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1">
  <si>
    <r>
      <rPr>
        <b val="true"/>
        <sz val="20"/>
        <rFont val="ＭＳ 明朝"/>
        <family val="1"/>
        <charset val="128"/>
      </rPr>
      <t xml:space="preserve">10</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百四十四条の五</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条の六</t>
  </si>
  <si>
    <t xml:space="preserve">石油化学製品製造業</t>
  </si>
  <si>
    <t xml:space="preserve">特約業者分</t>
  </si>
  <si>
    <t xml:space="preserve">1/100</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事業又は軌道事業</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鉱物の掘採事業</t>
  </si>
  <si>
    <t xml:space="preserve">とび・土工工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さいバラス製造業</t>
  </si>
  <si>
    <t xml:space="preserve">港湾運送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倉庫業</t>
  </si>
  <si>
    <t xml:space="preserve">その他</t>
  </si>
  <si>
    <t xml:space="preserve">貨物利用運送事業</t>
  </si>
  <si>
    <t xml:space="preserve">【</t>
  </si>
  <si>
    <t xml:space="preserve">】</t>
  </si>
  <si>
    <t xml:space="preserve">鉄道貨物積卸業</t>
  </si>
  <si>
    <t xml:space="preserve">⑥</t>
  </si>
  <si>
    <t xml:space="preserve">航空運送サービス業</t>
  </si>
  <si>
    <t xml:space="preserve">【課税対象とならない数量の計】</t>
  </si>
  <si>
    <t xml:space="preserve">⑦</t>
  </si>
  <si>
    <t xml:space="preserve">廃棄物処理事業</t>
  </si>
  <si>
    <t xml:space="preserve">木材加工業</t>
  </si>
  <si>
    <t xml:space="preserve">⑥-⑦</t>
  </si>
  <si>
    <t xml:space="preserve">⑧</t>
  </si>
  <si>
    <t xml:space="preserve">木材市場業</t>
  </si>
  <si>
    <t xml:space="preserve">合計</t>
  </si>
  <si>
    <t xml:space="preserve">⑤+⑧</t>
  </si>
  <si>
    <t xml:space="preserve">バークたい肥製造業</t>
  </si>
  <si>
    <t xml:space="preserve">索道事業</t>
  </si>
  <si>
    <t xml:space="preserve">B</t>
  </si>
  <si>
    <t xml:space="preserve">特別徴収義務者数等</t>
  </si>
  <si>
    <t xml:space="preserve">本店の数</t>
  </si>
  <si>
    <t xml:space="preserve">件</t>
  </si>
  <si>
    <t xml:space="preserve">法附則第十二条の二の七第五項関係</t>
  </si>
  <si>
    <t xml:space="preserve">C</t>
  </si>
  <si>
    <t xml:space="preserve">元売業者</t>
  </si>
  <si>
    <t xml:space="preserve">登録数</t>
  </si>
  <si>
    <t xml:space="preserve">法附則第十二条の二の七第六項関係</t>
  </si>
  <si>
    <t xml:space="preserve">D</t>
  </si>
  <si>
    <t xml:space="preserve">事務所等の数</t>
  </si>
  <si>
    <t xml:space="preserve">アメリカ合衆国軍隊関係</t>
  </si>
  <si>
    <t xml:space="preserve">E</t>
  </si>
  <si>
    <t xml:space="preserve">外国公館等の暖房用ボイラー関係</t>
  </si>
  <si>
    <t xml:space="preserve">F</t>
  </si>
  <si>
    <t xml:space="preserve">特約業者</t>
  </si>
  <si>
    <t xml:space="preserve">A+B+C+D+E+F</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仮特約業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令和５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その他の者</t>
  </si>
  <si>
    <t xml:space="preserve">者数等」欄には、令和５年２月末日現在における免税軽油使用者数をそれぞれ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額を記載した。</t>
  </si>
  <si>
    <t xml:space="preserve">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t xml:space="preserve">　「特別徴収義務者数等」欄には、令和５年２月末日現在により記載した。「本店の数」欄</t>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Ｐ明朝"/>
      <family val="1"/>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24"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255" wrapText="false" indent="0" shrinkToFit="tru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12"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distributed" textRotation="0" wrapText="true" indent="0" shrinkToFit="false"/>
      <protection locked="true" hidden="false"/>
    </xf>
    <xf numFmtId="164" fontId="28"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9" fillId="0" borderId="0" xfId="16"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18"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12"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30" fillId="0" borderId="12" xfId="16" applyFont="true" applyBorder="true" applyAlignment="true" applyProtection="true">
      <alignment horizontal="general" vertical="bottom" textRotation="0" wrapText="false" indent="0" shrinkToFit="false"/>
      <protection locked="true" hidden="false"/>
    </xf>
    <xf numFmtId="165" fontId="30" fillId="0" borderId="11"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2</xdr:col>
      <xdr:colOff>279720</xdr:colOff>
      <xdr:row>35</xdr:row>
      <xdr:rowOff>152280</xdr:rowOff>
    </xdr:to>
    <xdr:sp>
      <xdr:nvSpPr>
        <xdr:cNvPr id="1" name="AutoShape 3"/>
        <xdr:cNvSpPr/>
      </xdr:nvSpPr>
      <xdr:spPr>
        <a:xfrm>
          <a:off x="8068320" y="2771640"/>
          <a:ext cx="90000" cy="3219480"/>
        </a:xfrm>
        <a:custGeom>
          <a:avLst/>
          <a:gdLst>
            <a:gd name="textAreaLeft" fmla="*/ 57600 w 90000"/>
            <a:gd name="textAreaRight" fmla="*/ 90360 w 90000"/>
            <a:gd name="textAreaTop" fmla="*/ 107280 h 3219480"/>
            <a:gd name="textAreaBottom" fmla="*/ 3112200 h 3219480"/>
          </a:gdLst>
          <a:ahLst/>
          <a:rect l="textAreaLeft" t="textAreaTop" r="textAreaRight" b="textAreaBottom"/>
          <a:pathLst>
            <a:path w="21600" h="21600">
              <a:moveTo>
                <a:pt x="21600" y="0"/>
              </a:moveTo>
              <a:cubicBezTo>
                <a:pt x="16200" y="0"/>
                <a:pt x="10800" y="1154"/>
                <a:pt x="10800" y="2307"/>
              </a:cubicBezTo>
              <a:lnTo>
                <a:pt x="10800" y="8493"/>
              </a:lnTo>
              <a:cubicBezTo>
                <a:pt x="10800" y="9647"/>
                <a:pt x="5400" y="10800"/>
                <a:pt x="0" y="10800"/>
              </a:cubicBezTo>
              <a:cubicBezTo>
                <a:pt x="5400" y="10800"/>
                <a:pt x="10800" y="11954"/>
                <a:pt x="10800" y="13107"/>
              </a:cubicBezTo>
              <a:lnTo>
                <a:pt x="10800" y="19293"/>
              </a:lnTo>
              <a:cubicBezTo>
                <a:pt x="10800" y="204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257040</xdr:rowOff>
    </xdr:to>
    <xdr:sp>
      <xdr:nvSpPr>
        <xdr:cNvPr id="8" name="AutoShape 12"/>
        <xdr:cNvSpPr/>
      </xdr:nvSpPr>
      <xdr:spPr>
        <a:xfrm>
          <a:off x="8078040" y="1485720"/>
          <a:ext cx="80280" cy="781200"/>
        </a:xfrm>
        <a:custGeom>
          <a:avLst/>
          <a:gdLst>
            <a:gd name="textAreaLeft" fmla="*/ 51480 w 80280"/>
            <a:gd name="textAreaRight" fmla="*/ 80640 w 80280"/>
            <a:gd name="textAreaTop" fmla="*/ 52200 h 781200"/>
            <a:gd name="textAreaBottom" fmla="*/ 729000 h 781200"/>
          </a:gdLst>
          <a:ahLst/>
          <a:rect l="textAreaLeft" t="textAreaTop" r="textAreaRight" b="textAreaBottom"/>
          <a:pathLst>
            <a:path w="21600" h="21600">
              <a:moveTo>
                <a:pt x="21600" y="0"/>
              </a:moveTo>
              <a:cubicBezTo>
                <a:pt x="16200" y="0"/>
                <a:pt x="10800" y="2319"/>
                <a:pt x="10800" y="4637"/>
              </a:cubicBezTo>
              <a:lnTo>
                <a:pt x="10800" y="6163"/>
              </a:lnTo>
              <a:cubicBezTo>
                <a:pt x="10800" y="8482"/>
                <a:pt x="5400" y="10800"/>
                <a:pt x="0" y="10800"/>
              </a:cubicBezTo>
              <a:cubicBezTo>
                <a:pt x="5400" y="10800"/>
                <a:pt x="10800" y="13119"/>
                <a:pt x="10800" y="15437"/>
              </a:cubicBezTo>
              <a:lnTo>
                <a:pt x="10800" y="16963"/>
              </a:lnTo>
              <a:cubicBezTo>
                <a:pt x="10800" y="192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C36" colorId="64" zoomScale="86" zoomScaleNormal="86" zoomScalePageLayoutView="100" workbookViewId="0">
      <selection pane="topLeft" activeCell="D58" activeCellId="0" sqref="D58:R58"/>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7.49"/>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75257</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60893</v>
      </c>
      <c r="Q12" s="65"/>
      <c r="R12" s="64"/>
      <c r="S12" s="16"/>
      <c r="T12" s="17"/>
      <c r="V12" s="67"/>
      <c r="W12" s="68"/>
      <c r="Y12" s="51"/>
      <c r="Z12" s="69" t="s">
        <v>23</v>
      </c>
      <c r="AA12" s="69"/>
      <c r="AB12" s="69"/>
      <c r="AC12" s="69"/>
      <c r="AD12" s="70"/>
      <c r="AE12" s="65"/>
      <c r="AF12" s="65" t="n">
        <v>47</v>
      </c>
      <c r="AG12" s="71"/>
      <c r="AH12" s="72"/>
      <c r="AI12" s="65" t="n">
        <v>57862</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14364</v>
      </c>
      <c r="Q13" s="65"/>
      <c r="R13" s="65"/>
      <c r="S13" s="84"/>
      <c r="T13" s="85"/>
      <c r="U13" s="65"/>
      <c r="V13" s="67"/>
      <c r="W13" s="68"/>
      <c r="X13" s="65"/>
      <c r="Y13" s="86"/>
      <c r="Z13" s="87" t="s">
        <v>27</v>
      </c>
      <c r="AA13" s="87"/>
      <c r="AB13" s="88" t="s">
        <v>28</v>
      </c>
      <c r="AC13" s="88" t="s">
        <v>28</v>
      </c>
      <c r="AD13" s="89"/>
      <c r="AE13" s="65"/>
      <c r="AF13" s="90" t="n">
        <f aca="false">AF10+AF12</f>
        <v>47</v>
      </c>
      <c r="AG13" s="91"/>
      <c r="AH13" s="92"/>
      <c r="AI13" s="90" t="n">
        <f aca="false">AI10+AI12</f>
        <v>57862</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69" t="s">
        <v>31</v>
      </c>
      <c r="AA14" s="69"/>
      <c r="AB14" s="69"/>
      <c r="AC14" s="69"/>
      <c r="AD14" s="99"/>
      <c r="AG14" s="46"/>
      <c r="AH14" s="98"/>
      <c r="AJ14" s="100"/>
      <c r="AK14" s="100"/>
      <c r="AL14" s="100"/>
      <c r="AM14" s="100"/>
      <c r="AN14" s="100"/>
      <c r="AO14" s="100"/>
      <c r="AP14" s="100"/>
      <c r="AQ14" s="101"/>
      <c r="AR14" s="2"/>
      <c r="AT14" s="2"/>
      <c r="AV14" s="2"/>
      <c r="AX14" s="2"/>
      <c r="AZ14" s="2"/>
      <c r="BB14" s="2"/>
    </row>
    <row r="15" customFormat="false" ht="12.75" hidden="false" customHeight="true" outlineLevel="0" collapsed="false">
      <c r="A15" s="16"/>
      <c r="B15" s="95"/>
      <c r="C15" s="102" t="s">
        <v>32</v>
      </c>
      <c r="D15" s="102"/>
      <c r="E15" s="102"/>
      <c r="F15" s="102"/>
      <c r="G15" s="102"/>
      <c r="H15" s="103"/>
      <c r="I15" s="103"/>
      <c r="J15" s="11" t="s">
        <v>33</v>
      </c>
      <c r="K15" s="46"/>
      <c r="L15" s="50"/>
      <c r="P15" s="1" t="n">
        <v>3662</v>
      </c>
      <c r="S15" s="16"/>
      <c r="T15" s="17"/>
      <c r="V15" s="97"/>
      <c r="W15" s="97"/>
      <c r="X15" s="1" t="n">
        <v>4845255</v>
      </c>
      <c r="Y15" s="98" t="n">
        <v>89.8</v>
      </c>
      <c r="Z15" s="69"/>
      <c r="AA15" s="69"/>
      <c r="AB15" s="69"/>
      <c r="AC15" s="69"/>
      <c r="AD15" s="99"/>
      <c r="AG15" s="46"/>
      <c r="AH15" s="98"/>
      <c r="AJ15" s="100"/>
      <c r="AK15" s="100"/>
      <c r="AL15" s="100"/>
      <c r="AM15" s="100"/>
      <c r="AN15" s="100"/>
      <c r="AO15" s="100"/>
      <c r="AP15" s="100"/>
      <c r="AQ15" s="101"/>
      <c r="AR15" s="2"/>
      <c r="AT15" s="2"/>
      <c r="AV15" s="2"/>
      <c r="AX15" s="2"/>
      <c r="AZ15" s="2"/>
      <c r="BB15" s="2"/>
    </row>
    <row r="16" customFormat="false" ht="12.75" hidden="false" customHeight="true" outlineLevel="0" collapsed="false">
      <c r="A16" s="16"/>
      <c r="B16" s="95"/>
      <c r="C16" s="102" t="s">
        <v>34</v>
      </c>
      <c r="D16" s="102"/>
      <c r="E16" s="102"/>
      <c r="F16" s="102"/>
      <c r="G16" s="102"/>
      <c r="H16" s="96"/>
      <c r="I16" s="96"/>
      <c r="J16" s="11" t="s">
        <v>35</v>
      </c>
      <c r="K16" s="46"/>
      <c r="L16" s="50"/>
      <c r="P16" s="1" t="n">
        <v>144</v>
      </c>
      <c r="S16" s="16"/>
      <c r="T16" s="17"/>
      <c r="V16" s="104"/>
      <c r="W16" s="105"/>
      <c r="X16" s="50"/>
      <c r="Y16" s="98"/>
      <c r="Z16" s="106"/>
      <c r="AA16" s="106"/>
      <c r="AB16" s="106"/>
      <c r="AC16" s="106"/>
      <c r="AD16" s="99"/>
      <c r="AG16" s="46"/>
      <c r="AH16" s="98"/>
      <c r="AJ16" s="100"/>
      <c r="AK16" s="100"/>
      <c r="AL16" s="100"/>
      <c r="AM16" s="100"/>
      <c r="AN16" s="100"/>
      <c r="AO16" s="100"/>
      <c r="AP16" s="100"/>
      <c r="AQ16" s="101"/>
      <c r="AR16" s="2"/>
      <c r="AT16" s="2"/>
      <c r="AV16" s="2"/>
      <c r="AX16" s="2"/>
      <c r="AZ16" s="2"/>
      <c r="BB16" s="2"/>
    </row>
    <row r="17" customFormat="false" ht="12.75" hidden="false" customHeight="true" outlineLevel="0" collapsed="false">
      <c r="A17" s="16"/>
      <c r="B17" s="95"/>
      <c r="C17" s="102" t="s">
        <v>36</v>
      </c>
      <c r="D17" s="102"/>
      <c r="E17" s="102"/>
      <c r="F17" s="102"/>
      <c r="G17" s="102"/>
      <c r="H17" s="96"/>
      <c r="I17" s="96"/>
      <c r="J17" s="11" t="s">
        <v>37</v>
      </c>
      <c r="K17" s="46"/>
      <c r="L17" s="50"/>
      <c r="P17" s="107" t="n">
        <f aca="false">SUM(P15:P16)</f>
        <v>3806</v>
      </c>
      <c r="S17" s="16"/>
      <c r="T17" s="17"/>
      <c r="V17" s="108" t="s">
        <v>38</v>
      </c>
      <c r="W17" s="105"/>
      <c r="X17" s="50" t="n">
        <v>6380324</v>
      </c>
      <c r="Y17" s="98" t="n">
        <v>75.7</v>
      </c>
      <c r="Z17" s="109" t="s">
        <v>39</v>
      </c>
      <c r="AA17" s="109"/>
      <c r="AB17" s="109"/>
      <c r="AC17" s="109"/>
      <c r="AD17" s="99"/>
      <c r="AF17" s="1" t="n">
        <v>2349</v>
      </c>
      <c r="AG17" s="46"/>
      <c r="AH17" s="98"/>
      <c r="AI17" s="1" t="n">
        <v>37125</v>
      </c>
      <c r="AJ17" s="100" t="n">
        <v>4</v>
      </c>
      <c r="AK17" s="100" t="n">
        <v>88</v>
      </c>
      <c r="AL17" s="100"/>
      <c r="AM17" s="100"/>
      <c r="AN17" s="100" t="n">
        <v>1</v>
      </c>
      <c r="AO17" s="100" t="n">
        <v>44</v>
      </c>
      <c r="AP17" s="100"/>
      <c r="AQ17" s="101"/>
      <c r="AR17" s="2"/>
      <c r="AS17" s="109"/>
      <c r="AT17" s="109"/>
      <c r="AU17" s="109"/>
      <c r="AV17" s="109"/>
      <c r="AX17" s="2"/>
      <c r="AZ17" s="2"/>
      <c r="BB17" s="2"/>
    </row>
    <row r="18" customFormat="false" ht="12.75" hidden="false" customHeight="true" outlineLevel="0" collapsed="false">
      <c r="A18" s="16"/>
      <c r="B18" s="95"/>
      <c r="J18" s="11"/>
      <c r="K18" s="46"/>
      <c r="L18" s="50"/>
      <c r="S18" s="16"/>
      <c r="T18" s="17"/>
      <c r="V18" s="108"/>
      <c r="W18" s="105"/>
      <c r="X18" s="50" t="n">
        <f aca="false">SUM(X14:X17)</f>
        <v>31253499</v>
      </c>
      <c r="Y18" s="98" t="n">
        <v>98.1</v>
      </c>
      <c r="Z18" s="109" t="s">
        <v>40</v>
      </c>
      <c r="AA18" s="109"/>
      <c r="AB18" s="109"/>
      <c r="AC18" s="110"/>
      <c r="AD18" s="99"/>
      <c r="AF18" s="1" t="n">
        <v>6</v>
      </c>
      <c r="AG18" s="46" t="n">
        <v>536</v>
      </c>
      <c r="AH18" s="98"/>
      <c r="AI18" s="1" t="n">
        <v>487</v>
      </c>
      <c r="AJ18" s="111" t="s">
        <v>41</v>
      </c>
      <c r="AK18" s="111" t="s">
        <v>41</v>
      </c>
      <c r="AL18" s="100"/>
      <c r="AM18" s="100"/>
      <c r="AN18" s="100"/>
      <c r="AO18" s="100"/>
      <c r="AP18" s="100"/>
      <c r="AQ18" s="101"/>
      <c r="AR18" s="2"/>
      <c r="AS18" s="109"/>
      <c r="AT18" s="109"/>
      <c r="AU18" s="109"/>
      <c r="AV18" s="109"/>
      <c r="AX18" s="2"/>
      <c r="AZ18" s="2"/>
      <c r="BA18" s="112"/>
      <c r="BB18" s="2"/>
    </row>
    <row r="19" customFormat="false" ht="12.75" hidden="false" customHeight="true" outlineLevel="0" collapsed="false">
      <c r="A19" s="16"/>
      <c r="B19" s="102" t="s">
        <v>42</v>
      </c>
      <c r="C19" s="102"/>
      <c r="D19" s="102"/>
      <c r="E19" s="102"/>
      <c r="F19" s="103"/>
      <c r="H19" s="11" t="s">
        <v>43</v>
      </c>
      <c r="I19" s="11"/>
      <c r="J19" s="11" t="s">
        <v>44</v>
      </c>
      <c r="K19" s="46"/>
      <c r="L19" s="50"/>
      <c r="P19" s="107" t="n">
        <f aca="false">P13-P17</f>
        <v>410558</v>
      </c>
      <c r="S19" s="16"/>
      <c r="T19" s="17"/>
      <c r="V19" s="108"/>
      <c r="W19" s="105"/>
      <c r="X19" s="50"/>
      <c r="Y19" s="98"/>
      <c r="Z19" s="109" t="s">
        <v>45</v>
      </c>
      <c r="AA19" s="109"/>
      <c r="AB19" s="109"/>
      <c r="AC19" s="110"/>
      <c r="AD19" s="99"/>
      <c r="AF19" s="1" t="n">
        <v>6</v>
      </c>
      <c r="AG19" s="46"/>
      <c r="AH19" s="98"/>
      <c r="AI19" s="1" t="n">
        <v>5033</v>
      </c>
      <c r="AJ19" s="100"/>
      <c r="AK19" s="100"/>
      <c r="AL19" s="100"/>
      <c r="AM19" s="100"/>
      <c r="AN19" s="100"/>
      <c r="AO19" s="100"/>
      <c r="AP19" s="100"/>
      <c r="AQ19" s="101"/>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8"/>
      <c r="W20" s="105"/>
      <c r="X20" s="50" t="n">
        <v>1686622</v>
      </c>
      <c r="Y20" s="98" t="n">
        <v>102.8</v>
      </c>
      <c r="Z20" s="109" t="s">
        <v>47</v>
      </c>
      <c r="AA20" s="109"/>
      <c r="AB20" s="109"/>
      <c r="AC20" s="110"/>
      <c r="AD20" s="99"/>
      <c r="AF20" s="1" t="n">
        <v>6736</v>
      </c>
      <c r="AG20" s="46" t="n">
        <v>17973</v>
      </c>
      <c r="AH20" s="98"/>
      <c r="AI20" s="1" t="n">
        <v>19636</v>
      </c>
      <c r="AJ20" s="100"/>
      <c r="AK20" s="100"/>
      <c r="AL20" s="100"/>
      <c r="AM20" s="100"/>
      <c r="AN20" s="100"/>
      <c r="AO20" s="100"/>
      <c r="AP20" s="100"/>
      <c r="AQ20" s="101"/>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8"/>
      <c r="W21" s="105"/>
      <c r="X21" s="50"/>
      <c r="Y21" s="98"/>
      <c r="Z21" s="109" t="s">
        <v>49</v>
      </c>
      <c r="AA21" s="109"/>
      <c r="AB21" s="109"/>
      <c r="AC21" s="116"/>
      <c r="AD21" s="117"/>
      <c r="AF21" s="1" t="n">
        <v>74</v>
      </c>
      <c r="AG21" s="46"/>
      <c r="AH21" s="98"/>
      <c r="AI21" s="1" t="n">
        <v>5252</v>
      </c>
      <c r="AJ21" s="100" t="n">
        <v>1</v>
      </c>
      <c r="AK21" s="100" t="n">
        <v>24</v>
      </c>
      <c r="AL21" s="100"/>
      <c r="AM21" s="100"/>
      <c r="AN21" s="100"/>
      <c r="AO21" s="100"/>
      <c r="AP21" s="100"/>
      <c r="AQ21" s="101"/>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S22" s="16"/>
      <c r="T22" s="17"/>
      <c r="V22" s="108"/>
      <c r="W22" s="105"/>
      <c r="X22" s="50"/>
      <c r="Y22" s="98"/>
      <c r="Z22" s="120" t="s">
        <v>52</v>
      </c>
      <c r="AA22" s="120"/>
      <c r="AB22" s="120"/>
      <c r="AC22" s="121"/>
      <c r="AD22" s="99"/>
      <c r="AF22" s="1" t="n">
        <v>10</v>
      </c>
      <c r="AG22" s="46"/>
      <c r="AH22" s="98"/>
      <c r="AI22" s="1" t="n">
        <v>160</v>
      </c>
      <c r="AJ22" s="100"/>
      <c r="AK22" s="100"/>
      <c r="AL22" s="100"/>
      <c r="AM22" s="100"/>
      <c r="AN22" s="100"/>
      <c r="AO22" s="100"/>
      <c r="AP22" s="100"/>
      <c r="AQ22" s="101"/>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8"/>
      <c r="W23" s="105"/>
      <c r="X23" s="50"/>
      <c r="Y23" s="98"/>
      <c r="Z23" s="109" t="s">
        <v>53</v>
      </c>
      <c r="AA23" s="109"/>
      <c r="AB23" s="109"/>
      <c r="AC23" s="110"/>
      <c r="AD23" s="99"/>
      <c r="AG23" s="46"/>
      <c r="AH23" s="98"/>
      <c r="AJ23" s="100"/>
      <c r="AK23" s="100"/>
      <c r="AL23" s="100"/>
      <c r="AM23" s="100"/>
      <c r="AN23" s="100"/>
      <c r="AO23" s="100"/>
      <c r="AP23" s="100"/>
      <c r="AQ23" s="101"/>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S24" s="16"/>
      <c r="T24" s="17"/>
      <c r="V24" s="108"/>
      <c r="W24" s="105"/>
      <c r="X24" s="50"/>
      <c r="Y24" s="98"/>
      <c r="Z24" s="109" t="s">
        <v>55</v>
      </c>
      <c r="AA24" s="109"/>
      <c r="AB24" s="109"/>
      <c r="AC24" s="110"/>
      <c r="AD24" s="99"/>
      <c r="AF24" s="1" t="n">
        <v>52</v>
      </c>
      <c r="AG24" s="46" t="n">
        <v>13218</v>
      </c>
      <c r="AH24" s="98"/>
      <c r="AI24" s="1" t="n">
        <v>11168</v>
      </c>
      <c r="AJ24" s="100"/>
      <c r="AK24" s="100"/>
      <c r="AL24" s="100"/>
      <c r="AM24" s="100"/>
      <c r="AN24" s="100"/>
      <c r="AO24" s="100"/>
      <c r="AP24" s="100"/>
      <c r="AQ24" s="101"/>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S25" s="16"/>
      <c r="T25" s="17"/>
      <c r="V25" s="108"/>
      <c r="W25" s="105"/>
      <c r="X25" s="50"/>
      <c r="Y25" s="98"/>
      <c r="Z25" s="109" t="s">
        <v>56</v>
      </c>
      <c r="AA25" s="109"/>
      <c r="AB25" s="109"/>
      <c r="AC25" s="110"/>
      <c r="AD25" s="99"/>
      <c r="AF25" s="1" t="n">
        <v>1</v>
      </c>
      <c r="AG25" s="46"/>
      <c r="AH25" s="98"/>
      <c r="AI25" s="1" t="n">
        <v>98</v>
      </c>
      <c r="AJ25" s="100"/>
      <c r="AK25" s="100"/>
      <c r="AL25" s="100"/>
      <c r="AM25" s="100"/>
      <c r="AN25" s="100"/>
      <c r="AO25" s="100"/>
      <c r="AP25" s="100"/>
      <c r="AQ25" s="101"/>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S26" s="16"/>
      <c r="T26" s="17"/>
      <c r="V26" s="108"/>
      <c r="W26" s="105"/>
      <c r="X26" s="50" t="n">
        <v>26440744</v>
      </c>
      <c r="Y26" s="98" t="n">
        <v>92</v>
      </c>
      <c r="Z26" s="109" t="s">
        <v>58</v>
      </c>
      <c r="AA26" s="109"/>
      <c r="AB26" s="109"/>
      <c r="AC26" s="110"/>
      <c r="AD26" s="99"/>
      <c r="AG26" s="46"/>
      <c r="AH26" s="98"/>
      <c r="AJ26" s="100"/>
      <c r="AK26" s="100"/>
      <c r="AL26" s="100"/>
      <c r="AM26" s="100"/>
      <c r="AN26" s="100"/>
      <c r="AO26" s="100"/>
      <c r="AP26" s="100"/>
      <c r="AQ26" s="101"/>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S27" s="16"/>
      <c r="T27" s="17"/>
      <c r="V27" s="108"/>
      <c r="W27" s="105"/>
      <c r="X27" s="50"/>
      <c r="Y27" s="98"/>
      <c r="Z27" s="109" t="s">
        <v>59</v>
      </c>
      <c r="AA27" s="109"/>
      <c r="AB27" s="109"/>
      <c r="AC27" s="109"/>
      <c r="AD27" s="99"/>
      <c r="AF27" s="1" t="n">
        <v>4</v>
      </c>
      <c r="AG27" s="46"/>
      <c r="AH27" s="98"/>
      <c r="AI27" s="1" t="n">
        <v>1174</v>
      </c>
      <c r="AJ27" s="100"/>
      <c r="AK27" s="100"/>
      <c r="AL27" s="100"/>
      <c r="AM27" s="100"/>
      <c r="AN27" s="100"/>
      <c r="AO27" s="100"/>
      <c r="AP27" s="100"/>
      <c r="AQ27" s="101"/>
      <c r="AR27" s="2"/>
      <c r="AT27" s="2"/>
      <c r="AV27" s="2"/>
      <c r="AX27" s="2"/>
      <c r="AZ27" s="2"/>
      <c r="BB27" s="2"/>
    </row>
    <row r="28" customFormat="false" ht="12.75" hidden="false" customHeight="true" outlineLevel="0" collapsed="false">
      <c r="A28" s="16"/>
      <c r="B28" s="118"/>
      <c r="C28" s="119" t="s">
        <v>60</v>
      </c>
      <c r="D28" s="119"/>
      <c r="E28" s="119"/>
      <c r="F28" s="119"/>
      <c r="G28" s="119"/>
      <c r="H28" s="119"/>
      <c r="I28" s="119"/>
      <c r="J28" s="119"/>
      <c r="K28" s="46"/>
      <c r="L28" s="50"/>
      <c r="S28" s="16"/>
      <c r="T28" s="17"/>
      <c r="V28" s="108"/>
      <c r="W28" s="105"/>
      <c r="X28" s="50" t="n">
        <f aca="false">SUM(X20:X26)</f>
        <v>28127366</v>
      </c>
      <c r="Y28" s="98" t="n">
        <v>92.5</v>
      </c>
      <c r="Z28" s="109" t="s">
        <v>61</v>
      </c>
      <c r="AA28" s="109"/>
      <c r="AB28" s="109"/>
      <c r="AC28" s="109"/>
      <c r="AD28" s="99"/>
      <c r="AF28" s="1" t="n">
        <v>6</v>
      </c>
      <c r="AG28" s="46"/>
      <c r="AH28" s="98"/>
      <c r="AI28" s="1" t="n">
        <v>136</v>
      </c>
      <c r="AJ28" s="100"/>
      <c r="AK28" s="100"/>
      <c r="AL28" s="100"/>
      <c r="AM28" s="100"/>
      <c r="AN28" s="100"/>
      <c r="AO28" s="100"/>
      <c r="AP28" s="100"/>
      <c r="AQ28" s="101"/>
      <c r="AR28" s="2"/>
      <c r="AT28" s="2"/>
      <c r="AV28" s="2"/>
      <c r="AX28" s="2"/>
      <c r="AZ28" s="2"/>
      <c r="BB28" s="2"/>
    </row>
    <row r="29" customFormat="false" ht="12.75" hidden="false" customHeight="true" outlineLevel="0" collapsed="false">
      <c r="A29" s="16"/>
      <c r="B29" s="118"/>
      <c r="C29" s="115" t="s">
        <v>62</v>
      </c>
      <c r="D29" s="115"/>
      <c r="E29" s="115"/>
      <c r="F29" s="115"/>
      <c r="G29" s="115"/>
      <c r="H29" s="115"/>
      <c r="I29" s="115"/>
      <c r="J29" s="115"/>
      <c r="K29" s="46"/>
      <c r="L29" s="50"/>
      <c r="P29" s="1" t="n">
        <v>2827</v>
      </c>
      <c r="S29" s="16"/>
      <c r="T29" s="17"/>
      <c r="V29" s="108"/>
      <c r="W29" s="105"/>
      <c r="X29" s="50"/>
      <c r="Y29" s="98"/>
      <c r="Z29" s="109" t="s">
        <v>63</v>
      </c>
      <c r="AA29" s="109"/>
      <c r="AB29" s="109"/>
      <c r="AC29" s="109"/>
      <c r="AD29" s="99"/>
      <c r="AF29" s="1" t="n">
        <v>1</v>
      </c>
      <c r="AG29" s="46"/>
      <c r="AH29" s="98"/>
      <c r="AI29" s="1" t="n">
        <v>1</v>
      </c>
      <c r="AJ29" s="100"/>
      <c r="AK29" s="100"/>
      <c r="AL29" s="100"/>
      <c r="AM29" s="100"/>
      <c r="AN29" s="100"/>
      <c r="AO29" s="100"/>
      <c r="AP29" s="100"/>
      <c r="AQ29" s="101"/>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2" t="s">
        <v>64</v>
      </c>
      <c r="P30" s="1" t="n">
        <v>1287</v>
      </c>
      <c r="Q30" s="122" t="s">
        <v>65</v>
      </c>
      <c r="S30" s="16"/>
      <c r="T30" s="17"/>
      <c r="V30" s="108"/>
      <c r="W30" s="105"/>
      <c r="X30" s="50"/>
      <c r="Y30" s="98"/>
      <c r="Z30" s="109" t="s">
        <v>66</v>
      </c>
      <c r="AA30" s="109"/>
      <c r="AB30" s="109"/>
      <c r="AC30" s="109"/>
      <c r="AD30" s="99"/>
      <c r="AG30" s="46"/>
      <c r="AH30" s="98"/>
      <c r="AJ30" s="100"/>
      <c r="AK30" s="100"/>
      <c r="AL30" s="100"/>
      <c r="AM30" s="100"/>
      <c r="AN30" s="100"/>
      <c r="AO30" s="100"/>
      <c r="AP30" s="100"/>
      <c r="AQ30" s="101"/>
      <c r="AR30" s="2"/>
      <c r="AT30" s="2"/>
      <c r="AV30" s="2"/>
      <c r="AX30" s="2"/>
      <c r="AZ30" s="2"/>
      <c r="BB30" s="2"/>
    </row>
    <row r="31" customFormat="false" ht="12.75" hidden="false" customHeight="true" outlineLevel="0" collapsed="false">
      <c r="A31" s="16"/>
      <c r="B31" s="123"/>
      <c r="C31" s="115" t="s">
        <v>36</v>
      </c>
      <c r="D31" s="115"/>
      <c r="E31" s="115"/>
      <c r="F31" s="115"/>
      <c r="G31" s="115"/>
      <c r="H31" s="115"/>
      <c r="I31" s="115"/>
      <c r="J31" s="124" t="s">
        <v>67</v>
      </c>
      <c r="K31" s="46"/>
      <c r="L31" s="50"/>
      <c r="P31" s="107" t="n">
        <f aca="false">P20+P22+P24+P26+P28+P29</f>
        <v>2827</v>
      </c>
      <c r="S31" s="16"/>
      <c r="T31" s="17"/>
      <c r="V31" s="108"/>
      <c r="W31" s="105"/>
      <c r="X31" s="50"/>
      <c r="Y31" s="98"/>
      <c r="Z31" s="109" t="s">
        <v>68</v>
      </c>
      <c r="AA31" s="109"/>
      <c r="AB31" s="109"/>
      <c r="AC31" s="109"/>
      <c r="AD31" s="99"/>
      <c r="AF31" s="1" t="n">
        <v>5</v>
      </c>
      <c r="AG31" s="46"/>
      <c r="AH31" s="98"/>
      <c r="AI31" s="1" t="n">
        <v>45</v>
      </c>
      <c r="AJ31" s="100"/>
      <c r="AK31" s="100"/>
      <c r="AL31" s="100"/>
      <c r="AM31" s="100"/>
      <c r="AN31" s="100"/>
      <c r="AO31" s="100"/>
      <c r="AP31" s="100"/>
      <c r="AQ31" s="101"/>
      <c r="AR31" s="2"/>
      <c r="AT31" s="2"/>
      <c r="AV31" s="2"/>
      <c r="AX31" s="2"/>
      <c r="AZ31" s="2"/>
      <c r="BB31" s="2"/>
    </row>
    <row r="32" customFormat="false" ht="12.75" hidden="false" customHeight="true" outlineLevel="0" collapsed="false">
      <c r="A32" s="16"/>
      <c r="B32" s="123"/>
      <c r="C32" s="114"/>
      <c r="D32" s="115" t="s">
        <v>69</v>
      </c>
      <c r="E32" s="115"/>
      <c r="F32" s="115"/>
      <c r="G32" s="115"/>
      <c r="H32" s="115"/>
      <c r="I32" s="115"/>
      <c r="J32" s="124" t="s">
        <v>70</v>
      </c>
      <c r="K32" s="46"/>
      <c r="L32" s="50"/>
      <c r="O32" s="122" t="s">
        <v>64</v>
      </c>
      <c r="P32" s="107" t="n">
        <f aca="false">P21+P23+P25+P27+P30</f>
        <v>1287</v>
      </c>
      <c r="Q32" s="122" t="s">
        <v>65</v>
      </c>
      <c r="S32" s="16"/>
      <c r="T32" s="17"/>
      <c r="V32" s="108"/>
      <c r="W32" s="105"/>
      <c r="X32" s="50"/>
      <c r="Y32" s="98"/>
      <c r="Z32" s="109" t="s">
        <v>71</v>
      </c>
      <c r="AA32" s="109"/>
      <c r="AB32" s="109"/>
      <c r="AC32" s="109"/>
      <c r="AD32" s="99"/>
      <c r="AF32" s="1" t="n">
        <v>11</v>
      </c>
      <c r="AG32" s="46"/>
      <c r="AH32" s="98"/>
      <c r="AI32" s="1" t="n">
        <v>161</v>
      </c>
      <c r="AJ32" s="100"/>
      <c r="AK32" s="100"/>
      <c r="AL32" s="100"/>
      <c r="AM32" s="100"/>
      <c r="AN32" s="100"/>
      <c r="AO32" s="100"/>
      <c r="AP32" s="100"/>
      <c r="AQ32" s="101"/>
      <c r="AR32" s="2"/>
      <c r="AT32" s="2"/>
      <c r="AV32" s="2"/>
      <c r="AX32" s="2"/>
      <c r="AZ32" s="2"/>
      <c r="BB32" s="2"/>
    </row>
    <row r="33" customFormat="false" ht="12.75" hidden="false" customHeight="true" outlineLevel="0" collapsed="false">
      <c r="A33" s="16"/>
      <c r="B33" s="123"/>
      <c r="C33" s="96"/>
      <c r="K33" s="46"/>
      <c r="L33" s="50"/>
      <c r="S33" s="16"/>
      <c r="T33" s="17"/>
      <c r="V33" s="108"/>
      <c r="W33" s="105"/>
      <c r="X33" s="50"/>
      <c r="Y33" s="98"/>
      <c r="Z33" s="109" t="s">
        <v>72</v>
      </c>
      <c r="AA33" s="109"/>
      <c r="AB33" s="109"/>
      <c r="AC33" s="109"/>
      <c r="AD33" s="99"/>
      <c r="AF33" s="1" t="n">
        <v>30</v>
      </c>
      <c r="AG33" s="46"/>
      <c r="AH33" s="98"/>
      <c r="AI33" s="1" t="n">
        <v>556</v>
      </c>
      <c r="AJ33" s="100"/>
      <c r="AK33" s="100"/>
      <c r="AL33" s="100"/>
      <c r="AM33" s="100"/>
      <c r="AN33" s="100"/>
      <c r="AO33" s="100"/>
      <c r="AP33" s="100"/>
      <c r="AQ33" s="101"/>
      <c r="AR33" s="2"/>
      <c r="AT33" s="2"/>
      <c r="AV33" s="2"/>
      <c r="AX33" s="2"/>
      <c r="AZ33" s="2"/>
      <c r="BB33" s="2"/>
    </row>
    <row r="34" customFormat="false" ht="12.75" hidden="false" customHeight="true" outlineLevel="0" collapsed="false">
      <c r="A34" s="16"/>
      <c r="B34" s="125"/>
      <c r="C34" s="102" t="s">
        <v>42</v>
      </c>
      <c r="D34" s="102"/>
      <c r="E34" s="102"/>
      <c r="F34" s="102"/>
      <c r="G34" s="102"/>
      <c r="H34" s="1" t="s">
        <v>73</v>
      </c>
      <c r="J34" s="11" t="s">
        <v>74</v>
      </c>
      <c r="K34" s="46"/>
      <c r="L34" s="50"/>
      <c r="P34" s="107" t="n">
        <f aca="false">P31-P32</f>
        <v>1540</v>
      </c>
      <c r="S34" s="16"/>
      <c r="T34" s="17"/>
      <c r="V34" s="108"/>
      <c r="W34" s="105"/>
      <c r="X34" s="50"/>
      <c r="Y34" s="98"/>
      <c r="Z34" s="109" t="s">
        <v>75</v>
      </c>
      <c r="AA34" s="109"/>
      <c r="AB34" s="109"/>
      <c r="AC34" s="109"/>
      <c r="AD34" s="99"/>
      <c r="AF34" s="1" t="n">
        <v>2</v>
      </c>
      <c r="AG34" s="46"/>
      <c r="AH34" s="98"/>
      <c r="AI34" s="1" t="n">
        <v>15</v>
      </c>
      <c r="AJ34" s="100"/>
      <c r="AK34" s="100"/>
      <c r="AL34" s="100"/>
      <c r="AM34" s="100"/>
      <c r="AN34" s="100"/>
      <c r="AO34" s="100"/>
      <c r="AP34" s="100"/>
      <c r="AQ34" s="101"/>
      <c r="AR34" s="2"/>
      <c r="AT34" s="2"/>
      <c r="AV34" s="2"/>
      <c r="AX34" s="2"/>
      <c r="AZ34" s="2"/>
      <c r="BB34" s="2"/>
    </row>
    <row r="35" customFormat="false" ht="12.75" hidden="false" customHeight="true" outlineLevel="0" collapsed="false">
      <c r="A35" s="16"/>
      <c r="C35" s="126" t="s">
        <v>76</v>
      </c>
      <c r="D35" s="126"/>
      <c r="E35" s="126"/>
      <c r="F35" s="126"/>
      <c r="G35" s="126"/>
      <c r="H35" s="127" t="s">
        <v>77</v>
      </c>
      <c r="I35" s="128"/>
      <c r="J35" s="128"/>
      <c r="K35" s="129"/>
      <c r="L35" s="130"/>
      <c r="M35" s="128"/>
      <c r="N35" s="128"/>
      <c r="O35" s="128"/>
      <c r="P35" s="131" t="n">
        <f aca="false">P19+P34</f>
        <v>412098</v>
      </c>
      <c r="Q35" s="128"/>
      <c r="S35" s="16"/>
      <c r="T35" s="17"/>
      <c r="V35" s="108"/>
      <c r="W35" s="105"/>
      <c r="X35" s="50"/>
      <c r="Y35" s="98"/>
      <c r="Z35" s="109" t="s">
        <v>78</v>
      </c>
      <c r="AA35" s="109"/>
      <c r="AB35" s="109"/>
      <c r="AC35" s="109"/>
      <c r="AD35" s="99"/>
      <c r="AF35" s="1" t="n">
        <v>1</v>
      </c>
      <c r="AG35" s="46"/>
      <c r="AH35" s="98"/>
      <c r="AI35" s="1" t="n">
        <v>143</v>
      </c>
      <c r="AJ35" s="100"/>
      <c r="AK35" s="100"/>
      <c r="AL35" s="100"/>
      <c r="AM35" s="100"/>
      <c r="AN35" s="100"/>
      <c r="AO35" s="100"/>
      <c r="AP35" s="100"/>
      <c r="AQ35" s="101"/>
      <c r="AR35" s="2"/>
      <c r="AT35" s="2"/>
      <c r="AV35" s="2"/>
      <c r="AX35" s="2"/>
      <c r="AZ35" s="2"/>
      <c r="BB35" s="2"/>
    </row>
    <row r="36" customFormat="false" ht="12.75" hidden="false" customHeight="true" outlineLevel="0" collapsed="false">
      <c r="A36" s="39"/>
      <c r="B36" s="40"/>
      <c r="C36" s="132"/>
      <c r="D36" s="133"/>
      <c r="E36" s="133"/>
      <c r="F36" s="133"/>
      <c r="G36" s="133"/>
      <c r="H36" s="40"/>
      <c r="I36" s="40"/>
      <c r="J36" s="40"/>
      <c r="K36" s="41"/>
      <c r="L36" s="42"/>
      <c r="M36" s="40"/>
      <c r="N36" s="40"/>
      <c r="O36" s="40"/>
      <c r="P36" s="40"/>
      <c r="Q36" s="40"/>
      <c r="R36" s="40"/>
      <c r="S36" s="16"/>
      <c r="T36" s="17"/>
      <c r="V36" s="108"/>
      <c r="W36" s="105"/>
      <c r="X36" s="50" t="n">
        <v>5540589</v>
      </c>
      <c r="Y36" s="98" t="n">
        <v>108.1</v>
      </c>
      <c r="Z36" s="109" t="s">
        <v>79</v>
      </c>
      <c r="AA36" s="109"/>
      <c r="AB36" s="109"/>
      <c r="AC36" s="109"/>
      <c r="AD36" s="99"/>
      <c r="AF36" s="1" t="n">
        <v>10</v>
      </c>
      <c r="AG36" s="46"/>
      <c r="AH36" s="98"/>
      <c r="AI36" s="1" t="n">
        <v>215</v>
      </c>
      <c r="AJ36" s="100"/>
      <c r="AK36" s="100"/>
      <c r="AL36" s="100"/>
      <c r="AM36" s="100"/>
      <c r="AN36" s="100"/>
      <c r="AO36" s="100"/>
      <c r="AP36" s="100"/>
      <c r="AQ36" s="101"/>
      <c r="AR36" s="2"/>
      <c r="AT36" s="2"/>
      <c r="AV36" s="2"/>
      <c r="AX36" s="2"/>
      <c r="AZ36" s="2"/>
      <c r="BB36" s="2"/>
    </row>
    <row r="37" customFormat="false" ht="14.25" hidden="false" customHeight="true" outlineLevel="0" collapsed="false">
      <c r="A37" s="16"/>
      <c r="B37" s="96"/>
      <c r="C37" s="96"/>
      <c r="D37" s="96"/>
      <c r="K37" s="46"/>
      <c r="L37" s="50"/>
      <c r="S37" s="16"/>
      <c r="T37" s="17"/>
      <c r="V37" s="134"/>
      <c r="W37" s="134"/>
      <c r="X37" s="135"/>
      <c r="Y37" s="135"/>
      <c r="Z37" s="87" t="s">
        <v>27</v>
      </c>
      <c r="AA37" s="87"/>
      <c r="AB37" s="136" t="s">
        <v>80</v>
      </c>
      <c r="AC37" s="137" t="s">
        <v>80</v>
      </c>
      <c r="AD37" s="138"/>
      <c r="AE37" s="128"/>
      <c r="AF37" s="131" t="n">
        <f aca="false">SUM(AF14:AF36)</f>
        <v>9304</v>
      </c>
      <c r="AG37" s="139"/>
      <c r="AH37" s="140"/>
      <c r="AI37" s="131" t="n">
        <f aca="false">SUM(AI14:AI36)</f>
        <v>81405</v>
      </c>
      <c r="AJ37" s="141" t="n">
        <f aca="false">SUM(AJ14:AJ36)</f>
        <v>5</v>
      </c>
      <c r="AK37" s="142" t="n">
        <f aca="false">SUM(AK14:AK36)</f>
        <v>112</v>
      </c>
      <c r="AL37" s="141" t="n">
        <f aca="false">SUM(AL14:AL36)</f>
        <v>0</v>
      </c>
      <c r="AM37" s="141" t="n">
        <f aca="false">SUM(AM14:AM36)</f>
        <v>0</v>
      </c>
      <c r="AN37" s="141" t="n">
        <f aca="false">SUM(AN14:AN36)</f>
        <v>1</v>
      </c>
      <c r="AO37" s="141" t="n">
        <f aca="false">SUM(AO14:AO36)</f>
        <v>44</v>
      </c>
      <c r="AP37" s="141" t="n">
        <f aca="false">SUM(AP14:AP36)</f>
        <v>0</v>
      </c>
      <c r="AQ37" s="143" t="n">
        <f aca="false">SUM(AQ14:AQ36)</f>
        <v>0</v>
      </c>
      <c r="AR37" s="2"/>
      <c r="AT37" s="2"/>
      <c r="AV37" s="2"/>
      <c r="AX37" s="2"/>
      <c r="AZ37" s="2"/>
      <c r="BA37" s="112"/>
      <c r="BB37" s="2"/>
    </row>
    <row r="38" customFormat="false" ht="15.75" hidden="false" customHeight="true" outlineLevel="0" collapsed="false">
      <c r="A38" s="16"/>
      <c r="B38" s="95" t="s">
        <v>81</v>
      </c>
      <c r="C38" s="96"/>
      <c r="D38" s="96"/>
      <c r="F38" s="144"/>
      <c r="G38" s="102" t="s">
        <v>82</v>
      </c>
      <c r="H38" s="102"/>
      <c r="I38" s="102"/>
      <c r="J38" s="102"/>
      <c r="K38" s="46"/>
      <c r="L38" s="50"/>
      <c r="R38" s="145" t="s">
        <v>83</v>
      </c>
      <c r="S38" s="16"/>
      <c r="T38" s="17"/>
      <c r="V38" s="146" t="s">
        <v>84</v>
      </c>
      <c r="W38" s="147"/>
      <c r="X38" s="147"/>
      <c r="Y38" s="147"/>
      <c r="Z38" s="147"/>
      <c r="AA38" s="147"/>
      <c r="AB38" s="136" t="s">
        <v>85</v>
      </c>
      <c r="AC38" s="137"/>
      <c r="AD38" s="138"/>
      <c r="AE38" s="128"/>
      <c r="AF38" s="131"/>
      <c r="AG38" s="139"/>
      <c r="AH38" s="140"/>
      <c r="AI38" s="131"/>
      <c r="AJ38" s="141"/>
      <c r="AK38" s="142"/>
      <c r="AL38" s="141"/>
      <c r="AM38" s="141"/>
      <c r="AN38" s="141"/>
      <c r="AO38" s="141"/>
      <c r="AP38" s="141"/>
      <c r="AQ38" s="143"/>
      <c r="AR38" s="2"/>
      <c r="AT38" s="2"/>
      <c r="AV38" s="2"/>
      <c r="AX38" s="2"/>
      <c r="AZ38" s="2"/>
      <c r="BB38" s="2"/>
    </row>
    <row r="39" customFormat="false" ht="12.75" hidden="false" customHeight="true" outlineLevel="0" collapsed="false">
      <c r="A39" s="16"/>
      <c r="B39" s="95"/>
      <c r="C39" s="102" t="s">
        <v>86</v>
      </c>
      <c r="D39" s="102"/>
      <c r="E39" s="102"/>
      <c r="F39" s="144"/>
      <c r="G39" s="102" t="s">
        <v>87</v>
      </c>
      <c r="H39" s="102"/>
      <c r="I39" s="102"/>
      <c r="J39" s="102"/>
      <c r="K39" s="46"/>
      <c r="L39" s="50"/>
      <c r="P39" s="1" t="n">
        <v>18</v>
      </c>
      <c r="S39" s="16"/>
      <c r="T39" s="17"/>
      <c r="V39" s="146" t="s">
        <v>88</v>
      </c>
      <c r="W39" s="147"/>
      <c r="X39" s="147"/>
      <c r="Y39" s="147"/>
      <c r="Z39" s="147"/>
      <c r="AA39" s="147"/>
      <c r="AB39" s="148" t="s">
        <v>89</v>
      </c>
      <c r="AC39" s="137"/>
      <c r="AD39" s="138"/>
      <c r="AE39" s="128"/>
      <c r="AF39" s="131"/>
      <c r="AG39" s="139"/>
      <c r="AH39" s="140"/>
      <c r="AI39" s="131"/>
      <c r="AJ39" s="141"/>
      <c r="AK39" s="142"/>
      <c r="AL39" s="141"/>
      <c r="AM39" s="141"/>
      <c r="AN39" s="141"/>
      <c r="AO39" s="141"/>
      <c r="AP39" s="141"/>
      <c r="AQ39" s="143"/>
      <c r="AR39" s="45"/>
      <c r="AT39" s="2"/>
      <c r="AV39" s="2"/>
      <c r="AX39" s="2"/>
      <c r="AZ39" s="2"/>
      <c r="BB39" s="2"/>
    </row>
    <row r="40" customFormat="false" ht="12.75" hidden="false" customHeight="true" outlineLevel="0" collapsed="false">
      <c r="A40" s="16"/>
      <c r="B40" s="95"/>
      <c r="C40" s="96"/>
      <c r="D40" s="96"/>
      <c r="F40" s="144"/>
      <c r="G40" s="102" t="s">
        <v>90</v>
      </c>
      <c r="H40" s="102"/>
      <c r="I40" s="102"/>
      <c r="J40" s="102"/>
      <c r="K40" s="46"/>
      <c r="L40" s="50"/>
      <c r="P40" s="1" t="n">
        <v>14</v>
      </c>
      <c r="S40" s="16"/>
      <c r="T40" s="17"/>
      <c r="V40" s="146" t="s">
        <v>91</v>
      </c>
      <c r="W40" s="147"/>
      <c r="X40" s="147"/>
      <c r="Y40" s="147"/>
      <c r="Z40" s="147"/>
      <c r="AA40" s="147"/>
      <c r="AB40" s="148" t="s">
        <v>92</v>
      </c>
      <c r="AC40" s="149" t="s">
        <v>85</v>
      </c>
      <c r="AD40" s="150"/>
      <c r="AE40" s="128"/>
      <c r="AF40" s="127" t="n">
        <v>3</v>
      </c>
      <c r="AG40" s="151"/>
      <c r="AH40" s="152"/>
      <c r="AI40" s="127" t="n">
        <v>21626</v>
      </c>
      <c r="AJ40" s="153"/>
      <c r="AK40" s="154"/>
      <c r="AL40" s="153"/>
      <c r="AM40" s="153"/>
      <c r="AN40" s="153"/>
      <c r="AO40" s="153"/>
      <c r="AP40" s="153"/>
      <c r="AQ40" s="155"/>
      <c r="AR40" s="2"/>
      <c r="AT40" s="2"/>
      <c r="AV40" s="2"/>
      <c r="AX40" s="2"/>
      <c r="AZ40" s="2"/>
      <c r="BB40" s="2"/>
    </row>
    <row r="41" customFormat="false" ht="12.75" hidden="false" customHeight="true" outlineLevel="0" collapsed="false">
      <c r="A41" s="16"/>
      <c r="B41" s="95"/>
      <c r="C41" s="96"/>
      <c r="D41" s="96"/>
      <c r="F41" s="144"/>
      <c r="G41" s="102" t="s">
        <v>82</v>
      </c>
      <c r="H41" s="102"/>
      <c r="I41" s="102"/>
      <c r="J41" s="102"/>
      <c r="K41" s="46"/>
      <c r="L41" s="50"/>
      <c r="P41" s="1" t="n">
        <v>44</v>
      </c>
      <c r="S41" s="16"/>
      <c r="T41" s="17"/>
      <c r="V41" s="146" t="s">
        <v>93</v>
      </c>
      <c r="W41" s="147"/>
      <c r="X41" s="147"/>
      <c r="Y41" s="147"/>
      <c r="Z41" s="147"/>
      <c r="AA41" s="147"/>
      <c r="AB41" s="148" t="s">
        <v>94</v>
      </c>
      <c r="AC41" s="149" t="s">
        <v>89</v>
      </c>
      <c r="AD41" s="150"/>
      <c r="AE41" s="128"/>
      <c r="AF41" s="127"/>
      <c r="AG41" s="151"/>
      <c r="AH41" s="152"/>
      <c r="AI41" s="127"/>
      <c r="AJ41" s="153"/>
      <c r="AK41" s="154"/>
      <c r="AL41" s="153"/>
      <c r="AM41" s="153"/>
      <c r="AN41" s="153"/>
      <c r="AO41" s="153"/>
      <c r="AP41" s="153"/>
      <c r="AQ41" s="155"/>
      <c r="AR41" s="2"/>
      <c r="AT41" s="2"/>
      <c r="AV41" s="2"/>
      <c r="AX41" s="2"/>
      <c r="AZ41" s="2"/>
      <c r="BB41" s="2"/>
    </row>
    <row r="42" customFormat="false" ht="12.75" hidden="false" customHeight="true" outlineLevel="0" collapsed="false">
      <c r="A42" s="16"/>
      <c r="B42" s="95"/>
      <c r="C42" s="102" t="s">
        <v>95</v>
      </c>
      <c r="D42" s="102"/>
      <c r="E42" s="102"/>
      <c r="F42" s="144"/>
      <c r="G42" s="102" t="s">
        <v>87</v>
      </c>
      <c r="H42" s="102"/>
      <c r="I42" s="102"/>
      <c r="J42" s="102"/>
      <c r="K42" s="46"/>
      <c r="L42" s="50"/>
      <c r="P42" s="1" t="n">
        <v>132</v>
      </c>
      <c r="S42" s="16"/>
      <c r="T42" s="17"/>
      <c r="U42" s="16"/>
      <c r="W42" s="156" t="s">
        <v>76</v>
      </c>
      <c r="X42" s="156"/>
      <c r="Y42" s="156"/>
      <c r="Z42" s="156"/>
      <c r="AA42" s="148" t="s">
        <v>96</v>
      </c>
      <c r="AB42" s="148"/>
      <c r="AC42" s="148"/>
      <c r="AD42" s="150"/>
      <c r="AE42" s="128"/>
      <c r="AF42" s="131" t="n">
        <f aca="false">AF13+AF37+AF38+AF40+AF41+AF39</f>
        <v>9354</v>
      </c>
      <c r="AG42" s="139"/>
      <c r="AH42" s="140"/>
      <c r="AI42" s="131" t="n">
        <f aca="false">AI13+AI37++AI38+AI40+AI41+AI39</f>
        <v>160893</v>
      </c>
      <c r="AJ42" s="141" t="n">
        <f aca="false">AJ13+AJ37++AJ38+AJ40+AJ41+AJ39</f>
        <v>5</v>
      </c>
      <c r="AK42" s="142" t="n">
        <f aca="false">AK13+AK37++AK38+AK40+AK41+AK39</f>
        <v>112</v>
      </c>
      <c r="AL42" s="141" t="n">
        <f aca="false">AL13+AL37++AL38+AL40+AL41+AL39</f>
        <v>0</v>
      </c>
      <c r="AM42" s="141" t="n">
        <f aca="false">AM13+AM37++AM38+AM40+AM41+AM39</f>
        <v>0</v>
      </c>
      <c r="AN42" s="141" t="n">
        <f aca="false">AN13+AN37++AN38+AN40+AN41+AN39</f>
        <v>1</v>
      </c>
      <c r="AO42" s="141" t="n">
        <f aca="false">AO13+AO37++AO38+AO40+AO41+AO39</f>
        <v>44</v>
      </c>
      <c r="AP42" s="141" t="n">
        <f aca="false">AP13+AP37++AP38+AP40+AP41+AP39</f>
        <v>0</v>
      </c>
      <c r="AQ42" s="143" t="n">
        <f aca="false">AQ13+AQ37++AQ38+AQ40+AQ41+AQ39</f>
        <v>0</v>
      </c>
      <c r="AR42" s="2"/>
      <c r="AT42" s="2"/>
      <c r="AV42" s="2"/>
      <c r="AX42" s="2"/>
      <c r="AZ42" s="2"/>
      <c r="BB42" s="2"/>
    </row>
    <row r="43" customFormat="false" ht="12.75" hidden="false" customHeight="true" outlineLevel="0" collapsed="false">
      <c r="A43" s="16"/>
      <c r="B43" s="95"/>
      <c r="C43" s="96"/>
      <c r="D43" s="96"/>
      <c r="F43" s="144"/>
      <c r="G43" s="102" t="s">
        <v>90</v>
      </c>
      <c r="H43" s="102"/>
      <c r="I43" s="102"/>
      <c r="J43" s="102"/>
      <c r="K43" s="46"/>
      <c r="L43" s="50"/>
      <c r="P43" s="1" t="n">
        <v>289</v>
      </c>
      <c r="S43" s="16"/>
      <c r="T43" s="17"/>
      <c r="U43" s="157"/>
      <c r="V43" s="10"/>
      <c r="W43" s="10"/>
      <c r="X43" s="158" t="n">
        <v>14962743</v>
      </c>
      <c r="Y43" s="159" t="n">
        <v>105.6</v>
      </c>
      <c r="Z43" s="10"/>
      <c r="AA43" s="10"/>
      <c r="AB43" s="10"/>
      <c r="AC43" s="160"/>
      <c r="AD43" s="161"/>
      <c r="AE43" s="10"/>
      <c r="AF43" s="162"/>
      <c r="AG43" s="163"/>
      <c r="AH43" s="159"/>
      <c r="AI43" s="10"/>
      <c r="AJ43" s="164"/>
      <c r="AK43" s="164"/>
      <c r="AL43" s="164"/>
      <c r="AM43" s="164"/>
      <c r="AN43" s="164"/>
      <c r="AO43" s="164"/>
      <c r="AP43" s="164"/>
      <c r="AQ43" s="165"/>
      <c r="AR43" s="2"/>
      <c r="AT43" s="2"/>
      <c r="AV43" s="2"/>
      <c r="AX43" s="2"/>
      <c r="AZ43" s="2"/>
      <c r="BB43" s="2"/>
    </row>
    <row r="44" customFormat="false" ht="12.75" hidden="false" customHeight="true" outlineLevel="0" collapsed="false">
      <c r="A44" s="16"/>
      <c r="B44" s="95"/>
      <c r="C44" s="166"/>
      <c r="D44" s="166"/>
      <c r="E44" s="127"/>
      <c r="F44" s="167"/>
      <c r="G44" s="126" t="s">
        <v>82</v>
      </c>
      <c r="H44" s="126"/>
      <c r="I44" s="126"/>
      <c r="J44" s="126"/>
      <c r="K44" s="168"/>
      <c r="L44" s="169"/>
      <c r="M44" s="170"/>
      <c r="N44" s="170"/>
      <c r="O44" s="170"/>
      <c r="P44" s="131" t="n">
        <f aca="false">P38+P41</f>
        <v>44</v>
      </c>
      <c r="Q44" s="128"/>
      <c r="S44" s="16"/>
      <c r="V44" s="13"/>
      <c r="W44" s="13"/>
      <c r="X44" s="15"/>
      <c r="Y44" s="171"/>
      <c r="Z44" s="13"/>
      <c r="AA44" s="13"/>
      <c r="AB44" s="13"/>
      <c r="AC44" s="172"/>
      <c r="AD44" s="172"/>
      <c r="AE44" s="13"/>
      <c r="AF44" s="172"/>
      <c r="AG44" s="13"/>
      <c r="AH44" s="172"/>
      <c r="AI44" s="13"/>
      <c r="AJ44" s="172"/>
      <c r="AK44" s="172"/>
      <c r="AL44" s="172"/>
      <c r="AM44" s="172"/>
      <c r="AN44" s="172"/>
      <c r="AO44" s="172"/>
      <c r="AP44" s="172"/>
      <c r="AQ44" s="172"/>
      <c r="AR44" s="2"/>
      <c r="AT44" s="2"/>
      <c r="AV44" s="2"/>
      <c r="AX44" s="2"/>
      <c r="AZ44" s="2"/>
      <c r="BB44" s="2"/>
    </row>
    <row r="45" customFormat="false" ht="12.75" hidden="false" customHeight="true" outlineLevel="0" collapsed="false">
      <c r="A45" s="16"/>
      <c r="B45" s="95"/>
      <c r="C45" s="126" t="s">
        <v>36</v>
      </c>
      <c r="D45" s="126"/>
      <c r="E45" s="126"/>
      <c r="F45" s="167"/>
      <c r="G45" s="126" t="s">
        <v>87</v>
      </c>
      <c r="H45" s="126"/>
      <c r="I45" s="126"/>
      <c r="J45" s="126"/>
      <c r="K45" s="168"/>
      <c r="L45" s="169"/>
      <c r="M45" s="170"/>
      <c r="N45" s="170"/>
      <c r="O45" s="170"/>
      <c r="P45" s="131" t="n">
        <f aca="false">P39+P42</f>
        <v>150</v>
      </c>
      <c r="Q45" s="128"/>
      <c r="S45" s="16"/>
      <c r="V45" s="173" t="s">
        <v>97</v>
      </c>
      <c r="W45" s="96" t="n">
        <v>1</v>
      </c>
      <c r="X45" s="50" t="n">
        <v>9170</v>
      </c>
      <c r="Y45" s="98" t="n">
        <v>94.9</v>
      </c>
      <c r="Z45" s="122" t="s">
        <v>98</v>
      </c>
      <c r="AJ45" s="2"/>
      <c r="AK45" s="2"/>
      <c r="AL45" s="2"/>
      <c r="AM45" s="2"/>
      <c r="AN45" s="2"/>
      <c r="AO45" s="2"/>
      <c r="AP45" s="2"/>
      <c r="AQ45" s="2"/>
      <c r="AR45" s="2"/>
      <c r="AT45" s="2"/>
      <c r="AV45" s="2"/>
      <c r="AX45" s="2"/>
      <c r="AZ45" s="2"/>
      <c r="BB45" s="2"/>
    </row>
    <row r="46" customFormat="false" ht="12.75" hidden="false" customHeight="true" outlineLevel="0" collapsed="false">
      <c r="A46" s="16"/>
      <c r="B46" s="95"/>
      <c r="C46" s="166"/>
      <c r="D46" s="166"/>
      <c r="E46" s="127"/>
      <c r="F46" s="167"/>
      <c r="G46" s="126" t="s">
        <v>90</v>
      </c>
      <c r="H46" s="126"/>
      <c r="I46" s="126"/>
      <c r="J46" s="126"/>
      <c r="K46" s="168"/>
      <c r="L46" s="169"/>
      <c r="M46" s="170"/>
      <c r="N46" s="170"/>
      <c r="O46" s="170"/>
      <c r="P46" s="131" t="n">
        <f aca="false">P40+P43</f>
        <v>303</v>
      </c>
      <c r="Q46" s="128"/>
      <c r="S46" s="16"/>
      <c r="W46" s="23" t="n">
        <v>2</v>
      </c>
      <c r="X46" s="50"/>
      <c r="Y46" s="98"/>
      <c r="Z46" s="122" t="s">
        <v>99</v>
      </c>
      <c r="AF46" s="2"/>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100</v>
      </c>
      <c r="D47" s="59"/>
      <c r="E47" s="59"/>
      <c r="F47" s="144"/>
      <c r="G47" s="102" t="s">
        <v>82</v>
      </c>
      <c r="H47" s="102"/>
      <c r="I47" s="102"/>
      <c r="J47" s="102"/>
      <c r="K47" s="46"/>
      <c r="L47" s="50"/>
      <c r="S47" s="16"/>
      <c r="W47" s="23" t="n">
        <v>3</v>
      </c>
      <c r="X47" s="50" t="n">
        <v>30274</v>
      </c>
      <c r="Y47" s="98" t="n">
        <v>98</v>
      </c>
      <c r="Z47" s="122" t="s">
        <v>101</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44"/>
      <c r="G48" s="102" t="s">
        <v>90</v>
      </c>
      <c r="H48" s="102"/>
      <c r="I48" s="102"/>
      <c r="J48" s="102"/>
      <c r="K48" s="46"/>
      <c r="L48" s="50"/>
      <c r="R48" s="17"/>
      <c r="S48" s="16"/>
      <c r="X48" s="50"/>
      <c r="Y48" s="98"/>
      <c r="Z48" s="122"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44"/>
      <c r="G49" s="102" t="s">
        <v>82</v>
      </c>
      <c r="H49" s="102"/>
      <c r="I49" s="102"/>
      <c r="J49" s="102"/>
      <c r="K49" s="46"/>
      <c r="L49" s="50"/>
      <c r="R49" s="17"/>
      <c r="S49" s="16"/>
      <c r="Z49" s="122"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44"/>
      <c r="G50" s="102" t="s">
        <v>90</v>
      </c>
      <c r="H50" s="102"/>
      <c r="I50" s="102"/>
      <c r="J50" s="102"/>
      <c r="K50" s="46"/>
      <c r="L50" s="50"/>
      <c r="R50" s="17"/>
      <c r="W50" s="23" t="n">
        <v>4</v>
      </c>
      <c r="X50" s="50"/>
      <c r="Y50" s="98"/>
      <c r="Z50" s="122"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57"/>
      <c r="B51" s="174"/>
      <c r="C51" s="174"/>
      <c r="D51" s="174"/>
      <c r="E51" s="10"/>
      <c r="F51" s="10"/>
      <c r="G51" s="10"/>
      <c r="H51" s="10"/>
      <c r="I51" s="10"/>
      <c r="J51" s="10"/>
      <c r="K51" s="163"/>
      <c r="L51" s="158"/>
      <c r="M51" s="10"/>
      <c r="N51" s="10"/>
      <c r="O51" s="10"/>
      <c r="P51" s="10"/>
      <c r="Q51" s="10"/>
      <c r="R51" s="175"/>
      <c r="X51" s="50"/>
      <c r="Y51" s="98"/>
      <c r="Z51" s="122"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6"/>
      <c r="C52" s="176"/>
      <c r="D52" s="96"/>
      <c r="W52" s="23" t="n">
        <v>5</v>
      </c>
      <c r="X52" s="50"/>
      <c r="Y52" s="98"/>
      <c r="Z52" s="122" t="s">
        <v>107</v>
      </c>
      <c r="AR52" s="2"/>
      <c r="AT52" s="2"/>
      <c r="AV52" s="2"/>
      <c r="AX52" s="2"/>
      <c r="AZ52" s="2"/>
      <c r="BB52" s="2"/>
    </row>
    <row r="53" customFormat="false" ht="12.75" hidden="false" customHeight="true" outlineLevel="0" collapsed="false">
      <c r="B53" s="145" t="s">
        <v>97</v>
      </c>
      <c r="C53" s="96" t="n">
        <v>1</v>
      </c>
      <c r="D53" s="102" t="s">
        <v>108</v>
      </c>
      <c r="E53" s="102"/>
      <c r="F53" s="102"/>
      <c r="G53" s="102"/>
      <c r="H53" s="102"/>
      <c r="I53" s="102"/>
      <c r="J53" s="102"/>
      <c r="K53" s="102"/>
      <c r="L53" s="102"/>
      <c r="M53" s="102"/>
      <c r="N53" s="102"/>
      <c r="O53" s="102"/>
      <c r="P53" s="102"/>
      <c r="Q53" s="102"/>
      <c r="R53" s="102"/>
      <c r="W53" s="23"/>
      <c r="X53" s="50" t="n">
        <v>6005566</v>
      </c>
      <c r="Y53" s="98" t="n">
        <v>104</v>
      </c>
      <c r="Z53" s="122"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2" t="s">
        <v>110</v>
      </c>
      <c r="W54" s="23"/>
      <c r="X54" s="50"/>
      <c r="Y54" s="98"/>
      <c r="AC54" s="45"/>
      <c r="AD54" s="45"/>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2" t="s">
        <v>111</v>
      </c>
      <c r="E55" s="102"/>
      <c r="F55" s="102"/>
      <c r="G55" s="102"/>
      <c r="H55" s="102"/>
      <c r="I55" s="102"/>
      <c r="J55" s="102"/>
      <c r="K55" s="102"/>
      <c r="L55" s="102"/>
      <c r="M55" s="102"/>
      <c r="N55" s="102"/>
      <c r="O55" s="102"/>
      <c r="P55" s="102"/>
      <c r="Q55" s="102"/>
      <c r="R55" s="102"/>
      <c r="W55" s="23"/>
      <c r="X55" s="50"/>
      <c r="Y55" s="98"/>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2" t="s">
        <v>112</v>
      </c>
      <c r="E56" s="102"/>
      <c r="F56" s="102"/>
      <c r="G56" s="102"/>
      <c r="H56" s="102"/>
      <c r="I56" s="102"/>
      <c r="J56" s="102"/>
      <c r="K56" s="102"/>
      <c r="L56" s="102"/>
      <c r="M56" s="102"/>
      <c r="N56" s="102"/>
      <c r="O56" s="102"/>
      <c r="P56" s="102"/>
      <c r="Q56" s="102"/>
      <c r="R56" s="102"/>
      <c r="W56" s="23"/>
      <c r="X56" s="50"/>
      <c r="Y56" s="98"/>
      <c r="AF56" s="2"/>
      <c r="AJ56" s="2"/>
      <c r="AK56" s="2"/>
      <c r="AL56" s="2"/>
      <c r="AM56" s="2"/>
      <c r="AN56" s="2"/>
      <c r="AO56" s="2"/>
      <c r="AP56" s="2"/>
      <c r="AQ56" s="2"/>
      <c r="AR56" s="2"/>
      <c r="AT56" s="2"/>
      <c r="AV56" s="2"/>
      <c r="AX56" s="2"/>
      <c r="AZ56" s="2"/>
      <c r="BB56" s="2"/>
    </row>
    <row r="57" customFormat="false" ht="12.75" hidden="false" customHeight="true" outlineLevel="0" collapsed="false">
      <c r="D57" s="102" t="s">
        <v>113</v>
      </c>
      <c r="E57" s="102"/>
      <c r="F57" s="102"/>
      <c r="G57" s="102"/>
      <c r="H57" s="102"/>
      <c r="I57" s="102"/>
      <c r="J57" s="102"/>
      <c r="K57" s="102"/>
      <c r="L57" s="102"/>
      <c r="M57" s="102"/>
      <c r="N57" s="102"/>
      <c r="O57" s="102"/>
      <c r="P57" s="102"/>
      <c r="Q57" s="102"/>
      <c r="R57" s="102"/>
      <c r="Y57" s="1"/>
      <c r="AJ57" s="2"/>
      <c r="AK57" s="2"/>
      <c r="AL57" s="2"/>
      <c r="AM57" s="2"/>
      <c r="AN57" s="2"/>
      <c r="AO57" s="2"/>
      <c r="AP57" s="2"/>
      <c r="AQ57" s="2"/>
      <c r="AR57" s="2"/>
      <c r="AT57" s="2"/>
      <c r="AV57" s="2"/>
      <c r="AX57" s="2"/>
      <c r="AZ57" s="2"/>
      <c r="BB57" s="2"/>
    </row>
    <row r="58" customFormat="false" ht="12.75" hidden="false" customHeight="true" outlineLevel="0" collapsed="false">
      <c r="C58" s="96"/>
      <c r="D58" s="177" t="s">
        <v>114</v>
      </c>
      <c r="E58" s="177"/>
      <c r="F58" s="177"/>
      <c r="G58" s="177"/>
      <c r="H58" s="177"/>
      <c r="I58" s="177"/>
      <c r="J58" s="177"/>
      <c r="K58" s="177"/>
      <c r="L58" s="177"/>
      <c r="M58" s="177"/>
      <c r="N58" s="177"/>
      <c r="O58" s="177"/>
      <c r="P58" s="177"/>
      <c r="Q58" s="177"/>
      <c r="R58" s="177"/>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2" t="s">
        <v>115</v>
      </c>
      <c r="E59" s="102"/>
      <c r="F59" s="102"/>
      <c r="G59" s="102"/>
      <c r="H59" s="102"/>
      <c r="I59" s="102"/>
      <c r="J59" s="102"/>
      <c r="K59" s="102"/>
      <c r="L59" s="102"/>
      <c r="M59" s="102"/>
      <c r="N59" s="102"/>
      <c r="O59" s="102"/>
      <c r="P59" s="102"/>
      <c r="Q59" s="102"/>
      <c r="R59" s="102"/>
      <c r="X59" s="50" t="n">
        <v>22316</v>
      </c>
      <c r="Y59" s="98" t="n">
        <v>97.4</v>
      </c>
      <c r="AJ59" s="2"/>
      <c r="AK59" s="2"/>
      <c r="AL59" s="2"/>
      <c r="AM59" s="2"/>
      <c r="AN59" s="2"/>
      <c r="AO59" s="2"/>
      <c r="AP59" s="2"/>
      <c r="AQ59" s="2"/>
      <c r="AR59" s="2"/>
      <c r="AT59" s="2"/>
      <c r="AV59" s="2"/>
      <c r="AX59" s="2"/>
      <c r="AZ59" s="2"/>
      <c r="BB59" s="2"/>
    </row>
    <row r="60" customFormat="false" ht="12.75" hidden="false" customHeight="true" outlineLevel="0" collapsed="false">
      <c r="B60" s="96"/>
      <c r="D60" s="102" t="s">
        <v>116</v>
      </c>
      <c r="E60" s="102"/>
      <c r="F60" s="102"/>
      <c r="G60" s="102"/>
      <c r="H60" s="102"/>
      <c r="I60" s="102"/>
      <c r="J60" s="102"/>
      <c r="K60" s="102"/>
      <c r="L60" s="102"/>
      <c r="M60" s="102"/>
      <c r="N60" s="102"/>
      <c r="O60" s="102"/>
      <c r="P60" s="102"/>
      <c r="Q60" s="102"/>
      <c r="R60" s="102"/>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2" t="s">
        <v>117</v>
      </c>
      <c r="E61" s="102"/>
      <c r="F61" s="102"/>
      <c r="G61" s="102"/>
      <c r="H61" s="102"/>
      <c r="I61" s="102"/>
      <c r="J61" s="102"/>
      <c r="K61" s="102"/>
      <c r="L61" s="102"/>
      <c r="M61" s="102"/>
      <c r="N61" s="102"/>
      <c r="O61" s="102"/>
      <c r="P61" s="102"/>
      <c r="Q61" s="102"/>
      <c r="R61" s="102"/>
      <c r="X61" s="50" t="n">
        <v>706</v>
      </c>
      <c r="Y61" s="98" t="n">
        <v>100</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2" t="s">
        <v>118</v>
      </c>
      <c r="E62" s="102"/>
      <c r="F62" s="102"/>
      <c r="G62" s="102"/>
      <c r="H62" s="102"/>
      <c r="I62" s="102"/>
      <c r="J62" s="102"/>
      <c r="K62" s="102"/>
      <c r="L62" s="102"/>
      <c r="M62" s="102"/>
      <c r="N62" s="102"/>
      <c r="O62" s="102"/>
      <c r="P62" s="102"/>
      <c r="Q62" s="102"/>
      <c r="R62" s="102"/>
      <c r="X62" s="50"/>
      <c r="Y62" s="98"/>
      <c r="AF62" s="11"/>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2" t="s">
        <v>119</v>
      </c>
      <c r="E63" s="102"/>
      <c r="F63" s="102"/>
      <c r="G63" s="102"/>
      <c r="H63" s="102"/>
      <c r="I63" s="102"/>
      <c r="J63" s="102"/>
      <c r="K63" s="102"/>
      <c r="L63" s="102"/>
      <c r="M63" s="102"/>
      <c r="N63" s="102"/>
      <c r="O63" s="102"/>
      <c r="P63" s="102"/>
      <c r="Q63" s="102"/>
      <c r="R63" s="102"/>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2" t="s">
        <v>120</v>
      </c>
      <c r="E64" s="178"/>
      <c r="F64" s="178"/>
      <c r="G64" s="178"/>
      <c r="H64" s="178"/>
      <c r="I64" s="178"/>
      <c r="J64" s="178"/>
      <c r="K64" s="178"/>
      <c r="L64" s="178"/>
      <c r="M64" s="178"/>
      <c r="N64" s="178"/>
      <c r="O64" s="178"/>
      <c r="P64" s="178"/>
      <c r="Q64" s="178"/>
      <c r="R64" s="178"/>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t="n">
        <v>85386</v>
      </c>
      <c r="Y88" s="98" t="n">
        <v>79.2</v>
      </c>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2"/>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1022810</v>
      </c>
      <c r="Y90" s="98" t="n">
        <v>93.4</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e">
        <f aca="false">X18+X28+X31+X36+X40+#REF!+X43+X45+X47+#REF!+X51+X53+X55+X59+X61+X88+X90</f>
        <v>#VALUE!</v>
      </c>
      <c r="Y92" s="98" t="n">
        <v>99.3</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n">
        <v>6191456</v>
      </c>
      <c r="Y96" s="98" t="n">
        <v>113.5</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8" t="n">
        <v>105.9</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285465</v>
      </c>
      <c r="Y100" s="98"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2179</v>
      </c>
      <c r="Y102" s="98" t="n">
        <v>106.2</v>
      </c>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45"/>
      <c r="AT103" s="2"/>
      <c r="AV103" s="2"/>
      <c r="AX103" s="2"/>
      <c r="AZ103" s="2"/>
      <c r="BB103" s="2"/>
    </row>
    <row r="104" customFormat="false" ht="12" hidden="false" customHeight="false" outlineLevel="0" collapsed="false">
      <c r="B104" s="96"/>
      <c r="C104" s="96"/>
      <c r="D104" s="96"/>
      <c r="X104" s="50" t="n">
        <f aca="false">SUM(X96:X102)</f>
        <v>11056994</v>
      </c>
      <c r="Y104" s="98" t="n">
        <v>109.8</v>
      </c>
      <c r="AJ104" s="2"/>
      <c r="AK104" s="2"/>
      <c r="AL104" s="2"/>
      <c r="AM104" s="2"/>
      <c r="AN104" s="2"/>
      <c r="AO104" s="2"/>
      <c r="AP104" s="2"/>
      <c r="AQ104" s="2"/>
      <c r="AR104" s="2"/>
      <c r="AT104" s="2"/>
      <c r="AV104" s="2"/>
      <c r="AX104" s="2"/>
      <c r="AZ104" s="2"/>
      <c r="BB104" s="2"/>
    </row>
    <row r="105" customFormat="false" ht="12.75" hidden="false" customHeight="false" outlineLevel="0" collapsed="false">
      <c r="B105" s="96"/>
      <c r="C105" s="96"/>
      <c r="D105" s="96"/>
      <c r="X105" s="158"/>
      <c r="Y105" s="159"/>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T115" s="2"/>
      <c r="AV115" s="2"/>
      <c r="AX115" s="2"/>
      <c r="AZ115" s="2"/>
      <c r="BB115" s="2"/>
    </row>
  </sheetData>
  <mergeCells count="129">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5"/>
    <mergeCell ref="C15:G15"/>
    <mergeCell ref="C16:G16"/>
    <mergeCell ref="Z16:AC16"/>
    <mergeCell ref="C17:G17"/>
    <mergeCell ref="V17:V36"/>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A37"/>
    <mergeCell ref="B38:B50"/>
    <mergeCell ref="F38:F40"/>
    <mergeCell ref="G38:J38"/>
    <mergeCell ref="C39:E39"/>
    <mergeCell ref="G39:J39"/>
    <mergeCell ref="G40:J40"/>
    <mergeCell ref="F41:F43"/>
    <mergeCell ref="G41:J41"/>
    <mergeCell ref="C42:E42"/>
    <mergeCell ref="G42:J42"/>
    <mergeCell ref="W42:Z42"/>
    <mergeCell ref="AA42:AC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5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201op</cp:lastModifiedBy>
  <cp:lastPrinted>2023-08-25T07:53:53Z</cp:lastPrinted>
  <dcterms:modified xsi:type="dcterms:W3CDTF">2023-08-25T08:07:04Z</dcterms:modified>
  <cp:revision>0</cp:revision>
  <dc:subject/>
  <dc:title/>
</cp:coreProperties>
</file>