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T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6</v>
      </c>
      <c r="I7" s="36" t="n">
        <v>1608</v>
      </c>
      <c r="J7" s="35" t="n">
        <v>1613</v>
      </c>
      <c r="K7" s="36"/>
      <c r="L7" s="35"/>
      <c r="M7" s="35"/>
      <c r="N7" s="36"/>
      <c r="O7" s="35" t="n">
        <v>6</v>
      </c>
      <c r="P7" s="36"/>
      <c r="Q7" s="35" t="n">
        <v>1616</v>
      </c>
      <c r="R7" s="36"/>
      <c r="S7" s="35" t="n">
        <v>267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60</v>
      </c>
      <c r="I11" s="36"/>
      <c r="J11" s="35" t="n">
        <v>8032</v>
      </c>
      <c r="K11" s="36"/>
      <c r="L11" s="35"/>
      <c r="M11" s="35"/>
      <c r="N11" s="36"/>
      <c r="O11" s="35" t="n">
        <v>63</v>
      </c>
      <c r="P11" s="36"/>
      <c r="Q11" s="35" t="n">
        <v>8194</v>
      </c>
      <c r="R11" s="36"/>
      <c r="S11" s="35" t="n">
        <v>3278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4</v>
      </c>
      <c r="I16" s="36"/>
      <c r="J16" s="35" t="n">
        <v>422</v>
      </c>
      <c r="K16" s="36"/>
      <c r="L16" s="35"/>
      <c r="M16" s="35"/>
      <c r="N16" s="36"/>
      <c r="O16" s="35" t="n">
        <v>4</v>
      </c>
      <c r="P16" s="36"/>
      <c r="Q16" s="35" t="n">
        <v>425</v>
      </c>
      <c r="R16" s="36"/>
      <c r="S16" s="35" t="n">
        <v>85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70</v>
      </c>
      <c r="I21" s="50"/>
      <c r="J21" s="49"/>
      <c r="K21" s="50"/>
      <c r="L21" s="49"/>
      <c r="M21" s="49"/>
      <c r="N21" s="50"/>
      <c r="O21" s="49" t="n">
        <f aca="false">O7+O9+O11+O19+O16</f>
        <v>73</v>
      </c>
      <c r="P21" s="50"/>
      <c r="Q21" s="49"/>
      <c r="R21" s="50"/>
      <c r="S21" s="49" t="n">
        <f aca="false">S7+S9+S11+S19+S16</f>
        <v>3630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53" activeCellId="0" sqref="F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1174</v>
      </c>
      <c r="J5" s="26"/>
      <c r="K5" s="65" t="n">
        <f aca="false">SUM(K6:K10)</f>
        <v>19147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27</v>
      </c>
      <c r="J8" s="69"/>
      <c r="K8" s="35" t="n">
        <v>221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1147</v>
      </c>
      <c r="J10" s="69"/>
      <c r="K10" s="35" t="n">
        <v>18926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369</v>
      </c>
      <c r="J12" s="69"/>
      <c r="K12" s="65" t="n">
        <f aca="false">SUM(K13:K17)</f>
        <v>4015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8</v>
      </c>
      <c r="J15" s="69"/>
      <c r="K15" s="35" t="n">
        <v>44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361</v>
      </c>
      <c r="J17" s="69"/>
      <c r="K17" s="35" t="n">
        <v>3971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/>
      <c r="J19" s="26"/>
      <c r="K19" s="65"/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/>
      <c r="J24" s="69"/>
      <c r="K24" s="35"/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1</v>
      </c>
      <c r="J26" s="75"/>
      <c r="K26" s="65" t="n">
        <f aca="false">SUM(K27:K31)</f>
        <v>5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 t="n">
        <v>1</v>
      </c>
      <c r="J31" s="69"/>
      <c r="K31" s="35" t="n">
        <v>5</v>
      </c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38</v>
      </c>
      <c r="J33" s="26"/>
      <c r="K33" s="65" t="n">
        <f aca="false">SUM(K34:K38)</f>
        <v>283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7</v>
      </c>
      <c r="J36" s="69"/>
      <c r="K36" s="35" t="n">
        <v>29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31</v>
      </c>
      <c r="J38" s="69"/>
      <c r="K38" s="35" t="n">
        <v>254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17</v>
      </c>
      <c r="J40" s="69"/>
      <c r="K40" s="65" t="n">
        <f aca="false">SUM(K41:K45)</f>
        <v>82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4</v>
      </c>
      <c r="J43" s="69"/>
      <c r="K43" s="35" t="n">
        <v>11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13</v>
      </c>
      <c r="J45" s="69"/>
      <c r="K45" s="35" t="n">
        <v>71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22</v>
      </c>
      <c r="J47" s="69"/>
      <c r="K47" s="65" t="n">
        <f aca="false">SUM(K48:K52)</f>
        <v>121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/>
      <c r="J50" s="69"/>
      <c r="K50" s="35"/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22</v>
      </c>
      <c r="J52" s="69"/>
      <c r="K52" s="35" t="n">
        <v>121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621</v>
      </c>
      <c r="J54" s="82"/>
      <c r="K54" s="49" t="n">
        <f aca="false">K5+K12+K19+K26+K33+K40+K47</f>
        <v>23653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user</cp:lastModifiedBy>
  <cp:lastPrinted>2010-08-25T08:00:40Z</cp:lastPrinted>
  <dcterms:modified xsi:type="dcterms:W3CDTF">2010-08-25T08:01:16Z</dcterms:modified>
  <cp:revision>0</cp:revision>
  <dc:subject/>
  <dc:title/>
</cp:coreProperties>
</file>