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5</v>
      </c>
      <c r="I7" s="36" t="n">
        <v>1608</v>
      </c>
      <c r="J7" s="35" t="n">
        <v>3593</v>
      </c>
      <c r="K7" s="36"/>
      <c r="L7" s="35"/>
      <c r="M7" s="35"/>
      <c r="N7" s="36"/>
      <c r="O7" s="35" t="n">
        <v>15</v>
      </c>
      <c r="P7" s="36"/>
      <c r="Q7" s="35" t="n">
        <v>3600</v>
      </c>
      <c r="R7" s="36"/>
      <c r="S7" s="35" t="n">
        <v>394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59</v>
      </c>
      <c r="I11" s="36"/>
      <c r="J11" s="35" t="n">
        <v>7743</v>
      </c>
      <c r="K11" s="36"/>
      <c r="L11" s="35"/>
      <c r="M11" s="35"/>
      <c r="N11" s="36"/>
      <c r="O11" s="35" t="n">
        <v>60</v>
      </c>
      <c r="P11" s="36"/>
      <c r="Q11" s="35" t="n">
        <v>8060</v>
      </c>
      <c r="R11" s="36"/>
      <c r="S11" s="35" t="n">
        <v>3137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4</v>
      </c>
      <c r="I16" s="36"/>
      <c r="J16" s="35" t="n">
        <v>422</v>
      </c>
      <c r="K16" s="36"/>
      <c r="L16" s="35"/>
      <c r="M16" s="35"/>
      <c r="N16" s="36"/>
      <c r="O16" s="35" t="n">
        <v>4</v>
      </c>
      <c r="P16" s="36"/>
      <c r="Q16" s="35" t="n">
        <v>425</v>
      </c>
      <c r="R16" s="36"/>
      <c r="S16" s="35" t="n">
        <v>85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8</v>
      </c>
      <c r="I21" s="50"/>
      <c r="J21" s="49"/>
      <c r="K21" s="50"/>
      <c r="L21" s="49"/>
      <c r="M21" s="49"/>
      <c r="N21" s="50"/>
      <c r="O21" s="49" t="n">
        <f aca="false">O7+O9+O11+O19+O16</f>
        <v>79</v>
      </c>
      <c r="P21" s="50"/>
      <c r="Q21" s="49"/>
      <c r="R21" s="50"/>
      <c r="S21" s="49" t="n">
        <f aca="false">S7+S9+S11+S19+S16</f>
        <v>3616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1069</v>
      </c>
      <c r="J5" s="26"/>
      <c r="K5" s="65" t="n">
        <f aca="false">SUM(K6:K10)</f>
        <v>17464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21</v>
      </c>
      <c r="J8" s="69"/>
      <c r="K8" s="35" t="n">
        <v>172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1048</v>
      </c>
      <c r="J10" s="69"/>
      <c r="K10" s="35" t="n">
        <v>17292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331</v>
      </c>
      <c r="J12" s="69"/>
      <c r="K12" s="65" t="n">
        <f aca="false">SUM(K13:K17)</f>
        <v>3570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13</v>
      </c>
      <c r="J15" s="69"/>
      <c r="K15" s="35" t="n">
        <v>72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318</v>
      </c>
      <c r="J17" s="69"/>
      <c r="K17" s="35" t="n">
        <v>3498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/>
      <c r="J19" s="26"/>
      <c r="K19" s="65"/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/>
      <c r="J24" s="69"/>
      <c r="K24" s="35"/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1</v>
      </c>
      <c r="J26" s="75"/>
      <c r="K26" s="65" t="n">
        <f aca="false">SUM(K27:K31)</f>
        <v>5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 t="n">
        <v>1</v>
      </c>
      <c r="J31" s="69"/>
      <c r="K31" s="35" t="n">
        <v>5</v>
      </c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49</v>
      </c>
      <c r="J33" s="26"/>
      <c r="K33" s="65" t="n">
        <f aca="false">SUM(K34:K38)</f>
        <v>373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7</v>
      </c>
      <c r="J36" s="69"/>
      <c r="K36" s="35" t="n">
        <v>29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42</v>
      </c>
      <c r="J38" s="69"/>
      <c r="K38" s="35" t="n">
        <v>344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20</v>
      </c>
      <c r="J40" s="69"/>
      <c r="K40" s="65" t="n">
        <f aca="false">SUM(K41:K45)</f>
        <v>99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4</v>
      </c>
      <c r="J43" s="69"/>
      <c r="K43" s="35" t="n">
        <v>11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16</v>
      </c>
      <c r="J45" s="69"/>
      <c r="K45" s="35" t="n">
        <v>88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21</v>
      </c>
      <c r="J47" s="69"/>
      <c r="K47" s="65" t="n">
        <f aca="false">SUM(K48:K52)</f>
        <v>116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21</v>
      </c>
      <c r="J52" s="69"/>
      <c r="K52" s="35" t="n">
        <v>116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491</v>
      </c>
      <c r="J54" s="82"/>
      <c r="K54" s="49" t="n">
        <f aca="false">K5+K12+K19+K26+K33+K40+K47</f>
        <v>21627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user</cp:lastModifiedBy>
  <cp:lastPrinted>2010-08-25T08:00:40Z</cp:lastPrinted>
  <dcterms:modified xsi:type="dcterms:W3CDTF">2011-08-30T01:05:41Z</dcterms:modified>
  <cp:revision>0</cp:revision>
  <dc:subject/>
  <dc:title/>
</cp:coreProperties>
</file>