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自動車取得税（１）" sheetId="1" state="visible" r:id="rId2"/>
    <sheet name="自動車取得税（２）" sheetId="2" state="visible" r:id="rId3"/>
    <sheet name="自動車取得税（３）" sheetId="3" state="visible" r:id="rId4"/>
    <sheet name="自動車取得税（４）、（５）" sheetId="4" state="visible" r:id="rId5"/>
  </sheets>
  <definedNames>
    <definedName function="false" hidden="false" localSheetId="0" name="_xlnm.Print_Area" vbProcedure="false">'自動車取得税（１）'!$A$1:$O$81</definedName>
    <definedName function="false" hidden="false" localSheetId="0" name="_xlnm.Print_Titles" vbProcedure="false">'自動車取得税（１）'!$19:$20</definedName>
    <definedName function="false" hidden="false" localSheetId="1" name="_xlnm.Print_Area" vbProcedure="false">'自動車取得税（２）'!$A$1:$Q$63</definedName>
    <definedName function="false" hidden="false" localSheetId="1" name="_xlnm.Print_Titles" vbProcedure="false">'自動車取得税（２）'!$2:$3</definedName>
    <definedName function="false" hidden="false" localSheetId="2" name="_xlnm.Print_Area" vbProcedure="false">'自動車取得税（３）'!$A$1:$P$57</definedName>
    <definedName function="false" hidden="false" localSheetId="2" name="_xlnm.Print_Titles" vbProcedure="false">'自動車取得税（３）'!$2:$4</definedName>
    <definedName function="false" hidden="false" localSheetId="3" name="_xlnm.Print_Area" vbProcedure="false">'自動車取得税（４）、（５）'!$A$1:$AB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" uniqueCount="132">
  <si>
    <r>
      <rPr>
        <b val="true"/>
        <sz val="20"/>
        <rFont val="ＭＳ 明朝"/>
        <family val="1"/>
        <charset val="128"/>
      </rPr>
      <t xml:space="preserve">10</t>
    </r>
    <r>
      <rPr>
        <b val="true"/>
        <sz val="20"/>
        <rFont val="Noto Sans"/>
        <family val="2"/>
      </rPr>
      <t xml:space="preserve">　自　動　車　取　得</t>
    </r>
  </si>
  <si>
    <t xml:space="preserve">　税　に　関　す　る　調</t>
  </si>
  <si>
    <r>
      <rPr>
        <b val="true"/>
        <sz val="10"/>
        <rFont val="ＭＳ ゴシック"/>
        <family val="3"/>
        <charset val="128"/>
      </rPr>
      <t xml:space="preserve">(1)</t>
    </r>
    <r>
      <rPr>
        <b val="true"/>
        <sz val="10"/>
        <rFont val="Noto Sans"/>
        <family val="2"/>
      </rPr>
      <t xml:space="preserve">　新　　　　車</t>
    </r>
  </si>
  <si>
    <t xml:space="preserve">区　　　　　　　　分</t>
  </si>
  <si>
    <t xml:space="preserve">新規登録、新規検
査又は届出台数　
　　　　　　　①</t>
  </si>
  <si>
    <t xml:space="preserve">非課税、課税免除､減免及び免税点以下台数　　　　
             ②</t>
  </si>
  <si>
    <t xml:space="preserve">②のうち身体障害
者等に係るもの　</t>
  </si>
  <si>
    <t xml:space="preserve">課　税　台　数
①－②　　</t>
  </si>
  <si>
    <t xml:space="preserve">取　得　価　額
　　　　　　③</t>
  </si>
  <si>
    <t xml:space="preserve">バリアフリー特例に係る控除額　　　　
　　　　　　　④</t>
  </si>
  <si>
    <t xml:space="preserve">ＡＳＶ特例に係る控除額　　　　
　　　　　　　⑤</t>
  </si>
  <si>
    <t xml:space="preserve">課 税 標 準 額
③－（④＋⑤）　　</t>
  </si>
  <si>
    <t xml:space="preserve">税　　　額</t>
  </si>
  <si>
    <t xml:space="preserve">千円</t>
  </si>
  <si>
    <t xml:space="preserve">自動車</t>
  </si>
  <si>
    <t xml:space="preserve">営業用</t>
  </si>
  <si>
    <t xml:space="preserve">普通車</t>
  </si>
  <si>
    <t xml:space="preserve">自家用</t>
  </si>
  <si>
    <t xml:space="preserve">計</t>
  </si>
  <si>
    <t xml:space="preserve">乗用車</t>
  </si>
  <si>
    <t xml:space="preserve">小型車</t>
  </si>
  <si>
    <t xml:space="preserve">けん引車・被けん引車・貨客兼用車を除いたもの</t>
  </si>
  <si>
    <t xml:space="preserve">トラック</t>
  </si>
  <si>
    <t xml:space="preserve">けん引車</t>
  </si>
  <si>
    <t xml:space="preserve">被けん引車</t>
  </si>
  <si>
    <t xml:space="preserve">貨客兼用車</t>
  </si>
  <si>
    <t xml:space="preserve">一般乗合用</t>
  </si>
  <si>
    <t xml:space="preserve">バス</t>
  </si>
  <si>
    <t xml:space="preserve">一般乗合用以外</t>
  </si>
  <si>
    <t xml:space="preserve">自 動 車</t>
  </si>
  <si>
    <t xml:space="preserve">三輪の小型自動車</t>
  </si>
  <si>
    <t xml:space="preserve">特種用途車</t>
  </si>
  <si>
    <t xml:space="preserve">軽自動車</t>
  </si>
  <si>
    <t xml:space="preserve">四輪乗用車</t>
  </si>
  <si>
    <t xml:space="preserve">四輪トラック</t>
  </si>
  <si>
    <t xml:space="preserve">三輪車</t>
  </si>
  <si>
    <t xml:space="preserve">総　　　　　　　　　計</t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１</t>
    </r>
  </si>
  <si>
    <r>
      <rPr>
        <sz val="10"/>
        <rFont val="Noto Sans"/>
        <family val="2"/>
      </rPr>
      <t xml:space="preserve">　「新規登録、新規検査又は届出台数」欄には、道路運送車両法第７条、第</t>
    </r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条及び第</t>
    </r>
    <r>
      <rPr>
        <sz val="10"/>
        <rFont val="ＭＳ 明朝"/>
        <family val="1"/>
        <charset val="128"/>
      </rPr>
      <t xml:space="preserve">97</t>
    </r>
    <r>
      <rPr>
        <sz val="10"/>
        <rFont val="Noto Sans"/>
        <family val="2"/>
      </rPr>
      <t xml:space="preserve">条の</t>
    </r>
  </si>
  <si>
    <t xml:space="preserve">３の規定により、運輸支局等に新規登録、新規検査又は届出のあった台数を記載した。ただし、</t>
  </si>
  <si>
    <t xml:space="preserve">中古新規に係る登録台数は、中古車に含めた。</t>
  </si>
  <si>
    <t xml:space="preserve">２</t>
  </si>
  <si>
    <t xml:space="preserve">　「非課税、課税免除、減免及び免税点以下台数」欄には、「新規登録、新規検査又は届出台</t>
  </si>
  <si>
    <r>
      <rPr>
        <sz val="10"/>
        <rFont val="Noto Sans"/>
        <family val="2"/>
      </rPr>
      <t xml:space="preserve">数」のうち、法第</t>
    </r>
    <r>
      <rPr>
        <sz val="10"/>
        <rFont val="ＭＳ 明朝"/>
        <family val="1"/>
        <charset val="128"/>
      </rPr>
      <t xml:space="preserve">115</t>
    </r>
    <r>
      <rPr>
        <sz val="10"/>
        <rFont val="Noto Sans"/>
        <family val="2"/>
      </rPr>
      <t xml:space="preserve">条並びに法附則第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条の２の２第１項及び第２項の規定の適用を受けた自</t>
    </r>
  </si>
  <si>
    <t xml:space="preserve">動車、条例により課税免除又は減免した自動車の台数を記載した。</t>
  </si>
  <si>
    <t xml:space="preserve">３</t>
  </si>
  <si>
    <r>
      <rPr>
        <sz val="10"/>
        <rFont val="Noto Sans"/>
        <family val="2"/>
      </rPr>
      <t xml:space="preserve">　「バリアフリー特例に係る控除額」欄には、法附則第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条の２の５第４項から第６項の規定</t>
    </r>
  </si>
  <si>
    <t xml:space="preserve">の適用により取得価額から控除した額を記載した。</t>
  </si>
  <si>
    <t xml:space="preserve">４</t>
  </si>
  <si>
    <r>
      <rPr>
        <sz val="10"/>
        <rFont val="Noto Sans"/>
        <family val="2"/>
      </rPr>
      <t xml:space="preserve">　「ＡＳＶ特例に係る控除額」欄には、法附則第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条の２の５第７項の規定の適用により取得</t>
    </r>
  </si>
  <si>
    <t xml:space="preserve">価額から控除した額を記載した。</t>
  </si>
  <si>
    <t xml:space="preserve">５</t>
  </si>
  <si>
    <t xml:space="preserve">　「課税台数」欄には、「新規登録、新規検査又は届出台数」のうち自動車取得税が課税され</t>
  </si>
  <si>
    <t xml:space="preserve">た台数を記載した。</t>
  </si>
  <si>
    <t xml:space="preserve">６</t>
  </si>
  <si>
    <t xml:space="preserve">　普通車及び小型車の区分は、道路運送車両法施行規則別表第１に指定する区分によった。</t>
  </si>
  <si>
    <t xml:space="preserve">７</t>
  </si>
  <si>
    <t xml:space="preserve">　「特種用途車」欄には、いわゆる８ナンバーの自動車と０ナンバーの軽自動車を記載した。</t>
  </si>
  <si>
    <r>
      <rPr>
        <b val="true"/>
        <sz val="10"/>
        <rFont val="ＭＳ ゴシック"/>
        <family val="3"/>
        <charset val="128"/>
      </rPr>
      <t xml:space="preserve">(2)</t>
    </r>
    <r>
      <rPr>
        <b val="true"/>
        <sz val="10"/>
        <rFont val="Noto Sans"/>
        <family val="2"/>
      </rPr>
      <t xml:space="preserve">　中　　古　　車　</t>
    </r>
  </si>
  <si>
    <t xml:space="preserve">新規登録、
新規検査又
は届出台数
　　　　①</t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移転登録
台　　数
　　　　②</t>
    </r>
  </si>
  <si>
    <t xml:space="preserve">自動車検査証
（軽自動車届
出済証）の記
入に係るもの
　　　　　③</t>
  </si>
  <si>
    <t xml:space="preserve">　
計
①＋②＋③
　　　　　④</t>
  </si>
  <si>
    <t xml:space="preserve">非課税、課税
免除、減免及
び免税点以下
台数　　　⑤</t>
  </si>
  <si>
    <t xml:space="preserve">⑤のうち身体
障害者等に係
るもの
</t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課 税 台 数
④－⑤　</t>
    </r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取 得 価 額
        ⑥</t>
    </r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中古車特例に
係る控除額　　　　
　　　　　⑦</t>
    </r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課税標準額
⑥－⑦</t>
    </r>
  </si>
  <si>
    <t xml:space="preserve">一般乗合用
以外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</si>
  <si>
    <t xml:space="preserve">１</t>
  </si>
  <si>
    <r>
      <rPr>
        <sz val="10"/>
        <rFont val="Noto Sans"/>
        <family val="2"/>
      </rPr>
      <t xml:space="preserve">　「移転登録台数」欄には、道路運送車両法第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条に規定する移転登録台数、所有者の変更</t>
    </r>
  </si>
  <si>
    <r>
      <rPr>
        <sz val="10"/>
        <rFont val="Noto Sans"/>
        <family val="2"/>
      </rPr>
      <t xml:space="preserve">により道路運送車両法施行規則第</t>
    </r>
    <r>
      <rPr>
        <sz val="10"/>
        <rFont val="ＭＳ 明朝"/>
        <family val="1"/>
        <charset val="128"/>
      </rPr>
      <t xml:space="preserve">63</t>
    </r>
    <r>
      <rPr>
        <sz val="10"/>
        <rFont val="Noto Sans"/>
        <family val="2"/>
      </rPr>
      <t xml:space="preserve">条の４第１項の規定による軽自動車届出済証の記入を受けた台数</t>
    </r>
  </si>
  <si>
    <t xml:space="preserve">を記載した。</t>
  </si>
  <si>
    <t xml:space="preserve">　「自動車検査証（軽自動車届出済証）の記入に係るもの」欄には、所有権留保付売買が行わ</t>
  </si>
  <si>
    <r>
      <rPr>
        <sz val="10"/>
        <rFont val="Noto Sans"/>
        <family val="2"/>
      </rPr>
      <t xml:space="preserve">れたことに伴い道路運送車両法第</t>
    </r>
    <r>
      <rPr>
        <sz val="10"/>
        <rFont val="ＭＳ 明朝"/>
        <family val="1"/>
        <charset val="128"/>
      </rPr>
      <t xml:space="preserve">67</t>
    </r>
    <r>
      <rPr>
        <sz val="10"/>
        <rFont val="Noto Sans"/>
        <family val="2"/>
      </rPr>
      <t xml:space="preserve">条第１項の規定による自動車検査証の記入を受けたもの及び同法</t>
    </r>
  </si>
  <si>
    <r>
      <rPr>
        <sz val="9.9"/>
        <rFont val="Noto Sans"/>
        <family val="2"/>
      </rPr>
      <t xml:space="preserve">施行規則第</t>
    </r>
    <r>
      <rPr>
        <sz val="9.9"/>
        <rFont val="ＭＳ 明朝"/>
        <family val="1"/>
        <charset val="128"/>
      </rPr>
      <t xml:space="preserve">63</t>
    </r>
    <r>
      <rPr>
        <sz val="9.9"/>
        <rFont val="Noto Sans"/>
        <family val="2"/>
      </rPr>
      <t xml:space="preserve">条の４第１項の規定による軽自動車届出済証の記入（使用者変更）を受けたもの</t>
    </r>
  </si>
  <si>
    <t xml:space="preserve">　「課税台数」欄には、「計」に記載された台数のうち自動車取得税が課税された台数を記載</t>
  </si>
  <si>
    <t xml:space="preserve">した。</t>
  </si>
  <si>
    <r>
      <rPr>
        <sz val="10"/>
        <rFont val="Noto Sans"/>
        <family val="2"/>
      </rPr>
      <t xml:space="preserve">　「取得価額」欄には、法附則第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条の２の５第１項、第２項又は第３項の規定による取得</t>
    </r>
  </si>
  <si>
    <t xml:space="preserve">価額控除を適用する前の額を記載した。</t>
  </si>
  <si>
    <r>
      <rPr>
        <sz val="10"/>
        <rFont val="Noto Sans"/>
        <family val="2"/>
      </rPr>
      <t xml:space="preserve">　「中古車特例に係る控除額」欄には、法附則第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条の２の５第１項、第２項又は第３項の</t>
    </r>
  </si>
  <si>
    <t xml:space="preserve">規定により取得価額から控除した額を記載した。</t>
  </si>
  <si>
    <t xml:space="preserve">　その他、前記（１）に準じて記載した。</t>
  </si>
  <si>
    <r>
      <rPr>
        <b val="true"/>
        <sz val="10"/>
        <rFont val="ＭＳ 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３</t>
    </r>
    <r>
      <rPr>
        <b val="true"/>
        <sz val="10"/>
        <rFont val="ＭＳ ゴシック"/>
        <family val="3"/>
        <charset val="128"/>
      </rPr>
      <t xml:space="preserve">)</t>
    </r>
    <r>
      <rPr>
        <b val="true"/>
        <sz val="10"/>
        <rFont val="Noto Sans"/>
        <family val="2"/>
      </rPr>
      <t xml:space="preserve">　新車・中古車</t>
    </r>
  </si>
  <si>
    <t xml:space="preserve">新規登録、新規検査、届出台数、移転登録台数、自動車検査証（軽自動車届出済証）の記入に係る台数</t>
  </si>
  <si>
    <t xml:space="preserve">非課税、課税免除、減免及び免税点以下台数　　　</t>
  </si>
  <si>
    <t xml:space="preserve">②のうち身体障害者等に係るもの</t>
  </si>
  <si>
    <t xml:space="preserve">課 税 台 数　 
①－②　　</t>
  </si>
  <si>
    <t xml:space="preserve">取 得 価 額
　　　　　　</t>
  </si>
  <si>
    <t xml:space="preserve">中古車特例に係る控除額　　</t>
  </si>
  <si>
    <t xml:space="preserve">バリアフリー特例に係る控除額　　</t>
  </si>
  <si>
    <t xml:space="preserve">ＡＳＶ特例に係る控除額　　</t>
  </si>
  <si>
    <t xml:space="preserve">課税標準額
③－（④＋⑤＋⑥）</t>
  </si>
  <si>
    <t xml:space="preserve">　　税　額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前記（１）及び（２）に準じて記載した。</t>
  </si>
  <si>
    <r>
      <rPr>
        <b val="true"/>
        <sz val="10"/>
        <rFont val="ＭＳ 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４</t>
    </r>
    <r>
      <rPr>
        <b val="true"/>
        <sz val="10"/>
        <rFont val="ＭＳ ゴシック"/>
        <family val="3"/>
        <charset val="128"/>
      </rPr>
      <t xml:space="preserve">)</t>
    </r>
    <r>
      <rPr>
        <b val="true"/>
        <sz val="10"/>
        <rFont val="Noto Sans"/>
        <family val="2"/>
      </rPr>
      <t xml:space="preserve">　取得価額段階別（新車）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万円
以下の
台　数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15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15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20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20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25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25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30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300</t>
    </r>
    <r>
      <rPr>
        <sz val="10"/>
        <rFont val="Noto Sans"/>
        <family val="2"/>
      </rPr>
      <t xml:space="preserve">万円を超えるもの</t>
    </r>
  </si>
  <si>
    <t xml:space="preserve">合　　　　　　計</t>
  </si>
  <si>
    <t xml:space="preserve">台数</t>
  </si>
  <si>
    <t xml:space="preserve">取得価額</t>
  </si>
  <si>
    <t xml:space="preserve">税額</t>
  </si>
  <si>
    <t xml:space="preserve">けん引車・被けん引車・</t>
  </si>
  <si>
    <t xml:space="preserve">貨客兼用車を除いたもの</t>
  </si>
  <si>
    <t xml:space="preserve">ok</t>
  </si>
  <si>
    <t xml:space="preserve">三輪の小</t>
  </si>
  <si>
    <t xml:space="preserve">型自動車</t>
  </si>
  <si>
    <r>
      <rPr>
        <sz val="9"/>
        <rFont val="Noto Sans"/>
        <family val="2"/>
      </rPr>
      <t xml:space="preserve">四輪</t>
    </r>
    <r>
      <rPr>
        <sz val="8"/>
        <rFont val="Noto Sans"/>
        <family val="2"/>
      </rPr>
      <t xml:space="preserve">トラック</t>
    </r>
  </si>
  <si>
    <t xml:space="preserve">総計</t>
  </si>
  <si>
    <r>
      <rPr>
        <b val="true"/>
        <sz val="10"/>
        <rFont val="ＭＳ 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５</t>
    </r>
    <r>
      <rPr>
        <b val="true"/>
        <sz val="10"/>
        <rFont val="ＭＳ ゴシック"/>
        <family val="3"/>
        <charset val="128"/>
      </rPr>
      <t xml:space="preserve">)</t>
    </r>
    <r>
      <rPr>
        <b val="true"/>
        <sz val="10"/>
        <rFont val="Noto Sans"/>
        <family val="2"/>
      </rPr>
      <t xml:space="preserve">　取得価額段階別（中古車）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9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9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11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11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13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13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15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150</t>
    </r>
    <r>
      <rPr>
        <sz val="10"/>
        <rFont val="Noto Sans"/>
        <family val="2"/>
      </rPr>
      <t xml:space="preserve">万円を超えるもの</t>
    </r>
  </si>
  <si>
    <r>
      <rPr>
        <sz val="10"/>
        <rFont val="Noto Sans"/>
        <family val="2"/>
      </rPr>
      <t xml:space="preserve">　「取得価額」欄には、法附則第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条の２の５第１項、第２項又は第３項の規定による取得価額控除を適用する</t>
    </r>
  </si>
  <si>
    <t xml:space="preserve">前の額を記載した。</t>
  </si>
  <si>
    <r>
      <rPr>
        <sz val="10"/>
        <rFont val="Noto Sans"/>
        <family val="2"/>
      </rPr>
      <t xml:space="preserve">　「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万円以下の台数」欄には、法附則第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条の２の４の規定により免税点の適用を受けた台数を記載した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b val="true"/>
      <sz val="10"/>
      <color rgb="FF0000FF"/>
      <name val="ＭＳ ゴシック"/>
      <family val="3"/>
      <charset val="128"/>
    </font>
    <font>
      <sz val="9"/>
      <name val="Noto Sans"/>
      <family val="2"/>
    </font>
    <font>
      <sz val="8"/>
      <name val="Noto Sans"/>
      <family val="2"/>
    </font>
    <font>
      <sz val="6"/>
      <name val="Noto Sans"/>
      <family val="2"/>
    </font>
    <font>
      <sz val="9.9"/>
      <name val="Noto Sans"/>
      <family val="2"/>
    </font>
    <font>
      <sz val="9.9"/>
      <name val="ＭＳ 明朝"/>
      <family val="1"/>
      <charset val="128"/>
    </font>
    <font>
      <sz val="7"/>
      <name val="Noto Sans"/>
      <family val="2"/>
    </font>
    <font>
      <sz val="10"/>
      <color rgb="FF0000FF"/>
      <name val="ＭＳ ゴシック"/>
      <family val="3"/>
      <charset val="128"/>
    </font>
    <font>
      <sz val="9"/>
      <name val="ＭＳ 明朝"/>
      <family val="1"/>
      <charset val="128"/>
    </font>
    <font>
      <sz val="9"/>
      <color rgb="FF0000FF"/>
      <name val="ＭＳ 明朝"/>
      <family val="1"/>
      <charset val="128"/>
    </font>
    <font>
      <b val="true"/>
      <sz val="9"/>
      <color rgb="FF0000FF"/>
      <name val="ＭＳ ゴシック"/>
      <family val="3"/>
      <charset val="128"/>
    </font>
    <font>
      <sz val="8"/>
      <name val="ＭＳ 明朝"/>
      <family val="1"/>
      <charset val="128"/>
    </font>
    <font>
      <sz val="10"/>
      <color rgb="FF0000FF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distributed" textRotation="255" wrapText="true" indent="1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255" wrapText="false" indent="0" shrinkToFit="true" readingOrder="1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255" wrapText="false" indent="0" shrinkToFit="true" readingOrder="1"/>
      <protection locked="true" hidden="false"/>
    </xf>
    <xf numFmtId="164" fontId="9" fillId="0" borderId="2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255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255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0</xdr:row>
      <xdr:rowOff>47160</xdr:rowOff>
    </xdr:from>
    <xdr:to>
      <xdr:col>2</xdr:col>
      <xdr:colOff>90720</xdr:colOff>
      <xdr:row>37</xdr:row>
      <xdr:rowOff>257400</xdr:rowOff>
    </xdr:to>
    <xdr:sp>
      <xdr:nvSpPr>
        <xdr:cNvPr id="0" name="AutoShape 1"/>
        <xdr:cNvSpPr/>
      </xdr:nvSpPr>
      <xdr:spPr>
        <a:xfrm>
          <a:off x="589320" y="6367320"/>
          <a:ext cx="210240" cy="4582080"/>
        </a:xfrm>
        <a:custGeom>
          <a:avLst/>
          <a:gdLst>
            <a:gd name="textAreaLeft" fmla="*/ 134280 w 210240"/>
            <a:gd name="textAreaRight" fmla="*/ 210600 w 210240"/>
            <a:gd name="textAreaTop" fmla="*/ 119160 h 4582080"/>
            <a:gd name="textAreaBottom" fmla="*/ 4462920 h 4582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978"/>
              </a:lnTo>
              <a:cubicBezTo>
                <a:pt x="10800" y="9878"/>
                <a:pt x="5400" y="10778"/>
                <a:pt x="0" y="10778"/>
              </a:cubicBezTo>
              <a:cubicBezTo>
                <a:pt x="5400" y="10778"/>
                <a:pt x="10800" y="11678"/>
                <a:pt x="10800" y="1257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9000</xdr:rowOff>
    </xdr:from>
    <xdr:to>
      <xdr:col>3</xdr:col>
      <xdr:colOff>91080</xdr:colOff>
      <xdr:row>28</xdr:row>
      <xdr:rowOff>209880</xdr:rowOff>
    </xdr:to>
    <xdr:sp>
      <xdr:nvSpPr>
        <xdr:cNvPr id="1" name="AutoShape 2"/>
        <xdr:cNvSpPr/>
      </xdr:nvSpPr>
      <xdr:spPr>
        <a:xfrm>
          <a:off x="1308240" y="6329160"/>
          <a:ext cx="91080" cy="2258280"/>
        </a:xfrm>
        <a:custGeom>
          <a:avLst/>
          <a:gdLst>
            <a:gd name="textAreaLeft" fmla="*/ 58320 w 91080"/>
            <a:gd name="textAreaRight" fmla="*/ 91440 w 91080"/>
            <a:gd name="textAreaTop" fmla="*/ 58680 h 2258280"/>
            <a:gd name="textAreaBottom" fmla="*/ 2199600 h 2258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9000</xdr:rowOff>
    </xdr:from>
    <xdr:to>
      <xdr:col>3</xdr:col>
      <xdr:colOff>71280</xdr:colOff>
      <xdr:row>37</xdr:row>
      <xdr:rowOff>210240</xdr:rowOff>
    </xdr:to>
    <xdr:sp>
      <xdr:nvSpPr>
        <xdr:cNvPr id="2" name="AutoShape 3"/>
        <xdr:cNvSpPr/>
      </xdr:nvSpPr>
      <xdr:spPr>
        <a:xfrm>
          <a:off x="1308240" y="8643600"/>
          <a:ext cx="71280" cy="2258640"/>
        </a:xfrm>
        <a:custGeom>
          <a:avLst/>
          <a:gdLst>
            <a:gd name="textAreaLeft" fmla="*/ 45720 w 71280"/>
            <a:gd name="textAreaRight" fmla="*/ 71640 w 71280"/>
            <a:gd name="textAreaTop" fmla="*/ 58680 h 2258640"/>
            <a:gd name="textAreaBottom" fmla="*/ 2199960 h 2258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28080</xdr:rowOff>
    </xdr:from>
    <xdr:to>
      <xdr:col>5</xdr:col>
      <xdr:colOff>70560</xdr:colOff>
      <xdr:row>22</xdr:row>
      <xdr:rowOff>248040</xdr:rowOff>
    </xdr:to>
    <xdr:sp>
      <xdr:nvSpPr>
        <xdr:cNvPr id="3" name="AutoShape 4"/>
        <xdr:cNvSpPr/>
      </xdr:nvSpPr>
      <xdr:spPr>
        <a:xfrm>
          <a:off x="2677320" y="6348240"/>
          <a:ext cx="70560" cy="734400"/>
        </a:xfrm>
        <a:custGeom>
          <a:avLst/>
          <a:gdLst>
            <a:gd name="textAreaLeft" fmla="*/ 45000 w 70560"/>
            <a:gd name="textAreaRight" fmla="*/ 70920 w 70560"/>
            <a:gd name="textAreaTop" fmla="*/ 19080 h 734400"/>
            <a:gd name="textAreaBottom" fmla="*/ 715320 h 734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47160</xdr:rowOff>
    </xdr:from>
    <xdr:to>
      <xdr:col>5</xdr:col>
      <xdr:colOff>60840</xdr:colOff>
      <xdr:row>25</xdr:row>
      <xdr:rowOff>257040</xdr:rowOff>
    </xdr:to>
    <xdr:sp>
      <xdr:nvSpPr>
        <xdr:cNvPr id="4" name="AutoShape 5"/>
        <xdr:cNvSpPr/>
      </xdr:nvSpPr>
      <xdr:spPr>
        <a:xfrm>
          <a:off x="2677320" y="7138800"/>
          <a:ext cx="60840" cy="724320"/>
        </a:xfrm>
        <a:custGeom>
          <a:avLst/>
          <a:gdLst>
            <a:gd name="textAreaLeft" fmla="*/ 38880 w 60840"/>
            <a:gd name="textAreaRight" fmla="*/ 60840 w 60840"/>
            <a:gd name="textAreaTop" fmla="*/ 18720 h 724320"/>
            <a:gd name="textAreaBottom" fmla="*/ 705600 h 72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28080</xdr:rowOff>
    </xdr:from>
    <xdr:to>
      <xdr:col>5</xdr:col>
      <xdr:colOff>70560</xdr:colOff>
      <xdr:row>28</xdr:row>
      <xdr:rowOff>248040</xdr:rowOff>
    </xdr:to>
    <xdr:sp>
      <xdr:nvSpPr>
        <xdr:cNvPr id="5" name="AutoShape 6"/>
        <xdr:cNvSpPr/>
      </xdr:nvSpPr>
      <xdr:spPr>
        <a:xfrm>
          <a:off x="2677320" y="7891200"/>
          <a:ext cx="70560" cy="734400"/>
        </a:xfrm>
        <a:custGeom>
          <a:avLst/>
          <a:gdLst>
            <a:gd name="textAreaLeft" fmla="*/ 45000 w 70560"/>
            <a:gd name="textAreaRight" fmla="*/ 70920 w 70560"/>
            <a:gd name="textAreaTop" fmla="*/ 19080 h 734400"/>
            <a:gd name="textAreaBottom" fmla="*/ 715320 h 734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57240</xdr:rowOff>
    </xdr:from>
    <xdr:to>
      <xdr:col>5</xdr:col>
      <xdr:colOff>70560</xdr:colOff>
      <xdr:row>31</xdr:row>
      <xdr:rowOff>257040</xdr:rowOff>
    </xdr:to>
    <xdr:sp>
      <xdr:nvSpPr>
        <xdr:cNvPr id="6" name="AutoShape 7"/>
        <xdr:cNvSpPr/>
      </xdr:nvSpPr>
      <xdr:spPr>
        <a:xfrm>
          <a:off x="2677320" y="8691840"/>
          <a:ext cx="70560" cy="714240"/>
        </a:xfrm>
        <a:custGeom>
          <a:avLst/>
          <a:gdLst>
            <a:gd name="textAreaLeft" fmla="*/ 45000 w 70560"/>
            <a:gd name="textAreaRight" fmla="*/ 70920 w 7056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</xdr:row>
      <xdr:rowOff>28440</xdr:rowOff>
    </xdr:from>
    <xdr:to>
      <xdr:col>5</xdr:col>
      <xdr:colOff>80280</xdr:colOff>
      <xdr:row>34</xdr:row>
      <xdr:rowOff>248040</xdr:rowOff>
    </xdr:to>
    <xdr:sp>
      <xdr:nvSpPr>
        <xdr:cNvPr id="7" name="AutoShape 8"/>
        <xdr:cNvSpPr/>
      </xdr:nvSpPr>
      <xdr:spPr>
        <a:xfrm>
          <a:off x="2677320" y="9434520"/>
          <a:ext cx="80280" cy="734040"/>
        </a:xfrm>
        <a:custGeom>
          <a:avLst/>
          <a:gdLst>
            <a:gd name="textAreaLeft" fmla="*/ 51480 w 80280"/>
            <a:gd name="textAreaRight" fmla="*/ 80640 w 80280"/>
            <a:gd name="textAreaTop" fmla="*/ 19080 h 734040"/>
            <a:gd name="textAreaBottom" fmla="*/ 714960 h 734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47160</xdr:rowOff>
    </xdr:from>
    <xdr:to>
      <xdr:col>5</xdr:col>
      <xdr:colOff>70560</xdr:colOff>
      <xdr:row>37</xdr:row>
      <xdr:rowOff>257400</xdr:rowOff>
    </xdr:to>
    <xdr:sp>
      <xdr:nvSpPr>
        <xdr:cNvPr id="8" name="AutoShape 9"/>
        <xdr:cNvSpPr/>
      </xdr:nvSpPr>
      <xdr:spPr>
        <a:xfrm>
          <a:off x="2677320" y="10225080"/>
          <a:ext cx="70560" cy="724320"/>
        </a:xfrm>
        <a:custGeom>
          <a:avLst/>
          <a:gdLst>
            <a:gd name="textAreaLeft" fmla="*/ 45000 w 70560"/>
            <a:gd name="textAreaRight" fmla="*/ 70920 w 70560"/>
            <a:gd name="textAreaTop" fmla="*/ 18720 h 724320"/>
            <a:gd name="textAreaBottom" fmla="*/ 705600 h 72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38160</xdr:rowOff>
    </xdr:from>
    <xdr:to>
      <xdr:col>5</xdr:col>
      <xdr:colOff>70560</xdr:colOff>
      <xdr:row>40</xdr:row>
      <xdr:rowOff>257400</xdr:rowOff>
    </xdr:to>
    <xdr:sp>
      <xdr:nvSpPr>
        <xdr:cNvPr id="9" name="AutoShape 10"/>
        <xdr:cNvSpPr/>
      </xdr:nvSpPr>
      <xdr:spPr>
        <a:xfrm>
          <a:off x="2677320" y="10987560"/>
          <a:ext cx="70560" cy="733320"/>
        </a:xfrm>
        <a:custGeom>
          <a:avLst/>
          <a:gdLst>
            <a:gd name="textAreaLeft" fmla="*/ 45000 w 70560"/>
            <a:gd name="textAreaRight" fmla="*/ 70920 w 7056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57240</xdr:rowOff>
    </xdr:from>
    <xdr:to>
      <xdr:col>5</xdr:col>
      <xdr:colOff>70560</xdr:colOff>
      <xdr:row>43</xdr:row>
      <xdr:rowOff>257040</xdr:rowOff>
    </xdr:to>
    <xdr:sp>
      <xdr:nvSpPr>
        <xdr:cNvPr id="10" name="AutoShape 11"/>
        <xdr:cNvSpPr/>
      </xdr:nvSpPr>
      <xdr:spPr>
        <a:xfrm>
          <a:off x="2677320" y="11778120"/>
          <a:ext cx="70560" cy="714240"/>
        </a:xfrm>
        <a:custGeom>
          <a:avLst/>
          <a:gdLst>
            <a:gd name="textAreaLeft" fmla="*/ 45000 w 70560"/>
            <a:gd name="textAreaRight" fmla="*/ 70920 w 7056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9280</xdr:colOff>
      <xdr:row>44</xdr:row>
      <xdr:rowOff>57240</xdr:rowOff>
    </xdr:from>
    <xdr:to>
      <xdr:col>5</xdr:col>
      <xdr:colOff>60840</xdr:colOff>
      <xdr:row>45</xdr:row>
      <xdr:rowOff>238320</xdr:rowOff>
    </xdr:to>
    <xdr:sp>
      <xdr:nvSpPr>
        <xdr:cNvPr id="11" name="AutoShape 12"/>
        <xdr:cNvSpPr/>
      </xdr:nvSpPr>
      <xdr:spPr>
        <a:xfrm>
          <a:off x="2647080" y="12549600"/>
          <a:ext cx="91080" cy="438120"/>
        </a:xfrm>
        <a:custGeom>
          <a:avLst/>
          <a:gdLst>
            <a:gd name="textAreaLeft" fmla="*/ 58320 w 91080"/>
            <a:gd name="textAreaRight" fmla="*/ 91440 w 91080"/>
            <a:gd name="textAreaTop" fmla="*/ 11160 h 438120"/>
            <a:gd name="textAreaBottom" fmla="*/ 426960 h 438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1</xdr:row>
      <xdr:rowOff>57240</xdr:rowOff>
    </xdr:from>
    <xdr:to>
      <xdr:col>5</xdr:col>
      <xdr:colOff>70560</xdr:colOff>
      <xdr:row>53</xdr:row>
      <xdr:rowOff>257400</xdr:rowOff>
    </xdr:to>
    <xdr:sp>
      <xdr:nvSpPr>
        <xdr:cNvPr id="12" name="AutoShape 13"/>
        <xdr:cNvSpPr/>
      </xdr:nvSpPr>
      <xdr:spPr>
        <a:xfrm>
          <a:off x="2677320" y="14349960"/>
          <a:ext cx="70560" cy="714240"/>
        </a:xfrm>
        <a:custGeom>
          <a:avLst/>
          <a:gdLst>
            <a:gd name="textAreaLeft" fmla="*/ 45000 w 70560"/>
            <a:gd name="textAreaRight" fmla="*/ 70920 w 7056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4</xdr:row>
      <xdr:rowOff>38160</xdr:rowOff>
    </xdr:from>
    <xdr:to>
      <xdr:col>5</xdr:col>
      <xdr:colOff>70560</xdr:colOff>
      <xdr:row>56</xdr:row>
      <xdr:rowOff>257400</xdr:rowOff>
    </xdr:to>
    <xdr:sp>
      <xdr:nvSpPr>
        <xdr:cNvPr id="13" name="AutoShape 14"/>
        <xdr:cNvSpPr/>
      </xdr:nvSpPr>
      <xdr:spPr>
        <a:xfrm>
          <a:off x="2677320" y="15102360"/>
          <a:ext cx="70560" cy="733320"/>
        </a:xfrm>
        <a:custGeom>
          <a:avLst/>
          <a:gdLst>
            <a:gd name="textAreaLeft" fmla="*/ 45000 w 70560"/>
            <a:gd name="textAreaRight" fmla="*/ 70920 w 7056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</xdr:row>
      <xdr:rowOff>38160</xdr:rowOff>
    </xdr:from>
    <xdr:to>
      <xdr:col>5</xdr:col>
      <xdr:colOff>70560</xdr:colOff>
      <xdr:row>59</xdr:row>
      <xdr:rowOff>257040</xdr:rowOff>
    </xdr:to>
    <xdr:sp>
      <xdr:nvSpPr>
        <xdr:cNvPr id="14" name="AutoShape 15"/>
        <xdr:cNvSpPr/>
      </xdr:nvSpPr>
      <xdr:spPr>
        <a:xfrm>
          <a:off x="2677320" y="15873840"/>
          <a:ext cx="70560" cy="733320"/>
        </a:xfrm>
        <a:custGeom>
          <a:avLst/>
          <a:gdLst>
            <a:gd name="textAreaLeft" fmla="*/ 45000 w 70560"/>
            <a:gd name="textAreaRight" fmla="*/ 70920 w 7056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0</xdr:row>
      <xdr:rowOff>57240</xdr:rowOff>
    </xdr:from>
    <xdr:to>
      <xdr:col>5</xdr:col>
      <xdr:colOff>80280</xdr:colOff>
      <xdr:row>62</xdr:row>
      <xdr:rowOff>257040</xdr:rowOff>
    </xdr:to>
    <xdr:sp>
      <xdr:nvSpPr>
        <xdr:cNvPr id="15" name="AutoShape 16"/>
        <xdr:cNvSpPr/>
      </xdr:nvSpPr>
      <xdr:spPr>
        <a:xfrm>
          <a:off x="2677320" y="16664400"/>
          <a:ext cx="80280" cy="714240"/>
        </a:xfrm>
        <a:custGeom>
          <a:avLst/>
          <a:gdLst>
            <a:gd name="textAreaLeft" fmla="*/ 51480 w 80280"/>
            <a:gd name="textAreaRight" fmla="*/ 80640 w 8028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3</xdr:row>
      <xdr:rowOff>57240</xdr:rowOff>
    </xdr:from>
    <xdr:to>
      <xdr:col>5</xdr:col>
      <xdr:colOff>70560</xdr:colOff>
      <xdr:row>65</xdr:row>
      <xdr:rowOff>257040</xdr:rowOff>
    </xdr:to>
    <xdr:sp>
      <xdr:nvSpPr>
        <xdr:cNvPr id="16" name="AutoShape 17"/>
        <xdr:cNvSpPr/>
      </xdr:nvSpPr>
      <xdr:spPr>
        <a:xfrm>
          <a:off x="2677320" y="17435880"/>
          <a:ext cx="70560" cy="714240"/>
        </a:xfrm>
        <a:custGeom>
          <a:avLst/>
          <a:gdLst>
            <a:gd name="textAreaLeft" fmla="*/ 45000 w 70560"/>
            <a:gd name="textAreaRight" fmla="*/ 70920 w 7056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6</xdr:row>
      <xdr:rowOff>38160</xdr:rowOff>
    </xdr:from>
    <xdr:to>
      <xdr:col>5</xdr:col>
      <xdr:colOff>80280</xdr:colOff>
      <xdr:row>68</xdr:row>
      <xdr:rowOff>257040</xdr:rowOff>
    </xdr:to>
    <xdr:sp>
      <xdr:nvSpPr>
        <xdr:cNvPr id="17" name="AutoShape 18"/>
        <xdr:cNvSpPr/>
      </xdr:nvSpPr>
      <xdr:spPr>
        <a:xfrm>
          <a:off x="2677320" y="18188280"/>
          <a:ext cx="80280" cy="733320"/>
        </a:xfrm>
        <a:custGeom>
          <a:avLst/>
          <a:gdLst>
            <a:gd name="textAreaLeft" fmla="*/ 51480 w 80280"/>
            <a:gd name="textAreaRight" fmla="*/ 80640 w 8028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</xdr:row>
      <xdr:rowOff>38160</xdr:rowOff>
    </xdr:from>
    <xdr:to>
      <xdr:col>5</xdr:col>
      <xdr:colOff>70560</xdr:colOff>
      <xdr:row>71</xdr:row>
      <xdr:rowOff>257040</xdr:rowOff>
    </xdr:to>
    <xdr:sp>
      <xdr:nvSpPr>
        <xdr:cNvPr id="18" name="AutoShape 19"/>
        <xdr:cNvSpPr/>
      </xdr:nvSpPr>
      <xdr:spPr>
        <a:xfrm>
          <a:off x="2677320" y="18959760"/>
          <a:ext cx="70560" cy="733320"/>
        </a:xfrm>
        <a:custGeom>
          <a:avLst/>
          <a:gdLst>
            <a:gd name="textAreaLeft" fmla="*/ 45000 w 70560"/>
            <a:gd name="textAreaRight" fmla="*/ 70920 w 7056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38160</xdr:rowOff>
    </xdr:from>
    <xdr:to>
      <xdr:col>3</xdr:col>
      <xdr:colOff>91080</xdr:colOff>
      <xdr:row>43</xdr:row>
      <xdr:rowOff>228960</xdr:rowOff>
    </xdr:to>
    <xdr:sp>
      <xdr:nvSpPr>
        <xdr:cNvPr id="19" name="AutoShape 20"/>
        <xdr:cNvSpPr/>
      </xdr:nvSpPr>
      <xdr:spPr>
        <a:xfrm>
          <a:off x="1308240" y="10987560"/>
          <a:ext cx="91080" cy="1476720"/>
        </a:xfrm>
        <a:custGeom>
          <a:avLst/>
          <a:gdLst>
            <a:gd name="textAreaLeft" fmla="*/ 58320 w 91080"/>
            <a:gd name="textAreaRight" fmla="*/ 91440 w 91080"/>
            <a:gd name="textAreaTop" fmla="*/ 50040 h 1476720"/>
            <a:gd name="textAreaBottom" fmla="*/ 1426680 h 1476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178"/>
                <a:pt x="10800" y="2355"/>
              </a:cubicBezTo>
              <a:lnTo>
                <a:pt x="10800" y="8874"/>
              </a:lnTo>
              <a:cubicBezTo>
                <a:pt x="10800" y="10052"/>
                <a:pt x="5400" y="11229"/>
                <a:pt x="0" y="11229"/>
              </a:cubicBezTo>
              <a:cubicBezTo>
                <a:pt x="5400" y="11229"/>
                <a:pt x="10800" y="12407"/>
                <a:pt x="10800" y="13584"/>
              </a:cubicBezTo>
              <a:lnTo>
                <a:pt x="10800" y="19245"/>
              </a:lnTo>
              <a:cubicBezTo>
                <a:pt x="10800" y="2042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38</xdr:row>
      <xdr:rowOff>47160</xdr:rowOff>
    </xdr:from>
    <xdr:to>
      <xdr:col>2</xdr:col>
      <xdr:colOff>120240</xdr:colOff>
      <xdr:row>57</xdr:row>
      <xdr:rowOff>9000</xdr:rowOff>
    </xdr:to>
    <xdr:sp>
      <xdr:nvSpPr>
        <xdr:cNvPr id="20" name="AutoShape 21"/>
        <xdr:cNvSpPr/>
      </xdr:nvSpPr>
      <xdr:spPr>
        <a:xfrm>
          <a:off x="619200" y="10996560"/>
          <a:ext cx="209880" cy="4848120"/>
        </a:xfrm>
        <a:custGeom>
          <a:avLst/>
          <a:gdLst>
            <a:gd name="textAreaLeft" fmla="*/ 134280 w 209880"/>
            <a:gd name="textAreaRight" fmla="*/ 210240 w 209880"/>
            <a:gd name="textAreaTop" fmla="*/ 64080 h 4848120"/>
            <a:gd name="textAreaBottom" fmla="*/ 4784040 h 4848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458"/>
                <a:pt x="10800" y="916"/>
              </a:cubicBezTo>
              <a:lnTo>
                <a:pt x="10800" y="9911"/>
              </a:lnTo>
              <a:cubicBezTo>
                <a:pt x="10800" y="10369"/>
                <a:pt x="5400" y="10827"/>
                <a:pt x="0" y="10827"/>
              </a:cubicBezTo>
              <a:cubicBezTo>
                <a:pt x="5400" y="10827"/>
                <a:pt x="10800" y="11285"/>
                <a:pt x="10800" y="11743"/>
              </a:cubicBezTo>
              <a:lnTo>
                <a:pt x="10800" y="20684"/>
              </a:lnTo>
              <a:cubicBezTo>
                <a:pt x="10800" y="21142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57</xdr:row>
      <xdr:rowOff>76320</xdr:rowOff>
    </xdr:from>
    <xdr:to>
      <xdr:col>2</xdr:col>
      <xdr:colOff>90720</xdr:colOff>
      <xdr:row>68</xdr:row>
      <xdr:rowOff>257040</xdr:rowOff>
    </xdr:to>
    <xdr:sp>
      <xdr:nvSpPr>
        <xdr:cNvPr id="21" name="AutoShape 22"/>
        <xdr:cNvSpPr/>
      </xdr:nvSpPr>
      <xdr:spPr>
        <a:xfrm>
          <a:off x="609120" y="15912000"/>
          <a:ext cx="190440" cy="3009600"/>
        </a:xfrm>
        <a:custGeom>
          <a:avLst/>
          <a:gdLst>
            <a:gd name="textAreaLeft" fmla="*/ 121680 w 190440"/>
            <a:gd name="textAreaRight" fmla="*/ 190800 w 190440"/>
            <a:gd name="textAreaTop" fmla="*/ 53280 h 3009600"/>
            <a:gd name="textAreaBottom" fmla="*/ 2956320 h 3009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12"/>
                <a:pt x="10800" y="1223"/>
              </a:cubicBezTo>
              <a:lnTo>
                <a:pt x="10800" y="9577"/>
              </a:lnTo>
              <a:cubicBezTo>
                <a:pt x="10800" y="10189"/>
                <a:pt x="5400" y="10800"/>
                <a:pt x="0" y="10800"/>
              </a:cubicBezTo>
              <a:cubicBezTo>
                <a:pt x="5400" y="10800"/>
                <a:pt x="10800" y="11412"/>
                <a:pt x="10800" y="12023"/>
              </a:cubicBezTo>
              <a:lnTo>
                <a:pt x="10800" y="20377"/>
              </a:lnTo>
              <a:cubicBezTo>
                <a:pt x="10800" y="20989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57600</xdr:rowOff>
    </xdr:from>
    <xdr:to>
      <xdr:col>5</xdr:col>
      <xdr:colOff>70560</xdr:colOff>
      <xdr:row>50</xdr:row>
      <xdr:rowOff>257400</xdr:rowOff>
    </xdr:to>
    <xdr:sp>
      <xdr:nvSpPr>
        <xdr:cNvPr id="22" name="AutoShape 34"/>
        <xdr:cNvSpPr/>
      </xdr:nvSpPr>
      <xdr:spPr>
        <a:xfrm>
          <a:off x="2677320" y="13578480"/>
          <a:ext cx="70560" cy="714240"/>
        </a:xfrm>
        <a:custGeom>
          <a:avLst/>
          <a:gdLst>
            <a:gd name="textAreaLeft" fmla="*/ 45000 w 70560"/>
            <a:gd name="textAreaRight" fmla="*/ 70920 w 7056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4</xdr:row>
      <xdr:rowOff>123480</xdr:rowOff>
    </xdr:from>
    <xdr:to>
      <xdr:col>3</xdr:col>
      <xdr:colOff>71280</xdr:colOff>
      <xdr:row>47</xdr:row>
      <xdr:rowOff>152640</xdr:rowOff>
    </xdr:to>
    <xdr:sp>
      <xdr:nvSpPr>
        <xdr:cNvPr id="23" name="AutoShape 44"/>
        <xdr:cNvSpPr/>
      </xdr:nvSpPr>
      <xdr:spPr>
        <a:xfrm>
          <a:off x="1308240" y="12615840"/>
          <a:ext cx="71280" cy="800640"/>
        </a:xfrm>
        <a:custGeom>
          <a:avLst/>
          <a:gdLst>
            <a:gd name="textAreaLeft" fmla="*/ 45720 w 71280"/>
            <a:gd name="textAreaRight" fmla="*/ 71640 w 71280"/>
            <a:gd name="textAreaTop" fmla="*/ 20880 h 800640"/>
            <a:gd name="textAreaBottom" fmla="*/ 779760 h 800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6007"/>
              </a:lnTo>
              <a:cubicBezTo>
                <a:pt x="10800" y="6907"/>
                <a:pt x="5400" y="7807"/>
                <a:pt x="0" y="7807"/>
              </a:cubicBezTo>
              <a:cubicBezTo>
                <a:pt x="5400" y="7807"/>
                <a:pt x="10800" y="8707"/>
                <a:pt x="10800" y="9607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760</xdr:colOff>
      <xdr:row>0</xdr:row>
      <xdr:rowOff>38160</xdr:rowOff>
    </xdr:from>
    <xdr:to>
      <xdr:col>8</xdr:col>
      <xdr:colOff>1041120</xdr:colOff>
      <xdr:row>12</xdr:row>
      <xdr:rowOff>47520</xdr:rowOff>
    </xdr:to>
    <xdr:pic>
      <xdr:nvPicPr>
        <xdr:cNvPr id="24" name="Picture 46" descr=""/>
        <xdr:cNvPicPr/>
      </xdr:nvPicPr>
      <xdr:blipFill>
        <a:blip r:embed="rId1"/>
        <a:stretch/>
      </xdr:blipFill>
      <xdr:spPr>
        <a:xfrm>
          <a:off x="59760" y="38160"/>
          <a:ext cx="6787080" cy="36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080</xdr:colOff>
      <xdr:row>0</xdr:row>
      <xdr:rowOff>66600</xdr:rowOff>
    </xdr:from>
    <xdr:to>
      <xdr:col>14</xdr:col>
      <xdr:colOff>740880</xdr:colOff>
      <xdr:row>15</xdr:row>
      <xdr:rowOff>181080</xdr:rowOff>
    </xdr:to>
    <xdr:pic>
      <xdr:nvPicPr>
        <xdr:cNvPr id="25" name="Picture 47" descr=""/>
        <xdr:cNvPicPr/>
      </xdr:nvPicPr>
      <xdr:blipFill>
        <a:blip r:embed="rId2"/>
        <a:stretch/>
      </xdr:blipFill>
      <xdr:spPr>
        <a:xfrm>
          <a:off x="7155720" y="66600"/>
          <a:ext cx="6888960" cy="46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3</xdr:row>
      <xdr:rowOff>75960</xdr:rowOff>
    </xdr:from>
    <xdr:to>
      <xdr:col>2</xdr:col>
      <xdr:colOff>80640</xdr:colOff>
      <xdr:row>30</xdr:row>
      <xdr:rowOff>218880</xdr:rowOff>
    </xdr:to>
    <xdr:sp>
      <xdr:nvSpPr>
        <xdr:cNvPr id="26" name="AutoShape 1"/>
        <xdr:cNvSpPr/>
      </xdr:nvSpPr>
      <xdr:spPr>
        <a:xfrm>
          <a:off x="669240" y="1380960"/>
          <a:ext cx="210240" cy="7858080"/>
        </a:xfrm>
        <a:custGeom>
          <a:avLst/>
          <a:gdLst>
            <a:gd name="textAreaLeft" fmla="*/ 134280 w 210240"/>
            <a:gd name="textAreaRight" fmla="*/ 210600 w 210240"/>
            <a:gd name="textAreaTop" fmla="*/ 140040 h 7858080"/>
            <a:gd name="textAreaBottom" fmla="*/ 7718040 h 7858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15"/>
                <a:pt x="10800" y="1230"/>
              </a:cubicBezTo>
              <a:lnTo>
                <a:pt x="10800" y="9570"/>
              </a:lnTo>
              <a:cubicBezTo>
                <a:pt x="10800" y="10185"/>
                <a:pt x="5400" y="10800"/>
                <a:pt x="0" y="10800"/>
              </a:cubicBezTo>
              <a:cubicBezTo>
                <a:pt x="5400" y="10800"/>
                <a:pt x="10800" y="11415"/>
                <a:pt x="10800" y="12030"/>
              </a:cubicBezTo>
              <a:lnTo>
                <a:pt x="10800" y="20370"/>
              </a:lnTo>
              <a:cubicBezTo>
                <a:pt x="10800" y="20985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9400</xdr:colOff>
      <xdr:row>3</xdr:row>
      <xdr:rowOff>10080</xdr:rowOff>
    </xdr:from>
    <xdr:to>
      <xdr:col>3</xdr:col>
      <xdr:colOff>90360</xdr:colOff>
      <xdr:row>11</xdr:row>
      <xdr:rowOff>209880</xdr:rowOff>
    </xdr:to>
    <xdr:sp>
      <xdr:nvSpPr>
        <xdr:cNvPr id="27" name="AutoShape 2"/>
        <xdr:cNvSpPr/>
      </xdr:nvSpPr>
      <xdr:spPr>
        <a:xfrm>
          <a:off x="1398240" y="1315080"/>
          <a:ext cx="180720" cy="2485800"/>
        </a:xfrm>
        <a:custGeom>
          <a:avLst/>
          <a:gdLst>
            <a:gd name="textAreaLeft" fmla="*/ 115560 w 180720"/>
            <a:gd name="textAreaRight" fmla="*/ 181080 w 180720"/>
            <a:gd name="textAreaTop" fmla="*/ 64800 h 2485800"/>
            <a:gd name="textAreaBottom" fmla="*/ 2421000 h 2485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9800</xdr:colOff>
      <xdr:row>12</xdr:row>
      <xdr:rowOff>9720</xdr:rowOff>
    </xdr:from>
    <xdr:to>
      <xdr:col>3</xdr:col>
      <xdr:colOff>70200</xdr:colOff>
      <xdr:row>26</xdr:row>
      <xdr:rowOff>218880</xdr:rowOff>
    </xdr:to>
    <xdr:sp>
      <xdr:nvSpPr>
        <xdr:cNvPr id="28" name="AutoShape 3"/>
        <xdr:cNvSpPr/>
      </xdr:nvSpPr>
      <xdr:spPr>
        <a:xfrm>
          <a:off x="1448640" y="3886560"/>
          <a:ext cx="110160" cy="4209480"/>
        </a:xfrm>
        <a:custGeom>
          <a:avLst/>
          <a:gdLst>
            <a:gd name="textAreaLeft" fmla="*/ 70560 w 110160"/>
            <a:gd name="textAreaRight" fmla="*/ 110520 w 110160"/>
            <a:gd name="textAreaTop" fmla="*/ 109440 h 4209480"/>
            <a:gd name="textAreaBottom" fmla="*/ 4100040 h 4209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</xdr:row>
      <xdr:rowOff>28800</xdr:rowOff>
    </xdr:from>
    <xdr:to>
      <xdr:col>5</xdr:col>
      <xdr:colOff>70920</xdr:colOff>
      <xdr:row>5</xdr:row>
      <xdr:rowOff>248040</xdr:rowOff>
    </xdr:to>
    <xdr:sp>
      <xdr:nvSpPr>
        <xdr:cNvPr id="29" name="AutoShape 4"/>
        <xdr:cNvSpPr/>
      </xdr:nvSpPr>
      <xdr:spPr>
        <a:xfrm>
          <a:off x="2547360" y="1333800"/>
          <a:ext cx="80640" cy="790560"/>
        </a:xfrm>
        <a:custGeom>
          <a:avLst/>
          <a:gdLst>
            <a:gd name="textAreaLeft" fmla="*/ 51480 w 80640"/>
            <a:gd name="textAreaRight" fmla="*/ 81000 w 80640"/>
            <a:gd name="textAreaTop" fmla="*/ 20520 h 790560"/>
            <a:gd name="textAreaBottom" fmla="*/ 770040 h 790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9240</xdr:colOff>
      <xdr:row>6</xdr:row>
      <xdr:rowOff>47880</xdr:rowOff>
    </xdr:from>
    <xdr:to>
      <xdr:col>5</xdr:col>
      <xdr:colOff>60840</xdr:colOff>
      <xdr:row>8</xdr:row>
      <xdr:rowOff>266760</xdr:rowOff>
    </xdr:to>
    <xdr:sp>
      <xdr:nvSpPr>
        <xdr:cNvPr id="30" name="AutoShape 5"/>
        <xdr:cNvSpPr/>
      </xdr:nvSpPr>
      <xdr:spPr>
        <a:xfrm>
          <a:off x="2537280" y="2210040"/>
          <a:ext cx="80640" cy="790560"/>
        </a:xfrm>
        <a:custGeom>
          <a:avLst/>
          <a:gdLst>
            <a:gd name="textAreaLeft" fmla="*/ 51480 w 80640"/>
            <a:gd name="textAreaRight" fmla="*/ 81000 w 80640"/>
            <a:gd name="textAreaTop" fmla="*/ 20520 h 790560"/>
            <a:gd name="textAreaBottom" fmla="*/ 770040 h 790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9</xdr:row>
      <xdr:rowOff>29160</xdr:rowOff>
    </xdr:from>
    <xdr:to>
      <xdr:col>5</xdr:col>
      <xdr:colOff>70920</xdr:colOff>
      <xdr:row>11</xdr:row>
      <xdr:rowOff>247680</xdr:rowOff>
    </xdr:to>
    <xdr:sp>
      <xdr:nvSpPr>
        <xdr:cNvPr id="31" name="AutoShape 6"/>
        <xdr:cNvSpPr/>
      </xdr:nvSpPr>
      <xdr:spPr>
        <a:xfrm>
          <a:off x="2547360" y="304848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12</xdr:row>
      <xdr:rowOff>56880</xdr:rowOff>
    </xdr:from>
    <xdr:to>
      <xdr:col>5</xdr:col>
      <xdr:colOff>70920</xdr:colOff>
      <xdr:row>14</xdr:row>
      <xdr:rowOff>266760</xdr:rowOff>
    </xdr:to>
    <xdr:sp>
      <xdr:nvSpPr>
        <xdr:cNvPr id="32" name="AutoShape 7"/>
        <xdr:cNvSpPr/>
      </xdr:nvSpPr>
      <xdr:spPr>
        <a:xfrm>
          <a:off x="2547360" y="3933720"/>
          <a:ext cx="80640" cy="781200"/>
        </a:xfrm>
        <a:custGeom>
          <a:avLst/>
          <a:gdLst>
            <a:gd name="textAreaLeft" fmla="*/ 51480 w 80640"/>
            <a:gd name="textAreaRight" fmla="*/ 81000 w 80640"/>
            <a:gd name="textAreaTop" fmla="*/ 20160 h 781200"/>
            <a:gd name="textAreaBottom" fmla="*/ 761040 h 781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28800</xdr:rowOff>
    </xdr:from>
    <xdr:to>
      <xdr:col>5</xdr:col>
      <xdr:colOff>80280</xdr:colOff>
      <xdr:row>17</xdr:row>
      <xdr:rowOff>248040</xdr:rowOff>
    </xdr:to>
    <xdr:sp>
      <xdr:nvSpPr>
        <xdr:cNvPr id="33" name="AutoShape 8"/>
        <xdr:cNvSpPr/>
      </xdr:nvSpPr>
      <xdr:spPr>
        <a:xfrm>
          <a:off x="2557080" y="4762800"/>
          <a:ext cx="80280" cy="790560"/>
        </a:xfrm>
        <a:custGeom>
          <a:avLst/>
          <a:gdLst>
            <a:gd name="textAreaLeft" fmla="*/ 51480 w 80280"/>
            <a:gd name="textAreaRight" fmla="*/ 80640 w 80280"/>
            <a:gd name="textAreaTop" fmla="*/ 20520 h 790560"/>
            <a:gd name="textAreaBottom" fmla="*/ 770040 h 790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18</xdr:row>
      <xdr:rowOff>47880</xdr:rowOff>
    </xdr:from>
    <xdr:to>
      <xdr:col>5</xdr:col>
      <xdr:colOff>70920</xdr:colOff>
      <xdr:row>20</xdr:row>
      <xdr:rowOff>266760</xdr:rowOff>
    </xdr:to>
    <xdr:sp>
      <xdr:nvSpPr>
        <xdr:cNvPr id="34" name="AutoShape 9"/>
        <xdr:cNvSpPr/>
      </xdr:nvSpPr>
      <xdr:spPr>
        <a:xfrm>
          <a:off x="2547360" y="5639040"/>
          <a:ext cx="80640" cy="790560"/>
        </a:xfrm>
        <a:custGeom>
          <a:avLst/>
          <a:gdLst>
            <a:gd name="textAreaLeft" fmla="*/ 51480 w 80640"/>
            <a:gd name="textAreaRight" fmla="*/ 81000 w 80640"/>
            <a:gd name="textAreaTop" fmla="*/ 20520 h 790560"/>
            <a:gd name="textAreaBottom" fmla="*/ 770040 h 790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21</xdr:row>
      <xdr:rowOff>38160</xdr:rowOff>
    </xdr:from>
    <xdr:to>
      <xdr:col>5</xdr:col>
      <xdr:colOff>70920</xdr:colOff>
      <xdr:row>23</xdr:row>
      <xdr:rowOff>256680</xdr:rowOff>
    </xdr:to>
    <xdr:sp>
      <xdr:nvSpPr>
        <xdr:cNvPr id="35" name="AutoShape 10"/>
        <xdr:cNvSpPr/>
      </xdr:nvSpPr>
      <xdr:spPr>
        <a:xfrm>
          <a:off x="2547360" y="648648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24</xdr:row>
      <xdr:rowOff>56880</xdr:rowOff>
    </xdr:from>
    <xdr:to>
      <xdr:col>5</xdr:col>
      <xdr:colOff>70920</xdr:colOff>
      <xdr:row>26</xdr:row>
      <xdr:rowOff>275760</xdr:rowOff>
    </xdr:to>
    <xdr:sp>
      <xdr:nvSpPr>
        <xdr:cNvPr id="36" name="AutoShape 11"/>
        <xdr:cNvSpPr/>
      </xdr:nvSpPr>
      <xdr:spPr>
        <a:xfrm>
          <a:off x="2547360" y="736272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1</xdr:row>
      <xdr:rowOff>56880</xdr:rowOff>
    </xdr:from>
    <xdr:to>
      <xdr:col>5</xdr:col>
      <xdr:colOff>70920</xdr:colOff>
      <xdr:row>33</xdr:row>
      <xdr:rowOff>275760</xdr:rowOff>
    </xdr:to>
    <xdr:sp>
      <xdr:nvSpPr>
        <xdr:cNvPr id="37" name="AutoShape 13"/>
        <xdr:cNvSpPr/>
      </xdr:nvSpPr>
      <xdr:spPr>
        <a:xfrm>
          <a:off x="2547360" y="936288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4</xdr:row>
      <xdr:rowOff>37800</xdr:rowOff>
    </xdr:from>
    <xdr:to>
      <xdr:col>5</xdr:col>
      <xdr:colOff>70920</xdr:colOff>
      <xdr:row>36</xdr:row>
      <xdr:rowOff>256680</xdr:rowOff>
    </xdr:to>
    <xdr:sp>
      <xdr:nvSpPr>
        <xdr:cNvPr id="38" name="AutoShape 14"/>
        <xdr:cNvSpPr/>
      </xdr:nvSpPr>
      <xdr:spPr>
        <a:xfrm>
          <a:off x="2547360" y="10200960"/>
          <a:ext cx="80640" cy="790560"/>
        </a:xfrm>
        <a:custGeom>
          <a:avLst/>
          <a:gdLst>
            <a:gd name="textAreaLeft" fmla="*/ 51480 w 80640"/>
            <a:gd name="textAreaRight" fmla="*/ 81000 w 80640"/>
            <a:gd name="textAreaTop" fmla="*/ 20520 h 790560"/>
            <a:gd name="textAreaBottom" fmla="*/ 770040 h 790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7</xdr:row>
      <xdr:rowOff>38160</xdr:rowOff>
    </xdr:from>
    <xdr:to>
      <xdr:col>5</xdr:col>
      <xdr:colOff>70920</xdr:colOff>
      <xdr:row>39</xdr:row>
      <xdr:rowOff>256680</xdr:rowOff>
    </xdr:to>
    <xdr:sp>
      <xdr:nvSpPr>
        <xdr:cNvPr id="39" name="AutoShape 15"/>
        <xdr:cNvSpPr/>
      </xdr:nvSpPr>
      <xdr:spPr>
        <a:xfrm>
          <a:off x="2547360" y="1105848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57600</xdr:rowOff>
    </xdr:from>
    <xdr:to>
      <xdr:col>5</xdr:col>
      <xdr:colOff>80280</xdr:colOff>
      <xdr:row>45</xdr:row>
      <xdr:rowOff>275760</xdr:rowOff>
    </xdr:to>
    <xdr:sp>
      <xdr:nvSpPr>
        <xdr:cNvPr id="40" name="AutoShape 16"/>
        <xdr:cNvSpPr/>
      </xdr:nvSpPr>
      <xdr:spPr>
        <a:xfrm>
          <a:off x="2557080" y="12792600"/>
          <a:ext cx="80280" cy="799200"/>
        </a:xfrm>
        <a:custGeom>
          <a:avLst/>
          <a:gdLst>
            <a:gd name="textAreaLeft" fmla="*/ 51480 w 80280"/>
            <a:gd name="textAreaRight" fmla="*/ 80640 w 80280"/>
            <a:gd name="textAreaTop" fmla="*/ 20520 h 799200"/>
            <a:gd name="textAreaBottom" fmla="*/ 778680 h 799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46</xdr:row>
      <xdr:rowOff>56880</xdr:rowOff>
    </xdr:from>
    <xdr:to>
      <xdr:col>5</xdr:col>
      <xdr:colOff>70920</xdr:colOff>
      <xdr:row>48</xdr:row>
      <xdr:rowOff>275760</xdr:rowOff>
    </xdr:to>
    <xdr:sp>
      <xdr:nvSpPr>
        <xdr:cNvPr id="41" name="AutoShape 17"/>
        <xdr:cNvSpPr/>
      </xdr:nvSpPr>
      <xdr:spPr>
        <a:xfrm>
          <a:off x="2547360" y="1365876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37800</xdr:rowOff>
    </xdr:from>
    <xdr:to>
      <xdr:col>5</xdr:col>
      <xdr:colOff>80280</xdr:colOff>
      <xdr:row>51</xdr:row>
      <xdr:rowOff>256680</xdr:rowOff>
    </xdr:to>
    <xdr:sp>
      <xdr:nvSpPr>
        <xdr:cNvPr id="42" name="AutoShape 18"/>
        <xdr:cNvSpPr/>
      </xdr:nvSpPr>
      <xdr:spPr>
        <a:xfrm>
          <a:off x="2557080" y="14496840"/>
          <a:ext cx="80280" cy="790200"/>
        </a:xfrm>
        <a:custGeom>
          <a:avLst/>
          <a:gdLst>
            <a:gd name="textAreaLeft" fmla="*/ 51480 w 80280"/>
            <a:gd name="textAreaRight" fmla="*/ 80640 w 8028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52</xdr:row>
      <xdr:rowOff>37800</xdr:rowOff>
    </xdr:from>
    <xdr:to>
      <xdr:col>5</xdr:col>
      <xdr:colOff>70920</xdr:colOff>
      <xdr:row>54</xdr:row>
      <xdr:rowOff>256680</xdr:rowOff>
    </xdr:to>
    <xdr:sp>
      <xdr:nvSpPr>
        <xdr:cNvPr id="43" name="AutoShape 19"/>
        <xdr:cNvSpPr/>
      </xdr:nvSpPr>
      <xdr:spPr>
        <a:xfrm>
          <a:off x="2547360" y="15354000"/>
          <a:ext cx="80640" cy="790560"/>
        </a:xfrm>
        <a:custGeom>
          <a:avLst/>
          <a:gdLst>
            <a:gd name="textAreaLeft" fmla="*/ 51480 w 80640"/>
            <a:gd name="textAreaRight" fmla="*/ 81000 w 80640"/>
            <a:gd name="textAreaTop" fmla="*/ 20520 h 790560"/>
            <a:gd name="textAreaBottom" fmla="*/ 770040 h 790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31</xdr:row>
      <xdr:rowOff>123840</xdr:rowOff>
    </xdr:from>
    <xdr:to>
      <xdr:col>2</xdr:col>
      <xdr:colOff>120600</xdr:colOff>
      <xdr:row>40</xdr:row>
      <xdr:rowOff>28800</xdr:rowOff>
    </xdr:to>
    <xdr:sp>
      <xdr:nvSpPr>
        <xdr:cNvPr id="44" name="AutoShape 21"/>
        <xdr:cNvSpPr/>
      </xdr:nvSpPr>
      <xdr:spPr>
        <a:xfrm>
          <a:off x="639360" y="9429840"/>
          <a:ext cx="280080" cy="2476800"/>
        </a:xfrm>
        <a:custGeom>
          <a:avLst/>
          <a:gdLst>
            <a:gd name="textAreaLeft" fmla="*/ 178920 w 280080"/>
            <a:gd name="textAreaRight" fmla="*/ 280440 w 280080"/>
            <a:gd name="textAreaTop" fmla="*/ 127800 h 2476800"/>
            <a:gd name="textAreaBottom" fmla="*/ 2349000 h 2476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784"/>
                <a:pt x="10800" y="3567"/>
              </a:cubicBezTo>
              <a:lnTo>
                <a:pt x="10800" y="6432"/>
              </a:lnTo>
              <a:cubicBezTo>
                <a:pt x="10800" y="8216"/>
                <a:pt x="5400" y="9999"/>
                <a:pt x="0" y="9999"/>
              </a:cubicBezTo>
              <a:cubicBezTo>
                <a:pt x="5400" y="9999"/>
                <a:pt x="10800" y="11783"/>
                <a:pt x="10800" y="13566"/>
              </a:cubicBezTo>
              <a:lnTo>
                <a:pt x="10800" y="18033"/>
              </a:lnTo>
              <a:cubicBezTo>
                <a:pt x="10800" y="19817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21</xdr:row>
      <xdr:rowOff>38160</xdr:rowOff>
    </xdr:from>
    <xdr:to>
      <xdr:col>5</xdr:col>
      <xdr:colOff>70920</xdr:colOff>
      <xdr:row>23</xdr:row>
      <xdr:rowOff>256680</xdr:rowOff>
    </xdr:to>
    <xdr:sp>
      <xdr:nvSpPr>
        <xdr:cNvPr id="45" name="AutoShape 28"/>
        <xdr:cNvSpPr/>
      </xdr:nvSpPr>
      <xdr:spPr>
        <a:xfrm>
          <a:off x="2547360" y="648648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24</xdr:row>
      <xdr:rowOff>56880</xdr:rowOff>
    </xdr:from>
    <xdr:to>
      <xdr:col>5</xdr:col>
      <xdr:colOff>70920</xdr:colOff>
      <xdr:row>26</xdr:row>
      <xdr:rowOff>275760</xdr:rowOff>
    </xdr:to>
    <xdr:sp>
      <xdr:nvSpPr>
        <xdr:cNvPr id="46" name="AutoShape 29"/>
        <xdr:cNvSpPr/>
      </xdr:nvSpPr>
      <xdr:spPr>
        <a:xfrm>
          <a:off x="2547360" y="736272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9040</xdr:colOff>
      <xdr:row>27</xdr:row>
      <xdr:rowOff>66960</xdr:rowOff>
    </xdr:from>
    <xdr:to>
      <xdr:col>5</xdr:col>
      <xdr:colOff>40680</xdr:colOff>
      <xdr:row>28</xdr:row>
      <xdr:rowOff>247680</xdr:rowOff>
    </xdr:to>
    <xdr:sp>
      <xdr:nvSpPr>
        <xdr:cNvPr id="47" name="AutoShape 31"/>
        <xdr:cNvSpPr/>
      </xdr:nvSpPr>
      <xdr:spPr>
        <a:xfrm>
          <a:off x="2467080" y="8229960"/>
          <a:ext cx="130680" cy="466560"/>
        </a:xfrm>
        <a:custGeom>
          <a:avLst/>
          <a:gdLst>
            <a:gd name="textAreaLeft" fmla="*/ 83520 w 130680"/>
            <a:gd name="textAreaRight" fmla="*/ 130680 w 130680"/>
            <a:gd name="textAreaTop" fmla="*/ 11880 h 466560"/>
            <a:gd name="textAreaBottom" fmla="*/ 454680 h 466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7</xdr:row>
      <xdr:rowOff>38160</xdr:rowOff>
    </xdr:from>
    <xdr:to>
      <xdr:col>5</xdr:col>
      <xdr:colOff>70920</xdr:colOff>
      <xdr:row>39</xdr:row>
      <xdr:rowOff>256680</xdr:rowOff>
    </xdr:to>
    <xdr:sp>
      <xdr:nvSpPr>
        <xdr:cNvPr id="48" name="AutoShape 33"/>
        <xdr:cNvSpPr/>
      </xdr:nvSpPr>
      <xdr:spPr>
        <a:xfrm>
          <a:off x="2547360" y="1105848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1</xdr:row>
      <xdr:rowOff>56880</xdr:rowOff>
    </xdr:from>
    <xdr:to>
      <xdr:col>5</xdr:col>
      <xdr:colOff>70920</xdr:colOff>
      <xdr:row>33</xdr:row>
      <xdr:rowOff>275760</xdr:rowOff>
    </xdr:to>
    <xdr:sp>
      <xdr:nvSpPr>
        <xdr:cNvPr id="49" name="AutoShape 34"/>
        <xdr:cNvSpPr/>
      </xdr:nvSpPr>
      <xdr:spPr>
        <a:xfrm>
          <a:off x="2547360" y="936288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40</xdr:row>
      <xdr:rowOff>37800</xdr:rowOff>
    </xdr:from>
    <xdr:to>
      <xdr:col>5</xdr:col>
      <xdr:colOff>70920</xdr:colOff>
      <xdr:row>42</xdr:row>
      <xdr:rowOff>256680</xdr:rowOff>
    </xdr:to>
    <xdr:sp>
      <xdr:nvSpPr>
        <xdr:cNvPr id="50" name="AutoShape 35"/>
        <xdr:cNvSpPr/>
      </xdr:nvSpPr>
      <xdr:spPr>
        <a:xfrm>
          <a:off x="2547360" y="1191564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57600</xdr:rowOff>
    </xdr:from>
    <xdr:to>
      <xdr:col>5</xdr:col>
      <xdr:colOff>80280</xdr:colOff>
      <xdr:row>45</xdr:row>
      <xdr:rowOff>275760</xdr:rowOff>
    </xdr:to>
    <xdr:sp>
      <xdr:nvSpPr>
        <xdr:cNvPr id="51" name="AutoShape 36"/>
        <xdr:cNvSpPr/>
      </xdr:nvSpPr>
      <xdr:spPr>
        <a:xfrm>
          <a:off x="2557080" y="12792600"/>
          <a:ext cx="80280" cy="799200"/>
        </a:xfrm>
        <a:custGeom>
          <a:avLst/>
          <a:gdLst>
            <a:gd name="textAreaLeft" fmla="*/ 51480 w 80280"/>
            <a:gd name="textAreaRight" fmla="*/ 80640 w 80280"/>
            <a:gd name="textAreaTop" fmla="*/ 20520 h 799200"/>
            <a:gd name="textAreaBottom" fmla="*/ 778680 h 799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46</xdr:row>
      <xdr:rowOff>56880</xdr:rowOff>
    </xdr:from>
    <xdr:to>
      <xdr:col>5</xdr:col>
      <xdr:colOff>70920</xdr:colOff>
      <xdr:row>48</xdr:row>
      <xdr:rowOff>275760</xdr:rowOff>
    </xdr:to>
    <xdr:sp>
      <xdr:nvSpPr>
        <xdr:cNvPr id="52" name="AutoShape 37"/>
        <xdr:cNvSpPr/>
      </xdr:nvSpPr>
      <xdr:spPr>
        <a:xfrm>
          <a:off x="2547360" y="1365876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37800</xdr:rowOff>
    </xdr:from>
    <xdr:to>
      <xdr:col>5</xdr:col>
      <xdr:colOff>80280</xdr:colOff>
      <xdr:row>51</xdr:row>
      <xdr:rowOff>256680</xdr:rowOff>
    </xdr:to>
    <xdr:sp>
      <xdr:nvSpPr>
        <xdr:cNvPr id="53" name="AutoShape 38"/>
        <xdr:cNvSpPr/>
      </xdr:nvSpPr>
      <xdr:spPr>
        <a:xfrm>
          <a:off x="2557080" y="14496840"/>
          <a:ext cx="80280" cy="790200"/>
        </a:xfrm>
        <a:custGeom>
          <a:avLst/>
          <a:gdLst>
            <a:gd name="textAreaLeft" fmla="*/ 51480 w 80280"/>
            <a:gd name="textAreaRight" fmla="*/ 80640 w 8028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40</xdr:row>
      <xdr:rowOff>75600</xdr:rowOff>
    </xdr:from>
    <xdr:to>
      <xdr:col>2</xdr:col>
      <xdr:colOff>91080</xdr:colOff>
      <xdr:row>51</xdr:row>
      <xdr:rowOff>285840</xdr:rowOff>
    </xdr:to>
    <xdr:sp>
      <xdr:nvSpPr>
        <xdr:cNvPr id="54" name="AutoShape 39"/>
        <xdr:cNvSpPr/>
      </xdr:nvSpPr>
      <xdr:spPr>
        <a:xfrm>
          <a:off x="649080" y="11953440"/>
          <a:ext cx="240840" cy="3362760"/>
        </a:xfrm>
        <a:custGeom>
          <a:avLst/>
          <a:gdLst>
            <a:gd name="textAreaLeft" fmla="*/ 154080 w 240840"/>
            <a:gd name="textAreaRight" fmla="*/ 241200 w 240840"/>
            <a:gd name="textAreaTop" fmla="*/ 59400 h 3362760"/>
            <a:gd name="textAreaBottom" fmla="*/ 3303360 h 3362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12"/>
                <a:pt x="10800" y="1223"/>
              </a:cubicBezTo>
              <a:lnTo>
                <a:pt x="10800" y="9577"/>
              </a:lnTo>
              <a:cubicBezTo>
                <a:pt x="10800" y="10189"/>
                <a:pt x="5400" y="10800"/>
                <a:pt x="0" y="10800"/>
              </a:cubicBezTo>
              <a:cubicBezTo>
                <a:pt x="5400" y="10800"/>
                <a:pt x="10800" y="11412"/>
                <a:pt x="10800" y="12023"/>
              </a:cubicBezTo>
              <a:lnTo>
                <a:pt x="10800" y="20377"/>
              </a:lnTo>
              <a:cubicBezTo>
                <a:pt x="10800" y="20989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9720</xdr:colOff>
      <xdr:row>27</xdr:row>
      <xdr:rowOff>28800</xdr:rowOff>
    </xdr:from>
    <xdr:to>
      <xdr:col>3</xdr:col>
      <xdr:colOff>60480</xdr:colOff>
      <xdr:row>30</xdr:row>
      <xdr:rowOff>266760</xdr:rowOff>
    </xdr:to>
    <xdr:sp>
      <xdr:nvSpPr>
        <xdr:cNvPr id="55" name="AutoShape 40"/>
        <xdr:cNvSpPr/>
      </xdr:nvSpPr>
      <xdr:spPr>
        <a:xfrm>
          <a:off x="1438560" y="8191800"/>
          <a:ext cx="110520" cy="1095120"/>
        </a:xfrm>
        <a:custGeom>
          <a:avLst/>
          <a:gdLst>
            <a:gd name="textAreaLeft" fmla="*/ 70560 w 110520"/>
            <a:gd name="textAreaRight" fmla="*/ 110880 w 110520"/>
            <a:gd name="textAreaTop" fmla="*/ 36360 h 1095120"/>
            <a:gd name="textAreaBottom" fmla="*/ 1058760 h 1095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147"/>
                <a:pt x="10800" y="2293"/>
              </a:cubicBezTo>
              <a:lnTo>
                <a:pt x="10800" y="8507"/>
              </a:lnTo>
              <a:cubicBezTo>
                <a:pt x="10800" y="9654"/>
                <a:pt x="5400" y="10800"/>
                <a:pt x="0" y="10800"/>
              </a:cubicBezTo>
              <a:cubicBezTo>
                <a:pt x="5400" y="10800"/>
                <a:pt x="10800" y="11947"/>
                <a:pt x="10800" y="13093"/>
              </a:cubicBezTo>
              <a:lnTo>
                <a:pt x="10800" y="19307"/>
              </a:lnTo>
              <a:cubicBezTo>
                <a:pt x="10800" y="2045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9760</xdr:colOff>
      <xdr:row>4</xdr:row>
      <xdr:rowOff>47520</xdr:rowOff>
    </xdr:from>
    <xdr:to>
      <xdr:col>2</xdr:col>
      <xdr:colOff>20880</xdr:colOff>
      <xdr:row>40</xdr:row>
      <xdr:rowOff>123480</xdr:rowOff>
    </xdr:to>
    <xdr:sp>
      <xdr:nvSpPr>
        <xdr:cNvPr id="56" name="AutoShape 60"/>
        <xdr:cNvSpPr/>
      </xdr:nvSpPr>
      <xdr:spPr>
        <a:xfrm>
          <a:off x="599760" y="1471680"/>
          <a:ext cx="160200" cy="9334440"/>
        </a:xfrm>
        <a:custGeom>
          <a:avLst/>
          <a:gdLst>
            <a:gd name="textAreaLeft" fmla="*/ 102240 w 160200"/>
            <a:gd name="textAreaRight" fmla="*/ 160560 w 160200"/>
            <a:gd name="textAreaTop" fmla="*/ 243360 h 9334440"/>
            <a:gd name="textAreaBottom" fmla="*/ 9091080 h 933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978"/>
              </a:lnTo>
              <a:cubicBezTo>
                <a:pt x="10800" y="9878"/>
                <a:pt x="5400" y="10778"/>
                <a:pt x="0" y="10778"/>
              </a:cubicBezTo>
              <a:cubicBezTo>
                <a:pt x="5400" y="10778"/>
                <a:pt x="10800" y="11678"/>
                <a:pt x="10800" y="1257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9400</xdr:colOff>
      <xdr:row>4</xdr:row>
      <xdr:rowOff>9360</xdr:rowOff>
    </xdr:from>
    <xdr:to>
      <xdr:col>3</xdr:col>
      <xdr:colOff>90720</xdr:colOff>
      <xdr:row>12</xdr:row>
      <xdr:rowOff>210240</xdr:rowOff>
    </xdr:to>
    <xdr:sp>
      <xdr:nvSpPr>
        <xdr:cNvPr id="57" name="AutoShape 61"/>
        <xdr:cNvSpPr/>
      </xdr:nvSpPr>
      <xdr:spPr>
        <a:xfrm>
          <a:off x="1338480" y="1433520"/>
          <a:ext cx="181080" cy="2258280"/>
        </a:xfrm>
        <a:custGeom>
          <a:avLst/>
          <a:gdLst>
            <a:gd name="textAreaLeft" fmla="*/ 115920 w 181080"/>
            <a:gd name="textAreaRight" fmla="*/ 181440 w 181080"/>
            <a:gd name="textAreaTop" fmla="*/ 58680 h 2258280"/>
            <a:gd name="textAreaBottom" fmla="*/ 2199600 h 2258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9800</xdr:colOff>
      <xdr:row>13</xdr:row>
      <xdr:rowOff>9000</xdr:rowOff>
    </xdr:from>
    <xdr:to>
      <xdr:col>3</xdr:col>
      <xdr:colOff>50040</xdr:colOff>
      <xdr:row>27</xdr:row>
      <xdr:rowOff>209880</xdr:rowOff>
    </xdr:to>
    <xdr:sp>
      <xdr:nvSpPr>
        <xdr:cNvPr id="58" name="AutoShape 62"/>
        <xdr:cNvSpPr/>
      </xdr:nvSpPr>
      <xdr:spPr>
        <a:xfrm>
          <a:off x="1388880" y="3747960"/>
          <a:ext cx="90000" cy="3801240"/>
        </a:xfrm>
        <a:custGeom>
          <a:avLst/>
          <a:gdLst>
            <a:gd name="textAreaLeft" fmla="*/ 57600 w 90000"/>
            <a:gd name="textAreaRight" fmla="*/ 90360 w 90000"/>
            <a:gd name="textAreaTop" fmla="*/ 99000 h 3801240"/>
            <a:gd name="textAreaBottom" fmla="*/ 3702240 h 3801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4</xdr:row>
      <xdr:rowOff>28440</xdr:rowOff>
    </xdr:from>
    <xdr:to>
      <xdr:col>5</xdr:col>
      <xdr:colOff>70920</xdr:colOff>
      <xdr:row>6</xdr:row>
      <xdr:rowOff>248040</xdr:rowOff>
    </xdr:to>
    <xdr:sp>
      <xdr:nvSpPr>
        <xdr:cNvPr id="59" name="AutoShape 63"/>
        <xdr:cNvSpPr/>
      </xdr:nvSpPr>
      <xdr:spPr>
        <a:xfrm>
          <a:off x="2487600" y="1452600"/>
          <a:ext cx="80640" cy="734040"/>
        </a:xfrm>
        <a:custGeom>
          <a:avLst/>
          <a:gdLst>
            <a:gd name="textAreaLeft" fmla="*/ 51480 w 80640"/>
            <a:gd name="textAreaRight" fmla="*/ 81000 w 80640"/>
            <a:gd name="textAreaTop" fmla="*/ 19080 h 734040"/>
            <a:gd name="textAreaBottom" fmla="*/ 714960 h 734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9240</xdr:colOff>
      <xdr:row>7</xdr:row>
      <xdr:rowOff>47160</xdr:rowOff>
    </xdr:from>
    <xdr:to>
      <xdr:col>5</xdr:col>
      <xdr:colOff>60840</xdr:colOff>
      <xdr:row>9</xdr:row>
      <xdr:rowOff>257400</xdr:rowOff>
    </xdr:to>
    <xdr:sp>
      <xdr:nvSpPr>
        <xdr:cNvPr id="60" name="AutoShape 64"/>
        <xdr:cNvSpPr/>
      </xdr:nvSpPr>
      <xdr:spPr>
        <a:xfrm>
          <a:off x="2477520" y="2243160"/>
          <a:ext cx="80640" cy="724320"/>
        </a:xfrm>
        <a:custGeom>
          <a:avLst/>
          <a:gdLst>
            <a:gd name="textAreaLeft" fmla="*/ 51480 w 80640"/>
            <a:gd name="textAreaRight" fmla="*/ 81000 w 80640"/>
            <a:gd name="textAreaTop" fmla="*/ 18720 h 724320"/>
            <a:gd name="textAreaBottom" fmla="*/ 705600 h 72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10</xdr:row>
      <xdr:rowOff>28080</xdr:rowOff>
    </xdr:from>
    <xdr:to>
      <xdr:col>5</xdr:col>
      <xdr:colOff>70920</xdr:colOff>
      <xdr:row>12</xdr:row>
      <xdr:rowOff>248400</xdr:rowOff>
    </xdr:to>
    <xdr:sp>
      <xdr:nvSpPr>
        <xdr:cNvPr id="61" name="AutoShape 65"/>
        <xdr:cNvSpPr/>
      </xdr:nvSpPr>
      <xdr:spPr>
        <a:xfrm>
          <a:off x="2487600" y="2995560"/>
          <a:ext cx="80640" cy="734400"/>
        </a:xfrm>
        <a:custGeom>
          <a:avLst/>
          <a:gdLst>
            <a:gd name="textAreaLeft" fmla="*/ 51480 w 80640"/>
            <a:gd name="textAreaRight" fmla="*/ 81000 w 80640"/>
            <a:gd name="textAreaTop" fmla="*/ 19080 h 734400"/>
            <a:gd name="textAreaBottom" fmla="*/ 715320 h 734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13</xdr:row>
      <xdr:rowOff>57240</xdr:rowOff>
    </xdr:from>
    <xdr:to>
      <xdr:col>5</xdr:col>
      <xdr:colOff>70920</xdr:colOff>
      <xdr:row>15</xdr:row>
      <xdr:rowOff>257040</xdr:rowOff>
    </xdr:to>
    <xdr:sp>
      <xdr:nvSpPr>
        <xdr:cNvPr id="62" name="AutoShape 66"/>
        <xdr:cNvSpPr/>
      </xdr:nvSpPr>
      <xdr:spPr>
        <a:xfrm>
          <a:off x="2487600" y="3796200"/>
          <a:ext cx="80640" cy="714240"/>
        </a:xfrm>
        <a:custGeom>
          <a:avLst/>
          <a:gdLst>
            <a:gd name="textAreaLeft" fmla="*/ 51480 w 80640"/>
            <a:gd name="textAreaRight" fmla="*/ 81000 w 8064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28080</xdr:rowOff>
    </xdr:from>
    <xdr:to>
      <xdr:col>5</xdr:col>
      <xdr:colOff>80640</xdr:colOff>
      <xdr:row>18</xdr:row>
      <xdr:rowOff>248040</xdr:rowOff>
    </xdr:to>
    <xdr:sp>
      <xdr:nvSpPr>
        <xdr:cNvPr id="63" name="AutoShape 67"/>
        <xdr:cNvSpPr/>
      </xdr:nvSpPr>
      <xdr:spPr>
        <a:xfrm>
          <a:off x="2497320" y="4538520"/>
          <a:ext cx="80640" cy="734400"/>
        </a:xfrm>
        <a:custGeom>
          <a:avLst/>
          <a:gdLst>
            <a:gd name="textAreaLeft" fmla="*/ 51480 w 80640"/>
            <a:gd name="textAreaRight" fmla="*/ 81000 w 80640"/>
            <a:gd name="textAreaTop" fmla="*/ 19080 h 734400"/>
            <a:gd name="textAreaBottom" fmla="*/ 715320 h 734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19</xdr:row>
      <xdr:rowOff>47160</xdr:rowOff>
    </xdr:from>
    <xdr:to>
      <xdr:col>5</xdr:col>
      <xdr:colOff>70920</xdr:colOff>
      <xdr:row>21</xdr:row>
      <xdr:rowOff>257040</xdr:rowOff>
    </xdr:to>
    <xdr:sp>
      <xdr:nvSpPr>
        <xdr:cNvPr id="64" name="AutoShape 68"/>
        <xdr:cNvSpPr/>
      </xdr:nvSpPr>
      <xdr:spPr>
        <a:xfrm>
          <a:off x="2487600" y="5329080"/>
          <a:ext cx="80640" cy="724320"/>
        </a:xfrm>
        <a:custGeom>
          <a:avLst/>
          <a:gdLst>
            <a:gd name="textAreaLeft" fmla="*/ 51480 w 80640"/>
            <a:gd name="textAreaRight" fmla="*/ 81000 w 80640"/>
            <a:gd name="textAreaTop" fmla="*/ 18720 h 724320"/>
            <a:gd name="textAreaBottom" fmla="*/ 705600 h 72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22</xdr:row>
      <xdr:rowOff>38160</xdr:rowOff>
    </xdr:from>
    <xdr:to>
      <xdr:col>5</xdr:col>
      <xdr:colOff>70920</xdr:colOff>
      <xdr:row>24</xdr:row>
      <xdr:rowOff>257040</xdr:rowOff>
    </xdr:to>
    <xdr:sp>
      <xdr:nvSpPr>
        <xdr:cNvPr id="65" name="AutoShape 69"/>
        <xdr:cNvSpPr/>
      </xdr:nvSpPr>
      <xdr:spPr>
        <a:xfrm>
          <a:off x="2487600" y="6091560"/>
          <a:ext cx="80640" cy="733320"/>
        </a:xfrm>
        <a:custGeom>
          <a:avLst/>
          <a:gdLst>
            <a:gd name="textAreaLeft" fmla="*/ 51480 w 80640"/>
            <a:gd name="textAreaRight" fmla="*/ 81000 w 8064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25</xdr:row>
      <xdr:rowOff>57240</xdr:rowOff>
    </xdr:from>
    <xdr:to>
      <xdr:col>5</xdr:col>
      <xdr:colOff>70920</xdr:colOff>
      <xdr:row>27</xdr:row>
      <xdr:rowOff>257040</xdr:rowOff>
    </xdr:to>
    <xdr:sp>
      <xdr:nvSpPr>
        <xdr:cNvPr id="66" name="AutoShape 70"/>
        <xdr:cNvSpPr/>
      </xdr:nvSpPr>
      <xdr:spPr>
        <a:xfrm>
          <a:off x="2487600" y="6882120"/>
          <a:ext cx="80640" cy="714240"/>
        </a:xfrm>
        <a:custGeom>
          <a:avLst/>
          <a:gdLst>
            <a:gd name="textAreaLeft" fmla="*/ 51480 w 80640"/>
            <a:gd name="textAreaRight" fmla="*/ 81000 w 8064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9640</xdr:colOff>
      <xdr:row>28</xdr:row>
      <xdr:rowOff>57240</xdr:rowOff>
    </xdr:from>
    <xdr:to>
      <xdr:col>5</xdr:col>
      <xdr:colOff>60840</xdr:colOff>
      <xdr:row>29</xdr:row>
      <xdr:rowOff>237960</xdr:rowOff>
    </xdr:to>
    <xdr:sp>
      <xdr:nvSpPr>
        <xdr:cNvPr id="67" name="AutoShape 71"/>
        <xdr:cNvSpPr/>
      </xdr:nvSpPr>
      <xdr:spPr>
        <a:xfrm>
          <a:off x="2437920" y="7653600"/>
          <a:ext cx="120240" cy="438120"/>
        </a:xfrm>
        <a:custGeom>
          <a:avLst/>
          <a:gdLst>
            <a:gd name="textAreaLeft" fmla="*/ 77040 w 120240"/>
            <a:gd name="textAreaRight" fmla="*/ 120600 w 120240"/>
            <a:gd name="textAreaTop" fmla="*/ 11160 h 438120"/>
            <a:gd name="textAreaBottom" fmla="*/ 426960 h 438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5</xdr:row>
      <xdr:rowOff>57240</xdr:rowOff>
    </xdr:from>
    <xdr:to>
      <xdr:col>5</xdr:col>
      <xdr:colOff>70920</xdr:colOff>
      <xdr:row>37</xdr:row>
      <xdr:rowOff>257040</xdr:rowOff>
    </xdr:to>
    <xdr:sp>
      <xdr:nvSpPr>
        <xdr:cNvPr id="68" name="AutoShape 72"/>
        <xdr:cNvSpPr/>
      </xdr:nvSpPr>
      <xdr:spPr>
        <a:xfrm>
          <a:off x="2487600" y="9453960"/>
          <a:ext cx="80640" cy="714240"/>
        </a:xfrm>
        <a:custGeom>
          <a:avLst/>
          <a:gdLst>
            <a:gd name="textAreaLeft" fmla="*/ 51480 w 80640"/>
            <a:gd name="textAreaRight" fmla="*/ 81000 w 8064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8</xdr:row>
      <xdr:rowOff>38160</xdr:rowOff>
    </xdr:from>
    <xdr:to>
      <xdr:col>5</xdr:col>
      <xdr:colOff>70920</xdr:colOff>
      <xdr:row>40</xdr:row>
      <xdr:rowOff>257040</xdr:rowOff>
    </xdr:to>
    <xdr:sp>
      <xdr:nvSpPr>
        <xdr:cNvPr id="69" name="AutoShape 73"/>
        <xdr:cNvSpPr/>
      </xdr:nvSpPr>
      <xdr:spPr>
        <a:xfrm>
          <a:off x="2487600" y="10206360"/>
          <a:ext cx="80640" cy="733320"/>
        </a:xfrm>
        <a:custGeom>
          <a:avLst/>
          <a:gdLst>
            <a:gd name="textAreaLeft" fmla="*/ 51480 w 80640"/>
            <a:gd name="textAreaRight" fmla="*/ 81000 w 8064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41</xdr:row>
      <xdr:rowOff>38160</xdr:rowOff>
    </xdr:from>
    <xdr:to>
      <xdr:col>5</xdr:col>
      <xdr:colOff>70920</xdr:colOff>
      <xdr:row>43</xdr:row>
      <xdr:rowOff>257040</xdr:rowOff>
    </xdr:to>
    <xdr:sp>
      <xdr:nvSpPr>
        <xdr:cNvPr id="70" name="AutoShape 74"/>
        <xdr:cNvSpPr/>
      </xdr:nvSpPr>
      <xdr:spPr>
        <a:xfrm>
          <a:off x="2487600" y="10977840"/>
          <a:ext cx="80640" cy="733320"/>
        </a:xfrm>
        <a:custGeom>
          <a:avLst/>
          <a:gdLst>
            <a:gd name="textAreaLeft" fmla="*/ 51480 w 80640"/>
            <a:gd name="textAreaRight" fmla="*/ 81000 w 8064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57240</xdr:rowOff>
    </xdr:from>
    <xdr:to>
      <xdr:col>5</xdr:col>
      <xdr:colOff>80640</xdr:colOff>
      <xdr:row>46</xdr:row>
      <xdr:rowOff>257400</xdr:rowOff>
    </xdr:to>
    <xdr:sp>
      <xdr:nvSpPr>
        <xdr:cNvPr id="71" name="AutoShape 75"/>
        <xdr:cNvSpPr/>
      </xdr:nvSpPr>
      <xdr:spPr>
        <a:xfrm>
          <a:off x="2497320" y="11768400"/>
          <a:ext cx="80640" cy="714600"/>
        </a:xfrm>
        <a:custGeom>
          <a:avLst/>
          <a:gdLst>
            <a:gd name="textAreaLeft" fmla="*/ 51480 w 80640"/>
            <a:gd name="textAreaRight" fmla="*/ 81000 w 80640"/>
            <a:gd name="textAreaTop" fmla="*/ 18360 h 714600"/>
            <a:gd name="textAreaBottom" fmla="*/ 696240 h 714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47</xdr:row>
      <xdr:rowOff>57240</xdr:rowOff>
    </xdr:from>
    <xdr:to>
      <xdr:col>5</xdr:col>
      <xdr:colOff>70920</xdr:colOff>
      <xdr:row>49</xdr:row>
      <xdr:rowOff>257400</xdr:rowOff>
    </xdr:to>
    <xdr:sp>
      <xdr:nvSpPr>
        <xdr:cNvPr id="72" name="AutoShape 76"/>
        <xdr:cNvSpPr/>
      </xdr:nvSpPr>
      <xdr:spPr>
        <a:xfrm>
          <a:off x="2487600" y="12540240"/>
          <a:ext cx="80640" cy="714240"/>
        </a:xfrm>
        <a:custGeom>
          <a:avLst/>
          <a:gdLst>
            <a:gd name="textAreaLeft" fmla="*/ 51480 w 80640"/>
            <a:gd name="textAreaRight" fmla="*/ 81000 w 8064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0</xdr:row>
      <xdr:rowOff>38160</xdr:rowOff>
    </xdr:from>
    <xdr:to>
      <xdr:col>5</xdr:col>
      <xdr:colOff>80640</xdr:colOff>
      <xdr:row>52</xdr:row>
      <xdr:rowOff>257400</xdr:rowOff>
    </xdr:to>
    <xdr:sp>
      <xdr:nvSpPr>
        <xdr:cNvPr id="73" name="AutoShape 77"/>
        <xdr:cNvSpPr/>
      </xdr:nvSpPr>
      <xdr:spPr>
        <a:xfrm>
          <a:off x="2497320" y="13292640"/>
          <a:ext cx="80640" cy="733320"/>
        </a:xfrm>
        <a:custGeom>
          <a:avLst/>
          <a:gdLst>
            <a:gd name="textAreaLeft" fmla="*/ 51480 w 80640"/>
            <a:gd name="textAreaRight" fmla="*/ 81000 w 8064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53</xdr:row>
      <xdr:rowOff>38160</xdr:rowOff>
    </xdr:from>
    <xdr:to>
      <xdr:col>5</xdr:col>
      <xdr:colOff>70920</xdr:colOff>
      <xdr:row>55</xdr:row>
      <xdr:rowOff>257040</xdr:rowOff>
    </xdr:to>
    <xdr:sp>
      <xdr:nvSpPr>
        <xdr:cNvPr id="74" name="AutoShape 78"/>
        <xdr:cNvSpPr/>
      </xdr:nvSpPr>
      <xdr:spPr>
        <a:xfrm>
          <a:off x="2487600" y="14064120"/>
          <a:ext cx="80640" cy="733320"/>
        </a:xfrm>
        <a:custGeom>
          <a:avLst/>
          <a:gdLst>
            <a:gd name="textAreaLeft" fmla="*/ 51480 w 80640"/>
            <a:gd name="textAreaRight" fmla="*/ 81000 w 8064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41</xdr:row>
      <xdr:rowOff>76320</xdr:rowOff>
    </xdr:from>
    <xdr:to>
      <xdr:col>2</xdr:col>
      <xdr:colOff>91080</xdr:colOff>
      <xdr:row>52</xdr:row>
      <xdr:rowOff>257400</xdr:rowOff>
    </xdr:to>
    <xdr:sp>
      <xdr:nvSpPr>
        <xdr:cNvPr id="75" name="AutoShape 81"/>
        <xdr:cNvSpPr/>
      </xdr:nvSpPr>
      <xdr:spPr>
        <a:xfrm>
          <a:off x="639720" y="11016000"/>
          <a:ext cx="190440" cy="3009960"/>
        </a:xfrm>
        <a:custGeom>
          <a:avLst/>
          <a:gdLst>
            <a:gd name="textAreaLeft" fmla="*/ 121680 w 190440"/>
            <a:gd name="textAreaRight" fmla="*/ 190800 w 190440"/>
            <a:gd name="textAreaTop" fmla="*/ 53280 h 3009960"/>
            <a:gd name="textAreaBottom" fmla="*/ 2956680 h 3009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12"/>
                <a:pt x="10800" y="1223"/>
              </a:cubicBezTo>
              <a:lnTo>
                <a:pt x="10800" y="9577"/>
              </a:lnTo>
              <a:cubicBezTo>
                <a:pt x="10800" y="10189"/>
                <a:pt x="5400" y="10800"/>
                <a:pt x="0" y="10800"/>
              </a:cubicBezTo>
              <a:cubicBezTo>
                <a:pt x="5400" y="10800"/>
                <a:pt x="10800" y="11412"/>
                <a:pt x="10800" y="12023"/>
              </a:cubicBezTo>
              <a:lnTo>
                <a:pt x="10800" y="20377"/>
              </a:lnTo>
              <a:cubicBezTo>
                <a:pt x="10800" y="20989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2</xdr:row>
      <xdr:rowOff>57240</xdr:rowOff>
    </xdr:from>
    <xdr:to>
      <xdr:col>5</xdr:col>
      <xdr:colOff>70920</xdr:colOff>
      <xdr:row>34</xdr:row>
      <xdr:rowOff>257040</xdr:rowOff>
    </xdr:to>
    <xdr:sp>
      <xdr:nvSpPr>
        <xdr:cNvPr id="76" name="AutoShape 82"/>
        <xdr:cNvSpPr/>
      </xdr:nvSpPr>
      <xdr:spPr>
        <a:xfrm>
          <a:off x="2487600" y="8682480"/>
          <a:ext cx="80640" cy="714240"/>
        </a:xfrm>
        <a:custGeom>
          <a:avLst/>
          <a:gdLst>
            <a:gd name="textAreaLeft" fmla="*/ 51480 w 80640"/>
            <a:gd name="textAreaRight" fmla="*/ 81000 w 8064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0</xdr:colOff>
      <xdr:row>28</xdr:row>
      <xdr:rowOff>47520</xdr:rowOff>
    </xdr:from>
    <xdr:to>
      <xdr:col>3</xdr:col>
      <xdr:colOff>70560</xdr:colOff>
      <xdr:row>31</xdr:row>
      <xdr:rowOff>257040</xdr:rowOff>
    </xdr:to>
    <xdr:sp>
      <xdr:nvSpPr>
        <xdr:cNvPr id="77" name="AutoShape 84"/>
        <xdr:cNvSpPr/>
      </xdr:nvSpPr>
      <xdr:spPr>
        <a:xfrm>
          <a:off x="1408680" y="7643880"/>
          <a:ext cx="90720" cy="981360"/>
        </a:xfrm>
        <a:custGeom>
          <a:avLst/>
          <a:gdLst>
            <a:gd name="textAreaLeft" fmla="*/ 57960 w 90720"/>
            <a:gd name="textAreaRight" fmla="*/ 91080 w 90720"/>
            <a:gd name="textAreaTop" fmla="*/ 25560 h 981360"/>
            <a:gd name="textAreaBottom" fmla="*/ 955800 h 98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6698"/>
              </a:lnTo>
              <a:cubicBezTo>
                <a:pt x="10800" y="7598"/>
                <a:pt x="5400" y="8498"/>
                <a:pt x="0" y="8498"/>
              </a:cubicBezTo>
              <a:cubicBezTo>
                <a:pt x="5400" y="8498"/>
                <a:pt x="10800" y="9398"/>
                <a:pt x="10800" y="1029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4</xdr:row>
      <xdr:rowOff>38160</xdr:rowOff>
    </xdr:from>
    <xdr:to>
      <xdr:col>2</xdr:col>
      <xdr:colOff>79920</xdr:colOff>
      <xdr:row>40</xdr:row>
      <xdr:rowOff>171720</xdr:rowOff>
    </xdr:to>
    <xdr:sp>
      <xdr:nvSpPr>
        <xdr:cNvPr id="78" name="AutoShape 47"/>
        <xdr:cNvSpPr/>
      </xdr:nvSpPr>
      <xdr:spPr>
        <a:xfrm>
          <a:off x="189360" y="1123920"/>
          <a:ext cx="319320" cy="10815120"/>
        </a:xfrm>
        <a:custGeom>
          <a:avLst/>
          <a:gdLst>
            <a:gd name="textAreaLeft" fmla="*/ 204120 w 319320"/>
            <a:gd name="textAreaRight" fmla="*/ 319680 w 319320"/>
            <a:gd name="textAreaTop" fmla="*/ 281880 h 10815120"/>
            <a:gd name="textAreaBottom" fmla="*/ 10533240 h 10815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9360</xdr:rowOff>
    </xdr:from>
    <xdr:to>
      <xdr:col>3</xdr:col>
      <xdr:colOff>90000</xdr:colOff>
      <xdr:row>12</xdr:row>
      <xdr:rowOff>209880</xdr:rowOff>
    </xdr:to>
    <xdr:sp>
      <xdr:nvSpPr>
        <xdr:cNvPr id="79" name="AutoShape 48"/>
        <xdr:cNvSpPr/>
      </xdr:nvSpPr>
      <xdr:spPr>
        <a:xfrm>
          <a:off x="638280" y="1095120"/>
          <a:ext cx="90000" cy="2562840"/>
        </a:xfrm>
        <a:custGeom>
          <a:avLst/>
          <a:gdLst>
            <a:gd name="textAreaLeft" fmla="*/ 57600 w 90000"/>
            <a:gd name="textAreaRight" fmla="*/ 90360 w 90000"/>
            <a:gd name="textAreaTop" fmla="*/ 66600 h 2562840"/>
            <a:gd name="textAreaBottom" fmla="*/ 2496240 h 2562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9720</xdr:rowOff>
    </xdr:from>
    <xdr:to>
      <xdr:col>3</xdr:col>
      <xdr:colOff>70200</xdr:colOff>
      <xdr:row>27</xdr:row>
      <xdr:rowOff>219240</xdr:rowOff>
    </xdr:to>
    <xdr:sp>
      <xdr:nvSpPr>
        <xdr:cNvPr id="80" name="AutoShape 49"/>
        <xdr:cNvSpPr/>
      </xdr:nvSpPr>
      <xdr:spPr>
        <a:xfrm>
          <a:off x="638280" y="3753000"/>
          <a:ext cx="70200" cy="4394880"/>
        </a:xfrm>
        <a:custGeom>
          <a:avLst/>
          <a:gdLst>
            <a:gd name="textAreaLeft" fmla="*/ 45000 w 70200"/>
            <a:gd name="textAreaRight" fmla="*/ 70560 w 70200"/>
            <a:gd name="textAreaTop" fmla="*/ 114480 h 4394880"/>
            <a:gd name="textAreaBottom" fmla="*/ 4280400 h 4394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4</xdr:row>
      <xdr:rowOff>38160</xdr:rowOff>
    </xdr:from>
    <xdr:to>
      <xdr:col>5</xdr:col>
      <xdr:colOff>40680</xdr:colOff>
      <xdr:row>6</xdr:row>
      <xdr:rowOff>257040</xdr:rowOff>
    </xdr:to>
    <xdr:sp>
      <xdr:nvSpPr>
        <xdr:cNvPr id="81" name="AutoShape 50"/>
        <xdr:cNvSpPr/>
      </xdr:nvSpPr>
      <xdr:spPr>
        <a:xfrm>
          <a:off x="1037520" y="1123920"/>
          <a:ext cx="80640" cy="809640"/>
        </a:xfrm>
        <a:custGeom>
          <a:avLst/>
          <a:gdLst>
            <a:gd name="textAreaLeft" fmla="*/ 51480 w 80640"/>
            <a:gd name="textAreaRight" fmla="*/ 81000 w 80640"/>
            <a:gd name="textAreaTop" fmla="*/ 20880 h 809640"/>
            <a:gd name="textAreaBottom" fmla="*/ 788760 h 809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7</xdr:row>
      <xdr:rowOff>28800</xdr:rowOff>
    </xdr:from>
    <xdr:to>
      <xdr:col>5</xdr:col>
      <xdr:colOff>20520</xdr:colOff>
      <xdr:row>9</xdr:row>
      <xdr:rowOff>257400</xdr:rowOff>
    </xdr:to>
    <xdr:sp>
      <xdr:nvSpPr>
        <xdr:cNvPr id="82" name="AutoShape 51"/>
        <xdr:cNvSpPr/>
      </xdr:nvSpPr>
      <xdr:spPr>
        <a:xfrm>
          <a:off x="1037520" y="2000520"/>
          <a:ext cx="60480" cy="819000"/>
        </a:xfrm>
        <a:custGeom>
          <a:avLst/>
          <a:gdLst>
            <a:gd name="textAreaLeft" fmla="*/ 38520 w 60480"/>
            <a:gd name="textAreaRight" fmla="*/ 60840 w 60480"/>
            <a:gd name="textAreaTop" fmla="*/ 21240 h 819000"/>
            <a:gd name="textAreaBottom" fmla="*/ 797760 h 819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560</xdr:colOff>
      <xdr:row>10</xdr:row>
      <xdr:rowOff>28800</xdr:rowOff>
    </xdr:from>
    <xdr:to>
      <xdr:col>5</xdr:col>
      <xdr:colOff>20520</xdr:colOff>
      <xdr:row>12</xdr:row>
      <xdr:rowOff>248040</xdr:rowOff>
    </xdr:to>
    <xdr:sp>
      <xdr:nvSpPr>
        <xdr:cNvPr id="83" name="AutoShape 52"/>
        <xdr:cNvSpPr/>
      </xdr:nvSpPr>
      <xdr:spPr>
        <a:xfrm>
          <a:off x="1027440" y="2886480"/>
          <a:ext cx="70560" cy="809640"/>
        </a:xfrm>
        <a:custGeom>
          <a:avLst/>
          <a:gdLst>
            <a:gd name="textAreaLeft" fmla="*/ 45000 w 70560"/>
            <a:gd name="textAreaRight" fmla="*/ 70920 w 70560"/>
            <a:gd name="textAreaTop" fmla="*/ 20880 h 809640"/>
            <a:gd name="textAreaBottom" fmla="*/ 788760 h 809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13</xdr:row>
      <xdr:rowOff>57240</xdr:rowOff>
    </xdr:from>
    <xdr:to>
      <xdr:col>5</xdr:col>
      <xdr:colOff>30240</xdr:colOff>
      <xdr:row>15</xdr:row>
      <xdr:rowOff>267120</xdr:rowOff>
    </xdr:to>
    <xdr:sp>
      <xdr:nvSpPr>
        <xdr:cNvPr id="84" name="AutoShape 53"/>
        <xdr:cNvSpPr/>
      </xdr:nvSpPr>
      <xdr:spPr>
        <a:xfrm>
          <a:off x="1037520" y="3800520"/>
          <a:ext cx="70200" cy="834840"/>
        </a:xfrm>
        <a:custGeom>
          <a:avLst/>
          <a:gdLst>
            <a:gd name="textAreaLeft" fmla="*/ 45000 w 70200"/>
            <a:gd name="textAreaRight" fmla="*/ 70560 w 70200"/>
            <a:gd name="textAreaTop" fmla="*/ 21600 h 834840"/>
            <a:gd name="textAreaBottom" fmla="*/ 813240 h 834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560</xdr:colOff>
      <xdr:row>16</xdr:row>
      <xdr:rowOff>28800</xdr:rowOff>
    </xdr:from>
    <xdr:to>
      <xdr:col>5</xdr:col>
      <xdr:colOff>30240</xdr:colOff>
      <xdr:row>18</xdr:row>
      <xdr:rowOff>248040</xdr:rowOff>
    </xdr:to>
    <xdr:sp>
      <xdr:nvSpPr>
        <xdr:cNvPr id="85" name="AutoShape 54"/>
        <xdr:cNvSpPr/>
      </xdr:nvSpPr>
      <xdr:spPr>
        <a:xfrm>
          <a:off x="1027440" y="4709520"/>
          <a:ext cx="80280" cy="809640"/>
        </a:xfrm>
        <a:custGeom>
          <a:avLst/>
          <a:gdLst>
            <a:gd name="textAreaLeft" fmla="*/ 51480 w 80280"/>
            <a:gd name="textAreaRight" fmla="*/ 80640 w 80280"/>
            <a:gd name="textAreaTop" fmla="*/ 20880 h 809640"/>
            <a:gd name="textAreaBottom" fmla="*/ 788760 h 809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9720</xdr:colOff>
      <xdr:row>19</xdr:row>
      <xdr:rowOff>47520</xdr:rowOff>
    </xdr:from>
    <xdr:to>
      <xdr:col>5</xdr:col>
      <xdr:colOff>40680</xdr:colOff>
      <xdr:row>21</xdr:row>
      <xdr:rowOff>266400</xdr:rowOff>
    </xdr:to>
    <xdr:sp>
      <xdr:nvSpPr>
        <xdr:cNvPr id="86" name="AutoShape 55"/>
        <xdr:cNvSpPr/>
      </xdr:nvSpPr>
      <xdr:spPr>
        <a:xfrm>
          <a:off x="1047600" y="5613840"/>
          <a:ext cx="70560" cy="809640"/>
        </a:xfrm>
        <a:custGeom>
          <a:avLst/>
          <a:gdLst>
            <a:gd name="textAreaLeft" fmla="*/ 45000 w 70560"/>
            <a:gd name="textAreaRight" fmla="*/ 70920 w 70560"/>
            <a:gd name="textAreaTop" fmla="*/ 20880 h 809640"/>
            <a:gd name="textAreaBottom" fmla="*/ 788760 h 809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560</xdr:colOff>
      <xdr:row>22</xdr:row>
      <xdr:rowOff>38160</xdr:rowOff>
    </xdr:from>
    <xdr:to>
      <xdr:col>5</xdr:col>
      <xdr:colOff>20520</xdr:colOff>
      <xdr:row>24</xdr:row>
      <xdr:rowOff>257400</xdr:rowOff>
    </xdr:to>
    <xdr:sp>
      <xdr:nvSpPr>
        <xdr:cNvPr id="87" name="AutoShape 56"/>
        <xdr:cNvSpPr/>
      </xdr:nvSpPr>
      <xdr:spPr>
        <a:xfrm>
          <a:off x="1027440" y="6490440"/>
          <a:ext cx="70560" cy="809640"/>
        </a:xfrm>
        <a:custGeom>
          <a:avLst/>
          <a:gdLst>
            <a:gd name="textAreaLeft" fmla="*/ 45000 w 70560"/>
            <a:gd name="textAreaRight" fmla="*/ 70920 w 70560"/>
            <a:gd name="textAreaTop" fmla="*/ 20880 h 809640"/>
            <a:gd name="textAreaBottom" fmla="*/ 788760 h 809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32</xdr:row>
      <xdr:rowOff>57600</xdr:rowOff>
    </xdr:from>
    <xdr:to>
      <xdr:col>4</xdr:col>
      <xdr:colOff>219600</xdr:colOff>
      <xdr:row>34</xdr:row>
      <xdr:rowOff>275760</xdr:rowOff>
    </xdr:to>
    <xdr:sp>
      <xdr:nvSpPr>
        <xdr:cNvPr id="88" name="AutoShape 57"/>
        <xdr:cNvSpPr/>
      </xdr:nvSpPr>
      <xdr:spPr>
        <a:xfrm>
          <a:off x="1017720" y="9462600"/>
          <a:ext cx="59760" cy="808560"/>
        </a:xfrm>
        <a:custGeom>
          <a:avLst/>
          <a:gdLst>
            <a:gd name="textAreaLeft" fmla="*/ 38160 w 59760"/>
            <a:gd name="textAreaRight" fmla="*/ 60120 w 59760"/>
            <a:gd name="textAreaTop" fmla="*/ 20880 h 808560"/>
            <a:gd name="textAreaBottom" fmla="*/ 787680 h 808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38</xdr:row>
      <xdr:rowOff>28800</xdr:rowOff>
    </xdr:from>
    <xdr:to>
      <xdr:col>4</xdr:col>
      <xdr:colOff>219600</xdr:colOff>
      <xdr:row>40</xdr:row>
      <xdr:rowOff>237600</xdr:rowOff>
    </xdr:to>
    <xdr:sp>
      <xdr:nvSpPr>
        <xdr:cNvPr id="89" name="AutoShape 58"/>
        <xdr:cNvSpPr/>
      </xdr:nvSpPr>
      <xdr:spPr>
        <a:xfrm>
          <a:off x="1017720" y="11205360"/>
          <a:ext cx="59760" cy="799560"/>
        </a:xfrm>
        <a:custGeom>
          <a:avLst/>
          <a:gdLst>
            <a:gd name="textAreaLeft" fmla="*/ 38160 w 59760"/>
            <a:gd name="textAreaRight" fmla="*/ 60120 w 59760"/>
            <a:gd name="textAreaTop" fmla="*/ 20520 h 799560"/>
            <a:gd name="textAreaBottom" fmla="*/ 779040 h 799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9800</xdr:colOff>
      <xdr:row>56</xdr:row>
      <xdr:rowOff>28800</xdr:rowOff>
    </xdr:from>
    <xdr:to>
      <xdr:col>4</xdr:col>
      <xdr:colOff>180000</xdr:colOff>
      <xdr:row>58</xdr:row>
      <xdr:rowOff>248040</xdr:rowOff>
    </xdr:to>
    <xdr:sp>
      <xdr:nvSpPr>
        <xdr:cNvPr id="90" name="AutoShape 59"/>
        <xdr:cNvSpPr/>
      </xdr:nvSpPr>
      <xdr:spPr>
        <a:xfrm>
          <a:off x="967680" y="16444080"/>
          <a:ext cx="70200" cy="810000"/>
        </a:xfrm>
        <a:custGeom>
          <a:avLst/>
          <a:gdLst>
            <a:gd name="textAreaLeft" fmla="*/ 45000 w 70200"/>
            <a:gd name="textAreaRight" fmla="*/ 70560 w 70200"/>
            <a:gd name="textAreaTop" fmla="*/ 20880 h 810000"/>
            <a:gd name="textAreaBottom" fmla="*/ 789120 h 81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25</xdr:row>
      <xdr:rowOff>57600</xdr:rowOff>
    </xdr:from>
    <xdr:to>
      <xdr:col>5</xdr:col>
      <xdr:colOff>30240</xdr:colOff>
      <xdr:row>27</xdr:row>
      <xdr:rowOff>275760</xdr:rowOff>
    </xdr:to>
    <xdr:sp>
      <xdr:nvSpPr>
        <xdr:cNvPr id="91" name="AutoShape 60"/>
        <xdr:cNvSpPr/>
      </xdr:nvSpPr>
      <xdr:spPr>
        <a:xfrm>
          <a:off x="1037520" y="7395840"/>
          <a:ext cx="70200" cy="808560"/>
        </a:xfrm>
        <a:custGeom>
          <a:avLst/>
          <a:gdLst>
            <a:gd name="textAreaLeft" fmla="*/ 45000 w 70200"/>
            <a:gd name="textAreaRight" fmla="*/ 70560 w 70200"/>
            <a:gd name="textAreaTop" fmla="*/ 20880 h 808560"/>
            <a:gd name="textAreaBottom" fmla="*/ 787680 h 808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28</xdr:row>
      <xdr:rowOff>57600</xdr:rowOff>
    </xdr:from>
    <xdr:to>
      <xdr:col>5</xdr:col>
      <xdr:colOff>30240</xdr:colOff>
      <xdr:row>29</xdr:row>
      <xdr:rowOff>237600</xdr:rowOff>
    </xdr:to>
    <xdr:sp>
      <xdr:nvSpPr>
        <xdr:cNvPr id="92" name="AutoShape 61"/>
        <xdr:cNvSpPr/>
      </xdr:nvSpPr>
      <xdr:spPr>
        <a:xfrm>
          <a:off x="1037520" y="8281440"/>
          <a:ext cx="70200" cy="475200"/>
        </a:xfrm>
        <a:custGeom>
          <a:avLst/>
          <a:gdLst>
            <a:gd name="textAreaLeft" fmla="*/ 45000 w 70200"/>
            <a:gd name="textAreaRight" fmla="*/ 70560 w 70200"/>
            <a:gd name="textAreaTop" fmla="*/ 12240 h 475200"/>
            <a:gd name="textAreaBottom" fmla="*/ 462960 h 475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560</xdr:colOff>
      <xdr:row>35</xdr:row>
      <xdr:rowOff>47160</xdr:rowOff>
    </xdr:from>
    <xdr:to>
      <xdr:col>4</xdr:col>
      <xdr:colOff>219600</xdr:colOff>
      <xdr:row>37</xdr:row>
      <xdr:rowOff>266400</xdr:rowOff>
    </xdr:to>
    <xdr:sp>
      <xdr:nvSpPr>
        <xdr:cNvPr id="93" name="AutoShape 62"/>
        <xdr:cNvSpPr/>
      </xdr:nvSpPr>
      <xdr:spPr>
        <a:xfrm>
          <a:off x="1027440" y="10338120"/>
          <a:ext cx="50040" cy="809640"/>
        </a:xfrm>
        <a:custGeom>
          <a:avLst/>
          <a:gdLst>
            <a:gd name="textAreaLeft" fmla="*/ 32040 w 50040"/>
            <a:gd name="textAreaRight" fmla="*/ 50400 w 50040"/>
            <a:gd name="textAreaTop" fmla="*/ 20880 h 809640"/>
            <a:gd name="textAreaBottom" fmla="*/ 788760 h 809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44</xdr:row>
      <xdr:rowOff>57600</xdr:rowOff>
    </xdr:from>
    <xdr:to>
      <xdr:col>4</xdr:col>
      <xdr:colOff>219600</xdr:colOff>
      <xdr:row>46</xdr:row>
      <xdr:rowOff>266400</xdr:rowOff>
    </xdr:to>
    <xdr:sp>
      <xdr:nvSpPr>
        <xdr:cNvPr id="94" name="AutoShape 63"/>
        <xdr:cNvSpPr/>
      </xdr:nvSpPr>
      <xdr:spPr>
        <a:xfrm>
          <a:off x="1017720" y="12929760"/>
          <a:ext cx="59760" cy="799200"/>
        </a:xfrm>
        <a:custGeom>
          <a:avLst/>
          <a:gdLst>
            <a:gd name="textAreaLeft" fmla="*/ 38160 w 59760"/>
            <a:gd name="textAreaRight" fmla="*/ 60120 w 59760"/>
            <a:gd name="textAreaTop" fmla="*/ 20520 h 799200"/>
            <a:gd name="textAreaBottom" fmla="*/ 778680 h 799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960</xdr:colOff>
      <xdr:row>47</xdr:row>
      <xdr:rowOff>57960</xdr:rowOff>
    </xdr:from>
    <xdr:to>
      <xdr:col>4</xdr:col>
      <xdr:colOff>209880</xdr:colOff>
      <xdr:row>49</xdr:row>
      <xdr:rowOff>275760</xdr:rowOff>
    </xdr:to>
    <xdr:sp>
      <xdr:nvSpPr>
        <xdr:cNvPr id="95" name="AutoShape 64"/>
        <xdr:cNvSpPr/>
      </xdr:nvSpPr>
      <xdr:spPr>
        <a:xfrm>
          <a:off x="987840" y="13815720"/>
          <a:ext cx="79920" cy="808560"/>
        </a:xfrm>
        <a:custGeom>
          <a:avLst/>
          <a:gdLst>
            <a:gd name="textAreaLeft" fmla="*/ 51120 w 79920"/>
            <a:gd name="textAreaRight" fmla="*/ 80280 w 79920"/>
            <a:gd name="textAreaTop" fmla="*/ 20880 h 808560"/>
            <a:gd name="textAreaBottom" fmla="*/ 787680 h 808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040</xdr:colOff>
      <xdr:row>50</xdr:row>
      <xdr:rowOff>47160</xdr:rowOff>
    </xdr:from>
    <xdr:to>
      <xdr:col>4</xdr:col>
      <xdr:colOff>209880</xdr:colOff>
      <xdr:row>52</xdr:row>
      <xdr:rowOff>266760</xdr:rowOff>
    </xdr:to>
    <xdr:sp>
      <xdr:nvSpPr>
        <xdr:cNvPr id="96" name="AutoShape 65"/>
        <xdr:cNvSpPr/>
      </xdr:nvSpPr>
      <xdr:spPr>
        <a:xfrm>
          <a:off x="997920" y="14690880"/>
          <a:ext cx="69840" cy="810000"/>
        </a:xfrm>
        <a:custGeom>
          <a:avLst/>
          <a:gdLst>
            <a:gd name="textAreaLeft" fmla="*/ 44640 w 69840"/>
            <a:gd name="textAreaRight" fmla="*/ 69840 w 69840"/>
            <a:gd name="textAreaTop" fmla="*/ 20880 h 810000"/>
            <a:gd name="textAreaBottom" fmla="*/ 789120 h 81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9880</xdr:colOff>
      <xdr:row>53</xdr:row>
      <xdr:rowOff>37800</xdr:rowOff>
    </xdr:from>
    <xdr:to>
      <xdr:col>4</xdr:col>
      <xdr:colOff>199800</xdr:colOff>
      <xdr:row>55</xdr:row>
      <xdr:rowOff>257400</xdr:rowOff>
    </xdr:to>
    <xdr:sp>
      <xdr:nvSpPr>
        <xdr:cNvPr id="97" name="AutoShape 66"/>
        <xdr:cNvSpPr/>
      </xdr:nvSpPr>
      <xdr:spPr>
        <a:xfrm>
          <a:off x="977760" y="15567480"/>
          <a:ext cx="79920" cy="810000"/>
        </a:xfrm>
        <a:custGeom>
          <a:avLst/>
          <a:gdLst>
            <a:gd name="textAreaLeft" fmla="*/ 51120 w 79920"/>
            <a:gd name="textAreaRight" fmla="*/ 80280 w 79920"/>
            <a:gd name="textAreaTop" fmla="*/ 20880 h 810000"/>
            <a:gd name="textAreaBottom" fmla="*/ 789120 h 81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28800</xdr:rowOff>
    </xdr:from>
    <xdr:to>
      <xdr:col>2</xdr:col>
      <xdr:colOff>69840</xdr:colOff>
      <xdr:row>55</xdr:row>
      <xdr:rowOff>248040</xdr:rowOff>
    </xdr:to>
    <xdr:sp>
      <xdr:nvSpPr>
        <xdr:cNvPr id="98" name="AutoShape 67"/>
        <xdr:cNvSpPr/>
      </xdr:nvSpPr>
      <xdr:spPr>
        <a:xfrm>
          <a:off x="199440" y="12900960"/>
          <a:ext cx="299160" cy="3467160"/>
        </a:xfrm>
        <a:custGeom>
          <a:avLst/>
          <a:gdLst>
            <a:gd name="textAreaLeft" fmla="*/ 191160 w 299160"/>
            <a:gd name="textAreaRight" fmla="*/ 299520 w 299160"/>
            <a:gd name="textAreaTop" fmla="*/ 61200 h 3467160"/>
            <a:gd name="textAreaBottom" fmla="*/ 3405960 h 3467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12"/>
                <a:pt x="10800" y="1223"/>
              </a:cubicBezTo>
              <a:lnTo>
                <a:pt x="10800" y="9577"/>
              </a:lnTo>
              <a:cubicBezTo>
                <a:pt x="10800" y="10189"/>
                <a:pt x="5400" y="10800"/>
                <a:pt x="0" y="10800"/>
              </a:cubicBezTo>
              <a:cubicBezTo>
                <a:pt x="5400" y="10800"/>
                <a:pt x="10800" y="11412"/>
                <a:pt x="10800" y="12023"/>
              </a:cubicBezTo>
              <a:lnTo>
                <a:pt x="10800" y="20377"/>
              </a:lnTo>
              <a:cubicBezTo>
                <a:pt x="10800" y="20989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66</xdr:row>
      <xdr:rowOff>29160</xdr:rowOff>
    </xdr:from>
    <xdr:to>
      <xdr:col>1</xdr:col>
      <xdr:colOff>229320</xdr:colOff>
      <xdr:row>83</xdr:row>
      <xdr:rowOff>218520</xdr:rowOff>
    </xdr:to>
    <xdr:sp>
      <xdr:nvSpPr>
        <xdr:cNvPr id="99" name="AutoShape 68"/>
        <xdr:cNvSpPr/>
      </xdr:nvSpPr>
      <xdr:spPr>
        <a:xfrm>
          <a:off x="209520" y="19160280"/>
          <a:ext cx="219240" cy="5252400"/>
        </a:xfrm>
        <a:custGeom>
          <a:avLst/>
          <a:gdLst>
            <a:gd name="textAreaLeft" fmla="*/ 140040 w 219240"/>
            <a:gd name="textAreaRight" fmla="*/ 219600 w 219240"/>
            <a:gd name="textAreaTop" fmla="*/ 136800 h 5252400"/>
            <a:gd name="textAreaBottom" fmla="*/ 5115600 h 5252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9360</xdr:rowOff>
    </xdr:from>
    <xdr:to>
      <xdr:col>3</xdr:col>
      <xdr:colOff>90000</xdr:colOff>
      <xdr:row>74</xdr:row>
      <xdr:rowOff>209160</xdr:rowOff>
    </xdr:to>
    <xdr:sp>
      <xdr:nvSpPr>
        <xdr:cNvPr id="100" name="AutoShape 69"/>
        <xdr:cNvSpPr/>
      </xdr:nvSpPr>
      <xdr:spPr>
        <a:xfrm>
          <a:off x="638280" y="19140480"/>
          <a:ext cx="90000" cy="2582640"/>
        </a:xfrm>
        <a:custGeom>
          <a:avLst/>
          <a:gdLst>
            <a:gd name="textAreaLeft" fmla="*/ 57600 w 90000"/>
            <a:gd name="textAreaRight" fmla="*/ 90360 w 90000"/>
            <a:gd name="textAreaTop" fmla="*/ 67320 h 2582640"/>
            <a:gd name="textAreaBottom" fmla="*/ 2515320 h 2582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75</xdr:row>
      <xdr:rowOff>9360</xdr:rowOff>
    </xdr:from>
    <xdr:to>
      <xdr:col>3</xdr:col>
      <xdr:colOff>90000</xdr:colOff>
      <xdr:row>83</xdr:row>
      <xdr:rowOff>229320</xdr:rowOff>
    </xdr:to>
    <xdr:sp>
      <xdr:nvSpPr>
        <xdr:cNvPr id="101" name="AutoShape 70"/>
        <xdr:cNvSpPr/>
      </xdr:nvSpPr>
      <xdr:spPr>
        <a:xfrm>
          <a:off x="618120" y="21821040"/>
          <a:ext cx="110160" cy="2602440"/>
        </a:xfrm>
        <a:custGeom>
          <a:avLst/>
          <a:gdLst>
            <a:gd name="textAreaLeft" fmla="*/ 70560 w 110160"/>
            <a:gd name="textAreaRight" fmla="*/ 110520 w 110160"/>
            <a:gd name="textAreaTop" fmla="*/ 67680 h 2602440"/>
            <a:gd name="textAreaBottom" fmla="*/ 2534760 h 2602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66</xdr:row>
      <xdr:rowOff>38520</xdr:rowOff>
    </xdr:from>
    <xdr:to>
      <xdr:col>5</xdr:col>
      <xdr:colOff>40680</xdr:colOff>
      <xdr:row>68</xdr:row>
      <xdr:rowOff>257040</xdr:rowOff>
    </xdr:to>
    <xdr:sp>
      <xdr:nvSpPr>
        <xdr:cNvPr id="102" name="AutoShape 71"/>
        <xdr:cNvSpPr/>
      </xdr:nvSpPr>
      <xdr:spPr>
        <a:xfrm>
          <a:off x="1037520" y="19169640"/>
          <a:ext cx="80640" cy="814320"/>
        </a:xfrm>
        <a:custGeom>
          <a:avLst/>
          <a:gdLst>
            <a:gd name="textAreaLeft" fmla="*/ 51480 w 80640"/>
            <a:gd name="textAreaRight" fmla="*/ 81000 w 80640"/>
            <a:gd name="textAreaTop" fmla="*/ 21240 h 814320"/>
            <a:gd name="textAreaBottom" fmla="*/ 793080 h 81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69</xdr:row>
      <xdr:rowOff>29160</xdr:rowOff>
    </xdr:from>
    <xdr:to>
      <xdr:col>5</xdr:col>
      <xdr:colOff>20520</xdr:colOff>
      <xdr:row>71</xdr:row>
      <xdr:rowOff>257040</xdr:rowOff>
    </xdr:to>
    <xdr:sp>
      <xdr:nvSpPr>
        <xdr:cNvPr id="103" name="AutoShape 72"/>
        <xdr:cNvSpPr/>
      </xdr:nvSpPr>
      <xdr:spPr>
        <a:xfrm>
          <a:off x="1037520" y="20053800"/>
          <a:ext cx="60480" cy="823680"/>
        </a:xfrm>
        <a:custGeom>
          <a:avLst/>
          <a:gdLst>
            <a:gd name="textAreaLeft" fmla="*/ 38520 w 60480"/>
            <a:gd name="textAreaRight" fmla="*/ 60840 w 60480"/>
            <a:gd name="textAreaTop" fmla="*/ 21240 h 823680"/>
            <a:gd name="textAreaBottom" fmla="*/ 802440 h 823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560</xdr:colOff>
      <xdr:row>72</xdr:row>
      <xdr:rowOff>29160</xdr:rowOff>
    </xdr:from>
    <xdr:to>
      <xdr:col>5</xdr:col>
      <xdr:colOff>20520</xdr:colOff>
      <xdr:row>74</xdr:row>
      <xdr:rowOff>247680</xdr:rowOff>
    </xdr:to>
    <xdr:sp>
      <xdr:nvSpPr>
        <xdr:cNvPr id="104" name="AutoShape 73"/>
        <xdr:cNvSpPr/>
      </xdr:nvSpPr>
      <xdr:spPr>
        <a:xfrm>
          <a:off x="1027440" y="20947320"/>
          <a:ext cx="70560" cy="814320"/>
        </a:xfrm>
        <a:custGeom>
          <a:avLst/>
          <a:gdLst>
            <a:gd name="textAreaLeft" fmla="*/ 45000 w 70560"/>
            <a:gd name="textAreaRight" fmla="*/ 70920 w 70560"/>
            <a:gd name="textAreaTop" fmla="*/ 21240 h 814320"/>
            <a:gd name="textAreaBottom" fmla="*/ 793080 h 81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75</xdr:row>
      <xdr:rowOff>56880</xdr:rowOff>
    </xdr:from>
    <xdr:to>
      <xdr:col>5</xdr:col>
      <xdr:colOff>30240</xdr:colOff>
      <xdr:row>77</xdr:row>
      <xdr:rowOff>276840</xdr:rowOff>
    </xdr:to>
    <xdr:sp>
      <xdr:nvSpPr>
        <xdr:cNvPr id="105" name="AutoShape 74"/>
        <xdr:cNvSpPr/>
      </xdr:nvSpPr>
      <xdr:spPr>
        <a:xfrm>
          <a:off x="1037520" y="21868560"/>
          <a:ext cx="70200" cy="815400"/>
        </a:xfrm>
        <a:custGeom>
          <a:avLst/>
          <a:gdLst>
            <a:gd name="textAreaLeft" fmla="*/ 45000 w 70200"/>
            <a:gd name="textAreaRight" fmla="*/ 70560 w 70200"/>
            <a:gd name="textAreaTop" fmla="*/ 21240 h 815400"/>
            <a:gd name="textAreaBottom" fmla="*/ 794160 h 815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560</xdr:colOff>
      <xdr:row>78</xdr:row>
      <xdr:rowOff>28800</xdr:rowOff>
    </xdr:from>
    <xdr:to>
      <xdr:col>5</xdr:col>
      <xdr:colOff>30240</xdr:colOff>
      <xdr:row>80</xdr:row>
      <xdr:rowOff>247680</xdr:rowOff>
    </xdr:to>
    <xdr:sp>
      <xdr:nvSpPr>
        <xdr:cNvPr id="106" name="AutoShape 75"/>
        <xdr:cNvSpPr/>
      </xdr:nvSpPr>
      <xdr:spPr>
        <a:xfrm>
          <a:off x="1027440" y="22734000"/>
          <a:ext cx="80280" cy="814320"/>
        </a:xfrm>
        <a:custGeom>
          <a:avLst/>
          <a:gdLst>
            <a:gd name="textAreaLeft" fmla="*/ 51480 w 80280"/>
            <a:gd name="textAreaRight" fmla="*/ 80640 w 80280"/>
            <a:gd name="textAreaTop" fmla="*/ 21240 h 814320"/>
            <a:gd name="textAreaBottom" fmla="*/ 793080 h 81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9720</xdr:colOff>
      <xdr:row>81</xdr:row>
      <xdr:rowOff>47880</xdr:rowOff>
    </xdr:from>
    <xdr:to>
      <xdr:col>5</xdr:col>
      <xdr:colOff>40680</xdr:colOff>
      <xdr:row>83</xdr:row>
      <xdr:rowOff>247680</xdr:rowOff>
    </xdr:to>
    <xdr:sp>
      <xdr:nvSpPr>
        <xdr:cNvPr id="107" name="AutoShape 76"/>
        <xdr:cNvSpPr/>
      </xdr:nvSpPr>
      <xdr:spPr>
        <a:xfrm>
          <a:off x="1047600" y="23646240"/>
          <a:ext cx="70560" cy="795600"/>
        </a:xfrm>
        <a:custGeom>
          <a:avLst/>
          <a:gdLst>
            <a:gd name="textAreaLeft" fmla="*/ 45000 w 70560"/>
            <a:gd name="textAreaRight" fmla="*/ 70920 w 70560"/>
            <a:gd name="textAreaTop" fmla="*/ 20520 h 795600"/>
            <a:gd name="textAreaBottom" fmla="*/ 775080 h 795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97</xdr:row>
      <xdr:rowOff>56880</xdr:rowOff>
    </xdr:from>
    <xdr:to>
      <xdr:col>4</xdr:col>
      <xdr:colOff>219600</xdr:colOff>
      <xdr:row>99</xdr:row>
      <xdr:rowOff>276840</xdr:rowOff>
    </xdr:to>
    <xdr:sp>
      <xdr:nvSpPr>
        <xdr:cNvPr id="108" name="AutoShape 77"/>
        <xdr:cNvSpPr/>
      </xdr:nvSpPr>
      <xdr:spPr>
        <a:xfrm>
          <a:off x="1017720" y="28370880"/>
          <a:ext cx="59760" cy="815760"/>
        </a:xfrm>
        <a:custGeom>
          <a:avLst/>
          <a:gdLst>
            <a:gd name="textAreaLeft" fmla="*/ 38160 w 59760"/>
            <a:gd name="textAreaRight" fmla="*/ 60120 w 59760"/>
            <a:gd name="textAreaTop" fmla="*/ 21240 h 815760"/>
            <a:gd name="textAreaBottom" fmla="*/ 794520 h 815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103</xdr:row>
      <xdr:rowOff>28800</xdr:rowOff>
    </xdr:from>
    <xdr:to>
      <xdr:col>4</xdr:col>
      <xdr:colOff>219600</xdr:colOff>
      <xdr:row>105</xdr:row>
      <xdr:rowOff>238680</xdr:rowOff>
    </xdr:to>
    <xdr:sp>
      <xdr:nvSpPr>
        <xdr:cNvPr id="109" name="AutoShape 78"/>
        <xdr:cNvSpPr/>
      </xdr:nvSpPr>
      <xdr:spPr>
        <a:xfrm>
          <a:off x="1017720" y="30129840"/>
          <a:ext cx="59760" cy="805320"/>
        </a:xfrm>
        <a:custGeom>
          <a:avLst/>
          <a:gdLst>
            <a:gd name="textAreaLeft" fmla="*/ 38160 w 59760"/>
            <a:gd name="textAreaRight" fmla="*/ 60120 w 59760"/>
            <a:gd name="textAreaTop" fmla="*/ 20880 h 805320"/>
            <a:gd name="textAreaBottom" fmla="*/ 784440 h 805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9800</xdr:colOff>
      <xdr:row>118</xdr:row>
      <xdr:rowOff>28800</xdr:rowOff>
    </xdr:from>
    <xdr:to>
      <xdr:col>4</xdr:col>
      <xdr:colOff>180000</xdr:colOff>
      <xdr:row>120</xdr:row>
      <xdr:rowOff>247680</xdr:rowOff>
    </xdr:to>
    <xdr:sp>
      <xdr:nvSpPr>
        <xdr:cNvPr id="110" name="AutoShape 79"/>
        <xdr:cNvSpPr/>
      </xdr:nvSpPr>
      <xdr:spPr>
        <a:xfrm>
          <a:off x="967680" y="34597080"/>
          <a:ext cx="70200" cy="814320"/>
        </a:xfrm>
        <a:custGeom>
          <a:avLst/>
          <a:gdLst>
            <a:gd name="textAreaLeft" fmla="*/ 45000 w 70200"/>
            <a:gd name="textAreaRight" fmla="*/ 70560 w 70200"/>
            <a:gd name="textAreaTop" fmla="*/ 21240 h 814320"/>
            <a:gd name="textAreaBottom" fmla="*/ 793080 h 81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87</xdr:row>
      <xdr:rowOff>95400</xdr:rowOff>
    </xdr:from>
    <xdr:to>
      <xdr:col>2</xdr:col>
      <xdr:colOff>60120</xdr:colOff>
      <xdr:row>105</xdr:row>
      <xdr:rowOff>257040</xdr:rowOff>
    </xdr:to>
    <xdr:sp>
      <xdr:nvSpPr>
        <xdr:cNvPr id="111" name="AutoShape 80"/>
        <xdr:cNvSpPr/>
      </xdr:nvSpPr>
      <xdr:spPr>
        <a:xfrm>
          <a:off x="209520" y="25431120"/>
          <a:ext cx="279360" cy="5522400"/>
        </a:xfrm>
        <a:custGeom>
          <a:avLst/>
          <a:gdLst>
            <a:gd name="textAreaLeft" fmla="*/ 178560 w 279360"/>
            <a:gd name="textAreaRight" fmla="*/ 279720 w 279360"/>
            <a:gd name="textAreaTop" fmla="*/ 144000 h 5522400"/>
            <a:gd name="textAreaBottom" fmla="*/ 5378400 h 5522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199"/>
              </a:lnTo>
              <a:cubicBezTo>
                <a:pt x="10800" y="9099"/>
                <a:pt x="5400" y="9999"/>
                <a:pt x="0" y="9999"/>
              </a:cubicBezTo>
              <a:cubicBezTo>
                <a:pt x="5400" y="9999"/>
                <a:pt x="10800" y="10899"/>
                <a:pt x="10800" y="1179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90</xdr:row>
      <xdr:rowOff>57240</xdr:rowOff>
    </xdr:from>
    <xdr:to>
      <xdr:col>5</xdr:col>
      <xdr:colOff>30240</xdr:colOff>
      <xdr:row>92</xdr:row>
      <xdr:rowOff>228960</xdr:rowOff>
    </xdr:to>
    <xdr:sp>
      <xdr:nvSpPr>
        <xdr:cNvPr id="112" name="AutoShape 81"/>
        <xdr:cNvSpPr/>
      </xdr:nvSpPr>
      <xdr:spPr>
        <a:xfrm>
          <a:off x="1037520" y="26286480"/>
          <a:ext cx="70200" cy="767520"/>
        </a:xfrm>
        <a:custGeom>
          <a:avLst/>
          <a:gdLst>
            <a:gd name="textAreaLeft" fmla="*/ 45000 w 70200"/>
            <a:gd name="textAreaRight" fmla="*/ 70560 w 70200"/>
            <a:gd name="textAreaTop" fmla="*/ 19800 h 767520"/>
            <a:gd name="textAreaBottom" fmla="*/ 747720 h 767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93</xdr:row>
      <xdr:rowOff>56880</xdr:rowOff>
    </xdr:from>
    <xdr:to>
      <xdr:col>5</xdr:col>
      <xdr:colOff>30240</xdr:colOff>
      <xdr:row>94</xdr:row>
      <xdr:rowOff>238680</xdr:rowOff>
    </xdr:to>
    <xdr:sp>
      <xdr:nvSpPr>
        <xdr:cNvPr id="113" name="AutoShape 82"/>
        <xdr:cNvSpPr/>
      </xdr:nvSpPr>
      <xdr:spPr>
        <a:xfrm>
          <a:off x="1037520" y="27179640"/>
          <a:ext cx="70200" cy="479520"/>
        </a:xfrm>
        <a:custGeom>
          <a:avLst/>
          <a:gdLst>
            <a:gd name="textAreaLeft" fmla="*/ 45000 w 70200"/>
            <a:gd name="textAreaRight" fmla="*/ 70560 w 70200"/>
            <a:gd name="textAreaTop" fmla="*/ 12240 h 479520"/>
            <a:gd name="textAreaBottom" fmla="*/ 467280 h 479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560</xdr:colOff>
      <xdr:row>100</xdr:row>
      <xdr:rowOff>47520</xdr:rowOff>
    </xdr:from>
    <xdr:to>
      <xdr:col>4</xdr:col>
      <xdr:colOff>219600</xdr:colOff>
      <xdr:row>102</xdr:row>
      <xdr:rowOff>276840</xdr:rowOff>
    </xdr:to>
    <xdr:sp>
      <xdr:nvSpPr>
        <xdr:cNvPr id="114" name="AutoShape 83"/>
        <xdr:cNvSpPr/>
      </xdr:nvSpPr>
      <xdr:spPr>
        <a:xfrm>
          <a:off x="1027440" y="29255040"/>
          <a:ext cx="50040" cy="824760"/>
        </a:xfrm>
        <a:custGeom>
          <a:avLst/>
          <a:gdLst>
            <a:gd name="textAreaLeft" fmla="*/ 32040 w 50040"/>
            <a:gd name="textAreaRight" fmla="*/ 50400 w 50040"/>
            <a:gd name="textAreaTop" fmla="*/ 21240 h 824760"/>
            <a:gd name="textAreaBottom" fmla="*/ 803520 h 824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106</xdr:row>
      <xdr:rowOff>57240</xdr:rowOff>
    </xdr:from>
    <xdr:to>
      <xdr:col>4</xdr:col>
      <xdr:colOff>219600</xdr:colOff>
      <xdr:row>108</xdr:row>
      <xdr:rowOff>276840</xdr:rowOff>
    </xdr:to>
    <xdr:sp>
      <xdr:nvSpPr>
        <xdr:cNvPr id="115" name="AutoShape 84"/>
        <xdr:cNvSpPr/>
      </xdr:nvSpPr>
      <xdr:spPr>
        <a:xfrm>
          <a:off x="1017720" y="31051440"/>
          <a:ext cx="59760" cy="815400"/>
        </a:xfrm>
        <a:custGeom>
          <a:avLst/>
          <a:gdLst>
            <a:gd name="textAreaLeft" fmla="*/ 38160 w 59760"/>
            <a:gd name="textAreaRight" fmla="*/ 60120 w 59760"/>
            <a:gd name="textAreaTop" fmla="*/ 21240 h 815400"/>
            <a:gd name="textAreaBottom" fmla="*/ 794160 h 815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960</xdr:colOff>
      <xdr:row>109</xdr:row>
      <xdr:rowOff>57240</xdr:rowOff>
    </xdr:from>
    <xdr:to>
      <xdr:col>4</xdr:col>
      <xdr:colOff>209880</xdr:colOff>
      <xdr:row>111</xdr:row>
      <xdr:rowOff>276840</xdr:rowOff>
    </xdr:to>
    <xdr:sp>
      <xdr:nvSpPr>
        <xdr:cNvPr id="116" name="AutoShape 85"/>
        <xdr:cNvSpPr/>
      </xdr:nvSpPr>
      <xdr:spPr>
        <a:xfrm>
          <a:off x="987840" y="31944960"/>
          <a:ext cx="79920" cy="815400"/>
        </a:xfrm>
        <a:custGeom>
          <a:avLst/>
          <a:gdLst>
            <a:gd name="textAreaLeft" fmla="*/ 51120 w 79920"/>
            <a:gd name="textAreaRight" fmla="*/ 80280 w 79920"/>
            <a:gd name="textAreaTop" fmla="*/ 21240 h 815400"/>
            <a:gd name="textAreaBottom" fmla="*/ 794160 h 815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040</xdr:colOff>
      <xdr:row>112</xdr:row>
      <xdr:rowOff>47520</xdr:rowOff>
    </xdr:from>
    <xdr:to>
      <xdr:col>4</xdr:col>
      <xdr:colOff>209880</xdr:colOff>
      <xdr:row>114</xdr:row>
      <xdr:rowOff>276840</xdr:rowOff>
    </xdr:to>
    <xdr:sp>
      <xdr:nvSpPr>
        <xdr:cNvPr id="117" name="AutoShape 86"/>
        <xdr:cNvSpPr/>
      </xdr:nvSpPr>
      <xdr:spPr>
        <a:xfrm>
          <a:off x="997920" y="32828760"/>
          <a:ext cx="69840" cy="825120"/>
        </a:xfrm>
        <a:custGeom>
          <a:avLst/>
          <a:gdLst>
            <a:gd name="textAreaLeft" fmla="*/ 44640 w 69840"/>
            <a:gd name="textAreaRight" fmla="*/ 69840 w 69840"/>
            <a:gd name="textAreaTop" fmla="*/ 21240 h 825120"/>
            <a:gd name="textAreaBottom" fmla="*/ 803880 h 825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9880</xdr:colOff>
      <xdr:row>115</xdr:row>
      <xdr:rowOff>38160</xdr:rowOff>
    </xdr:from>
    <xdr:to>
      <xdr:col>4</xdr:col>
      <xdr:colOff>199800</xdr:colOff>
      <xdr:row>117</xdr:row>
      <xdr:rowOff>257040</xdr:rowOff>
    </xdr:to>
    <xdr:sp>
      <xdr:nvSpPr>
        <xdr:cNvPr id="118" name="AutoShape 87"/>
        <xdr:cNvSpPr/>
      </xdr:nvSpPr>
      <xdr:spPr>
        <a:xfrm>
          <a:off x="977760" y="33712920"/>
          <a:ext cx="79920" cy="814320"/>
        </a:xfrm>
        <a:custGeom>
          <a:avLst/>
          <a:gdLst>
            <a:gd name="textAreaLeft" fmla="*/ 51120 w 79920"/>
            <a:gd name="textAreaRight" fmla="*/ 80280 w 79920"/>
            <a:gd name="textAreaTop" fmla="*/ 21240 h 814320"/>
            <a:gd name="textAreaBottom" fmla="*/ 793080 h 81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</xdr:row>
      <xdr:rowOff>29160</xdr:rowOff>
    </xdr:from>
    <xdr:to>
      <xdr:col>2</xdr:col>
      <xdr:colOff>69840</xdr:colOff>
      <xdr:row>117</xdr:row>
      <xdr:rowOff>248040</xdr:rowOff>
    </xdr:to>
    <xdr:sp>
      <xdr:nvSpPr>
        <xdr:cNvPr id="119" name="AutoShape 88"/>
        <xdr:cNvSpPr/>
      </xdr:nvSpPr>
      <xdr:spPr>
        <a:xfrm>
          <a:off x="199440" y="31023360"/>
          <a:ext cx="299160" cy="3494880"/>
        </a:xfrm>
        <a:custGeom>
          <a:avLst/>
          <a:gdLst>
            <a:gd name="textAreaLeft" fmla="*/ 191160 w 299160"/>
            <a:gd name="textAreaRight" fmla="*/ 299520 w 299160"/>
            <a:gd name="textAreaTop" fmla="*/ 61920 h 3494880"/>
            <a:gd name="textAreaBottom" fmla="*/ 3432960 h 3494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12"/>
                <a:pt x="10800" y="1223"/>
              </a:cubicBezTo>
              <a:lnTo>
                <a:pt x="10800" y="9577"/>
              </a:lnTo>
              <a:cubicBezTo>
                <a:pt x="10800" y="10189"/>
                <a:pt x="5400" y="10800"/>
                <a:pt x="0" y="10800"/>
              </a:cubicBezTo>
              <a:cubicBezTo>
                <a:pt x="5400" y="10800"/>
                <a:pt x="10800" y="11412"/>
                <a:pt x="10800" y="12023"/>
              </a:cubicBezTo>
              <a:lnTo>
                <a:pt x="10800" y="20377"/>
              </a:lnTo>
              <a:cubicBezTo>
                <a:pt x="10800" y="20989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28</xdr:row>
      <xdr:rowOff>28800</xdr:rowOff>
    </xdr:from>
    <xdr:to>
      <xdr:col>3</xdr:col>
      <xdr:colOff>99720</xdr:colOff>
      <xdr:row>31</xdr:row>
      <xdr:rowOff>295200</xdr:rowOff>
    </xdr:to>
    <xdr:sp>
      <xdr:nvSpPr>
        <xdr:cNvPr id="120" name="AutoShape 89"/>
        <xdr:cNvSpPr/>
      </xdr:nvSpPr>
      <xdr:spPr>
        <a:xfrm>
          <a:off x="648360" y="8252640"/>
          <a:ext cx="89640" cy="1152360"/>
        </a:xfrm>
        <a:custGeom>
          <a:avLst/>
          <a:gdLst>
            <a:gd name="textAreaLeft" fmla="*/ 57240 w 89640"/>
            <a:gd name="textAreaRight" fmla="*/ 90000 w 89640"/>
            <a:gd name="textAreaTop" fmla="*/ 29880 h 1152360"/>
            <a:gd name="textAreaBottom" fmla="*/ 1122480 h 1152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75</xdr:row>
      <xdr:rowOff>56880</xdr:rowOff>
    </xdr:from>
    <xdr:to>
      <xdr:col>5</xdr:col>
      <xdr:colOff>30240</xdr:colOff>
      <xdr:row>77</xdr:row>
      <xdr:rowOff>276840</xdr:rowOff>
    </xdr:to>
    <xdr:sp>
      <xdr:nvSpPr>
        <xdr:cNvPr id="121" name="AutoShape 90"/>
        <xdr:cNvSpPr/>
      </xdr:nvSpPr>
      <xdr:spPr>
        <a:xfrm>
          <a:off x="1037520" y="21868560"/>
          <a:ext cx="70200" cy="815400"/>
        </a:xfrm>
        <a:custGeom>
          <a:avLst/>
          <a:gdLst>
            <a:gd name="textAreaLeft" fmla="*/ 45000 w 70200"/>
            <a:gd name="textAreaRight" fmla="*/ 70560 w 70200"/>
            <a:gd name="textAreaTop" fmla="*/ 21240 h 815400"/>
            <a:gd name="textAreaBottom" fmla="*/ 794160 h 815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560</xdr:colOff>
      <xdr:row>93</xdr:row>
      <xdr:rowOff>66240</xdr:rowOff>
    </xdr:from>
    <xdr:to>
      <xdr:col>3</xdr:col>
      <xdr:colOff>39960</xdr:colOff>
      <xdr:row>96</xdr:row>
      <xdr:rowOff>276840</xdr:rowOff>
    </xdr:to>
    <xdr:sp>
      <xdr:nvSpPr>
        <xdr:cNvPr id="122" name="AutoShape 91"/>
        <xdr:cNvSpPr/>
      </xdr:nvSpPr>
      <xdr:spPr>
        <a:xfrm>
          <a:off x="598320" y="27189000"/>
          <a:ext cx="79920" cy="1104120"/>
        </a:xfrm>
        <a:custGeom>
          <a:avLst/>
          <a:gdLst>
            <a:gd name="textAreaLeft" fmla="*/ 51120 w 79920"/>
            <a:gd name="textAreaRight" fmla="*/ 80280 w 79920"/>
            <a:gd name="textAreaTop" fmla="*/ 28800 h 1104120"/>
            <a:gd name="textAreaBottom" fmla="*/ 1075320 h 1104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87</xdr:row>
      <xdr:rowOff>86400</xdr:rowOff>
    </xdr:from>
    <xdr:to>
      <xdr:col>5</xdr:col>
      <xdr:colOff>30240</xdr:colOff>
      <xdr:row>89</xdr:row>
      <xdr:rowOff>257040</xdr:rowOff>
    </xdr:to>
    <xdr:sp>
      <xdr:nvSpPr>
        <xdr:cNvPr id="123" name="AutoShape 92"/>
        <xdr:cNvSpPr/>
      </xdr:nvSpPr>
      <xdr:spPr>
        <a:xfrm>
          <a:off x="1037520" y="25422120"/>
          <a:ext cx="70200" cy="766440"/>
        </a:xfrm>
        <a:custGeom>
          <a:avLst/>
          <a:gdLst>
            <a:gd name="textAreaLeft" fmla="*/ 45000 w 70200"/>
            <a:gd name="textAreaRight" fmla="*/ 70560 w 70200"/>
            <a:gd name="textAreaTop" fmla="*/ 19800 h 766440"/>
            <a:gd name="textAreaBottom" fmla="*/ 746640 h 766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9440</xdr:colOff>
      <xdr:row>87</xdr:row>
      <xdr:rowOff>77040</xdr:rowOff>
    </xdr:from>
    <xdr:to>
      <xdr:col>3</xdr:col>
      <xdr:colOff>109800</xdr:colOff>
      <xdr:row>92</xdr:row>
      <xdr:rowOff>200160</xdr:rowOff>
    </xdr:to>
    <xdr:sp>
      <xdr:nvSpPr>
        <xdr:cNvPr id="124" name="AutoShape 93"/>
        <xdr:cNvSpPr/>
      </xdr:nvSpPr>
      <xdr:spPr>
        <a:xfrm>
          <a:off x="628200" y="25412760"/>
          <a:ext cx="119880" cy="1612440"/>
        </a:xfrm>
        <a:custGeom>
          <a:avLst/>
          <a:gdLst>
            <a:gd name="textAreaLeft" fmla="*/ 76680 w 119880"/>
            <a:gd name="textAreaRight" fmla="*/ 120240 w 119880"/>
            <a:gd name="textAreaTop" fmla="*/ 41760 h 1612440"/>
            <a:gd name="textAreaBottom" fmla="*/ 1570680 h 1612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32"/>
              </a:lnTo>
              <a:cubicBezTo>
                <a:pt x="10800" y="9332"/>
                <a:pt x="5400" y="10232"/>
                <a:pt x="0" y="10232"/>
              </a:cubicBezTo>
              <a:cubicBezTo>
                <a:pt x="5400" y="10232"/>
                <a:pt x="10800" y="11132"/>
                <a:pt x="10800" y="12032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7:O86"/>
  <sheetViews>
    <sheetView showFormulas="false" showGridLines="false" showRowColHeaders="true" showZeros="false" rightToLeft="false" tabSelected="true" showOutlineSymbols="true" defaultGridColor="true" view="normal" topLeftCell="A13" colorId="64" zoomScale="100" zoomScaleNormal="100" zoomScalePageLayoutView="85" workbookViewId="0">
      <selection pane="topLeft" activeCell="F24" activeCellId="0" sqref="F24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1" width="1.49"/>
    <col collapsed="false" customWidth="true" hidden="false" outlineLevel="0" max="3" min="3" style="1" width="7.49"/>
    <col collapsed="false" customWidth="true" hidden="false" outlineLevel="0" max="4" min="4" style="1" width="11.12"/>
    <col collapsed="false" customWidth="true" hidden="false" outlineLevel="0" max="5" min="5" style="1" width="5.99"/>
    <col collapsed="false" customWidth="true" hidden="false" outlineLevel="0" max="6" min="6" style="1" width="7.87"/>
    <col collapsed="false" customWidth="true" hidden="false" outlineLevel="0" max="15" min="7" style="1" width="15.62"/>
    <col collapsed="false" customWidth="false" hidden="false" outlineLevel="0" max="257" min="16" style="1" width="8.99"/>
  </cols>
  <sheetData>
    <row r="17" customFormat="false" ht="24" hidden="false" customHeight="true" outlineLevel="0" collapsed="false">
      <c r="I17" s="2" t="s">
        <v>0</v>
      </c>
      <c r="J17" s="3" t="s">
        <v>1</v>
      </c>
    </row>
    <row r="18" customFormat="false" ht="24" hidden="false" customHeight="true" outlineLevel="0" collapsed="false">
      <c r="A18" s="4" t="s">
        <v>2</v>
      </c>
      <c r="B18" s="4"/>
    </row>
    <row r="19" customFormat="false" ht="55.15" hidden="false" customHeight="true" outlineLevel="0" collapsed="false">
      <c r="A19" s="5" t="s">
        <v>3</v>
      </c>
      <c r="B19" s="5"/>
      <c r="C19" s="5"/>
      <c r="D19" s="5"/>
      <c r="E19" s="5"/>
      <c r="F19" s="5"/>
      <c r="G19" s="6" t="s">
        <v>4</v>
      </c>
      <c r="H19" s="7" t="s">
        <v>5</v>
      </c>
      <c r="I19" s="8" t="s">
        <v>6</v>
      </c>
      <c r="J19" s="9" t="s">
        <v>7</v>
      </c>
      <c r="K19" s="10" t="s">
        <v>8</v>
      </c>
      <c r="L19" s="7" t="s">
        <v>9</v>
      </c>
      <c r="M19" s="7" t="s">
        <v>10</v>
      </c>
      <c r="N19" s="10" t="s">
        <v>11</v>
      </c>
      <c r="O19" s="11" t="s">
        <v>12</v>
      </c>
    </row>
    <row r="20" customFormat="false" ht="10.5" hidden="false" customHeight="true" outlineLevel="0" collapsed="false">
      <c r="A20" s="12"/>
      <c r="B20" s="13"/>
      <c r="C20" s="13"/>
      <c r="D20" s="13"/>
      <c r="E20" s="13"/>
      <c r="F20" s="13"/>
      <c r="G20" s="14"/>
      <c r="H20" s="14"/>
      <c r="I20" s="15"/>
      <c r="J20" s="16"/>
      <c r="K20" s="17" t="s">
        <v>13</v>
      </c>
      <c r="L20" s="17" t="s">
        <v>13</v>
      </c>
      <c r="M20" s="17" t="s">
        <v>13</v>
      </c>
      <c r="N20" s="17" t="s">
        <v>13</v>
      </c>
      <c r="O20" s="18" t="s">
        <v>13</v>
      </c>
    </row>
    <row r="21" customFormat="false" ht="20.25" hidden="false" customHeight="true" outlineLevel="0" collapsed="false">
      <c r="A21" s="19" t="s">
        <v>14</v>
      </c>
      <c r="B21" s="20"/>
      <c r="C21" s="20"/>
      <c r="D21" s="20"/>
      <c r="E21" s="20"/>
      <c r="F21" s="21" t="s">
        <v>15</v>
      </c>
      <c r="G21" s="22" t="n">
        <v>56</v>
      </c>
      <c r="H21" s="22" t="n">
        <v>53</v>
      </c>
      <c r="I21" s="23"/>
      <c r="J21" s="24" t="n">
        <f aca="false">+G21-H21</f>
        <v>3</v>
      </c>
      <c r="K21" s="22" t="n">
        <v>8782</v>
      </c>
      <c r="L21" s="22"/>
      <c r="M21" s="22"/>
      <c r="N21" s="25" t="n">
        <f aca="false">+K21-M21-L21</f>
        <v>8782</v>
      </c>
      <c r="O21" s="26" t="n">
        <v>263</v>
      </c>
    </row>
    <row r="22" customFormat="false" ht="20.25" hidden="false" customHeight="true" outlineLevel="0" collapsed="false">
      <c r="A22" s="19"/>
      <c r="B22" s="20"/>
      <c r="C22" s="20"/>
      <c r="D22" s="27" t="s">
        <v>16</v>
      </c>
      <c r="E22" s="27"/>
      <c r="F22" s="21" t="s">
        <v>17</v>
      </c>
      <c r="G22" s="22" t="n">
        <v>10800</v>
      </c>
      <c r="H22" s="22" t="n">
        <v>4245</v>
      </c>
      <c r="I22" s="23" t="n">
        <v>92</v>
      </c>
      <c r="J22" s="24" t="n">
        <f aca="false">+G22-H22</f>
        <v>6555</v>
      </c>
      <c r="K22" s="22" t="n">
        <v>17317960</v>
      </c>
      <c r="L22" s="22"/>
      <c r="M22" s="22"/>
      <c r="N22" s="25" t="n">
        <f aca="false">+K22-M22-L22</f>
        <v>17317960</v>
      </c>
      <c r="O22" s="26" t="n">
        <v>535594</v>
      </c>
    </row>
    <row r="23" customFormat="false" ht="20.25" hidden="false" customHeight="true" outlineLevel="0" collapsed="false">
      <c r="A23" s="19"/>
      <c r="B23" s="20"/>
      <c r="C23" s="20"/>
      <c r="D23" s="20"/>
      <c r="E23" s="20"/>
      <c r="F23" s="28" t="s">
        <v>18</v>
      </c>
      <c r="G23" s="25" t="n">
        <f aca="false">+G21+G22</f>
        <v>10856</v>
      </c>
      <c r="H23" s="25" t="n">
        <f aca="false">+H21+H22</f>
        <v>4298</v>
      </c>
      <c r="I23" s="29" t="n">
        <f aca="false">+I21+I22</f>
        <v>92</v>
      </c>
      <c r="J23" s="24" t="n">
        <f aca="false">+G23-H23</f>
        <v>6558</v>
      </c>
      <c r="K23" s="25" t="n">
        <f aca="false">+K21+K22</f>
        <v>17326742</v>
      </c>
      <c r="L23" s="25"/>
      <c r="M23" s="25" t="n">
        <f aca="false">+M21+M22</f>
        <v>0</v>
      </c>
      <c r="N23" s="25" t="n">
        <f aca="false">+K23-M23-L23</f>
        <v>17326742</v>
      </c>
      <c r="O23" s="30" t="n">
        <f aca="false">+O21+O22</f>
        <v>535857</v>
      </c>
    </row>
    <row r="24" customFormat="false" ht="20.25" hidden="false" customHeight="true" outlineLevel="0" collapsed="false">
      <c r="A24" s="19"/>
      <c r="B24" s="20"/>
      <c r="C24" s="20"/>
      <c r="D24" s="20"/>
      <c r="E24" s="20"/>
      <c r="F24" s="28" t="s">
        <v>15</v>
      </c>
      <c r="G24" s="22" t="n">
        <v>63</v>
      </c>
      <c r="H24" s="22" t="n">
        <v>1</v>
      </c>
      <c r="I24" s="23"/>
      <c r="J24" s="24" t="n">
        <f aca="false">+G24-H24</f>
        <v>62</v>
      </c>
      <c r="K24" s="22" t="n">
        <v>93043</v>
      </c>
      <c r="L24" s="22" t="n">
        <v>1000</v>
      </c>
      <c r="M24" s="22"/>
      <c r="N24" s="25" t="n">
        <f aca="false">+K24-M24-L24</f>
        <v>92043</v>
      </c>
      <c r="O24" s="26" t="n">
        <v>2544</v>
      </c>
    </row>
    <row r="25" customFormat="false" ht="20.25" hidden="false" customHeight="true" outlineLevel="0" collapsed="false">
      <c r="A25" s="19"/>
      <c r="B25" s="20"/>
      <c r="C25" s="21" t="s">
        <v>19</v>
      </c>
      <c r="D25" s="27" t="s">
        <v>20</v>
      </c>
      <c r="E25" s="27"/>
      <c r="F25" s="28" t="s">
        <v>17</v>
      </c>
      <c r="G25" s="22" t="n">
        <v>16624</v>
      </c>
      <c r="H25" s="22" t="n">
        <v>5265</v>
      </c>
      <c r="I25" s="23" t="n">
        <v>390</v>
      </c>
      <c r="J25" s="24" t="n">
        <f aca="false">+G25-H25</f>
        <v>11359</v>
      </c>
      <c r="K25" s="22" t="n">
        <v>17429206</v>
      </c>
      <c r="L25" s="22"/>
      <c r="M25" s="22"/>
      <c r="N25" s="25" t="n">
        <f aca="false">+K25-M25-L25</f>
        <v>17429206</v>
      </c>
      <c r="O25" s="26" t="n">
        <v>678786</v>
      </c>
    </row>
    <row r="26" customFormat="false" ht="20.25" hidden="false" customHeight="true" outlineLevel="0" collapsed="false">
      <c r="A26" s="19"/>
      <c r="B26" s="20"/>
      <c r="C26" s="20"/>
      <c r="D26" s="20"/>
      <c r="E26" s="20"/>
      <c r="F26" s="28" t="s">
        <v>18</v>
      </c>
      <c r="G26" s="25" t="n">
        <f aca="false">+G24+G25</f>
        <v>16687</v>
      </c>
      <c r="H26" s="25" t="n">
        <f aca="false">+H24+H25</f>
        <v>5266</v>
      </c>
      <c r="I26" s="29" t="n">
        <f aca="false">+I24+I25</f>
        <v>390</v>
      </c>
      <c r="J26" s="24" t="n">
        <f aca="false">+G26-H26</f>
        <v>11421</v>
      </c>
      <c r="K26" s="25" t="n">
        <f aca="false">+K24+K25</f>
        <v>17522249</v>
      </c>
      <c r="L26" s="25" t="n">
        <f aca="false">+L24+L25</f>
        <v>1000</v>
      </c>
      <c r="M26" s="25" t="n">
        <f aca="false">+M24+M25</f>
        <v>0</v>
      </c>
      <c r="N26" s="25" t="n">
        <f aca="false">+K26-M26-L26</f>
        <v>17521249</v>
      </c>
      <c r="O26" s="30" t="n">
        <f aca="false">+O24+O25</f>
        <v>681330</v>
      </c>
    </row>
    <row r="27" s="37" customFormat="true" ht="20.25" hidden="false" customHeight="true" outlineLevel="0" collapsed="false">
      <c r="A27" s="19"/>
      <c r="B27" s="20"/>
      <c r="C27" s="31"/>
      <c r="D27" s="31"/>
      <c r="E27" s="31"/>
      <c r="F27" s="32" t="s">
        <v>15</v>
      </c>
      <c r="G27" s="33" t="n">
        <f aca="false">G21+G24</f>
        <v>119</v>
      </c>
      <c r="H27" s="33" t="n">
        <f aca="false">H21+H24</f>
        <v>54</v>
      </c>
      <c r="I27" s="34" t="n">
        <f aca="false">I21+I24</f>
        <v>0</v>
      </c>
      <c r="J27" s="35" t="n">
        <f aca="false">+G27-H27</f>
        <v>65</v>
      </c>
      <c r="K27" s="33" t="n">
        <f aca="false">K21+K24</f>
        <v>101825</v>
      </c>
      <c r="L27" s="33" t="n">
        <f aca="false">L21+L24</f>
        <v>1000</v>
      </c>
      <c r="M27" s="33" t="n">
        <f aca="false">M21+M24</f>
        <v>0</v>
      </c>
      <c r="N27" s="33" t="n">
        <f aca="false">+K27-L27-M27</f>
        <v>100825</v>
      </c>
      <c r="O27" s="36" t="n">
        <f aca="false">O21+O24</f>
        <v>2807</v>
      </c>
    </row>
    <row r="28" s="37" customFormat="true" ht="20.25" hidden="false" customHeight="true" outlineLevel="0" collapsed="false">
      <c r="A28" s="19"/>
      <c r="B28" s="20"/>
      <c r="C28" s="31"/>
      <c r="D28" s="38" t="s">
        <v>18</v>
      </c>
      <c r="E28" s="38"/>
      <c r="F28" s="32" t="s">
        <v>17</v>
      </c>
      <c r="G28" s="33" t="n">
        <f aca="false">G22+G25</f>
        <v>27424</v>
      </c>
      <c r="H28" s="33" t="n">
        <f aca="false">H22+H25</f>
        <v>9510</v>
      </c>
      <c r="I28" s="34" t="n">
        <f aca="false">I22+I25</f>
        <v>482</v>
      </c>
      <c r="J28" s="35" t="n">
        <f aca="false">+G28-H28</f>
        <v>17914</v>
      </c>
      <c r="K28" s="33" t="n">
        <f aca="false">K22+K25</f>
        <v>34747166</v>
      </c>
      <c r="L28" s="33" t="n">
        <f aca="false">L22+L25</f>
        <v>0</v>
      </c>
      <c r="M28" s="33" t="n">
        <f aca="false">M22+M25</f>
        <v>0</v>
      </c>
      <c r="N28" s="33" t="n">
        <f aca="false">+K28-L28-M28</f>
        <v>34747166</v>
      </c>
      <c r="O28" s="36" t="n">
        <f aca="false">O22+O25</f>
        <v>1214380</v>
      </c>
    </row>
    <row r="29" s="37" customFormat="true" ht="20.25" hidden="false" customHeight="true" outlineLevel="0" collapsed="false">
      <c r="A29" s="19"/>
      <c r="B29" s="20"/>
      <c r="C29" s="31"/>
      <c r="D29" s="31"/>
      <c r="E29" s="31"/>
      <c r="F29" s="32" t="s">
        <v>18</v>
      </c>
      <c r="G29" s="33" t="n">
        <f aca="false">+G27+G28</f>
        <v>27543</v>
      </c>
      <c r="H29" s="33" t="n">
        <f aca="false">+H27+H28</f>
        <v>9564</v>
      </c>
      <c r="I29" s="34" t="n">
        <f aca="false">+I27+I28</f>
        <v>482</v>
      </c>
      <c r="J29" s="35" t="n">
        <f aca="false">+G29-H29</f>
        <v>17979</v>
      </c>
      <c r="K29" s="33" t="n">
        <f aca="false">+K27+K28</f>
        <v>34848991</v>
      </c>
      <c r="L29" s="33" t="n">
        <f aca="false">+L27+L28</f>
        <v>1000</v>
      </c>
      <c r="M29" s="33" t="n">
        <f aca="false">+M27+M28</f>
        <v>0</v>
      </c>
      <c r="N29" s="33" t="n">
        <f aca="false">+K29-L29-M29</f>
        <v>34847991</v>
      </c>
      <c r="O29" s="36" t="n">
        <f aca="false">+O27+O28</f>
        <v>1217187</v>
      </c>
    </row>
    <row r="30" customFormat="false" ht="20.25" hidden="false" customHeight="true" outlineLevel="0" collapsed="false">
      <c r="A30" s="19"/>
      <c r="B30" s="20"/>
      <c r="C30" s="20"/>
      <c r="D30" s="39" t="s">
        <v>21</v>
      </c>
      <c r="E30" s="39"/>
      <c r="F30" s="28" t="s">
        <v>15</v>
      </c>
      <c r="G30" s="22" t="n">
        <v>423</v>
      </c>
      <c r="H30" s="22" t="n">
        <v>5</v>
      </c>
      <c r="I30" s="23"/>
      <c r="J30" s="24" t="n">
        <f aca="false">+G30-H30</f>
        <v>418</v>
      </c>
      <c r="K30" s="22" t="n">
        <v>5059738</v>
      </c>
      <c r="L30" s="22"/>
      <c r="M30" s="22"/>
      <c r="N30" s="25" t="n">
        <f aca="false">+K30-M30-L30</f>
        <v>5059738</v>
      </c>
      <c r="O30" s="26" t="n">
        <v>83693</v>
      </c>
    </row>
    <row r="31" customFormat="false" ht="20.25" hidden="false" customHeight="true" outlineLevel="0" collapsed="false">
      <c r="A31" s="19"/>
      <c r="B31" s="20"/>
      <c r="C31" s="20"/>
      <c r="D31" s="39"/>
      <c r="E31" s="39"/>
      <c r="F31" s="28" t="s">
        <v>17</v>
      </c>
      <c r="G31" s="22" t="n">
        <v>1473</v>
      </c>
      <c r="H31" s="22" t="n">
        <v>40</v>
      </c>
      <c r="I31" s="23"/>
      <c r="J31" s="24" t="n">
        <f aca="false">+G31-H31</f>
        <v>1433</v>
      </c>
      <c r="K31" s="22" t="n">
        <v>6231156</v>
      </c>
      <c r="L31" s="22"/>
      <c r="M31" s="22"/>
      <c r="N31" s="25" t="n">
        <f aca="false">+K31-M31-L31</f>
        <v>6231156</v>
      </c>
      <c r="O31" s="26" t="n">
        <v>197195</v>
      </c>
    </row>
    <row r="32" customFormat="false" ht="20.25" hidden="false" customHeight="true" outlineLevel="0" collapsed="false">
      <c r="A32" s="19"/>
      <c r="B32" s="20"/>
      <c r="C32" s="20"/>
      <c r="D32" s="39"/>
      <c r="E32" s="39"/>
      <c r="F32" s="28" t="s">
        <v>18</v>
      </c>
      <c r="G32" s="25" t="n">
        <f aca="false">+G30+G31</f>
        <v>1896</v>
      </c>
      <c r="H32" s="25" t="n">
        <f aca="false">+H30+H31</f>
        <v>45</v>
      </c>
      <c r="I32" s="29" t="n">
        <f aca="false">+I30+I31</f>
        <v>0</v>
      </c>
      <c r="J32" s="24" t="n">
        <f aca="false">+G32-H32</f>
        <v>1851</v>
      </c>
      <c r="K32" s="25" t="n">
        <f aca="false">+K30+K31</f>
        <v>11290894</v>
      </c>
      <c r="L32" s="25"/>
      <c r="M32" s="25" t="n">
        <f aca="false">+M30+M31</f>
        <v>0</v>
      </c>
      <c r="N32" s="25" t="n">
        <f aca="false">+K32-M32-L32</f>
        <v>11290894</v>
      </c>
      <c r="O32" s="30" t="n">
        <f aca="false">+O30+O31</f>
        <v>280888</v>
      </c>
    </row>
    <row r="33" customFormat="false" ht="20.25" hidden="false" customHeight="true" outlineLevel="0" collapsed="false">
      <c r="A33" s="19"/>
      <c r="B33" s="20"/>
      <c r="C33" s="20"/>
      <c r="D33" s="40"/>
      <c r="E33" s="20"/>
      <c r="F33" s="28" t="s">
        <v>15</v>
      </c>
      <c r="G33" s="22" t="n">
        <v>46</v>
      </c>
      <c r="H33" s="22"/>
      <c r="I33" s="23"/>
      <c r="J33" s="24" t="n">
        <f aca="false">+G33-H33</f>
        <v>46</v>
      </c>
      <c r="K33" s="22" t="n">
        <v>646742</v>
      </c>
      <c r="L33" s="22"/>
      <c r="M33" s="22" t="n">
        <v>7000</v>
      </c>
      <c r="N33" s="25" t="n">
        <f aca="false">+K33-M33-L33</f>
        <v>639742</v>
      </c>
      <c r="O33" s="26" t="n">
        <v>12333</v>
      </c>
    </row>
    <row r="34" customFormat="false" ht="20.25" hidden="false" customHeight="true" outlineLevel="0" collapsed="false">
      <c r="A34" s="19"/>
      <c r="B34" s="20"/>
      <c r="C34" s="21" t="s">
        <v>22</v>
      </c>
      <c r="D34" s="27" t="s">
        <v>23</v>
      </c>
      <c r="E34" s="27"/>
      <c r="F34" s="28" t="s">
        <v>17</v>
      </c>
      <c r="G34" s="22" t="n">
        <v>2</v>
      </c>
      <c r="H34" s="22"/>
      <c r="I34" s="23"/>
      <c r="J34" s="24" t="n">
        <f aca="false">+G34-H34</f>
        <v>2</v>
      </c>
      <c r="K34" s="22" t="n">
        <v>37665</v>
      </c>
      <c r="L34" s="22"/>
      <c r="M34" s="22"/>
      <c r="N34" s="25" t="n">
        <f aca="false">+K34-M34-L34</f>
        <v>37665</v>
      </c>
      <c r="O34" s="26" t="n">
        <v>1883</v>
      </c>
    </row>
    <row r="35" customFormat="false" ht="20.25" hidden="false" customHeight="true" outlineLevel="0" collapsed="false">
      <c r="A35" s="19"/>
      <c r="B35" s="20"/>
      <c r="C35" s="20"/>
      <c r="D35" s="40"/>
      <c r="E35" s="20"/>
      <c r="F35" s="28" t="s">
        <v>18</v>
      </c>
      <c r="G35" s="25" t="n">
        <f aca="false">+G33+G34</f>
        <v>48</v>
      </c>
      <c r="H35" s="25" t="n">
        <f aca="false">+H33+H34</f>
        <v>0</v>
      </c>
      <c r="I35" s="29" t="n">
        <f aca="false">+I33+I34</f>
        <v>0</v>
      </c>
      <c r="J35" s="24" t="n">
        <f aca="false">+G35-H35</f>
        <v>48</v>
      </c>
      <c r="K35" s="25" t="n">
        <f aca="false">+K33+K34</f>
        <v>684407</v>
      </c>
      <c r="L35" s="25"/>
      <c r="M35" s="25" t="n">
        <f aca="false">+M33+M34</f>
        <v>7000</v>
      </c>
      <c r="N35" s="25" t="n">
        <f aca="false">+K35-M35-L35</f>
        <v>677407</v>
      </c>
      <c r="O35" s="30" t="n">
        <f aca="false">+O33+O34</f>
        <v>14216</v>
      </c>
    </row>
    <row r="36" customFormat="false" ht="20.25" hidden="false" customHeight="true" outlineLevel="0" collapsed="false">
      <c r="A36" s="19"/>
      <c r="B36" s="20"/>
      <c r="C36" s="20"/>
      <c r="D36" s="40"/>
      <c r="E36" s="20"/>
      <c r="F36" s="28" t="s">
        <v>15</v>
      </c>
      <c r="G36" s="22" t="n">
        <v>13</v>
      </c>
      <c r="H36" s="22"/>
      <c r="I36" s="23"/>
      <c r="J36" s="24" t="n">
        <f aca="false">+G36-H36</f>
        <v>13</v>
      </c>
      <c r="K36" s="22" t="n">
        <v>104384</v>
      </c>
      <c r="L36" s="22"/>
      <c r="M36" s="22"/>
      <c r="N36" s="25" t="n">
        <f aca="false">+K36-M36-L36</f>
        <v>104384</v>
      </c>
      <c r="O36" s="26" t="n">
        <v>3131</v>
      </c>
    </row>
    <row r="37" customFormat="false" ht="20.25" hidden="false" customHeight="true" outlineLevel="0" collapsed="false">
      <c r="A37" s="19"/>
      <c r="B37" s="20"/>
      <c r="C37" s="20"/>
      <c r="D37" s="27" t="s">
        <v>24</v>
      </c>
      <c r="E37" s="27"/>
      <c r="F37" s="28" t="s">
        <v>17</v>
      </c>
      <c r="G37" s="22" t="n">
        <v>6</v>
      </c>
      <c r="H37" s="22"/>
      <c r="I37" s="23"/>
      <c r="J37" s="24" t="n">
        <f aca="false">+G37-H37</f>
        <v>6</v>
      </c>
      <c r="K37" s="22" t="n">
        <v>64617</v>
      </c>
      <c r="L37" s="22"/>
      <c r="M37" s="22"/>
      <c r="N37" s="25" t="n">
        <f aca="false">+K37-M37-L37</f>
        <v>64617</v>
      </c>
      <c r="O37" s="26" t="n">
        <v>3231</v>
      </c>
    </row>
    <row r="38" s="48" customFormat="true" ht="20.25" hidden="false" customHeight="true" outlineLevel="0" collapsed="false">
      <c r="A38" s="19"/>
      <c r="B38" s="41"/>
      <c r="C38" s="41"/>
      <c r="D38" s="42"/>
      <c r="E38" s="41"/>
      <c r="F38" s="43" t="s">
        <v>18</v>
      </c>
      <c r="G38" s="44" t="n">
        <f aca="false">+G36+G37</f>
        <v>19</v>
      </c>
      <c r="H38" s="44" t="n">
        <f aca="false">+H36+H37</f>
        <v>0</v>
      </c>
      <c r="I38" s="45" t="n">
        <f aca="false">+I36+I37</f>
        <v>0</v>
      </c>
      <c r="J38" s="46" t="n">
        <f aca="false">+G38-H38</f>
        <v>19</v>
      </c>
      <c r="K38" s="44" t="n">
        <f aca="false">+K36+K37</f>
        <v>169001</v>
      </c>
      <c r="L38" s="44"/>
      <c r="M38" s="44" t="n">
        <f aca="false">+M36+M37</f>
        <v>0</v>
      </c>
      <c r="N38" s="44" t="n">
        <f aca="false">+K38-M38-L38</f>
        <v>169001</v>
      </c>
      <c r="O38" s="47" t="n">
        <f aca="false">+O36+O37</f>
        <v>6362</v>
      </c>
    </row>
    <row r="39" s="48" customFormat="true" ht="20.25" hidden="false" customHeight="true" outlineLevel="0" collapsed="false">
      <c r="A39" s="49"/>
      <c r="B39" s="28"/>
      <c r="C39" s="28" t="s">
        <v>22</v>
      </c>
      <c r="D39" s="28"/>
      <c r="E39" s="28"/>
      <c r="F39" s="28" t="s">
        <v>15</v>
      </c>
      <c r="G39" s="22" t="n">
        <v>3</v>
      </c>
      <c r="H39" s="22" t="n">
        <v>0</v>
      </c>
      <c r="I39" s="23"/>
      <c r="J39" s="24" t="n">
        <f aca="false">+G39-H39</f>
        <v>3</v>
      </c>
      <c r="K39" s="22" t="n">
        <v>8206</v>
      </c>
      <c r="L39" s="22"/>
      <c r="M39" s="22"/>
      <c r="N39" s="25" t="n">
        <f aca="false">+K39-M39</f>
        <v>8206</v>
      </c>
      <c r="O39" s="26" t="n">
        <v>202</v>
      </c>
    </row>
    <row r="40" s="48" customFormat="true" ht="20.25" hidden="false" customHeight="true" outlineLevel="0" collapsed="false">
      <c r="A40" s="49"/>
      <c r="B40" s="28"/>
      <c r="C40" s="28"/>
      <c r="D40" s="50" t="s">
        <v>25</v>
      </c>
      <c r="E40" s="50"/>
      <c r="F40" s="28" t="s">
        <v>17</v>
      </c>
      <c r="G40" s="22" t="n">
        <v>1871</v>
      </c>
      <c r="H40" s="22" t="n">
        <v>80</v>
      </c>
      <c r="I40" s="23" t="n">
        <v>3</v>
      </c>
      <c r="J40" s="24" t="n">
        <f aca="false">+G40-H40</f>
        <v>1791</v>
      </c>
      <c r="K40" s="22" t="n">
        <v>3711493</v>
      </c>
      <c r="L40" s="22"/>
      <c r="M40" s="22"/>
      <c r="N40" s="25" t="n">
        <f aca="false">+K40-M40</f>
        <v>3711493</v>
      </c>
      <c r="O40" s="26" t="n">
        <v>159236</v>
      </c>
    </row>
    <row r="41" s="48" customFormat="true" ht="20.25" hidden="false" customHeight="true" outlineLevel="0" collapsed="false">
      <c r="A41" s="49"/>
      <c r="B41" s="28"/>
      <c r="C41" s="28"/>
      <c r="D41" s="28"/>
      <c r="E41" s="28"/>
      <c r="F41" s="28" t="s">
        <v>18</v>
      </c>
      <c r="G41" s="25" t="n">
        <f aca="false">+G39+G40</f>
        <v>1874</v>
      </c>
      <c r="H41" s="25" t="n">
        <f aca="false">+H39+H40</f>
        <v>80</v>
      </c>
      <c r="I41" s="29" t="n">
        <f aca="false">+I39+I40</f>
        <v>3</v>
      </c>
      <c r="J41" s="24" t="n">
        <f aca="false">+G41-H41</f>
        <v>1794</v>
      </c>
      <c r="K41" s="25" t="n">
        <f aca="false">+K39+K40</f>
        <v>3719699</v>
      </c>
      <c r="L41" s="25"/>
      <c r="M41" s="25" t="n">
        <f aca="false">+M39+M40</f>
        <v>0</v>
      </c>
      <c r="N41" s="25" t="n">
        <f aca="false">+K41-M41</f>
        <v>3719699</v>
      </c>
      <c r="O41" s="30" t="n">
        <f aca="false">+O39+O40</f>
        <v>159438</v>
      </c>
    </row>
    <row r="42" s="52" customFormat="true" ht="20.25" hidden="false" customHeight="true" outlineLevel="0" collapsed="false">
      <c r="A42" s="51"/>
      <c r="B42" s="32"/>
      <c r="C42" s="28"/>
      <c r="D42" s="32"/>
      <c r="E42" s="32"/>
      <c r="F42" s="32" t="s">
        <v>15</v>
      </c>
      <c r="G42" s="33" t="n">
        <f aca="false">+G30+G33+G36+G39</f>
        <v>485</v>
      </c>
      <c r="H42" s="33" t="n">
        <f aca="false">+H30+H33+H36+H39</f>
        <v>5</v>
      </c>
      <c r="I42" s="34" t="n">
        <f aca="false">+I30+I33+I36+I39</f>
        <v>0</v>
      </c>
      <c r="J42" s="35" t="n">
        <f aca="false">+J30+J33+J36+J39</f>
        <v>480</v>
      </c>
      <c r="K42" s="33" t="n">
        <f aca="false">+K30+K33+K36+K39</f>
        <v>5819070</v>
      </c>
      <c r="L42" s="33"/>
      <c r="M42" s="33" t="n">
        <f aca="false">+M30+M33+M36+M39</f>
        <v>7000</v>
      </c>
      <c r="N42" s="33" t="n">
        <f aca="false">+N30+N33+N36+N39</f>
        <v>5812070</v>
      </c>
      <c r="O42" s="36" t="n">
        <f aca="false">+O30+O33+O36+O39</f>
        <v>99359</v>
      </c>
    </row>
    <row r="43" s="52" customFormat="true" ht="20.25" hidden="false" customHeight="true" outlineLevel="0" collapsed="false">
      <c r="A43" s="51"/>
      <c r="B43" s="32"/>
      <c r="C43" s="28"/>
      <c r="D43" s="32" t="s">
        <v>18</v>
      </c>
      <c r="E43" s="32"/>
      <c r="F43" s="32" t="s">
        <v>17</v>
      </c>
      <c r="G43" s="33" t="n">
        <f aca="false">+G31+G34+G37+G40</f>
        <v>3352</v>
      </c>
      <c r="H43" s="33" t="n">
        <f aca="false">+H31+H34+H37+H40</f>
        <v>120</v>
      </c>
      <c r="I43" s="34" t="n">
        <f aca="false">+I31+I34+I37+I40</f>
        <v>3</v>
      </c>
      <c r="J43" s="35" t="n">
        <f aca="false">+J31+J34+J37+J40</f>
        <v>3232</v>
      </c>
      <c r="K43" s="33" t="n">
        <f aca="false">+K31+K34+K37+K40</f>
        <v>10044931</v>
      </c>
      <c r="L43" s="33"/>
      <c r="M43" s="33" t="n">
        <f aca="false">+M31+M34+M37+M40</f>
        <v>0</v>
      </c>
      <c r="N43" s="33" t="n">
        <f aca="false">+N31+N34+N37+N40</f>
        <v>10044931</v>
      </c>
      <c r="O43" s="36" t="n">
        <f aca="false">+O31+O34+O37+O40</f>
        <v>361545</v>
      </c>
    </row>
    <row r="44" s="52" customFormat="true" ht="20.25" hidden="false" customHeight="true" outlineLevel="0" collapsed="false">
      <c r="A44" s="51"/>
      <c r="B44" s="32"/>
      <c r="C44" s="28"/>
      <c r="D44" s="32"/>
      <c r="E44" s="32"/>
      <c r="F44" s="32" t="s">
        <v>18</v>
      </c>
      <c r="G44" s="33" t="n">
        <f aca="false">+G42+G43</f>
        <v>3837</v>
      </c>
      <c r="H44" s="33" t="n">
        <f aca="false">+H42+H43</f>
        <v>125</v>
      </c>
      <c r="I44" s="34" t="n">
        <f aca="false">+I42+I43</f>
        <v>3</v>
      </c>
      <c r="J44" s="35" t="n">
        <f aca="false">+G44-H44</f>
        <v>3712</v>
      </c>
      <c r="K44" s="33" t="n">
        <f aca="false">+K42+K43</f>
        <v>15864001</v>
      </c>
      <c r="L44" s="33"/>
      <c r="M44" s="33" t="n">
        <f aca="false">+M42+M43</f>
        <v>7000</v>
      </c>
      <c r="N44" s="33" t="n">
        <f aca="false">+K44-M44</f>
        <v>15857001</v>
      </c>
      <c r="O44" s="36" t="n">
        <f aca="false">+O42+O43</f>
        <v>460904</v>
      </c>
    </row>
    <row r="45" s="48" customFormat="true" ht="20.25" hidden="false" customHeight="true" outlineLevel="0" collapsed="false">
      <c r="A45" s="49"/>
      <c r="B45" s="28"/>
      <c r="C45" s="28"/>
      <c r="D45" s="53" t="s">
        <v>15</v>
      </c>
      <c r="E45" s="53"/>
      <c r="F45" s="54" t="s">
        <v>26</v>
      </c>
      <c r="G45" s="22" t="n">
        <v>12</v>
      </c>
      <c r="H45" s="22" t="n">
        <v>2</v>
      </c>
      <c r="I45" s="23"/>
      <c r="J45" s="24" t="n">
        <f aca="false">+G45-H45</f>
        <v>10</v>
      </c>
      <c r="K45" s="22" t="n">
        <v>163398</v>
      </c>
      <c r="L45" s="22"/>
      <c r="M45" s="22"/>
      <c r="N45" s="25" t="n">
        <f aca="false">+K45-M45</f>
        <v>163398</v>
      </c>
      <c r="O45" s="26" t="n">
        <v>4445</v>
      </c>
    </row>
    <row r="46" s="48" customFormat="true" ht="20.25" hidden="false" customHeight="true" outlineLevel="0" collapsed="false">
      <c r="A46" s="49"/>
      <c r="B46" s="28"/>
      <c r="C46" s="50" t="s">
        <v>27</v>
      </c>
      <c r="D46" s="53"/>
      <c r="E46" s="53"/>
      <c r="F46" s="55" t="s">
        <v>28</v>
      </c>
      <c r="G46" s="22" t="n">
        <v>25</v>
      </c>
      <c r="H46" s="22" t="n">
        <v>14</v>
      </c>
      <c r="I46" s="23"/>
      <c r="J46" s="24" t="n">
        <f aca="false">+G46-H46</f>
        <v>11</v>
      </c>
      <c r="K46" s="22" t="n">
        <v>193358</v>
      </c>
      <c r="L46" s="22"/>
      <c r="M46" s="22" t="n">
        <v>7000</v>
      </c>
      <c r="N46" s="25" t="n">
        <f aca="false">+K46-M46</f>
        <v>186358</v>
      </c>
      <c r="O46" s="26" t="n">
        <v>3286</v>
      </c>
    </row>
    <row r="47" s="48" customFormat="true" ht="20.25" hidden="false" customHeight="true" outlineLevel="0" collapsed="false">
      <c r="A47" s="49"/>
      <c r="B47" s="28"/>
      <c r="C47" s="50"/>
      <c r="D47" s="53" t="s">
        <v>17</v>
      </c>
      <c r="E47" s="53"/>
      <c r="F47" s="28"/>
      <c r="G47" s="22" t="n">
        <v>109</v>
      </c>
      <c r="H47" s="22" t="n">
        <v>20</v>
      </c>
      <c r="I47" s="23"/>
      <c r="J47" s="24" t="n">
        <f aca="false">+G47-H47</f>
        <v>89</v>
      </c>
      <c r="K47" s="22" t="n">
        <v>420262</v>
      </c>
      <c r="L47" s="22"/>
      <c r="M47" s="22"/>
      <c r="N47" s="25" t="n">
        <f aca="false">+K47-M47</f>
        <v>420262</v>
      </c>
      <c r="O47" s="26" t="n">
        <v>17686</v>
      </c>
    </row>
    <row r="48" s="48" customFormat="true" ht="20.25" hidden="false" customHeight="true" outlineLevel="0" collapsed="false">
      <c r="A48" s="56" t="s">
        <v>29</v>
      </c>
      <c r="B48" s="28"/>
      <c r="C48" s="28"/>
      <c r="D48" s="28" t="s">
        <v>18</v>
      </c>
      <c r="E48" s="28"/>
      <c r="F48" s="28"/>
      <c r="G48" s="25" t="n">
        <f aca="false">+G45+G46+G47</f>
        <v>146</v>
      </c>
      <c r="H48" s="25" t="n">
        <f aca="false">+H45+H46+H47</f>
        <v>36</v>
      </c>
      <c r="I48" s="29" t="n">
        <f aca="false">+I45+I46+I47</f>
        <v>0</v>
      </c>
      <c r="J48" s="24" t="n">
        <f aca="false">+J45+J46+J47</f>
        <v>110</v>
      </c>
      <c r="K48" s="25" t="n">
        <f aca="false">+K45+K46+K47</f>
        <v>777018</v>
      </c>
      <c r="L48" s="25"/>
      <c r="M48" s="25" t="n">
        <f aca="false">+M45+M46+M47</f>
        <v>7000</v>
      </c>
      <c r="N48" s="25" t="n">
        <f aca="false">+N45+N46+N47</f>
        <v>770018</v>
      </c>
      <c r="O48" s="30" t="n">
        <f aca="false">+O45+O46+O47</f>
        <v>25417</v>
      </c>
    </row>
    <row r="49" s="48" customFormat="true" ht="20.25" hidden="false" customHeight="true" outlineLevel="0" collapsed="false">
      <c r="A49" s="49"/>
      <c r="B49" s="28"/>
      <c r="C49" s="28"/>
      <c r="D49" s="28"/>
      <c r="E49" s="28"/>
      <c r="F49" s="28" t="s">
        <v>15</v>
      </c>
      <c r="G49" s="22"/>
      <c r="H49" s="22"/>
      <c r="I49" s="23"/>
      <c r="J49" s="24" t="n">
        <f aca="false">+G49-H49</f>
        <v>0</v>
      </c>
      <c r="K49" s="22"/>
      <c r="L49" s="22"/>
      <c r="M49" s="22"/>
      <c r="N49" s="25" t="n">
        <f aca="false">+K49-M49</f>
        <v>0</v>
      </c>
      <c r="O49" s="26"/>
    </row>
    <row r="50" s="48" customFormat="true" ht="20.25" hidden="false" customHeight="true" outlineLevel="0" collapsed="false">
      <c r="A50" s="49"/>
      <c r="B50" s="28"/>
      <c r="C50" s="50" t="s">
        <v>30</v>
      </c>
      <c r="D50" s="50"/>
      <c r="E50" s="50"/>
      <c r="F50" s="28" t="s">
        <v>17</v>
      </c>
      <c r="G50" s="22"/>
      <c r="H50" s="22"/>
      <c r="I50" s="23"/>
      <c r="J50" s="24" t="n">
        <f aca="false">+G50-H50</f>
        <v>0</v>
      </c>
      <c r="K50" s="22"/>
      <c r="L50" s="22"/>
      <c r="M50" s="22"/>
      <c r="N50" s="25" t="n">
        <f aca="false">+K50-M50</f>
        <v>0</v>
      </c>
      <c r="O50" s="26"/>
    </row>
    <row r="51" s="48" customFormat="true" ht="20.25" hidden="false" customHeight="true" outlineLevel="0" collapsed="false">
      <c r="A51" s="49"/>
      <c r="B51" s="28"/>
      <c r="C51" s="28"/>
      <c r="D51" s="28"/>
      <c r="E51" s="28"/>
      <c r="F51" s="28" t="s">
        <v>18</v>
      </c>
      <c r="G51" s="25" t="n">
        <f aca="false">+G49+G50</f>
        <v>0</v>
      </c>
      <c r="H51" s="25" t="n">
        <f aca="false">+H49+H50</f>
        <v>0</v>
      </c>
      <c r="I51" s="29" t="n">
        <f aca="false">+I49+I50</f>
        <v>0</v>
      </c>
      <c r="J51" s="24" t="n">
        <f aca="false">+G51-H51</f>
        <v>0</v>
      </c>
      <c r="K51" s="25" t="n">
        <f aca="false">+K49+K50</f>
        <v>0</v>
      </c>
      <c r="L51" s="25"/>
      <c r="M51" s="25" t="n">
        <f aca="false">+M49+M50</f>
        <v>0</v>
      </c>
      <c r="N51" s="25" t="n">
        <f aca="false">+K51-M51</f>
        <v>0</v>
      </c>
      <c r="O51" s="30" t="n">
        <f aca="false">+O49+O50</f>
        <v>0</v>
      </c>
    </row>
    <row r="52" s="48" customFormat="true" ht="20.25" hidden="false" customHeight="true" outlineLevel="0" collapsed="false">
      <c r="A52" s="49"/>
      <c r="B52" s="28"/>
      <c r="C52" s="28"/>
      <c r="D52" s="28"/>
      <c r="E52" s="28"/>
      <c r="F52" s="28" t="s">
        <v>15</v>
      </c>
      <c r="G52" s="22" t="n">
        <v>240</v>
      </c>
      <c r="H52" s="22" t="n">
        <v>4</v>
      </c>
      <c r="I52" s="23" t="n">
        <v>4</v>
      </c>
      <c r="J52" s="24" t="n">
        <f aca="false">+G52-H52</f>
        <v>236</v>
      </c>
      <c r="K52" s="22" t="n">
        <v>2970226</v>
      </c>
      <c r="L52" s="22"/>
      <c r="M52" s="22"/>
      <c r="N52" s="25" t="n">
        <f aca="false">+K52-M52</f>
        <v>2970226</v>
      </c>
      <c r="O52" s="26" t="n">
        <v>49164</v>
      </c>
    </row>
    <row r="53" s="48" customFormat="true" ht="20.25" hidden="false" customHeight="true" outlineLevel="0" collapsed="false">
      <c r="A53" s="49"/>
      <c r="B53" s="28"/>
      <c r="C53" s="50" t="s">
        <v>31</v>
      </c>
      <c r="D53" s="50"/>
      <c r="E53" s="50"/>
      <c r="F53" s="28" t="s">
        <v>17</v>
      </c>
      <c r="G53" s="22" t="n">
        <v>635</v>
      </c>
      <c r="H53" s="22" t="n">
        <v>239</v>
      </c>
      <c r="I53" s="23" t="n">
        <v>122</v>
      </c>
      <c r="J53" s="24" t="n">
        <f aca="false">+G53-H53</f>
        <v>396</v>
      </c>
      <c r="K53" s="22" t="n">
        <v>1758015</v>
      </c>
      <c r="L53" s="22"/>
      <c r="M53" s="22"/>
      <c r="N53" s="25" t="n">
        <f aca="false">+K53-M53</f>
        <v>1758015</v>
      </c>
      <c r="O53" s="26" t="n">
        <v>61548</v>
      </c>
    </row>
    <row r="54" s="48" customFormat="true" ht="20.25" hidden="false" customHeight="true" outlineLevel="0" collapsed="false">
      <c r="A54" s="49"/>
      <c r="B54" s="28"/>
      <c r="C54" s="28"/>
      <c r="D54" s="28"/>
      <c r="E54" s="28"/>
      <c r="F54" s="28" t="s">
        <v>18</v>
      </c>
      <c r="G54" s="25" t="n">
        <f aca="false">+G52+G53</f>
        <v>875</v>
      </c>
      <c r="H54" s="25" t="n">
        <f aca="false">+H52+H53</f>
        <v>243</v>
      </c>
      <c r="I54" s="29" t="n">
        <f aca="false">+I52+I53</f>
        <v>126</v>
      </c>
      <c r="J54" s="24" t="n">
        <f aca="false">+G54-H54</f>
        <v>632</v>
      </c>
      <c r="K54" s="25" t="n">
        <f aca="false">+K52+K53</f>
        <v>4728241</v>
      </c>
      <c r="L54" s="25"/>
      <c r="M54" s="25" t="n">
        <f aca="false">+M52+M53</f>
        <v>0</v>
      </c>
      <c r="N54" s="25" t="n">
        <f aca="false">+K54-M54</f>
        <v>4728241</v>
      </c>
      <c r="O54" s="30" t="n">
        <f aca="false">+O52+O53</f>
        <v>110712</v>
      </c>
    </row>
    <row r="55" s="52" customFormat="true" ht="20.25" hidden="false" customHeight="true" outlineLevel="0" collapsed="false">
      <c r="A55" s="51"/>
      <c r="B55" s="32"/>
      <c r="C55" s="32"/>
      <c r="D55" s="32"/>
      <c r="E55" s="32"/>
      <c r="F55" s="32" t="s">
        <v>15</v>
      </c>
      <c r="G55" s="33" t="n">
        <f aca="false">+G27+G42+G45+G46+G49+G52</f>
        <v>881</v>
      </c>
      <c r="H55" s="33" t="n">
        <f aca="false">+H27+H42+H45+H46+H49+H52</f>
        <v>79</v>
      </c>
      <c r="I55" s="34" t="n">
        <f aca="false">+I27+I42+I45+I46+I49+I52</f>
        <v>4</v>
      </c>
      <c r="J55" s="35" t="n">
        <f aca="false">+J27+J42+J45+J46+J49+J52</f>
        <v>802</v>
      </c>
      <c r="K55" s="33" t="n">
        <f aca="false">+K27+K42+K45+K46+K49+K52</f>
        <v>9247877</v>
      </c>
      <c r="L55" s="33" t="n">
        <f aca="false">+L27+L42+L45+L46+L49+L52</f>
        <v>1000</v>
      </c>
      <c r="M55" s="33" t="n">
        <f aca="false">+M27+M42+M45+M46+M49+M52</f>
        <v>14000</v>
      </c>
      <c r="N55" s="33" t="n">
        <f aca="false">+N27+N42+N45+N46+N49+N52</f>
        <v>9232877</v>
      </c>
      <c r="O55" s="36" t="n">
        <f aca="false">+O27+O42+O45+O46+O49+O52</f>
        <v>159061</v>
      </c>
    </row>
    <row r="56" s="52" customFormat="true" ht="20.25" hidden="false" customHeight="true" outlineLevel="0" collapsed="false">
      <c r="A56" s="51"/>
      <c r="B56" s="32"/>
      <c r="C56" s="32" t="s">
        <v>18</v>
      </c>
      <c r="D56" s="32"/>
      <c r="E56" s="32"/>
      <c r="F56" s="32" t="s">
        <v>17</v>
      </c>
      <c r="G56" s="33" t="n">
        <f aca="false">+G28+G43+G47+G50+G53</f>
        <v>31520</v>
      </c>
      <c r="H56" s="33" t="n">
        <f aca="false">+H28+H43+H47+H50+H53</f>
        <v>9889</v>
      </c>
      <c r="I56" s="34" t="n">
        <f aca="false">+I28+I43+I47+I50+I53</f>
        <v>607</v>
      </c>
      <c r="J56" s="35" t="n">
        <f aca="false">+J28+J43+J47+J50+J53</f>
        <v>21631</v>
      </c>
      <c r="K56" s="33" t="n">
        <f aca="false">+K28+K43+K47+K50+K53</f>
        <v>46970374</v>
      </c>
      <c r="L56" s="33" t="n">
        <f aca="false">+L28+L43+L47+L50+L53</f>
        <v>0</v>
      </c>
      <c r="M56" s="33" t="n">
        <f aca="false">+M28+M43+M47+M50+M53</f>
        <v>0</v>
      </c>
      <c r="N56" s="33" t="n">
        <f aca="false">+N28+N43+N47+N50+N53</f>
        <v>46970374</v>
      </c>
      <c r="O56" s="36" t="n">
        <f aca="false">+O28+O43+O47+O50+O53</f>
        <v>1655159</v>
      </c>
    </row>
    <row r="57" s="52" customFormat="true" ht="20.25" hidden="false" customHeight="true" outlineLevel="0" collapsed="false">
      <c r="A57" s="51"/>
      <c r="B57" s="32"/>
      <c r="C57" s="32"/>
      <c r="D57" s="32"/>
      <c r="E57" s="32"/>
      <c r="F57" s="32" t="s">
        <v>18</v>
      </c>
      <c r="G57" s="33" t="n">
        <f aca="false">+G55+G56</f>
        <v>32401</v>
      </c>
      <c r="H57" s="33" t="n">
        <f aca="false">+H55+H56</f>
        <v>9968</v>
      </c>
      <c r="I57" s="34" t="n">
        <f aca="false">+I55+I56</f>
        <v>611</v>
      </c>
      <c r="J57" s="35" t="n">
        <f aca="false">+G57-H57</f>
        <v>22433</v>
      </c>
      <c r="K57" s="33" t="n">
        <f aca="false">+K55+K56</f>
        <v>56218251</v>
      </c>
      <c r="L57" s="33" t="n">
        <f aca="false">+L55+L56</f>
        <v>1000</v>
      </c>
      <c r="M57" s="33" t="n">
        <f aca="false">+M55+M56</f>
        <v>14000</v>
      </c>
      <c r="N57" s="33" t="n">
        <f aca="false">+K57-M57-L57</f>
        <v>56203251</v>
      </c>
      <c r="O57" s="36" t="n">
        <f aca="false">+O55+O56</f>
        <v>1814220</v>
      </c>
    </row>
    <row r="58" s="48" customFormat="true" ht="20.25" hidden="false" customHeight="true" outlineLevel="0" collapsed="false">
      <c r="A58" s="56" t="s">
        <v>32</v>
      </c>
      <c r="B58" s="28"/>
      <c r="C58" s="28"/>
      <c r="D58" s="28"/>
      <c r="E58" s="28"/>
      <c r="F58" s="28" t="s">
        <v>15</v>
      </c>
      <c r="G58" s="22" t="n">
        <v>12</v>
      </c>
      <c r="H58" s="22" t="n">
        <v>5</v>
      </c>
      <c r="I58" s="23" t="n">
        <v>4</v>
      </c>
      <c r="J58" s="24" t="n">
        <f aca="false">+G58-H58</f>
        <v>7</v>
      </c>
      <c r="K58" s="22" t="n">
        <v>10157</v>
      </c>
      <c r="L58" s="22"/>
      <c r="M58" s="22"/>
      <c r="N58" s="25" t="n">
        <f aca="false">+K58-M58-L58</f>
        <v>10157</v>
      </c>
      <c r="O58" s="26" t="n">
        <v>236</v>
      </c>
    </row>
    <row r="59" s="48" customFormat="true" ht="20.25" hidden="false" customHeight="true" outlineLevel="0" collapsed="false">
      <c r="A59" s="56"/>
      <c r="B59" s="28"/>
      <c r="C59" s="50" t="s">
        <v>33</v>
      </c>
      <c r="D59" s="50"/>
      <c r="E59" s="50"/>
      <c r="F59" s="28" t="s">
        <v>17</v>
      </c>
      <c r="G59" s="22" t="n">
        <v>25152</v>
      </c>
      <c r="H59" s="22" t="n">
        <v>18466</v>
      </c>
      <c r="I59" s="23" t="n">
        <v>149</v>
      </c>
      <c r="J59" s="24" t="n">
        <f aca="false">+G59-H59</f>
        <v>6686</v>
      </c>
      <c r="K59" s="22" t="n">
        <v>8580348</v>
      </c>
      <c r="L59" s="22"/>
      <c r="M59" s="22"/>
      <c r="N59" s="25" t="n">
        <f aca="false">+K59-M59-L59</f>
        <v>8580348</v>
      </c>
      <c r="O59" s="26" t="n">
        <v>119563</v>
      </c>
    </row>
    <row r="60" s="48" customFormat="true" ht="20.25" hidden="false" customHeight="true" outlineLevel="0" collapsed="false">
      <c r="A60" s="56"/>
      <c r="B60" s="28"/>
      <c r="C60" s="28"/>
      <c r="D60" s="28"/>
      <c r="E60" s="28"/>
      <c r="F60" s="28" t="s">
        <v>18</v>
      </c>
      <c r="G60" s="25" t="n">
        <f aca="false">+G58+G59</f>
        <v>25164</v>
      </c>
      <c r="H60" s="25" t="n">
        <f aca="false">+H58+H59</f>
        <v>18471</v>
      </c>
      <c r="I60" s="29" t="n">
        <f aca="false">+I58+I59</f>
        <v>153</v>
      </c>
      <c r="J60" s="24" t="n">
        <f aca="false">+G60-H60</f>
        <v>6693</v>
      </c>
      <c r="K60" s="25" t="n">
        <f aca="false">+K58+K59</f>
        <v>8590505</v>
      </c>
      <c r="L60" s="25"/>
      <c r="M60" s="25" t="n">
        <f aca="false">+M58+M59</f>
        <v>0</v>
      </c>
      <c r="N60" s="25" t="n">
        <f aca="false">+K60-M60-L60</f>
        <v>8590505</v>
      </c>
      <c r="O60" s="30" t="n">
        <f aca="false">+O58+O59</f>
        <v>119799</v>
      </c>
    </row>
    <row r="61" s="48" customFormat="true" ht="20.25" hidden="false" customHeight="true" outlineLevel="0" collapsed="false">
      <c r="A61" s="56"/>
      <c r="B61" s="28"/>
      <c r="C61" s="28"/>
      <c r="D61" s="28"/>
      <c r="E61" s="28"/>
      <c r="F61" s="28" t="s">
        <v>15</v>
      </c>
      <c r="G61" s="22" t="n">
        <v>250</v>
      </c>
      <c r="H61" s="22"/>
      <c r="I61" s="23"/>
      <c r="J61" s="24" t="n">
        <f aca="false">+G61-H61</f>
        <v>250</v>
      </c>
      <c r="K61" s="22" t="n">
        <v>252250</v>
      </c>
      <c r="L61" s="22"/>
      <c r="M61" s="22"/>
      <c r="N61" s="25" t="n">
        <f aca="false">+K61-M61-L61</f>
        <v>252250</v>
      </c>
      <c r="O61" s="26" t="n">
        <v>5736</v>
      </c>
    </row>
    <row r="62" s="48" customFormat="true" ht="20.25" hidden="false" customHeight="true" outlineLevel="0" collapsed="false">
      <c r="A62" s="56"/>
      <c r="B62" s="28"/>
      <c r="C62" s="50" t="s">
        <v>34</v>
      </c>
      <c r="D62" s="50"/>
      <c r="E62" s="50"/>
      <c r="F62" s="28" t="s">
        <v>17</v>
      </c>
      <c r="G62" s="22" t="n">
        <v>7311</v>
      </c>
      <c r="H62" s="22" t="n">
        <v>80</v>
      </c>
      <c r="I62" s="23" t="n">
        <v>22</v>
      </c>
      <c r="J62" s="24" t="n">
        <f aca="false">+G62-H62</f>
        <v>7231</v>
      </c>
      <c r="K62" s="22" t="n">
        <v>6338240</v>
      </c>
      <c r="L62" s="22"/>
      <c r="M62" s="22"/>
      <c r="N62" s="25" t="n">
        <f aca="false">+K62-M62-L62</f>
        <v>6338240</v>
      </c>
      <c r="O62" s="26" t="n">
        <v>181070</v>
      </c>
    </row>
    <row r="63" s="48" customFormat="true" ht="20.25" hidden="false" customHeight="true" outlineLevel="0" collapsed="false">
      <c r="A63" s="56"/>
      <c r="B63" s="28"/>
      <c r="C63" s="28"/>
      <c r="D63" s="28"/>
      <c r="E63" s="28"/>
      <c r="F63" s="28" t="s">
        <v>18</v>
      </c>
      <c r="G63" s="25" t="n">
        <f aca="false">+G61+G62</f>
        <v>7561</v>
      </c>
      <c r="H63" s="25" t="n">
        <f aca="false">+H61+H62</f>
        <v>80</v>
      </c>
      <c r="I63" s="29" t="n">
        <f aca="false">+I61+I62</f>
        <v>22</v>
      </c>
      <c r="J63" s="24" t="n">
        <f aca="false">+G63-H63</f>
        <v>7481</v>
      </c>
      <c r="K63" s="25" t="n">
        <f aca="false">+K61+K62</f>
        <v>6590490</v>
      </c>
      <c r="L63" s="25"/>
      <c r="M63" s="25" t="n">
        <f aca="false">+M61+M62</f>
        <v>0</v>
      </c>
      <c r="N63" s="25" t="n">
        <f aca="false">+K63-M63-L63</f>
        <v>6590490</v>
      </c>
      <c r="O63" s="30" t="n">
        <f aca="false">+O61+O62</f>
        <v>186806</v>
      </c>
    </row>
    <row r="64" s="48" customFormat="true" ht="20.25" hidden="false" customHeight="true" outlineLevel="0" collapsed="false">
      <c r="A64" s="56"/>
      <c r="B64" s="28"/>
      <c r="C64" s="28"/>
      <c r="D64" s="28"/>
      <c r="E64" s="28"/>
      <c r="F64" s="28" t="s">
        <v>15</v>
      </c>
      <c r="G64" s="22"/>
      <c r="H64" s="22"/>
      <c r="I64" s="23"/>
      <c r="J64" s="24" t="n">
        <f aca="false">+G64-H64</f>
        <v>0</v>
      </c>
      <c r="K64" s="22"/>
      <c r="L64" s="22"/>
      <c r="M64" s="22"/>
      <c r="N64" s="25" t="n">
        <f aca="false">+K64-M64-L64</f>
        <v>0</v>
      </c>
      <c r="O64" s="26"/>
    </row>
    <row r="65" s="48" customFormat="true" ht="20.25" hidden="false" customHeight="true" outlineLevel="0" collapsed="false">
      <c r="A65" s="56"/>
      <c r="B65" s="28"/>
      <c r="C65" s="50" t="s">
        <v>35</v>
      </c>
      <c r="D65" s="50"/>
      <c r="E65" s="50"/>
      <c r="F65" s="28" t="s">
        <v>17</v>
      </c>
      <c r="G65" s="22"/>
      <c r="H65" s="22"/>
      <c r="I65" s="23"/>
      <c r="J65" s="24" t="n">
        <f aca="false">+G65-H65</f>
        <v>0</v>
      </c>
      <c r="K65" s="22"/>
      <c r="L65" s="22"/>
      <c r="M65" s="22"/>
      <c r="N65" s="25" t="n">
        <f aca="false">+K65-M65-L65</f>
        <v>0</v>
      </c>
      <c r="O65" s="26"/>
    </row>
    <row r="66" s="48" customFormat="true" ht="20.25" hidden="false" customHeight="true" outlineLevel="0" collapsed="false">
      <c r="A66" s="56"/>
      <c r="B66" s="28"/>
      <c r="C66" s="28"/>
      <c r="D66" s="28"/>
      <c r="E66" s="28"/>
      <c r="F66" s="28" t="s">
        <v>18</v>
      </c>
      <c r="G66" s="25" t="n">
        <f aca="false">+G64+G65</f>
        <v>0</v>
      </c>
      <c r="H66" s="25" t="n">
        <f aca="false">+H64+H65</f>
        <v>0</v>
      </c>
      <c r="I66" s="29" t="n">
        <f aca="false">+I64+I65</f>
        <v>0</v>
      </c>
      <c r="J66" s="24" t="n">
        <f aca="false">+G66-H66</f>
        <v>0</v>
      </c>
      <c r="K66" s="25" t="n">
        <f aca="false">+K64+K65</f>
        <v>0</v>
      </c>
      <c r="L66" s="25"/>
      <c r="M66" s="25" t="n">
        <f aca="false">+M64+M65</f>
        <v>0</v>
      </c>
      <c r="N66" s="25" t="n">
        <f aca="false">+K66-M66-L66</f>
        <v>0</v>
      </c>
      <c r="O66" s="30" t="n">
        <f aca="false">+O64+O65</f>
        <v>0</v>
      </c>
    </row>
    <row r="67" s="52" customFormat="true" ht="20.25" hidden="false" customHeight="true" outlineLevel="0" collapsed="false">
      <c r="A67" s="56"/>
      <c r="B67" s="32"/>
      <c r="C67" s="32"/>
      <c r="D67" s="32"/>
      <c r="E67" s="32"/>
      <c r="F67" s="32" t="s">
        <v>15</v>
      </c>
      <c r="G67" s="33" t="n">
        <f aca="false">+G58+G61+G64</f>
        <v>262</v>
      </c>
      <c r="H67" s="33" t="n">
        <f aca="false">+H58+H61+H64</f>
        <v>5</v>
      </c>
      <c r="I67" s="34" t="n">
        <f aca="false">+I58+I61+I64</f>
        <v>4</v>
      </c>
      <c r="J67" s="35" t="n">
        <f aca="false">+J58+J61+J64</f>
        <v>257</v>
      </c>
      <c r="K67" s="33" t="n">
        <f aca="false">+K58+K61+K64</f>
        <v>262407</v>
      </c>
      <c r="L67" s="33" t="n">
        <f aca="false">+L58+L61+L64</f>
        <v>0</v>
      </c>
      <c r="M67" s="33" t="n">
        <f aca="false">+M58+M61+M64</f>
        <v>0</v>
      </c>
      <c r="N67" s="33" t="n">
        <f aca="false">+N58+N61+N64</f>
        <v>262407</v>
      </c>
      <c r="O67" s="36" t="n">
        <f aca="false">+O58+O61+O64</f>
        <v>5972</v>
      </c>
    </row>
    <row r="68" s="52" customFormat="true" ht="20.25" hidden="false" customHeight="true" outlineLevel="0" collapsed="false">
      <c r="A68" s="56"/>
      <c r="B68" s="32"/>
      <c r="C68" s="32" t="s">
        <v>18</v>
      </c>
      <c r="D68" s="32"/>
      <c r="E68" s="32"/>
      <c r="F68" s="32" t="s">
        <v>17</v>
      </c>
      <c r="G68" s="33" t="n">
        <f aca="false">+G59+G62+G65</f>
        <v>32463</v>
      </c>
      <c r="H68" s="33" t="n">
        <f aca="false">+H59+H62+H65</f>
        <v>18546</v>
      </c>
      <c r="I68" s="34" t="n">
        <f aca="false">+I59+I62+I65</f>
        <v>171</v>
      </c>
      <c r="J68" s="35" t="n">
        <f aca="false">+J59+J62+J65</f>
        <v>13917</v>
      </c>
      <c r="K68" s="33" t="n">
        <f aca="false">+K59+K62+K65</f>
        <v>14918588</v>
      </c>
      <c r="L68" s="33" t="n">
        <f aca="false">+L59+L62+L65</f>
        <v>0</v>
      </c>
      <c r="M68" s="33" t="n">
        <f aca="false">+M59+M62+M65</f>
        <v>0</v>
      </c>
      <c r="N68" s="33" t="n">
        <f aca="false">+N59+N62+N65</f>
        <v>14918588</v>
      </c>
      <c r="O68" s="36" t="n">
        <f aca="false">+O59+O62+O65</f>
        <v>300633</v>
      </c>
    </row>
    <row r="69" s="52" customFormat="true" ht="20.25" hidden="false" customHeight="true" outlineLevel="0" collapsed="false">
      <c r="A69" s="56"/>
      <c r="B69" s="32"/>
      <c r="C69" s="32"/>
      <c r="D69" s="32"/>
      <c r="E69" s="32"/>
      <c r="F69" s="32" t="s">
        <v>18</v>
      </c>
      <c r="G69" s="33" t="n">
        <f aca="false">+G67+G68</f>
        <v>32725</v>
      </c>
      <c r="H69" s="33" t="n">
        <f aca="false">+H67+H68</f>
        <v>18551</v>
      </c>
      <c r="I69" s="34" t="n">
        <f aca="false">+I67+I68</f>
        <v>175</v>
      </c>
      <c r="J69" s="35" t="n">
        <f aca="false">+G69-H69</f>
        <v>14174</v>
      </c>
      <c r="K69" s="33" t="n">
        <f aca="false">+K67+K68</f>
        <v>15180995</v>
      </c>
      <c r="L69" s="33" t="n">
        <f aca="false">+L67+L68</f>
        <v>0</v>
      </c>
      <c r="M69" s="33" t="n">
        <f aca="false">+M67+M68</f>
        <v>0</v>
      </c>
      <c r="N69" s="33" t="n">
        <f aca="false">+K69-M69</f>
        <v>15180995</v>
      </c>
      <c r="O69" s="36" t="n">
        <f aca="false">+O67+O68</f>
        <v>306605</v>
      </c>
    </row>
    <row r="70" s="52" customFormat="true" ht="20.25" hidden="false" customHeight="true" outlineLevel="0" collapsed="false">
      <c r="A70" s="51"/>
      <c r="B70" s="32"/>
      <c r="C70" s="32"/>
      <c r="D70" s="32"/>
      <c r="E70" s="32"/>
      <c r="F70" s="32" t="s">
        <v>15</v>
      </c>
      <c r="G70" s="33" t="n">
        <f aca="false">+G67+G55</f>
        <v>1143</v>
      </c>
      <c r="H70" s="33" t="n">
        <f aca="false">+H67+H55</f>
        <v>84</v>
      </c>
      <c r="I70" s="34" t="n">
        <f aca="false">+I67+I55</f>
        <v>8</v>
      </c>
      <c r="J70" s="35" t="n">
        <f aca="false">+J67+J55</f>
        <v>1059</v>
      </c>
      <c r="K70" s="33" t="n">
        <f aca="false">+K67+K55</f>
        <v>9510284</v>
      </c>
      <c r="L70" s="33" t="n">
        <f aca="false">+L67+L55</f>
        <v>1000</v>
      </c>
      <c r="M70" s="33" t="n">
        <f aca="false">+M67+M55</f>
        <v>14000</v>
      </c>
      <c r="N70" s="33" t="n">
        <f aca="false">+N67+N55</f>
        <v>9495284</v>
      </c>
      <c r="O70" s="36" t="n">
        <f aca="false">+O67+O55</f>
        <v>165033</v>
      </c>
    </row>
    <row r="71" s="52" customFormat="true" ht="20.25" hidden="false" customHeight="true" outlineLevel="0" collapsed="false">
      <c r="A71" s="57" t="s">
        <v>36</v>
      </c>
      <c r="B71" s="57"/>
      <c r="C71" s="57"/>
      <c r="D71" s="57"/>
      <c r="E71" s="57"/>
      <c r="F71" s="32" t="s">
        <v>17</v>
      </c>
      <c r="G71" s="33" t="n">
        <f aca="false">+G68+G56</f>
        <v>63983</v>
      </c>
      <c r="H71" s="33" t="n">
        <f aca="false">+H68+H56</f>
        <v>28435</v>
      </c>
      <c r="I71" s="34" t="n">
        <f aca="false">+I68+I56</f>
        <v>778</v>
      </c>
      <c r="J71" s="35" t="n">
        <f aca="false">+J68+J56</f>
        <v>35548</v>
      </c>
      <c r="K71" s="33" t="n">
        <f aca="false">+K68+K56</f>
        <v>61888962</v>
      </c>
      <c r="L71" s="33" t="n">
        <f aca="false">+L68+L56</f>
        <v>0</v>
      </c>
      <c r="M71" s="33" t="n">
        <f aca="false">+M68+M56</f>
        <v>0</v>
      </c>
      <c r="N71" s="33" t="n">
        <f aca="false">+N68+N56</f>
        <v>61888962</v>
      </c>
      <c r="O71" s="36" t="n">
        <f aca="false">+O68+O56</f>
        <v>1955792</v>
      </c>
    </row>
    <row r="72" s="52" customFormat="true" ht="20.25" hidden="false" customHeight="true" outlineLevel="0" collapsed="false">
      <c r="A72" s="58"/>
      <c r="B72" s="59"/>
      <c r="C72" s="59"/>
      <c r="D72" s="59"/>
      <c r="E72" s="59"/>
      <c r="F72" s="60" t="s">
        <v>18</v>
      </c>
      <c r="G72" s="61" t="n">
        <f aca="false">+G70+G71</f>
        <v>65126</v>
      </c>
      <c r="H72" s="61" t="n">
        <f aca="false">+H70+H71</f>
        <v>28519</v>
      </c>
      <c r="I72" s="62" t="n">
        <f aca="false">+I70+I71</f>
        <v>786</v>
      </c>
      <c r="J72" s="63" t="n">
        <f aca="false">+G72-H72</f>
        <v>36607</v>
      </c>
      <c r="K72" s="61" t="n">
        <f aca="false">+K70+K71</f>
        <v>71399246</v>
      </c>
      <c r="L72" s="61" t="n">
        <f aca="false">+L70+L71</f>
        <v>1000</v>
      </c>
      <c r="M72" s="61" t="n">
        <f aca="false">+M70+M71</f>
        <v>14000</v>
      </c>
      <c r="N72" s="61" t="n">
        <f aca="false">+K72-M72-L72</f>
        <v>71384246</v>
      </c>
      <c r="O72" s="64" t="n">
        <f aca="false">+O70+O71</f>
        <v>2120825</v>
      </c>
    </row>
    <row r="73" s="48" customFormat="true" ht="12" hidden="false" customHeight="true" outlineLevel="0" collapsed="false">
      <c r="A73" s="65" t="s">
        <v>37</v>
      </c>
      <c r="B73" s="66" t="s">
        <v>38</v>
      </c>
      <c r="J73" s="66" t="s">
        <v>39</v>
      </c>
    </row>
    <row r="74" s="48" customFormat="true" ht="12" hidden="false" customHeight="true" outlineLevel="0" collapsed="false">
      <c r="B74" s="66" t="s">
        <v>40</v>
      </c>
    </row>
    <row r="75" s="48" customFormat="true" ht="12" hidden="false" customHeight="true" outlineLevel="0" collapsed="false">
      <c r="A75" s="65" t="s">
        <v>41</v>
      </c>
      <c r="B75" s="66" t="s">
        <v>42</v>
      </c>
      <c r="J75" s="66" t="s">
        <v>43</v>
      </c>
    </row>
    <row r="76" s="48" customFormat="true" ht="12" hidden="false" customHeight="true" outlineLevel="0" collapsed="false">
      <c r="B76" s="66" t="s">
        <v>44</v>
      </c>
    </row>
    <row r="77" s="48" customFormat="true" ht="12" hidden="false" customHeight="true" outlineLevel="0" collapsed="false">
      <c r="A77" s="65" t="s">
        <v>45</v>
      </c>
      <c r="B77" s="66" t="s">
        <v>46</v>
      </c>
      <c r="J77" s="66" t="s">
        <v>47</v>
      </c>
    </row>
    <row r="78" s="48" customFormat="true" ht="12" hidden="false" customHeight="true" outlineLevel="0" collapsed="false">
      <c r="A78" s="65" t="s">
        <v>48</v>
      </c>
      <c r="B78" s="66" t="s">
        <v>49</v>
      </c>
      <c r="J78" s="66" t="s">
        <v>50</v>
      </c>
    </row>
    <row r="79" s="48" customFormat="true" ht="12" hidden="false" customHeight="true" outlineLevel="0" collapsed="false">
      <c r="A79" s="65" t="s">
        <v>51</v>
      </c>
      <c r="B79" s="66" t="s">
        <v>52</v>
      </c>
      <c r="J79" s="66" t="s">
        <v>53</v>
      </c>
    </row>
    <row r="80" s="48" customFormat="true" ht="12" hidden="false" customHeight="true" outlineLevel="0" collapsed="false">
      <c r="A80" s="65" t="s">
        <v>54</v>
      </c>
      <c r="B80" s="66" t="s">
        <v>55</v>
      </c>
      <c r="J80" s="66"/>
    </row>
    <row r="81" s="48" customFormat="true" ht="12" hidden="false" customHeight="true" outlineLevel="0" collapsed="false">
      <c r="A81" s="65" t="s">
        <v>56</v>
      </c>
      <c r="B81" s="66" t="s">
        <v>57</v>
      </c>
      <c r="C81" s="67"/>
      <c r="J81" s="66"/>
    </row>
    <row r="82" s="48" customFormat="true" ht="12" hidden="false" customHeight="true" outlineLevel="0" collapsed="false">
      <c r="B82" s="66"/>
    </row>
    <row r="83" s="48" customFormat="true" ht="24" hidden="false" customHeight="true" outlineLevel="0" collapsed="false">
      <c r="C83" s="67"/>
    </row>
    <row r="84" s="48" customFormat="true" ht="24" hidden="false" customHeight="true" outlineLevel="0" collapsed="false"/>
    <row r="85" s="48" customFormat="true" ht="24" hidden="false" customHeight="true" outlineLevel="0" collapsed="false"/>
    <row r="86" s="48" customFormat="true" ht="24" hidden="false" customHeight="true" outlineLevel="0" collapsed="false"/>
  </sheetData>
  <mergeCells count="23">
    <mergeCell ref="A19:F19"/>
    <mergeCell ref="A21:A38"/>
    <mergeCell ref="D22:E22"/>
    <mergeCell ref="D25:E25"/>
    <mergeCell ref="D28:E28"/>
    <mergeCell ref="D30:E32"/>
    <mergeCell ref="D34:E34"/>
    <mergeCell ref="D37:E37"/>
    <mergeCell ref="C39:C44"/>
    <mergeCell ref="D40:E40"/>
    <mergeCell ref="D43:E43"/>
    <mergeCell ref="D45:E46"/>
    <mergeCell ref="D47:E47"/>
    <mergeCell ref="D48:E48"/>
    <mergeCell ref="C50:E50"/>
    <mergeCell ref="C53:E53"/>
    <mergeCell ref="C56:E56"/>
    <mergeCell ref="A58:A69"/>
    <mergeCell ref="C59:E59"/>
    <mergeCell ref="C62:E62"/>
    <mergeCell ref="C65:E65"/>
    <mergeCell ref="C68:E68"/>
    <mergeCell ref="A71:E71"/>
  </mergeCells>
  <printOptions headings="false" gridLines="false" gridLinesSet="true" horizontalCentered="false" verticalCentered="false"/>
  <pageMargins left="0.7875" right="0.7875" top="0.7875" bottom="0.747916666666667" header="0.511811023622047" footer="0.511805555555556"/>
  <pageSetup paperSize="9" scale="90" fitToWidth="1" fitToHeight="1" pageOrder="overThenDown" orientation="portrait" blackAndWhite="false" draft="false" cellComments="none" firstPageNumber="122" useFirstPageNumber="true" horizontalDpi="300" verticalDpi="300" copies="1"/>
  <headerFooter differentFirst="false" differentOddEven="false">
    <oddHeader/>
    <oddFooter>&amp;C&amp;"ＭＳ 明朝,Regular"&amp;10－&amp;P+2－</oddFooter>
  </headerFooter>
  <rowBreaks count="1" manualBreakCount="1">
    <brk id="3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66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75" workbookViewId="0">
      <selection pane="topLeft" activeCell="Q48" activeCellId="0" sqref="Q48"/>
    </sheetView>
  </sheetViews>
  <sheetFormatPr defaultColWidth="8.9921875" defaultRowHeight="24" zeroHeight="false" outlineLevelRow="0" outlineLevelCol="0"/>
  <cols>
    <col collapsed="false" customWidth="true" hidden="false" outlineLevel="0" max="1" min="1" style="48" width="7.87"/>
    <col collapsed="false" customWidth="true" hidden="false" outlineLevel="0" max="2" min="2" style="48" width="2.12"/>
    <col collapsed="false" customWidth="true" hidden="false" outlineLevel="0" max="3" min="3" style="48" width="8.62"/>
    <col collapsed="false" customWidth="true" hidden="false" outlineLevel="0" max="4" min="4" style="48" width="6.99"/>
    <col collapsed="false" customWidth="true" hidden="false" outlineLevel="0" max="5" min="5" style="48" width="6.37"/>
    <col collapsed="false" customWidth="true" hidden="false" outlineLevel="0" max="6" min="6" style="48" width="7.62"/>
    <col collapsed="false" customWidth="true" hidden="false" outlineLevel="0" max="8" min="7" style="48" width="11.37"/>
    <col collapsed="false" customWidth="true" hidden="false" outlineLevel="0" max="10" min="9" style="48" width="12.36"/>
    <col collapsed="false" customWidth="true" hidden="false" outlineLevel="0" max="17" min="11" style="48" width="11.99"/>
    <col collapsed="false" customWidth="false" hidden="false" outlineLevel="0" max="257" min="18" style="48" width="8.99"/>
  </cols>
  <sheetData>
    <row r="1" customFormat="false" ht="24" hidden="false" customHeight="true" outlineLevel="0" collapsed="false">
      <c r="A1" s="68" t="s">
        <v>58</v>
      </c>
      <c r="B1" s="68"/>
    </row>
    <row r="2" customFormat="false" ht="66.75" hidden="false" customHeight="true" outlineLevel="0" collapsed="false">
      <c r="A2" s="69" t="s">
        <v>3</v>
      </c>
      <c r="B2" s="69"/>
      <c r="C2" s="69"/>
      <c r="D2" s="69"/>
      <c r="E2" s="69"/>
      <c r="F2" s="69"/>
      <c r="G2" s="10" t="s">
        <v>59</v>
      </c>
      <c r="H2" s="70" t="s">
        <v>60</v>
      </c>
      <c r="I2" s="10" t="s">
        <v>61</v>
      </c>
      <c r="J2" s="71" t="s">
        <v>62</v>
      </c>
      <c r="K2" s="72" t="s">
        <v>63</v>
      </c>
      <c r="L2" s="7" t="s">
        <v>64</v>
      </c>
      <c r="M2" s="70" t="s">
        <v>65</v>
      </c>
      <c r="N2" s="70" t="s">
        <v>66</v>
      </c>
      <c r="O2" s="73" t="s">
        <v>67</v>
      </c>
      <c r="P2" s="70" t="s">
        <v>68</v>
      </c>
      <c r="Q2" s="11" t="s">
        <v>12</v>
      </c>
    </row>
    <row r="3" customFormat="false" ht="12" hidden="false" customHeight="true" outlineLevel="0" collapsed="false">
      <c r="A3" s="74"/>
      <c r="B3" s="75"/>
      <c r="C3" s="75"/>
      <c r="D3" s="75"/>
      <c r="E3" s="75"/>
      <c r="F3" s="75"/>
      <c r="G3" s="76"/>
      <c r="H3" s="76"/>
      <c r="I3" s="76"/>
      <c r="J3" s="77"/>
      <c r="K3" s="78"/>
      <c r="L3" s="79"/>
      <c r="M3" s="76"/>
      <c r="N3" s="80" t="s">
        <v>13</v>
      </c>
      <c r="O3" s="80" t="s">
        <v>13</v>
      </c>
      <c r="P3" s="80" t="s">
        <v>13</v>
      </c>
      <c r="Q3" s="81" t="s">
        <v>13</v>
      </c>
    </row>
    <row r="4" customFormat="false" ht="22.5" hidden="false" customHeight="true" outlineLevel="0" collapsed="false">
      <c r="A4" s="82" t="s">
        <v>29</v>
      </c>
      <c r="B4" s="28"/>
      <c r="C4" s="28"/>
      <c r="D4" s="28"/>
      <c r="E4" s="28"/>
      <c r="F4" s="28" t="s">
        <v>15</v>
      </c>
      <c r="G4" s="22" t="n">
        <v>14</v>
      </c>
      <c r="H4" s="22" t="n">
        <v>20</v>
      </c>
      <c r="I4" s="22" t="n">
        <v>17</v>
      </c>
      <c r="J4" s="29" t="n">
        <f aca="false">+G4+H4+I4</f>
        <v>51</v>
      </c>
      <c r="K4" s="83" t="n">
        <v>47</v>
      </c>
      <c r="L4" s="22"/>
      <c r="M4" s="25" t="n">
        <f aca="false">+J4-K4</f>
        <v>4</v>
      </c>
      <c r="N4" s="22" t="n">
        <v>3061</v>
      </c>
      <c r="O4" s="22" t="n">
        <v>900</v>
      </c>
      <c r="P4" s="25" t="n">
        <f aca="false">+N4-O4</f>
        <v>2161</v>
      </c>
      <c r="Q4" s="26" t="n">
        <v>65</v>
      </c>
    </row>
    <row r="5" customFormat="false" ht="22.5" hidden="false" customHeight="true" outlineLevel="0" collapsed="false">
      <c r="A5" s="82"/>
      <c r="B5" s="28"/>
      <c r="C5" s="28"/>
      <c r="D5" s="50" t="s">
        <v>16</v>
      </c>
      <c r="E5" s="50"/>
      <c r="F5" s="28" t="s">
        <v>17</v>
      </c>
      <c r="G5" s="22" t="n">
        <v>9401</v>
      </c>
      <c r="H5" s="22" t="n">
        <v>12302</v>
      </c>
      <c r="I5" s="22" t="n">
        <v>3505</v>
      </c>
      <c r="J5" s="29" t="n">
        <f aca="false">+G5+H5+I5</f>
        <v>25208</v>
      </c>
      <c r="K5" s="83" t="n">
        <v>23599</v>
      </c>
      <c r="L5" s="22" t="n">
        <v>32</v>
      </c>
      <c r="M5" s="25" t="n">
        <f aca="false">+J5-K5</f>
        <v>1609</v>
      </c>
      <c r="N5" s="22" t="n">
        <v>1786364</v>
      </c>
      <c r="O5" s="22" t="n">
        <v>260700</v>
      </c>
      <c r="P5" s="25" t="n">
        <f aca="false">+N5-O5</f>
        <v>1525664</v>
      </c>
      <c r="Q5" s="26" t="n">
        <v>76122</v>
      </c>
    </row>
    <row r="6" customFormat="false" ht="22.5" hidden="false" customHeight="true" outlineLevel="0" collapsed="false">
      <c r="A6" s="82"/>
      <c r="B6" s="28"/>
      <c r="C6" s="28"/>
      <c r="D6" s="28"/>
      <c r="E6" s="28"/>
      <c r="F6" s="28" t="s">
        <v>18</v>
      </c>
      <c r="G6" s="25" t="n">
        <f aca="false">+G4+G5</f>
        <v>9415</v>
      </c>
      <c r="H6" s="25" t="n">
        <f aca="false">+H4+H5</f>
        <v>12322</v>
      </c>
      <c r="I6" s="25" t="n">
        <f aca="false">+I4+I5</f>
        <v>3522</v>
      </c>
      <c r="J6" s="29" t="n">
        <f aca="false">+J4+J5</f>
        <v>25259</v>
      </c>
      <c r="K6" s="24" t="n">
        <f aca="false">+K4+K5</f>
        <v>23646</v>
      </c>
      <c r="L6" s="25" t="n">
        <f aca="false">+L4+L5</f>
        <v>32</v>
      </c>
      <c r="M6" s="25" t="n">
        <f aca="false">+M4+M5</f>
        <v>1613</v>
      </c>
      <c r="N6" s="25" t="n">
        <f aca="false">+N4+N5</f>
        <v>1789425</v>
      </c>
      <c r="O6" s="25" t="n">
        <f aca="false">+O4+O5</f>
        <v>261600</v>
      </c>
      <c r="P6" s="25" t="n">
        <f aca="false">+P4+P5</f>
        <v>1527825</v>
      </c>
      <c r="Q6" s="30" t="n">
        <f aca="false">+Q4+Q5</f>
        <v>76187</v>
      </c>
    </row>
    <row r="7" customFormat="false" ht="22.5" hidden="false" customHeight="true" outlineLevel="0" collapsed="false">
      <c r="A7" s="82"/>
      <c r="B7" s="28"/>
      <c r="C7" s="28"/>
      <c r="D7" s="28"/>
      <c r="E7" s="28"/>
      <c r="F7" s="28" t="s">
        <v>15</v>
      </c>
      <c r="G7" s="22" t="n">
        <v>72</v>
      </c>
      <c r="H7" s="22" t="n">
        <v>94</v>
      </c>
      <c r="I7" s="22" t="n">
        <v>40</v>
      </c>
      <c r="J7" s="29" t="n">
        <f aca="false">+G7+H7+I7</f>
        <v>206</v>
      </c>
      <c r="K7" s="83" t="n">
        <v>205</v>
      </c>
      <c r="L7" s="22"/>
      <c r="M7" s="25" t="n">
        <f aca="false">+J7-K7</f>
        <v>1</v>
      </c>
      <c r="N7" s="22" t="n">
        <v>551</v>
      </c>
      <c r="O7" s="22" t="n">
        <v>300</v>
      </c>
      <c r="P7" s="25" t="n">
        <f aca="false">+N7-O7</f>
        <v>251</v>
      </c>
      <c r="Q7" s="26" t="n">
        <v>7</v>
      </c>
    </row>
    <row r="8" customFormat="false" ht="22.5" hidden="false" customHeight="true" outlineLevel="0" collapsed="false">
      <c r="A8" s="82"/>
      <c r="B8" s="28"/>
      <c r="C8" s="28" t="s">
        <v>19</v>
      </c>
      <c r="D8" s="50" t="s">
        <v>20</v>
      </c>
      <c r="E8" s="50"/>
      <c r="F8" s="28" t="s">
        <v>17</v>
      </c>
      <c r="G8" s="22" t="n">
        <v>9399</v>
      </c>
      <c r="H8" s="22" t="n">
        <v>17772</v>
      </c>
      <c r="I8" s="22" t="n">
        <v>4602</v>
      </c>
      <c r="J8" s="29" t="n">
        <f aca="false">+G8+H8+I8</f>
        <v>31773</v>
      </c>
      <c r="K8" s="83" t="n">
        <v>30657</v>
      </c>
      <c r="L8" s="22" t="n">
        <v>31</v>
      </c>
      <c r="M8" s="25" t="n">
        <f aca="false">+J8-K8</f>
        <v>1116</v>
      </c>
      <c r="N8" s="22" t="n">
        <v>848225</v>
      </c>
      <c r="O8" s="22" t="n">
        <v>104850</v>
      </c>
      <c r="P8" s="25" t="n">
        <f aca="false">+N8-O8</f>
        <v>743375</v>
      </c>
      <c r="Q8" s="26" t="n">
        <v>37141</v>
      </c>
    </row>
    <row r="9" customFormat="false" ht="22.5" hidden="false" customHeight="true" outlineLevel="0" collapsed="false">
      <c r="A9" s="82"/>
      <c r="B9" s="28"/>
      <c r="C9" s="28"/>
      <c r="D9" s="28"/>
      <c r="E9" s="28"/>
      <c r="F9" s="28" t="s">
        <v>18</v>
      </c>
      <c r="G9" s="25" t="n">
        <f aca="false">+G7+G8</f>
        <v>9471</v>
      </c>
      <c r="H9" s="25" t="n">
        <f aca="false">+H7+H8</f>
        <v>17866</v>
      </c>
      <c r="I9" s="25" t="n">
        <f aca="false">+I7+I8</f>
        <v>4642</v>
      </c>
      <c r="J9" s="29" t="n">
        <f aca="false">+J7+J8</f>
        <v>31979</v>
      </c>
      <c r="K9" s="24" t="n">
        <f aca="false">+K7+K8</f>
        <v>30862</v>
      </c>
      <c r="L9" s="25" t="n">
        <f aca="false">+L7+L8</f>
        <v>31</v>
      </c>
      <c r="M9" s="25" t="n">
        <f aca="false">+M7+M8</f>
        <v>1117</v>
      </c>
      <c r="N9" s="25" t="n">
        <f aca="false">+N7+N8</f>
        <v>848776</v>
      </c>
      <c r="O9" s="25" t="n">
        <f aca="false">+O7+O8</f>
        <v>105150</v>
      </c>
      <c r="P9" s="25" t="n">
        <f aca="false">+P7+P8</f>
        <v>743626</v>
      </c>
      <c r="Q9" s="30" t="n">
        <f aca="false">+Q7+Q8</f>
        <v>37148</v>
      </c>
    </row>
    <row r="10" s="52" customFormat="true" ht="22.5" hidden="false" customHeight="true" outlineLevel="0" collapsed="false">
      <c r="A10" s="82"/>
      <c r="B10" s="28"/>
      <c r="C10" s="32"/>
      <c r="D10" s="32"/>
      <c r="E10" s="32"/>
      <c r="F10" s="32" t="s">
        <v>15</v>
      </c>
      <c r="G10" s="33" t="n">
        <f aca="false">+G4+G7</f>
        <v>86</v>
      </c>
      <c r="H10" s="33" t="n">
        <f aca="false">+H4+H7</f>
        <v>114</v>
      </c>
      <c r="I10" s="33" t="n">
        <f aca="false">+I4+I7</f>
        <v>57</v>
      </c>
      <c r="J10" s="34" t="n">
        <f aca="false">+J4+J7</f>
        <v>257</v>
      </c>
      <c r="K10" s="35" t="n">
        <f aca="false">+K4+K7</f>
        <v>252</v>
      </c>
      <c r="L10" s="33" t="n">
        <f aca="false">+L4+L7</f>
        <v>0</v>
      </c>
      <c r="M10" s="33" t="n">
        <f aca="false">+M4+M7</f>
        <v>5</v>
      </c>
      <c r="N10" s="33" t="n">
        <f aca="false">+N4+N7</f>
        <v>3612</v>
      </c>
      <c r="O10" s="33" t="n">
        <f aca="false">+O4+O7</f>
        <v>1200</v>
      </c>
      <c r="P10" s="33" t="n">
        <f aca="false">+P4+P7</f>
        <v>2412</v>
      </c>
      <c r="Q10" s="36" t="n">
        <f aca="false">+Q4+Q7</f>
        <v>72</v>
      </c>
    </row>
    <row r="11" s="52" customFormat="true" ht="22.5" hidden="false" customHeight="true" outlineLevel="0" collapsed="false">
      <c r="A11" s="82"/>
      <c r="B11" s="28"/>
      <c r="C11" s="32"/>
      <c r="D11" s="32" t="s">
        <v>18</v>
      </c>
      <c r="E11" s="32"/>
      <c r="F11" s="32" t="s">
        <v>17</v>
      </c>
      <c r="G11" s="33" t="n">
        <f aca="false">+G5+G8</f>
        <v>18800</v>
      </c>
      <c r="H11" s="33" t="n">
        <f aca="false">+H5+H8</f>
        <v>30074</v>
      </c>
      <c r="I11" s="33" t="n">
        <f aca="false">+I5+I8</f>
        <v>8107</v>
      </c>
      <c r="J11" s="34" t="n">
        <f aca="false">+J5+J8</f>
        <v>56981</v>
      </c>
      <c r="K11" s="35" t="n">
        <f aca="false">+K5+K8</f>
        <v>54256</v>
      </c>
      <c r="L11" s="33" t="n">
        <f aca="false">+L5+L8</f>
        <v>63</v>
      </c>
      <c r="M11" s="33" t="n">
        <f aca="false">+M5+M8</f>
        <v>2725</v>
      </c>
      <c r="N11" s="33" t="n">
        <f aca="false">+N5+N8</f>
        <v>2634589</v>
      </c>
      <c r="O11" s="33" t="n">
        <f aca="false">+O5+O8</f>
        <v>365550</v>
      </c>
      <c r="P11" s="33" t="n">
        <f aca="false">+P5+P8</f>
        <v>2269039</v>
      </c>
      <c r="Q11" s="36" t="n">
        <f aca="false">+Q5+Q8</f>
        <v>113263</v>
      </c>
    </row>
    <row r="12" s="52" customFormat="true" ht="22.5" hidden="false" customHeight="true" outlineLevel="0" collapsed="false">
      <c r="A12" s="82"/>
      <c r="B12" s="28"/>
      <c r="C12" s="32"/>
      <c r="D12" s="32"/>
      <c r="E12" s="32"/>
      <c r="F12" s="32" t="s">
        <v>18</v>
      </c>
      <c r="G12" s="33" t="n">
        <f aca="false">+G10+G11</f>
        <v>18886</v>
      </c>
      <c r="H12" s="33" t="n">
        <f aca="false">+H10+H11</f>
        <v>30188</v>
      </c>
      <c r="I12" s="33" t="n">
        <f aca="false">+I10+I11</f>
        <v>8164</v>
      </c>
      <c r="J12" s="34" t="n">
        <f aca="false">+J10+J11</f>
        <v>57238</v>
      </c>
      <c r="K12" s="35" t="n">
        <f aca="false">+K10+K11</f>
        <v>54508</v>
      </c>
      <c r="L12" s="33" t="n">
        <f aca="false">+L10+L11</f>
        <v>63</v>
      </c>
      <c r="M12" s="33" t="n">
        <f aca="false">+M10+M11</f>
        <v>2730</v>
      </c>
      <c r="N12" s="33" t="n">
        <f aca="false">+N10+N11</f>
        <v>2638201</v>
      </c>
      <c r="O12" s="33" t="n">
        <f aca="false">+O10+O11</f>
        <v>366750</v>
      </c>
      <c r="P12" s="33" t="n">
        <f aca="false">+P10+P11</f>
        <v>2271451</v>
      </c>
      <c r="Q12" s="36" t="n">
        <f aca="false">+Q10+Q11</f>
        <v>113335</v>
      </c>
    </row>
    <row r="13" customFormat="false" ht="22.5" hidden="false" customHeight="true" outlineLevel="0" collapsed="false">
      <c r="A13" s="82"/>
      <c r="B13" s="28"/>
      <c r="C13" s="28"/>
      <c r="D13" s="84" t="s">
        <v>21</v>
      </c>
      <c r="E13" s="84"/>
      <c r="F13" s="28" t="s">
        <v>15</v>
      </c>
      <c r="G13" s="22" t="n">
        <v>345</v>
      </c>
      <c r="H13" s="22" t="n">
        <v>528</v>
      </c>
      <c r="I13" s="22" t="n">
        <v>448</v>
      </c>
      <c r="J13" s="29" t="n">
        <f aca="false">+G13+H13+I13</f>
        <v>1321</v>
      </c>
      <c r="K13" s="83" t="n">
        <v>1291</v>
      </c>
      <c r="L13" s="22"/>
      <c r="M13" s="25" t="n">
        <f aca="false">+J13-K13</f>
        <v>30</v>
      </c>
      <c r="N13" s="22" t="n">
        <v>87908</v>
      </c>
      <c r="O13" s="22"/>
      <c r="P13" s="25" t="n">
        <f aca="false">+N13-O13</f>
        <v>87908</v>
      </c>
      <c r="Q13" s="26" t="n">
        <v>2636</v>
      </c>
    </row>
    <row r="14" customFormat="false" ht="22.5" hidden="false" customHeight="true" outlineLevel="0" collapsed="false">
      <c r="A14" s="82"/>
      <c r="B14" s="28"/>
      <c r="C14" s="28"/>
      <c r="D14" s="84"/>
      <c r="E14" s="84"/>
      <c r="F14" s="28" t="s">
        <v>17</v>
      </c>
      <c r="G14" s="22" t="n">
        <v>1420</v>
      </c>
      <c r="H14" s="22" t="n">
        <v>2497</v>
      </c>
      <c r="I14" s="22" t="n">
        <v>1118</v>
      </c>
      <c r="J14" s="29" t="n">
        <f aca="false">+G14+H14+I14</f>
        <v>5035</v>
      </c>
      <c r="K14" s="83" t="n">
        <v>4962</v>
      </c>
      <c r="L14" s="22" t="n">
        <v>0</v>
      </c>
      <c r="M14" s="25" t="n">
        <f aca="false">+J14-K14</f>
        <v>73</v>
      </c>
      <c r="N14" s="22" t="n">
        <v>160496</v>
      </c>
      <c r="O14" s="22"/>
      <c r="P14" s="25" t="n">
        <f aca="false">+N14-O14</f>
        <v>160496</v>
      </c>
      <c r="Q14" s="26" t="n">
        <v>7976</v>
      </c>
    </row>
    <row r="15" customFormat="false" ht="22.5" hidden="false" customHeight="true" outlineLevel="0" collapsed="false">
      <c r="A15" s="82"/>
      <c r="B15" s="28"/>
      <c r="C15" s="28"/>
      <c r="D15" s="84"/>
      <c r="E15" s="84"/>
      <c r="F15" s="28" t="s">
        <v>18</v>
      </c>
      <c r="G15" s="25" t="n">
        <f aca="false">+G13+G14</f>
        <v>1765</v>
      </c>
      <c r="H15" s="25" t="n">
        <f aca="false">+H13+H14</f>
        <v>3025</v>
      </c>
      <c r="I15" s="25" t="n">
        <f aca="false">+I13+I14</f>
        <v>1566</v>
      </c>
      <c r="J15" s="29" t="n">
        <f aca="false">+J13+J14</f>
        <v>6356</v>
      </c>
      <c r="K15" s="24" t="n">
        <f aca="false">+K13+K14</f>
        <v>6253</v>
      </c>
      <c r="L15" s="25" t="n">
        <f aca="false">+L13+L14</f>
        <v>0</v>
      </c>
      <c r="M15" s="25" t="n">
        <f aca="false">+M13+M14</f>
        <v>103</v>
      </c>
      <c r="N15" s="25" t="n">
        <f aca="false">+N13+N14</f>
        <v>248404</v>
      </c>
      <c r="O15" s="25" t="n">
        <f aca="false">+O13+O14</f>
        <v>0</v>
      </c>
      <c r="P15" s="25" t="n">
        <f aca="false">+P13+P14</f>
        <v>248404</v>
      </c>
      <c r="Q15" s="30" t="n">
        <f aca="false">+Q13+Q14</f>
        <v>10612</v>
      </c>
    </row>
    <row r="16" customFormat="false" ht="22.5" hidden="false" customHeight="true" outlineLevel="0" collapsed="false">
      <c r="A16" s="82"/>
      <c r="B16" s="28"/>
      <c r="C16" s="28"/>
      <c r="D16" s="85"/>
      <c r="E16" s="28"/>
      <c r="F16" s="28" t="s">
        <v>15</v>
      </c>
      <c r="G16" s="22" t="n">
        <v>36</v>
      </c>
      <c r="H16" s="22" t="n">
        <v>50</v>
      </c>
      <c r="I16" s="22" t="n">
        <v>24</v>
      </c>
      <c r="J16" s="29" t="n">
        <f aca="false">+G16+H16+I16</f>
        <v>110</v>
      </c>
      <c r="K16" s="83" t="n">
        <v>107</v>
      </c>
      <c r="L16" s="22"/>
      <c r="M16" s="25" t="n">
        <f aca="false">+J16-K16</f>
        <v>3</v>
      </c>
      <c r="N16" s="22" t="n">
        <v>13064</v>
      </c>
      <c r="O16" s="22"/>
      <c r="P16" s="25" t="n">
        <f aca="false">+N16-O16</f>
        <v>13064</v>
      </c>
      <c r="Q16" s="26" t="n">
        <v>392</v>
      </c>
    </row>
    <row r="17" customFormat="false" ht="22.5" hidden="false" customHeight="true" outlineLevel="0" collapsed="false">
      <c r="A17" s="82"/>
      <c r="B17" s="28"/>
      <c r="C17" s="28"/>
      <c r="D17" s="50" t="s">
        <v>23</v>
      </c>
      <c r="E17" s="50"/>
      <c r="F17" s="28" t="s">
        <v>17</v>
      </c>
      <c r="G17" s="22" t="n">
        <v>14</v>
      </c>
      <c r="H17" s="22" t="n">
        <v>14</v>
      </c>
      <c r="I17" s="22" t="n">
        <v>5</v>
      </c>
      <c r="J17" s="29" t="n">
        <f aca="false">+G17+H17+I17</f>
        <v>33</v>
      </c>
      <c r="K17" s="83" t="n">
        <v>30</v>
      </c>
      <c r="L17" s="22"/>
      <c r="M17" s="25" t="n">
        <f aca="false">+J17-K17</f>
        <v>3</v>
      </c>
      <c r="N17" s="22" t="n">
        <v>17590</v>
      </c>
      <c r="O17" s="22"/>
      <c r="P17" s="25" t="n">
        <f aca="false">+N17-O17</f>
        <v>17590</v>
      </c>
      <c r="Q17" s="26" t="n">
        <v>879</v>
      </c>
    </row>
    <row r="18" customFormat="false" ht="22.5" hidden="false" customHeight="true" outlineLevel="0" collapsed="false">
      <c r="A18" s="82"/>
      <c r="B18" s="28"/>
      <c r="C18" s="28"/>
      <c r="D18" s="85"/>
      <c r="E18" s="28"/>
      <c r="F18" s="28" t="s">
        <v>18</v>
      </c>
      <c r="G18" s="25" t="n">
        <f aca="false">+G16+G17</f>
        <v>50</v>
      </c>
      <c r="H18" s="25" t="n">
        <f aca="false">+H16+H17</f>
        <v>64</v>
      </c>
      <c r="I18" s="25" t="n">
        <f aca="false">+I16+I17</f>
        <v>29</v>
      </c>
      <c r="J18" s="29" t="n">
        <f aca="false">+J16+J17</f>
        <v>143</v>
      </c>
      <c r="K18" s="24" t="n">
        <f aca="false">+K16+K17</f>
        <v>137</v>
      </c>
      <c r="L18" s="25" t="n">
        <f aca="false">+L16+L17</f>
        <v>0</v>
      </c>
      <c r="M18" s="25" t="n">
        <f aca="false">+M16+M17</f>
        <v>6</v>
      </c>
      <c r="N18" s="25" t="n">
        <f aca="false">+N16+N17</f>
        <v>30654</v>
      </c>
      <c r="O18" s="25" t="n">
        <f aca="false">+O16+O17</f>
        <v>0</v>
      </c>
      <c r="P18" s="25" t="n">
        <f aca="false">+P16+P17</f>
        <v>30654</v>
      </c>
      <c r="Q18" s="30" t="n">
        <f aca="false">+Q16+Q17</f>
        <v>1271</v>
      </c>
    </row>
    <row r="19" customFormat="false" ht="22.5" hidden="false" customHeight="true" outlineLevel="0" collapsed="false">
      <c r="A19" s="82"/>
      <c r="B19" s="28"/>
      <c r="C19" s="28"/>
      <c r="D19" s="85"/>
      <c r="E19" s="28"/>
      <c r="F19" s="28" t="s">
        <v>15</v>
      </c>
      <c r="G19" s="22" t="n">
        <v>21</v>
      </c>
      <c r="H19" s="22" t="n">
        <v>25</v>
      </c>
      <c r="I19" s="22" t="n">
        <v>21</v>
      </c>
      <c r="J19" s="29" t="n">
        <f aca="false">+G19+H19+I19</f>
        <v>67</v>
      </c>
      <c r="K19" s="83" t="n">
        <v>66</v>
      </c>
      <c r="L19" s="22"/>
      <c r="M19" s="25" t="n">
        <f aca="false">+J19-K19</f>
        <v>1</v>
      </c>
      <c r="N19" s="22" t="n">
        <v>820</v>
      </c>
      <c r="O19" s="22"/>
      <c r="P19" s="25" t="n">
        <f aca="false">+N19-O19</f>
        <v>820</v>
      </c>
      <c r="Q19" s="26" t="n">
        <v>24</v>
      </c>
    </row>
    <row r="20" customFormat="false" ht="22.5" hidden="false" customHeight="true" outlineLevel="0" collapsed="false">
      <c r="A20" s="82"/>
      <c r="B20" s="28"/>
      <c r="C20" s="28" t="s">
        <v>22</v>
      </c>
      <c r="D20" s="50" t="s">
        <v>24</v>
      </c>
      <c r="E20" s="50"/>
      <c r="F20" s="28" t="s">
        <v>17</v>
      </c>
      <c r="G20" s="22" t="n">
        <v>9</v>
      </c>
      <c r="H20" s="22" t="n">
        <v>7</v>
      </c>
      <c r="I20" s="22" t="n">
        <v>5</v>
      </c>
      <c r="J20" s="29" t="n">
        <f aca="false">+G20+H20+I20</f>
        <v>21</v>
      </c>
      <c r="K20" s="83" t="n">
        <v>21</v>
      </c>
      <c r="L20" s="22"/>
      <c r="M20" s="25" t="n">
        <f aca="false">+J20-K20</f>
        <v>0</v>
      </c>
      <c r="N20" s="22" t="n">
        <v>0</v>
      </c>
      <c r="O20" s="22"/>
      <c r="P20" s="25" t="n">
        <f aca="false">+N20-O20</f>
        <v>0</v>
      </c>
      <c r="Q20" s="26" t="n">
        <v>0</v>
      </c>
    </row>
    <row r="21" customFormat="false" ht="22.5" hidden="false" customHeight="true" outlineLevel="0" collapsed="false">
      <c r="A21" s="82"/>
      <c r="B21" s="28"/>
      <c r="C21" s="28"/>
      <c r="D21" s="85"/>
      <c r="E21" s="28"/>
      <c r="F21" s="86" t="s">
        <v>18</v>
      </c>
      <c r="G21" s="25" t="n">
        <f aca="false">+G19+G20</f>
        <v>30</v>
      </c>
      <c r="H21" s="25" t="n">
        <f aca="false">+H19+H20</f>
        <v>32</v>
      </c>
      <c r="I21" s="25" t="n">
        <f aca="false">+I19+I20</f>
        <v>26</v>
      </c>
      <c r="J21" s="29" t="n">
        <f aca="false">+J19+J20</f>
        <v>88</v>
      </c>
      <c r="K21" s="24" t="n">
        <f aca="false">+K19+K20</f>
        <v>87</v>
      </c>
      <c r="L21" s="25" t="n">
        <f aca="false">+L19+L20</f>
        <v>0</v>
      </c>
      <c r="M21" s="25" t="n">
        <f aca="false">+M19+M20</f>
        <v>1</v>
      </c>
      <c r="N21" s="25" t="n">
        <f aca="false">+N19+N20</f>
        <v>820</v>
      </c>
      <c r="O21" s="25" t="n">
        <f aca="false">+O19+O20</f>
        <v>0</v>
      </c>
      <c r="P21" s="25" t="n">
        <f aca="false">+P19+P20</f>
        <v>820</v>
      </c>
      <c r="Q21" s="30" t="n">
        <f aca="false">+Q19+Q20</f>
        <v>24</v>
      </c>
    </row>
    <row r="22" customFormat="false" ht="22.5" hidden="false" customHeight="true" outlineLevel="0" collapsed="false">
      <c r="A22" s="82"/>
      <c r="B22" s="28"/>
      <c r="C22" s="28"/>
      <c r="D22" s="28"/>
      <c r="E22" s="28"/>
      <c r="F22" s="28" t="s">
        <v>15</v>
      </c>
      <c r="G22" s="22" t="n">
        <v>11</v>
      </c>
      <c r="H22" s="22" t="n">
        <v>13</v>
      </c>
      <c r="I22" s="22" t="n">
        <v>19</v>
      </c>
      <c r="J22" s="29" t="n">
        <f aca="false">+G22+H22+I22</f>
        <v>43</v>
      </c>
      <c r="K22" s="83" t="n">
        <v>43</v>
      </c>
      <c r="L22" s="22"/>
      <c r="M22" s="25" t="n">
        <f aca="false">+J22-K22</f>
        <v>0</v>
      </c>
      <c r="N22" s="22"/>
      <c r="O22" s="22"/>
      <c r="P22" s="25" t="n">
        <f aca="false">+N22-O22</f>
        <v>0</v>
      </c>
      <c r="Q22" s="26"/>
    </row>
    <row r="23" customFormat="false" ht="22.5" hidden="false" customHeight="true" outlineLevel="0" collapsed="false">
      <c r="A23" s="82"/>
      <c r="B23" s="28"/>
      <c r="C23" s="28"/>
      <c r="D23" s="50" t="s">
        <v>25</v>
      </c>
      <c r="E23" s="50"/>
      <c r="F23" s="28" t="s">
        <v>17</v>
      </c>
      <c r="G23" s="22" t="n">
        <v>1264</v>
      </c>
      <c r="H23" s="22" t="n">
        <v>1689</v>
      </c>
      <c r="I23" s="22" t="n">
        <v>916</v>
      </c>
      <c r="J23" s="29" t="n">
        <f aca="false">+G23+H23+I23</f>
        <v>3869</v>
      </c>
      <c r="K23" s="83" t="n">
        <v>3792</v>
      </c>
      <c r="L23" s="22" t="n">
        <v>1</v>
      </c>
      <c r="M23" s="25" t="n">
        <f aca="false">+J23-K23</f>
        <v>77</v>
      </c>
      <c r="N23" s="22" t="n">
        <v>67695</v>
      </c>
      <c r="O23" s="22"/>
      <c r="P23" s="25" t="n">
        <f aca="false">+N23-O23</f>
        <v>67695</v>
      </c>
      <c r="Q23" s="26" t="n">
        <v>3383</v>
      </c>
    </row>
    <row r="24" customFormat="false" ht="22.5" hidden="false" customHeight="true" outlineLevel="0" collapsed="false">
      <c r="A24" s="82"/>
      <c r="B24" s="28"/>
      <c r="C24" s="28"/>
      <c r="D24" s="28"/>
      <c r="E24" s="28"/>
      <c r="F24" s="28" t="s">
        <v>18</v>
      </c>
      <c r="G24" s="25" t="n">
        <f aca="false">+G22+G23</f>
        <v>1275</v>
      </c>
      <c r="H24" s="25" t="n">
        <f aca="false">+H22+H23</f>
        <v>1702</v>
      </c>
      <c r="I24" s="25" t="n">
        <f aca="false">+I22+I23</f>
        <v>935</v>
      </c>
      <c r="J24" s="29" t="n">
        <f aca="false">+J22+J23</f>
        <v>3912</v>
      </c>
      <c r="K24" s="24" t="n">
        <f aca="false">+K22+K23</f>
        <v>3835</v>
      </c>
      <c r="L24" s="25" t="n">
        <f aca="false">+L22+L23</f>
        <v>1</v>
      </c>
      <c r="M24" s="25" t="n">
        <f aca="false">+M22+M23</f>
        <v>77</v>
      </c>
      <c r="N24" s="25" t="n">
        <f aca="false">+N22+N23</f>
        <v>67695</v>
      </c>
      <c r="O24" s="25" t="n">
        <f aca="false">+O22+O23</f>
        <v>0</v>
      </c>
      <c r="P24" s="25" t="n">
        <f aca="false">+P22+P23</f>
        <v>67695</v>
      </c>
      <c r="Q24" s="30" t="n">
        <f aca="false">+Q22+Q23</f>
        <v>3383</v>
      </c>
    </row>
    <row r="25" s="52" customFormat="true" ht="22.5" hidden="false" customHeight="true" outlineLevel="0" collapsed="false">
      <c r="A25" s="82"/>
      <c r="B25" s="32"/>
      <c r="C25" s="28"/>
      <c r="D25" s="32"/>
      <c r="E25" s="32"/>
      <c r="F25" s="32" t="s">
        <v>15</v>
      </c>
      <c r="G25" s="33" t="n">
        <f aca="false">+G13+G16+G19+G22</f>
        <v>413</v>
      </c>
      <c r="H25" s="33" t="n">
        <f aca="false">+H13+H16+H19+H22</f>
        <v>616</v>
      </c>
      <c r="I25" s="33" t="n">
        <f aca="false">+I13+I16+I19+I22</f>
        <v>512</v>
      </c>
      <c r="J25" s="34" t="n">
        <f aca="false">+J13+J16+J19+J22</f>
        <v>1541</v>
      </c>
      <c r="K25" s="35" t="n">
        <f aca="false">+K13+K16+K19+K22</f>
        <v>1507</v>
      </c>
      <c r="L25" s="33" t="n">
        <f aca="false">+L13+L16+L19+L22</f>
        <v>0</v>
      </c>
      <c r="M25" s="33" t="n">
        <f aca="false">+M13+M16+M19+M22</f>
        <v>34</v>
      </c>
      <c r="N25" s="33" t="n">
        <f aca="false">+N13+N16+N19+N22</f>
        <v>101792</v>
      </c>
      <c r="O25" s="33" t="n">
        <f aca="false">+O13+O16+O19+O22</f>
        <v>0</v>
      </c>
      <c r="P25" s="33" t="n">
        <f aca="false">+P13+P16+P19+P22</f>
        <v>101792</v>
      </c>
      <c r="Q25" s="36" t="n">
        <f aca="false">+Q13+Q16+Q19+Q22</f>
        <v>3052</v>
      </c>
    </row>
    <row r="26" s="52" customFormat="true" ht="22.5" hidden="false" customHeight="true" outlineLevel="0" collapsed="false">
      <c r="A26" s="82"/>
      <c r="B26" s="32"/>
      <c r="C26" s="28"/>
      <c r="D26" s="32" t="s">
        <v>18</v>
      </c>
      <c r="E26" s="32"/>
      <c r="F26" s="32" t="s">
        <v>17</v>
      </c>
      <c r="G26" s="33" t="n">
        <f aca="false">+G14+G17+G20+G23</f>
        <v>2707</v>
      </c>
      <c r="H26" s="33" t="n">
        <f aca="false">+H14+H17+H20+H23</f>
        <v>4207</v>
      </c>
      <c r="I26" s="33" t="n">
        <f aca="false">+I14+I17+I20+I23</f>
        <v>2044</v>
      </c>
      <c r="J26" s="34" t="n">
        <f aca="false">+J14+J17+J20+J23</f>
        <v>8958</v>
      </c>
      <c r="K26" s="35" t="n">
        <f aca="false">+K14+K17+K20+K23</f>
        <v>8805</v>
      </c>
      <c r="L26" s="33" t="n">
        <f aca="false">+L14+L17+L20+L23</f>
        <v>1</v>
      </c>
      <c r="M26" s="33" t="n">
        <f aca="false">+M14+M17+M20+M23</f>
        <v>153</v>
      </c>
      <c r="N26" s="33" t="n">
        <f aca="false">+N14+N17+N20+N23</f>
        <v>245781</v>
      </c>
      <c r="O26" s="33" t="n">
        <f aca="false">+O14+O17+O20+O23</f>
        <v>0</v>
      </c>
      <c r="P26" s="33" t="n">
        <f aca="false">+P14+P17+P20+P23</f>
        <v>245781</v>
      </c>
      <c r="Q26" s="36" t="n">
        <f aca="false">+Q14+Q17+Q20+Q23</f>
        <v>12238</v>
      </c>
    </row>
    <row r="27" s="52" customFormat="true" ht="22.5" hidden="false" customHeight="true" outlineLevel="0" collapsed="false">
      <c r="A27" s="82"/>
      <c r="B27" s="32"/>
      <c r="C27" s="28"/>
      <c r="D27" s="32"/>
      <c r="E27" s="32"/>
      <c r="F27" s="32" t="s">
        <v>18</v>
      </c>
      <c r="G27" s="33" t="n">
        <f aca="false">+G25+G26</f>
        <v>3120</v>
      </c>
      <c r="H27" s="33" t="n">
        <f aca="false">+H25+H26</f>
        <v>4823</v>
      </c>
      <c r="I27" s="33" t="n">
        <f aca="false">+I25+I26</f>
        <v>2556</v>
      </c>
      <c r="J27" s="34" t="n">
        <f aca="false">+J25+J26</f>
        <v>10499</v>
      </c>
      <c r="K27" s="35" t="n">
        <f aca="false">+K25+K26</f>
        <v>10312</v>
      </c>
      <c r="L27" s="33" t="n">
        <f aca="false">+L25+L26</f>
        <v>1</v>
      </c>
      <c r="M27" s="33" t="n">
        <f aca="false">+M25+M26</f>
        <v>187</v>
      </c>
      <c r="N27" s="33" t="n">
        <f aca="false">+N25+N26</f>
        <v>347573</v>
      </c>
      <c r="O27" s="33" t="n">
        <f aca="false">+O25+O26</f>
        <v>0</v>
      </c>
      <c r="P27" s="33" t="n">
        <f aca="false">+P25+P26</f>
        <v>347573</v>
      </c>
      <c r="Q27" s="36" t="n">
        <f aca="false">+Q25+Q26</f>
        <v>15290</v>
      </c>
    </row>
    <row r="28" customFormat="false" ht="22.5" hidden="false" customHeight="true" outlineLevel="0" collapsed="false">
      <c r="A28" s="82"/>
      <c r="B28" s="28"/>
      <c r="C28" s="85"/>
      <c r="D28" s="53" t="s">
        <v>15</v>
      </c>
      <c r="E28" s="53"/>
      <c r="F28" s="54" t="s">
        <v>26</v>
      </c>
      <c r="G28" s="22" t="n">
        <v>26</v>
      </c>
      <c r="H28" s="22" t="n">
        <v>22</v>
      </c>
      <c r="I28" s="22" t="n">
        <v>16</v>
      </c>
      <c r="J28" s="29" t="n">
        <f aca="false">+G28+H28+I28</f>
        <v>64</v>
      </c>
      <c r="K28" s="83" t="n">
        <v>61</v>
      </c>
      <c r="L28" s="22"/>
      <c r="M28" s="25" t="n">
        <f aca="false">+J28-K28</f>
        <v>3</v>
      </c>
      <c r="N28" s="22" t="n">
        <v>3858</v>
      </c>
      <c r="O28" s="22"/>
      <c r="P28" s="25" t="n">
        <f aca="false">+N28-O28</f>
        <v>3858</v>
      </c>
      <c r="Q28" s="26" t="n">
        <v>116</v>
      </c>
    </row>
    <row r="29" customFormat="false" ht="22.5" hidden="false" customHeight="true" outlineLevel="0" collapsed="false">
      <c r="A29" s="82"/>
      <c r="B29" s="28"/>
      <c r="C29" s="28" t="s">
        <v>27</v>
      </c>
      <c r="D29" s="53"/>
      <c r="E29" s="53"/>
      <c r="F29" s="87" t="s">
        <v>69</v>
      </c>
      <c r="G29" s="22" t="n">
        <v>54</v>
      </c>
      <c r="H29" s="22" t="n">
        <v>63</v>
      </c>
      <c r="I29" s="22" t="n">
        <v>133</v>
      </c>
      <c r="J29" s="29" t="n">
        <f aca="false">+G29+H29+I29</f>
        <v>250</v>
      </c>
      <c r="K29" s="83" t="n">
        <v>244</v>
      </c>
      <c r="L29" s="22"/>
      <c r="M29" s="25" t="n">
        <f aca="false">+J29-K29</f>
        <v>6</v>
      </c>
      <c r="N29" s="22" t="n">
        <v>25317</v>
      </c>
      <c r="O29" s="22"/>
      <c r="P29" s="25" t="n">
        <f aca="false">+N29-O29</f>
        <v>25317</v>
      </c>
      <c r="Q29" s="26" t="n">
        <v>759</v>
      </c>
    </row>
    <row r="30" customFormat="false" ht="22.5" hidden="false" customHeight="true" outlineLevel="0" collapsed="false">
      <c r="A30" s="82"/>
      <c r="B30" s="28"/>
      <c r="C30" s="28"/>
      <c r="D30" s="53" t="s">
        <v>17</v>
      </c>
      <c r="E30" s="53"/>
      <c r="F30" s="28"/>
      <c r="G30" s="22" t="n">
        <v>55</v>
      </c>
      <c r="H30" s="22" t="n">
        <v>94</v>
      </c>
      <c r="I30" s="22" t="n">
        <v>100</v>
      </c>
      <c r="J30" s="29" t="n">
        <f aca="false">+G30+H30+I30</f>
        <v>249</v>
      </c>
      <c r="K30" s="83" t="n">
        <v>246</v>
      </c>
      <c r="L30" s="22"/>
      <c r="M30" s="25" t="n">
        <f aca="false">+J30-K30</f>
        <v>3</v>
      </c>
      <c r="N30" s="22" t="n">
        <v>2182</v>
      </c>
      <c r="O30" s="22"/>
      <c r="P30" s="25" t="n">
        <f aca="false">+N30-O30</f>
        <v>2182</v>
      </c>
      <c r="Q30" s="26" t="n">
        <v>109</v>
      </c>
    </row>
    <row r="31" customFormat="false" ht="22.5" hidden="false" customHeight="true" outlineLevel="0" collapsed="false">
      <c r="A31" s="82"/>
      <c r="B31" s="41"/>
      <c r="C31" s="41"/>
      <c r="D31" s="43" t="s">
        <v>18</v>
      </c>
      <c r="E31" s="43"/>
      <c r="F31" s="41"/>
      <c r="G31" s="44" t="n">
        <f aca="false">+G28+G29+G30</f>
        <v>135</v>
      </c>
      <c r="H31" s="44" t="n">
        <f aca="false">+H28+H29+H30</f>
        <v>179</v>
      </c>
      <c r="I31" s="44" t="n">
        <f aca="false">+I28+I29+I30</f>
        <v>249</v>
      </c>
      <c r="J31" s="45" t="n">
        <f aca="false">+J28+J29+J30</f>
        <v>563</v>
      </c>
      <c r="K31" s="46" t="n">
        <f aca="false">+K28+K29+K30</f>
        <v>551</v>
      </c>
      <c r="L31" s="44" t="n">
        <f aca="false">+L28+L29+L30</f>
        <v>0</v>
      </c>
      <c r="M31" s="44" t="n">
        <f aca="false">+M28+M29+M30</f>
        <v>12</v>
      </c>
      <c r="N31" s="44" t="n">
        <f aca="false">+N28+N29+N30</f>
        <v>31357</v>
      </c>
      <c r="O31" s="44" t="n">
        <f aca="false">+O28+O29+O30</f>
        <v>0</v>
      </c>
      <c r="P31" s="44" t="n">
        <f aca="false">+P28+P29+P30</f>
        <v>31357</v>
      </c>
      <c r="Q31" s="47" t="n">
        <f aca="false">+Q28+Q29+Q30</f>
        <v>984</v>
      </c>
    </row>
    <row r="32" customFormat="false" ht="22.5" hidden="false" customHeight="true" outlineLevel="0" collapsed="false">
      <c r="A32" s="56" t="s">
        <v>29</v>
      </c>
      <c r="B32" s="28"/>
      <c r="C32" s="28"/>
      <c r="D32" s="28"/>
      <c r="E32" s="28"/>
      <c r="F32" s="28" t="s">
        <v>15</v>
      </c>
      <c r="G32" s="22"/>
      <c r="H32" s="22"/>
      <c r="I32" s="22"/>
      <c r="J32" s="29" t="n">
        <f aca="false">+G32+H32+I32</f>
        <v>0</v>
      </c>
      <c r="K32" s="83"/>
      <c r="L32" s="22"/>
      <c r="M32" s="25" t="n">
        <f aca="false">+J32-K32</f>
        <v>0</v>
      </c>
      <c r="N32" s="22"/>
      <c r="O32" s="22"/>
      <c r="P32" s="25" t="n">
        <f aca="false">+N32-O32</f>
        <v>0</v>
      </c>
      <c r="Q32" s="26"/>
    </row>
    <row r="33" customFormat="false" ht="22.5" hidden="false" customHeight="true" outlineLevel="0" collapsed="false">
      <c r="A33" s="56"/>
      <c r="B33" s="28"/>
      <c r="C33" s="50" t="s">
        <v>30</v>
      </c>
      <c r="D33" s="50"/>
      <c r="E33" s="50"/>
      <c r="F33" s="28" t="s">
        <v>17</v>
      </c>
      <c r="G33" s="22" t="n">
        <v>1</v>
      </c>
      <c r="H33" s="22" t="n">
        <v>1</v>
      </c>
      <c r="I33" s="22" t="n">
        <v>1</v>
      </c>
      <c r="J33" s="29" t="n">
        <f aca="false">+G33+H33+I33</f>
        <v>3</v>
      </c>
      <c r="K33" s="83" t="n">
        <v>3</v>
      </c>
      <c r="L33" s="22"/>
      <c r="M33" s="25" t="n">
        <f aca="false">+J33-K33</f>
        <v>0</v>
      </c>
      <c r="N33" s="22"/>
      <c r="O33" s="22"/>
      <c r="P33" s="25" t="n">
        <f aca="false">+N33-O33</f>
        <v>0</v>
      </c>
      <c r="Q33" s="26"/>
    </row>
    <row r="34" customFormat="false" ht="22.5" hidden="false" customHeight="true" outlineLevel="0" collapsed="false">
      <c r="A34" s="56"/>
      <c r="B34" s="28"/>
      <c r="C34" s="28"/>
      <c r="D34" s="28"/>
      <c r="E34" s="28"/>
      <c r="F34" s="28" t="s">
        <v>18</v>
      </c>
      <c r="G34" s="25" t="n">
        <f aca="false">+G32+G33</f>
        <v>1</v>
      </c>
      <c r="H34" s="25" t="n">
        <f aca="false">+H32+H33</f>
        <v>1</v>
      </c>
      <c r="I34" s="25" t="n">
        <f aca="false">+I32+I33</f>
        <v>1</v>
      </c>
      <c r="J34" s="29" t="n">
        <f aca="false">+J32+J33</f>
        <v>3</v>
      </c>
      <c r="K34" s="24" t="n">
        <f aca="false">+K32+K33</f>
        <v>3</v>
      </c>
      <c r="L34" s="25" t="n">
        <f aca="false">+L32+L33</f>
        <v>0</v>
      </c>
      <c r="M34" s="25" t="n">
        <f aca="false">+M32+M33</f>
        <v>0</v>
      </c>
      <c r="N34" s="25" t="n">
        <f aca="false">+N32+N33</f>
        <v>0</v>
      </c>
      <c r="O34" s="25" t="n">
        <f aca="false">+O32+O33</f>
        <v>0</v>
      </c>
      <c r="P34" s="25" t="n">
        <f aca="false">+P32+P33</f>
        <v>0</v>
      </c>
      <c r="Q34" s="30" t="n">
        <f aca="false">+Q32+Q33</f>
        <v>0</v>
      </c>
    </row>
    <row r="35" s="52" customFormat="true" ht="22.5" hidden="false" customHeight="true" outlineLevel="0" collapsed="false">
      <c r="A35" s="56"/>
      <c r="B35" s="32"/>
      <c r="C35" s="28"/>
      <c r="D35" s="28"/>
      <c r="E35" s="28"/>
      <c r="F35" s="28" t="s">
        <v>15</v>
      </c>
      <c r="G35" s="22" t="n">
        <v>206</v>
      </c>
      <c r="H35" s="22" t="n">
        <v>419</v>
      </c>
      <c r="I35" s="22" t="n">
        <v>269</v>
      </c>
      <c r="J35" s="29" t="n">
        <f aca="false">+G35+H35+I35</f>
        <v>894</v>
      </c>
      <c r="K35" s="83" t="n">
        <v>854</v>
      </c>
      <c r="L35" s="22"/>
      <c r="M35" s="25" t="n">
        <f aca="false">+J35-K35</f>
        <v>40</v>
      </c>
      <c r="N35" s="22" t="n">
        <v>188463</v>
      </c>
      <c r="O35" s="22" t="n">
        <v>300</v>
      </c>
      <c r="P35" s="25" t="n">
        <f aca="false">+N35-O35</f>
        <v>188163</v>
      </c>
      <c r="Q35" s="26" t="n">
        <v>5643</v>
      </c>
    </row>
    <row r="36" s="52" customFormat="true" ht="22.5" hidden="false" customHeight="true" outlineLevel="0" collapsed="false">
      <c r="A36" s="56"/>
      <c r="B36" s="32"/>
      <c r="C36" s="50" t="s">
        <v>31</v>
      </c>
      <c r="D36" s="50"/>
      <c r="E36" s="50"/>
      <c r="F36" s="28" t="s">
        <v>17</v>
      </c>
      <c r="G36" s="22" t="n">
        <v>432</v>
      </c>
      <c r="H36" s="22" t="n">
        <v>761</v>
      </c>
      <c r="I36" s="22" t="n">
        <v>495</v>
      </c>
      <c r="J36" s="29" t="n">
        <f aca="false">+G36+H36+I36</f>
        <v>1688</v>
      </c>
      <c r="K36" s="83" t="n">
        <v>1681</v>
      </c>
      <c r="L36" s="22" t="n">
        <v>4</v>
      </c>
      <c r="M36" s="25" t="n">
        <f aca="false">+J36-K36</f>
        <v>7</v>
      </c>
      <c r="N36" s="22" t="n">
        <v>7251</v>
      </c>
      <c r="O36" s="22"/>
      <c r="P36" s="25" t="n">
        <f aca="false">+N36-O36</f>
        <v>7251</v>
      </c>
      <c r="Q36" s="26" t="n">
        <v>363</v>
      </c>
    </row>
    <row r="37" s="52" customFormat="true" ht="22.5" hidden="false" customHeight="true" outlineLevel="0" collapsed="false">
      <c r="A37" s="56"/>
      <c r="B37" s="32"/>
      <c r="C37" s="28"/>
      <c r="D37" s="28"/>
      <c r="E37" s="28"/>
      <c r="F37" s="28" t="s">
        <v>18</v>
      </c>
      <c r="G37" s="25" t="n">
        <f aca="false">+G35+G36</f>
        <v>638</v>
      </c>
      <c r="H37" s="25" t="n">
        <f aca="false">+H35+H36</f>
        <v>1180</v>
      </c>
      <c r="I37" s="25" t="n">
        <f aca="false">+I35+I36</f>
        <v>764</v>
      </c>
      <c r="J37" s="29" t="n">
        <f aca="false">+J35+J36</f>
        <v>2582</v>
      </c>
      <c r="K37" s="24" t="n">
        <f aca="false">+K35+K36</f>
        <v>2535</v>
      </c>
      <c r="L37" s="25" t="n">
        <f aca="false">+L35+L36</f>
        <v>4</v>
      </c>
      <c r="M37" s="25" t="n">
        <f aca="false">+M35+M36</f>
        <v>47</v>
      </c>
      <c r="N37" s="25" t="n">
        <f aca="false">+N35+N36</f>
        <v>195714</v>
      </c>
      <c r="O37" s="25" t="n">
        <f aca="false">+O35+O36</f>
        <v>300</v>
      </c>
      <c r="P37" s="25" t="n">
        <f aca="false">+P35+P36</f>
        <v>195414</v>
      </c>
      <c r="Q37" s="30" t="n">
        <f aca="false">+Q35+Q36</f>
        <v>6006</v>
      </c>
    </row>
    <row r="38" customFormat="false" ht="22.5" hidden="false" customHeight="true" outlineLevel="0" collapsed="false">
      <c r="A38" s="56"/>
      <c r="B38" s="28"/>
      <c r="C38" s="32"/>
      <c r="D38" s="32"/>
      <c r="E38" s="32"/>
      <c r="F38" s="32" t="s">
        <v>15</v>
      </c>
      <c r="G38" s="33" t="n">
        <f aca="false">+G10+G25+G28+G29+G32+G35</f>
        <v>785</v>
      </c>
      <c r="H38" s="33" t="n">
        <f aca="false">+H10+H25+H28+H29+H32+H35</f>
        <v>1234</v>
      </c>
      <c r="I38" s="33" t="n">
        <f aca="false">+I10+I25+I28+I29+I32+I35</f>
        <v>987</v>
      </c>
      <c r="J38" s="34" t="n">
        <f aca="false">+J10+J25+J28+J29+J32+J35</f>
        <v>3006</v>
      </c>
      <c r="K38" s="35" t="n">
        <f aca="false">+K10+K25+K28+K29+K32+K35</f>
        <v>2918</v>
      </c>
      <c r="L38" s="33" t="n">
        <f aca="false">+L10+L25+L28+L29+L32+L35</f>
        <v>0</v>
      </c>
      <c r="M38" s="33" t="n">
        <f aca="false">+M10+M25+M28+M29+M32+M35</f>
        <v>88</v>
      </c>
      <c r="N38" s="33" t="n">
        <f aca="false">+N10+N25+N28+N29+N32+N35</f>
        <v>323042</v>
      </c>
      <c r="O38" s="33" t="n">
        <f aca="false">+O10+O25+O28+O29+O32+O35</f>
        <v>1500</v>
      </c>
      <c r="P38" s="33" t="n">
        <f aca="false">+P10+P25+P28+P29+P32+P35</f>
        <v>321542</v>
      </c>
      <c r="Q38" s="36" t="n">
        <f aca="false">+Q10+Q25+Q28+Q29+Q32+Q35</f>
        <v>9642</v>
      </c>
    </row>
    <row r="39" customFormat="false" ht="22.5" hidden="false" customHeight="true" outlineLevel="0" collapsed="false">
      <c r="A39" s="56"/>
      <c r="B39" s="28"/>
      <c r="C39" s="32" t="s">
        <v>18</v>
      </c>
      <c r="D39" s="32"/>
      <c r="E39" s="32"/>
      <c r="F39" s="32" t="s">
        <v>17</v>
      </c>
      <c r="G39" s="33" t="n">
        <f aca="false">+G11+G26+G30+G33+G36</f>
        <v>21995</v>
      </c>
      <c r="H39" s="33" t="n">
        <f aca="false">+H11+H26+H30+H33+H36</f>
        <v>35137</v>
      </c>
      <c r="I39" s="33" t="n">
        <f aca="false">+I11+I26+I30+I33+I36</f>
        <v>10747</v>
      </c>
      <c r="J39" s="34" t="n">
        <f aca="false">+J11+J26+J30+J33+J36</f>
        <v>67879</v>
      </c>
      <c r="K39" s="35" t="n">
        <f aca="false">+K11+K26+K30+K33+K36</f>
        <v>64991</v>
      </c>
      <c r="L39" s="33" t="n">
        <f aca="false">+L11+L26+L30+L33+L36</f>
        <v>68</v>
      </c>
      <c r="M39" s="33" t="n">
        <f aca="false">+M11+M26+M30+M33+M36</f>
        <v>2888</v>
      </c>
      <c r="N39" s="33" t="n">
        <f aca="false">+N11+N26+N30+N33+N36</f>
        <v>2889803</v>
      </c>
      <c r="O39" s="33" t="n">
        <f aca="false">+O11+O26+O30+O33+O36</f>
        <v>365550</v>
      </c>
      <c r="P39" s="33" t="n">
        <f aca="false">+P11+P26+P30+P33+P36</f>
        <v>2524253</v>
      </c>
      <c r="Q39" s="36" t="n">
        <f aca="false">+Q11+Q26+Q30+Q33+Q36</f>
        <v>125973</v>
      </c>
    </row>
    <row r="40" customFormat="false" ht="22.5" hidden="false" customHeight="true" outlineLevel="0" collapsed="false">
      <c r="A40" s="56"/>
      <c r="B40" s="28"/>
      <c r="C40" s="32"/>
      <c r="D40" s="32"/>
      <c r="E40" s="32"/>
      <c r="F40" s="32" t="s">
        <v>18</v>
      </c>
      <c r="G40" s="33" t="n">
        <f aca="false">+G38+G39</f>
        <v>22780</v>
      </c>
      <c r="H40" s="33" t="n">
        <f aca="false">+H38+H39</f>
        <v>36371</v>
      </c>
      <c r="I40" s="33" t="n">
        <f aca="false">+I38+I39</f>
        <v>11734</v>
      </c>
      <c r="J40" s="34" t="n">
        <f aca="false">+J38+J39</f>
        <v>70885</v>
      </c>
      <c r="K40" s="35" t="n">
        <f aca="false">+K38+K39</f>
        <v>67909</v>
      </c>
      <c r="L40" s="33" t="n">
        <f aca="false">+L38+L39</f>
        <v>68</v>
      </c>
      <c r="M40" s="33" t="n">
        <f aca="false">+M38+M39</f>
        <v>2976</v>
      </c>
      <c r="N40" s="33" t="n">
        <f aca="false">+N38+N39</f>
        <v>3212845</v>
      </c>
      <c r="O40" s="33" t="n">
        <f aca="false">+O38+O39</f>
        <v>367050</v>
      </c>
      <c r="P40" s="33" t="n">
        <f aca="false">+P38+P39</f>
        <v>2845795</v>
      </c>
      <c r="Q40" s="36" t="n">
        <f aca="false">+Q38+Q39</f>
        <v>135615</v>
      </c>
    </row>
    <row r="41" customFormat="false" ht="22.5" hidden="false" customHeight="true" outlineLevel="0" collapsed="false">
      <c r="A41" s="88"/>
      <c r="B41" s="28"/>
      <c r="C41" s="28"/>
      <c r="D41" s="28"/>
      <c r="E41" s="28"/>
      <c r="F41" s="28" t="s">
        <v>15</v>
      </c>
      <c r="G41" s="22" t="n">
        <v>5</v>
      </c>
      <c r="H41" s="22" t="n">
        <v>4</v>
      </c>
      <c r="I41" s="22" t="n">
        <v>14</v>
      </c>
      <c r="J41" s="29" t="n">
        <f aca="false">+G41+H41+I41</f>
        <v>23</v>
      </c>
      <c r="K41" s="83" t="n">
        <v>23</v>
      </c>
      <c r="L41" s="22"/>
      <c r="M41" s="25" t="n">
        <f aca="false">+J41-K41</f>
        <v>0</v>
      </c>
      <c r="N41" s="22"/>
      <c r="O41" s="22"/>
      <c r="P41" s="25" t="n">
        <f aca="false">+N41-O41</f>
        <v>0</v>
      </c>
      <c r="Q41" s="26"/>
    </row>
    <row r="42" customFormat="false" ht="22.5" hidden="false" customHeight="true" outlineLevel="0" collapsed="false">
      <c r="A42" s="88"/>
      <c r="B42" s="28"/>
      <c r="C42" s="50" t="s">
        <v>33</v>
      </c>
      <c r="D42" s="50"/>
      <c r="E42" s="50"/>
      <c r="F42" s="28" t="s">
        <v>17</v>
      </c>
      <c r="G42" s="22" t="n">
        <v>17583</v>
      </c>
      <c r="H42" s="22" t="n">
        <v>40769</v>
      </c>
      <c r="I42" s="22" t="n">
        <v>7191</v>
      </c>
      <c r="J42" s="29" t="n">
        <f aca="false">+G42+H42+I42</f>
        <v>65543</v>
      </c>
      <c r="K42" s="83" t="n">
        <v>61819</v>
      </c>
      <c r="L42" s="22" t="n">
        <v>5</v>
      </c>
      <c r="M42" s="25" t="n">
        <f aca="false">+J42-K42</f>
        <v>3724</v>
      </c>
      <c r="N42" s="22" t="n">
        <v>2359779</v>
      </c>
      <c r="O42" s="22" t="n">
        <v>1333050</v>
      </c>
      <c r="P42" s="25" t="n">
        <f aca="false">+N42-O42</f>
        <v>1026729</v>
      </c>
      <c r="Q42" s="26" t="n">
        <v>30617</v>
      </c>
    </row>
    <row r="43" customFormat="false" ht="22.5" hidden="false" customHeight="true" outlineLevel="0" collapsed="false">
      <c r="A43" s="88"/>
      <c r="B43" s="28"/>
      <c r="C43" s="28"/>
      <c r="D43" s="28"/>
      <c r="E43" s="28"/>
      <c r="F43" s="28" t="s">
        <v>18</v>
      </c>
      <c r="G43" s="25" t="n">
        <f aca="false">+G41+G42</f>
        <v>17588</v>
      </c>
      <c r="H43" s="25" t="n">
        <f aca="false">+H41+H42</f>
        <v>40773</v>
      </c>
      <c r="I43" s="25" t="n">
        <f aca="false">+I41+I42</f>
        <v>7205</v>
      </c>
      <c r="J43" s="29" t="n">
        <f aca="false">+J41+J42</f>
        <v>65566</v>
      </c>
      <c r="K43" s="24" t="n">
        <f aca="false">+K41+K42</f>
        <v>61842</v>
      </c>
      <c r="L43" s="25" t="n">
        <f aca="false">+L41+L42</f>
        <v>5</v>
      </c>
      <c r="M43" s="25" t="n">
        <f aca="false">+M41+M42</f>
        <v>3724</v>
      </c>
      <c r="N43" s="25" t="n">
        <f aca="false">+N41+N42</f>
        <v>2359779</v>
      </c>
      <c r="O43" s="25" t="n">
        <f aca="false">+O41+O42</f>
        <v>1333050</v>
      </c>
      <c r="P43" s="25" t="n">
        <f aca="false">+P41+P42</f>
        <v>1026729</v>
      </c>
      <c r="Q43" s="30" t="n">
        <f aca="false">+Q41+Q42</f>
        <v>30617</v>
      </c>
    </row>
    <row r="44" customFormat="false" ht="23.25" hidden="false" customHeight="true" outlineLevel="0" collapsed="false">
      <c r="A44" s="88"/>
      <c r="B44" s="28"/>
      <c r="C44" s="28"/>
      <c r="D44" s="28"/>
      <c r="E44" s="28"/>
      <c r="F44" s="28" t="s">
        <v>15</v>
      </c>
      <c r="G44" s="22" t="n">
        <v>64</v>
      </c>
      <c r="H44" s="22" t="n">
        <v>64</v>
      </c>
      <c r="I44" s="22" t="n">
        <v>93</v>
      </c>
      <c r="J44" s="29" t="n">
        <f aca="false">+G44+H44+I44</f>
        <v>221</v>
      </c>
      <c r="K44" s="83" t="n">
        <v>219</v>
      </c>
      <c r="L44" s="22"/>
      <c r="M44" s="25" t="n">
        <f aca="false">+J44-K44</f>
        <v>2</v>
      </c>
      <c r="N44" s="22" t="n">
        <v>1091</v>
      </c>
      <c r="O44" s="22"/>
      <c r="P44" s="25" t="n">
        <f aca="false">+N44-O44</f>
        <v>1091</v>
      </c>
      <c r="Q44" s="26" t="n">
        <v>33</v>
      </c>
    </row>
    <row r="45" customFormat="false" ht="22.5" hidden="false" customHeight="true" outlineLevel="0" collapsed="false">
      <c r="A45" s="88"/>
      <c r="B45" s="28"/>
      <c r="C45" s="50" t="s">
        <v>34</v>
      </c>
      <c r="D45" s="50"/>
      <c r="E45" s="50"/>
      <c r="F45" s="28" t="s">
        <v>17</v>
      </c>
      <c r="G45" s="22" t="n">
        <v>4535</v>
      </c>
      <c r="H45" s="22" t="n">
        <v>13859</v>
      </c>
      <c r="I45" s="22" t="n">
        <v>1616</v>
      </c>
      <c r="J45" s="29" t="n">
        <f aca="false">+G45+H45+I45</f>
        <v>20010</v>
      </c>
      <c r="K45" s="83" t="n">
        <v>19800</v>
      </c>
      <c r="L45" s="22" t="n">
        <v>1</v>
      </c>
      <c r="M45" s="25" t="n">
        <f aca="false">+J45-K45</f>
        <v>210</v>
      </c>
      <c r="N45" s="22" t="n">
        <v>118672</v>
      </c>
      <c r="O45" s="22" t="n">
        <v>6600</v>
      </c>
      <c r="P45" s="25" t="n">
        <f aca="false">+N45-O45</f>
        <v>112072</v>
      </c>
      <c r="Q45" s="26" t="n">
        <v>3352</v>
      </c>
    </row>
    <row r="46" customFormat="false" ht="22.5" hidden="false" customHeight="true" outlineLevel="0" collapsed="false">
      <c r="A46" s="56" t="s">
        <v>32</v>
      </c>
      <c r="B46" s="28"/>
      <c r="C46" s="28"/>
      <c r="D46" s="28"/>
      <c r="E46" s="28"/>
      <c r="F46" s="28" t="s">
        <v>18</v>
      </c>
      <c r="G46" s="25" t="n">
        <f aca="false">+G44+G45</f>
        <v>4599</v>
      </c>
      <c r="H46" s="25" t="n">
        <f aca="false">+H44+H45</f>
        <v>13923</v>
      </c>
      <c r="I46" s="25" t="n">
        <f aca="false">+I44+I45</f>
        <v>1709</v>
      </c>
      <c r="J46" s="29" t="n">
        <f aca="false">+J44+J45</f>
        <v>20231</v>
      </c>
      <c r="K46" s="24" t="n">
        <f aca="false">+K44+K45</f>
        <v>20019</v>
      </c>
      <c r="L46" s="25" t="n">
        <f aca="false">+L44+L45</f>
        <v>1</v>
      </c>
      <c r="M46" s="25" t="n">
        <f aca="false">+M44+M45</f>
        <v>212</v>
      </c>
      <c r="N46" s="25" t="n">
        <f aca="false">+N44+N45</f>
        <v>119763</v>
      </c>
      <c r="O46" s="25" t="n">
        <f aca="false">+O44+O45</f>
        <v>6600</v>
      </c>
      <c r="P46" s="25" t="n">
        <f aca="false">+P44+P45</f>
        <v>113163</v>
      </c>
      <c r="Q46" s="30" t="n">
        <f aca="false">+Q44+Q45</f>
        <v>3385</v>
      </c>
    </row>
    <row r="47" customFormat="false" ht="22.5" hidden="false" customHeight="true" outlineLevel="0" collapsed="false">
      <c r="A47" s="56"/>
      <c r="B47" s="28"/>
      <c r="C47" s="28"/>
      <c r="D47" s="28"/>
      <c r="E47" s="28"/>
      <c r="F47" s="28" t="s">
        <v>15</v>
      </c>
      <c r="G47" s="22"/>
      <c r="H47" s="22"/>
      <c r="I47" s="22"/>
      <c r="J47" s="29" t="n">
        <f aca="false">+G47+H47+I47</f>
        <v>0</v>
      </c>
      <c r="K47" s="83"/>
      <c r="L47" s="22"/>
      <c r="M47" s="25" t="n">
        <f aca="false">+J47-K47</f>
        <v>0</v>
      </c>
      <c r="N47" s="22"/>
      <c r="O47" s="22"/>
      <c r="P47" s="25" t="n">
        <f aca="false">+N47-O47</f>
        <v>0</v>
      </c>
      <c r="Q47" s="26"/>
    </row>
    <row r="48" customFormat="false" ht="22.5" hidden="false" customHeight="true" outlineLevel="0" collapsed="false">
      <c r="A48" s="88"/>
      <c r="B48" s="28"/>
      <c r="C48" s="50" t="s">
        <v>35</v>
      </c>
      <c r="D48" s="50"/>
      <c r="E48" s="50"/>
      <c r="F48" s="28" t="s">
        <v>17</v>
      </c>
      <c r="G48" s="22"/>
      <c r="H48" s="22"/>
      <c r="I48" s="22"/>
      <c r="J48" s="29" t="n">
        <f aca="false">+G48+H48+I48</f>
        <v>0</v>
      </c>
      <c r="K48" s="83"/>
      <c r="L48" s="22"/>
      <c r="M48" s="25" t="n">
        <f aca="false">+J48-K48</f>
        <v>0</v>
      </c>
      <c r="N48" s="22"/>
      <c r="O48" s="22"/>
      <c r="P48" s="25" t="n">
        <f aca="false">+N48-O48</f>
        <v>0</v>
      </c>
      <c r="Q48" s="26"/>
    </row>
    <row r="49" customFormat="false" ht="22.5" hidden="false" customHeight="true" outlineLevel="0" collapsed="false">
      <c r="A49" s="49"/>
      <c r="B49" s="28"/>
      <c r="C49" s="28"/>
      <c r="D49" s="28"/>
      <c r="E49" s="28"/>
      <c r="F49" s="28" t="s">
        <v>18</v>
      </c>
      <c r="G49" s="25" t="n">
        <f aca="false">+G47+G48</f>
        <v>0</v>
      </c>
      <c r="H49" s="25" t="n">
        <f aca="false">+H47+H48</f>
        <v>0</v>
      </c>
      <c r="I49" s="25" t="n">
        <f aca="false">+I47+I48</f>
        <v>0</v>
      </c>
      <c r="J49" s="29" t="n">
        <f aca="false">+J47+J48</f>
        <v>0</v>
      </c>
      <c r="K49" s="24" t="n">
        <f aca="false">+K47+K48</f>
        <v>0</v>
      </c>
      <c r="L49" s="25" t="n">
        <f aca="false">+L47+L48</f>
        <v>0</v>
      </c>
      <c r="M49" s="25" t="n">
        <f aca="false">+M47+M48</f>
        <v>0</v>
      </c>
      <c r="N49" s="25" t="n">
        <f aca="false">+N47+N48</f>
        <v>0</v>
      </c>
      <c r="O49" s="25" t="n">
        <f aca="false">+O47+O48</f>
        <v>0</v>
      </c>
      <c r="P49" s="25" t="n">
        <f aca="false">+P47+P48</f>
        <v>0</v>
      </c>
      <c r="Q49" s="30" t="n">
        <f aca="false">+Q47+Q48</f>
        <v>0</v>
      </c>
    </row>
    <row r="50" s="52" customFormat="true" ht="22.5" hidden="false" customHeight="true" outlineLevel="0" collapsed="false">
      <c r="A50" s="88"/>
      <c r="B50" s="32"/>
      <c r="C50" s="32"/>
      <c r="D50" s="32"/>
      <c r="E50" s="32"/>
      <c r="F50" s="32" t="s">
        <v>15</v>
      </c>
      <c r="G50" s="33" t="n">
        <f aca="false">+G41+G44+G47</f>
        <v>69</v>
      </c>
      <c r="H50" s="33" t="n">
        <f aca="false">+H41+H44+H47</f>
        <v>68</v>
      </c>
      <c r="I50" s="33" t="n">
        <f aca="false">+I41+I44+I47</f>
        <v>107</v>
      </c>
      <c r="J50" s="34" t="n">
        <f aca="false">+J41+J44+J47</f>
        <v>244</v>
      </c>
      <c r="K50" s="35" t="n">
        <f aca="false">+K41+K44+K47</f>
        <v>242</v>
      </c>
      <c r="L50" s="33" t="n">
        <f aca="false">+L41+L44+L47</f>
        <v>0</v>
      </c>
      <c r="M50" s="33" t="n">
        <f aca="false">+M41+M44+M47</f>
        <v>2</v>
      </c>
      <c r="N50" s="33" t="n">
        <f aca="false">+N41+N44+N47</f>
        <v>1091</v>
      </c>
      <c r="O50" s="33" t="n">
        <f aca="false">+O41+O44+O47</f>
        <v>0</v>
      </c>
      <c r="P50" s="33" t="n">
        <f aca="false">+P41+P44+P47</f>
        <v>1091</v>
      </c>
      <c r="Q50" s="36" t="n">
        <f aca="false">+Q41+Q44+Q47</f>
        <v>33</v>
      </c>
    </row>
    <row r="51" s="52" customFormat="true" ht="22.5" hidden="false" customHeight="true" outlineLevel="0" collapsed="false">
      <c r="A51" s="88"/>
      <c r="B51" s="32"/>
      <c r="C51" s="32" t="s">
        <v>18</v>
      </c>
      <c r="D51" s="32"/>
      <c r="E51" s="32"/>
      <c r="F51" s="32" t="s">
        <v>17</v>
      </c>
      <c r="G51" s="33" t="n">
        <f aca="false">+G42+G45+G48</f>
        <v>22118</v>
      </c>
      <c r="H51" s="33" t="n">
        <f aca="false">+H42+H45+H48</f>
        <v>54628</v>
      </c>
      <c r="I51" s="33" t="n">
        <f aca="false">+I42+I45+I48</f>
        <v>8807</v>
      </c>
      <c r="J51" s="34" t="n">
        <f aca="false">+J42+J45+J48</f>
        <v>85553</v>
      </c>
      <c r="K51" s="35" t="n">
        <f aca="false">+K42+K45+K48</f>
        <v>81619</v>
      </c>
      <c r="L51" s="33" t="n">
        <f aca="false">+L42+L45+L48</f>
        <v>6</v>
      </c>
      <c r="M51" s="33" t="n">
        <f aca="false">+M42+M45+M48</f>
        <v>3934</v>
      </c>
      <c r="N51" s="33" t="n">
        <f aca="false">+N42+N45+N48</f>
        <v>2478451</v>
      </c>
      <c r="O51" s="33" t="n">
        <f aca="false">+O42+O45+O48</f>
        <v>1339650</v>
      </c>
      <c r="P51" s="33" t="n">
        <f aca="false">+P42+P45+P48</f>
        <v>1138801</v>
      </c>
      <c r="Q51" s="36" t="n">
        <f aca="false">+Q42+Q45+Q48</f>
        <v>33969</v>
      </c>
    </row>
    <row r="52" s="52" customFormat="true" ht="22.5" hidden="false" customHeight="true" outlineLevel="0" collapsed="false">
      <c r="A52" s="88"/>
      <c r="B52" s="32"/>
      <c r="C52" s="32"/>
      <c r="D52" s="32"/>
      <c r="E52" s="32"/>
      <c r="F52" s="32" t="s">
        <v>18</v>
      </c>
      <c r="G52" s="33" t="n">
        <f aca="false">+G50+G51</f>
        <v>22187</v>
      </c>
      <c r="H52" s="33" t="n">
        <f aca="false">+H50+H51</f>
        <v>54696</v>
      </c>
      <c r="I52" s="33" t="n">
        <f aca="false">+I50+I51</f>
        <v>8914</v>
      </c>
      <c r="J52" s="34" t="n">
        <f aca="false">+J50+J51</f>
        <v>85797</v>
      </c>
      <c r="K52" s="35" t="n">
        <f aca="false">+K50+K51</f>
        <v>81861</v>
      </c>
      <c r="L52" s="33" t="n">
        <f aca="false">+L50+L51</f>
        <v>6</v>
      </c>
      <c r="M52" s="33" t="n">
        <f aca="false">+M50+M51</f>
        <v>3936</v>
      </c>
      <c r="N52" s="33" t="n">
        <f aca="false">+N50+N51</f>
        <v>2479542</v>
      </c>
      <c r="O52" s="33" t="n">
        <f aca="false">+O50+O51</f>
        <v>1339650</v>
      </c>
      <c r="P52" s="33" t="n">
        <f aca="false">+P50+P51</f>
        <v>1139892</v>
      </c>
      <c r="Q52" s="36" t="n">
        <f aca="false">+Q50+Q51</f>
        <v>34002</v>
      </c>
    </row>
    <row r="53" s="52" customFormat="true" ht="22.5" hidden="false" customHeight="true" outlineLevel="0" collapsed="false">
      <c r="A53" s="51"/>
      <c r="B53" s="32"/>
      <c r="C53" s="32"/>
      <c r="D53" s="32"/>
      <c r="E53" s="32"/>
      <c r="F53" s="32" t="s">
        <v>15</v>
      </c>
      <c r="G53" s="33" t="n">
        <f aca="false">+G38+G50</f>
        <v>854</v>
      </c>
      <c r="H53" s="33" t="n">
        <f aca="false">+H38+H50</f>
        <v>1302</v>
      </c>
      <c r="I53" s="33" t="n">
        <f aca="false">+I38+I50</f>
        <v>1094</v>
      </c>
      <c r="J53" s="34" t="n">
        <f aca="false">+J38+J50</f>
        <v>3250</v>
      </c>
      <c r="K53" s="35" t="n">
        <f aca="false">+K38+K50</f>
        <v>3160</v>
      </c>
      <c r="L53" s="33" t="n">
        <f aca="false">+L38+L50</f>
        <v>0</v>
      </c>
      <c r="M53" s="33" t="n">
        <f aca="false">+M38+M50</f>
        <v>90</v>
      </c>
      <c r="N53" s="33" t="n">
        <f aca="false">+N38+N50</f>
        <v>324133</v>
      </c>
      <c r="O53" s="33" t="n">
        <f aca="false">+O38+O50</f>
        <v>1500</v>
      </c>
      <c r="P53" s="33" t="n">
        <f aca="false">+P38+P50</f>
        <v>322633</v>
      </c>
      <c r="Q53" s="36" t="n">
        <f aca="false">+Q38+Q50</f>
        <v>9675</v>
      </c>
    </row>
    <row r="54" s="52" customFormat="true" ht="22.5" hidden="false" customHeight="true" outlineLevel="0" collapsed="false">
      <c r="A54" s="57" t="s">
        <v>36</v>
      </c>
      <c r="B54" s="57"/>
      <c r="C54" s="57"/>
      <c r="D54" s="57"/>
      <c r="E54" s="57"/>
      <c r="F54" s="32" t="s">
        <v>17</v>
      </c>
      <c r="G54" s="33" t="n">
        <f aca="false">+G39+G51</f>
        <v>44113</v>
      </c>
      <c r="H54" s="33" t="n">
        <f aca="false">+H39+H51</f>
        <v>89765</v>
      </c>
      <c r="I54" s="33" t="n">
        <f aca="false">+I39+I51</f>
        <v>19554</v>
      </c>
      <c r="J54" s="34" t="n">
        <f aca="false">+J39+J51</f>
        <v>153432</v>
      </c>
      <c r="K54" s="35" t="n">
        <f aca="false">+K39+K51</f>
        <v>146610</v>
      </c>
      <c r="L54" s="33" t="n">
        <f aca="false">+L39+L51</f>
        <v>74</v>
      </c>
      <c r="M54" s="33" t="n">
        <f aca="false">+M39+M51</f>
        <v>6822</v>
      </c>
      <c r="N54" s="33" t="n">
        <f aca="false">+N39+N51</f>
        <v>5368254</v>
      </c>
      <c r="O54" s="33" t="n">
        <f aca="false">+O39+O51</f>
        <v>1705200</v>
      </c>
      <c r="P54" s="33" t="n">
        <f aca="false">+P39+P51</f>
        <v>3663054</v>
      </c>
      <c r="Q54" s="36" t="n">
        <f aca="false">+Q39+Q51</f>
        <v>159942</v>
      </c>
    </row>
    <row r="55" s="52" customFormat="true" ht="22.5" hidden="false" customHeight="true" outlineLevel="0" collapsed="false">
      <c r="A55" s="58"/>
      <c r="B55" s="59"/>
      <c r="C55" s="59"/>
      <c r="D55" s="59"/>
      <c r="E55" s="59"/>
      <c r="F55" s="60" t="s">
        <v>18</v>
      </c>
      <c r="G55" s="61" t="n">
        <f aca="false">+G53+G54</f>
        <v>44967</v>
      </c>
      <c r="H55" s="61" t="n">
        <f aca="false">+H53+H54</f>
        <v>91067</v>
      </c>
      <c r="I55" s="61" t="n">
        <f aca="false">+I53+I54</f>
        <v>20648</v>
      </c>
      <c r="J55" s="62" t="n">
        <f aca="false">+J53+J54</f>
        <v>156682</v>
      </c>
      <c r="K55" s="63" t="n">
        <f aca="false">+K53+K54</f>
        <v>149770</v>
      </c>
      <c r="L55" s="61" t="n">
        <f aca="false">+L53+L54</f>
        <v>74</v>
      </c>
      <c r="M55" s="61" t="n">
        <f aca="false">+M53+M54</f>
        <v>6912</v>
      </c>
      <c r="N55" s="61" t="n">
        <f aca="false">+N53+N54</f>
        <v>5692387</v>
      </c>
      <c r="O55" s="61" t="n">
        <f aca="false">+O53+O54</f>
        <v>1706700</v>
      </c>
      <c r="P55" s="61" t="n">
        <f aca="false">+P53+P54</f>
        <v>3985687</v>
      </c>
      <c r="Q55" s="64" t="n">
        <f aca="false">+Q53+Q54</f>
        <v>169617</v>
      </c>
    </row>
    <row r="56" customFormat="false" ht="20.1" hidden="false" customHeight="true" outlineLevel="0" collapsed="false">
      <c r="A56" s="89" t="s">
        <v>70</v>
      </c>
      <c r="B56" s="90" t="s">
        <v>71</v>
      </c>
      <c r="C56" s="91" t="s">
        <v>72</v>
      </c>
      <c r="D56" s="89"/>
      <c r="E56" s="89"/>
      <c r="F56" s="89"/>
      <c r="G56" s="89"/>
      <c r="H56" s="89"/>
      <c r="I56" s="89"/>
      <c r="J56" s="91"/>
      <c r="K56" s="91" t="s">
        <v>73</v>
      </c>
      <c r="L56" s="89"/>
      <c r="M56" s="89"/>
      <c r="N56" s="89"/>
      <c r="O56" s="89"/>
      <c r="P56" s="89"/>
      <c r="Q56" s="89"/>
    </row>
    <row r="57" customFormat="false" ht="20.1" hidden="false" customHeight="true" outlineLevel="0" collapsed="false">
      <c r="A57" s="28"/>
      <c r="B57" s="28"/>
      <c r="C57" s="92" t="s">
        <v>74</v>
      </c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</row>
    <row r="58" customFormat="false" ht="20.1" hidden="false" customHeight="true" outlineLevel="0" collapsed="false">
      <c r="A58" s="28"/>
      <c r="B58" s="93" t="s">
        <v>41</v>
      </c>
      <c r="C58" s="94" t="s">
        <v>75</v>
      </c>
      <c r="D58" s="28"/>
      <c r="E58" s="28"/>
      <c r="F58" s="28"/>
      <c r="G58" s="28"/>
      <c r="H58" s="28"/>
      <c r="I58" s="28"/>
      <c r="J58" s="92"/>
      <c r="K58" s="92" t="s">
        <v>76</v>
      </c>
      <c r="L58" s="28"/>
      <c r="M58" s="28"/>
      <c r="N58" s="28"/>
      <c r="O58" s="28"/>
      <c r="P58" s="28"/>
      <c r="Q58" s="28"/>
    </row>
    <row r="59" customFormat="false" ht="20.1" hidden="false" customHeight="true" outlineLevel="0" collapsed="false">
      <c r="A59" s="28"/>
      <c r="B59" s="28"/>
      <c r="C59" s="94" t="s">
        <v>77</v>
      </c>
      <c r="D59" s="28"/>
      <c r="E59" s="28"/>
      <c r="F59" s="28"/>
      <c r="G59" s="28"/>
      <c r="H59" s="28"/>
      <c r="I59" s="28"/>
      <c r="J59" s="28"/>
      <c r="K59" s="92" t="s">
        <v>74</v>
      </c>
      <c r="L59" s="28"/>
      <c r="M59" s="28"/>
      <c r="N59" s="28"/>
      <c r="O59" s="28"/>
      <c r="P59" s="28"/>
      <c r="Q59" s="28"/>
    </row>
    <row r="60" customFormat="false" ht="20.1" hidden="false" customHeight="true" outlineLevel="0" collapsed="false">
      <c r="A60" s="28"/>
      <c r="B60" s="93" t="s">
        <v>45</v>
      </c>
      <c r="C60" s="94" t="s">
        <v>78</v>
      </c>
      <c r="D60" s="28"/>
      <c r="E60" s="28"/>
      <c r="F60" s="28"/>
      <c r="G60" s="28"/>
      <c r="H60" s="28"/>
      <c r="I60" s="28"/>
      <c r="J60" s="92"/>
      <c r="K60" s="92" t="s">
        <v>79</v>
      </c>
      <c r="L60" s="28"/>
      <c r="M60" s="28"/>
      <c r="N60" s="28"/>
      <c r="O60" s="28"/>
      <c r="P60" s="28"/>
      <c r="Q60" s="28"/>
    </row>
    <row r="61" customFormat="false" ht="20.1" hidden="false" customHeight="true" outlineLevel="0" collapsed="false">
      <c r="A61" s="28"/>
      <c r="B61" s="93" t="s">
        <v>48</v>
      </c>
      <c r="C61" s="92" t="s">
        <v>80</v>
      </c>
      <c r="D61" s="28"/>
      <c r="E61" s="28"/>
      <c r="F61" s="28"/>
      <c r="G61" s="28"/>
      <c r="H61" s="28"/>
      <c r="I61" s="28"/>
      <c r="J61" s="92"/>
      <c r="K61" s="92" t="s">
        <v>81</v>
      </c>
      <c r="L61" s="28"/>
      <c r="M61" s="28"/>
      <c r="N61" s="28"/>
      <c r="O61" s="28"/>
      <c r="P61" s="28"/>
      <c r="Q61" s="28"/>
    </row>
    <row r="62" customFormat="false" ht="20.1" hidden="false" customHeight="true" outlineLevel="0" collapsed="false">
      <c r="B62" s="65" t="s">
        <v>51</v>
      </c>
      <c r="C62" s="66" t="s">
        <v>82</v>
      </c>
      <c r="K62" s="66" t="s">
        <v>83</v>
      </c>
    </row>
    <row r="63" customFormat="false" ht="20.1" hidden="false" customHeight="true" outlineLevel="0" collapsed="false">
      <c r="B63" s="65" t="s">
        <v>54</v>
      </c>
      <c r="C63" s="66" t="s">
        <v>84</v>
      </c>
    </row>
    <row r="64" customFormat="false" ht="24" hidden="false" customHeight="true" outlineLevel="0" collapsed="false">
      <c r="B64" s="65"/>
      <c r="C64" s="66"/>
      <c r="J64" s="66"/>
    </row>
    <row r="65" customFormat="false" ht="24" hidden="false" customHeight="true" outlineLevel="0" collapsed="false">
      <c r="C65" s="66"/>
    </row>
    <row r="66" customFormat="false" ht="24" hidden="false" customHeight="true" outlineLevel="0" collapsed="false">
      <c r="C66" s="67"/>
    </row>
  </sheetData>
  <mergeCells count="25">
    <mergeCell ref="A2:F2"/>
    <mergeCell ref="A4:A31"/>
    <mergeCell ref="D5:E5"/>
    <mergeCell ref="D8:E8"/>
    <mergeCell ref="D11:E11"/>
    <mergeCell ref="D13:E15"/>
    <mergeCell ref="D17:E17"/>
    <mergeCell ref="D20:E20"/>
    <mergeCell ref="C22:C27"/>
    <mergeCell ref="D23:E23"/>
    <mergeCell ref="D26:E26"/>
    <mergeCell ref="D28:E29"/>
    <mergeCell ref="C29:C30"/>
    <mergeCell ref="D30:E30"/>
    <mergeCell ref="D31:E31"/>
    <mergeCell ref="A32:A40"/>
    <mergeCell ref="C33:E33"/>
    <mergeCell ref="C36:E36"/>
    <mergeCell ref="C39:E39"/>
    <mergeCell ref="C42:E42"/>
    <mergeCell ref="C45:E45"/>
    <mergeCell ref="A46:A47"/>
    <mergeCell ref="C48:E48"/>
    <mergeCell ref="C51:E51"/>
    <mergeCell ref="A54:E54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5" fitToWidth="1" fitToHeight="1" pageOrder="overThenDown" orientation="portrait" blackAndWhite="false" draft="false" cellComments="none" firstPageNumber="126" useFirstPageNumber="true" horizontalDpi="300" verticalDpi="300" copies="1"/>
  <headerFooter differentFirst="false" differentOddEven="false">
    <oddHeader/>
    <oddFooter>&amp;C&amp;"ＭＳ 明朝,Regular"&amp;10－&amp;P+2－</oddFooter>
  </headerFooter>
  <rowBreaks count="1" manualBreakCount="1">
    <brk id="3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57"/>
  <sheetViews>
    <sheetView showFormulas="false" showGridLines="true" showRowColHeaders="true" showZeros="false" rightToLeft="false" tabSelected="false" showOutlineSymbols="true" defaultGridColor="true" view="normal" topLeftCell="B43" colorId="64" zoomScale="100" zoomScaleNormal="100" zoomScalePageLayoutView="80" workbookViewId="0">
      <selection pane="topLeft" activeCell="G42" activeCellId="0" sqref="G42"/>
    </sheetView>
  </sheetViews>
  <sheetFormatPr defaultColWidth="8.9921875" defaultRowHeight="12" zeroHeight="false" outlineLevelRow="0" outlineLevelCol="0"/>
  <cols>
    <col collapsed="false" customWidth="true" hidden="false" outlineLevel="0" max="1" min="1" style="95" width="7.75"/>
    <col collapsed="false" customWidth="true" hidden="false" outlineLevel="0" max="2" min="2" style="96" width="1.49"/>
    <col collapsed="false" customWidth="true" hidden="false" outlineLevel="0" max="3" min="3" style="96" width="8.62"/>
    <col collapsed="false" customWidth="true" hidden="false" outlineLevel="0" max="4" min="4" style="96" width="6.99"/>
    <col collapsed="false" customWidth="true" hidden="false" outlineLevel="0" max="5" min="5" style="96" width="6.37"/>
    <col collapsed="false" customWidth="true" hidden="false" outlineLevel="0" max="6" min="6" style="96" width="7.62"/>
    <col collapsed="false" customWidth="true" hidden="false" outlineLevel="0" max="8" min="7" style="96" width="13.36"/>
    <col collapsed="false" customWidth="true" hidden="false" outlineLevel="0" max="10" min="9" style="40" width="13.36"/>
    <col collapsed="false" customWidth="true" hidden="false" outlineLevel="0" max="16" min="11" style="96" width="13.49"/>
    <col collapsed="false" customWidth="true" hidden="false" outlineLevel="0" max="17" min="17" style="96" width="4.36"/>
    <col collapsed="false" customWidth="false" hidden="false" outlineLevel="0" max="257" min="18" style="96" width="8.99"/>
  </cols>
  <sheetData>
    <row r="1" s="1" customFormat="true" ht="24" hidden="false" customHeight="true" outlineLevel="0" collapsed="false">
      <c r="A1" s="97" t="s">
        <v>85</v>
      </c>
      <c r="B1" s="97"/>
      <c r="C1" s="98"/>
      <c r="D1" s="98"/>
      <c r="E1" s="98"/>
      <c r="F1" s="98"/>
      <c r="G1" s="98"/>
    </row>
    <row r="2" s="1" customFormat="true" ht="64.5" hidden="false" customHeight="true" outlineLevel="0" collapsed="false">
      <c r="A2" s="99" t="s">
        <v>3</v>
      </c>
      <c r="B2" s="99"/>
      <c r="C2" s="99"/>
      <c r="D2" s="99"/>
      <c r="E2" s="99"/>
      <c r="F2" s="99"/>
      <c r="G2" s="100" t="s">
        <v>86</v>
      </c>
      <c r="H2" s="101" t="s">
        <v>87</v>
      </c>
      <c r="I2" s="102" t="s">
        <v>88</v>
      </c>
      <c r="J2" s="103" t="s">
        <v>89</v>
      </c>
      <c r="K2" s="103" t="s">
        <v>90</v>
      </c>
      <c r="L2" s="103" t="s">
        <v>91</v>
      </c>
      <c r="M2" s="103" t="s">
        <v>92</v>
      </c>
      <c r="N2" s="103" t="s">
        <v>93</v>
      </c>
      <c r="O2" s="103" t="s">
        <v>94</v>
      </c>
      <c r="P2" s="104" t="s">
        <v>95</v>
      </c>
    </row>
    <row r="3" s="1" customFormat="true" ht="13.15" hidden="false" customHeight="true" outlineLevel="0" collapsed="false">
      <c r="A3" s="99"/>
      <c r="B3" s="99"/>
      <c r="C3" s="99"/>
      <c r="D3" s="99"/>
      <c r="E3" s="99"/>
      <c r="F3" s="99"/>
      <c r="G3" s="105" t="s">
        <v>96</v>
      </c>
      <c r="H3" s="105" t="s">
        <v>97</v>
      </c>
      <c r="I3" s="106"/>
      <c r="J3" s="105"/>
      <c r="K3" s="105" t="s">
        <v>98</v>
      </c>
      <c r="L3" s="105" t="s">
        <v>99</v>
      </c>
      <c r="M3" s="105" t="s">
        <v>100</v>
      </c>
      <c r="N3" s="105" t="s">
        <v>101</v>
      </c>
      <c r="O3" s="105"/>
      <c r="P3" s="107"/>
    </row>
    <row r="4" s="1" customFormat="true" ht="10.5" hidden="false" customHeight="true" outlineLevel="0" collapsed="false">
      <c r="A4" s="12"/>
      <c r="B4" s="13"/>
      <c r="C4" s="13"/>
      <c r="D4" s="13"/>
      <c r="E4" s="13"/>
      <c r="F4" s="13"/>
      <c r="G4" s="14"/>
      <c r="H4" s="14"/>
      <c r="I4" s="15"/>
      <c r="J4" s="14"/>
      <c r="K4" s="17" t="s">
        <v>13</v>
      </c>
      <c r="L4" s="17" t="s">
        <v>13</v>
      </c>
      <c r="M4" s="17" t="s">
        <v>13</v>
      </c>
      <c r="N4" s="17" t="s">
        <v>13</v>
      </c>
      <c r="O4" s="17" t="s">
        <v>13</v>
      </c>
      <c r="P4" s="18" t="s">
        <v>13</v>
      </c>
    </row>
    <row r="5" s="1" customFormat="true" ht="20.25" hidden="false" customHeight="true" outlineLevel="0" collapsed="false">
      <c r="A5" s="108"/>
      <c r="B5" s="20"/>
      <c r="C5" s="20"/>
      <c r="D5" s="20"/>
      <c r="E5" s="20"/>
      <c r="F5" s="109" t="s">
        <v>15</v>
      </c>
      <c r="G5" s="25" t="n">
        <f aca="false">'自動車取得税（１）'!G21+'自動車取得税（２）'!J4</f>
        <v>107</v>
      </c>
      <c r="H5" s="25" t="n">
        <f aca="false">'自動車取得税（１）'!H21+'自動車取得税（２）'!K4</f>
        <v>100</v>
      </c>
      <c r="I5" s="29" t="n">
        <f aca="false">'自動車取得税（１）'!I21+'自動車取得税（２）'!L4</f>
        <v>0</v>
      </c>
      <c r="J5" s="25" t="n">
        <f aca="false">+G5-H5</f>
        <v>7</v>
      </c>
      <c r="K5" s="25" t="n">
        <f aca="false">'自動車取得税（１）'!K21+'自動車取得税（２）'!N4</f>
        <v>11843</v>
      </c>
      <c r="L5" s="25" t="n">
        <f aca="false">'自動車取得税（２）'!O4</f>
        <v>900</v>
      </c>
      <c r="M5" s="25" t="n">
        <f aca="false">'自動車取得税（１）'!L21</f>
        <v>0</v>
      </c>
      <c r="N5" s="25" t="n">
        <f aca="false">'自動車取得税（１）'!M21</f>
        <v>0</v>
      </c>
      <c r="O5" s="25" t="n">
        <f aca="false">+K5-(L5+M5+N5)</f>
        <v>10943</v>
      </c>
      <c r="P5" s="30" t="n">
        <f aca="false">'自動車取得税（１）'!O21+'自動車取得税（２）'!Q4</f>
        <v>328</v>
      </c>
    </row>
    <row r="6" s="1" customFormat="true" ht="20.25" hidden="false" customHeight="true" outlineLevel="0" collapsed="false">
      <c r="A6" s="108"/>
      <c r="B6" s="20"/>
      <c r="C6" s="20"/>
      <c r="D6" s="27" t="s">
        <v>16</v>
      </c>
      <c r="E6" s="27"/>
      <c r="F6" s="109" t="s">
        <v>17</v>
      </c>
      <c r="G6" s="25" t="n">
        <f aca="false">'自動車取得税（１）'!G22+'自動車取得税（２）'!J5</f>
        <v>36008</v>
      </c>
      <c r="H6" s="25" t="n">
        <f aca="false">'自動車取得税（１）'!H22+'自動車取得税（２）'!K5</f>
        <v>27844</v>
      </c>
      <c r="I6" s="29" t="n">
        <f aca="false">'自動車取得税（１）'!I22+'自動車取得税（２）'!L5</f>
        <v>124</v>
      </c>
      <c r="J6" s="25" t="n">
        <f aca="false">+G6-H6</f>
        <v>8164</v>
      </c>
      <c r="K6" s="25" t="n">
        <f aca="false">'自動車取得税（１）'!K22+'自動車取得税（２）'!N5</f>
        <v>19104324</v>
      </c>
      <c r="L6" s="25" t="n">
        <f aca="false">'自動車取得税（２）'!O5</f>
        <v>260700</v>
      </c>
      <c r="M6" s="25" t="n">
        <f aca="false">'自動車取得税（１）'!L22</f>
        <v>0</v>
      </c>
      <c r="N6" s="25" t="n">
        <f aca="false">'自動車取得税（１）'!M22</f>
        <v>0</v>
      </c>
      <c r="O6" s="25" t="n">
        <f aca="false">+K6-(L6+M6+N6)</f>
        <v>18843624</v>
      </c>
      <c r="P6" s="30" t="n">
        <f aca="false">'自動車取得税（１）'!O22+'自動車取得税（２）'!Q5</f>
        <v>611716</v>
      </c>
    </row>
    <row r="7" s="1" customFormat="true" ht="20.25" hidden="false" customHeight="true" outlineLevel="0" collapsed="false">
      <c r="A7" s="108"/>
      <c r="B7" s="20"/>
      <c r="C7" s="20"/>
      <c r="D7" s="20"/>
      <c r="E7" s="20"/>
      <c r="F7" s="109" t="s">
        <v>18</v>
      </c>
      <c r="G7" s="25" t="n">
        <f aca="false">+G5+G6</f>
        <v>36115</v>
      </c>
      <c r="H7" s="25" t="n">
        <f aca="false">+H5+H6</f>
        <v>27944</v>
      </c>
      <c r="I7" s="29" t="n">
        <f aca="false">'自動車取得税（１）'!I23+'自動車取得税（２）'!L6</f>
        <v>124</v>
      </c>
      <c r="J7" s="25" t="n">
        <f aca="false">+G7-H7</f>
        <v>8171</v>
      </c>
      <c r="K7" s="25" t="n">
        <f aca="false">'自動車取得税（１）'!K23+'自動車取得税（２）'!N6</f>
        <v>19116167</v>
      </c>
      <c r="L7" s="25" t="n">
        <f aca="false">'自動車取得税（２）'!O6</f>
        <v>261600</v>
      </c>
      <c r="M7" s="25" t="n">
        <f aca="false">'自動車取得税（１）'!L23</f>
        <v>0</v>
      </c>
      <c r="N7" s="25" t="n">
        <f aca="false">'自動車取得税（１）'!M23</f>
        <v>0</v>
      </c>
      <c r="O7" s="25" t="n">
        <f aca="false">+K7-(L7+M7+N7)</f>
        <v>18854567</v>
      </c>
      <c r="P7" s="30" t="n">
        <f aca="false">+P5+P6</f>
        <v>612044</v>
      </c>
    </row>
    <row r="8" s="1" customFormat="true" ht="20.25" hidden="false" customHeight="true" outlineLevel="0" collapsed="false">
      <c r="A8" s="108"/>
      <c r="B8" s="20"/>
      <c r="C8" s="20"/>
      <c r="D8" s="20"/>
      <c r="E8" s="20"/>
      <c r="F8" s="109" t="s">
        <v>15</v>
      </c>
      <c r="G8" s="25" t="n">
        <f aca="false">'自動車取得税（１）'!G24+'自動車取得税（２）'!J7</f>
        <v>269</v>
      </c>
      <c r="H8" s="25" t="n">
        <f aca="false">'自動車取得税（１）'!H24+'自動車取得税（２）'!K7</f>
        <v>206</v>
      </c>
      <c r="I8" s="29" t="n">
        <f aca="false">'自動車取得税（１）'!I24+'自動車取得税（２）'!L7</f>
        <v>0</v>
      </c>
      <c r="J8" s="25" t="n">
        <f aca="false">+G8-H8</f>
        <v>63</v>
      </c>
      <c r="K8" s="25" t="n">
        <f aca="false">'自動車取得税（１）'!K24+'自動車取得税（２）'!N7</f>
        <v>93594</v>
      </c>
      <c r="L8" s="25" t="n">
        <f aca="false">'自動車取得税（２）'!O7</f>
        <v>300</v>
      </c>
      <c r="M8" s="25" t="n">
        <f aca="false">'自動車取得税（１）'!L24</f>
        <v>1000</v>
      </c>
      <c r="N8" s="25" t="n">
        <f aca="false">'自動車取得税（１）'!M24</f>
        <v>0</v>
      </c>
      <c r="O8" s="25" t="n">
        <f aca="false">+K8-(L8+M8+N8)</f>
        <v>92294</v>
      </c>
      <c r="P8" s="30" t="n">
        <f aca="false">'自動車取得税（１）'!O24+'自動車取得税（２）'!Q7</f>
        <v>2551</v>
      </c>
    </row>
    <row r="9" s="1" customFormat="true" ht="20.25" hidden="false" customHeight="true" outlineLevel="0" collapsed="false">
      <c r="A9" s="108"/>
      <c r="B9" s="20"/>
      <c r="C9" s="21" t="s">
        <v>19</v>
      </c>
      <c r="D9" s="27" t="s">
        <v>20</v>
      </c>
      <c r="E9" s="27"/>
      <c r="F9" s="109" t="s">
        <v>17</v>
      </c>
      <c r="G9" s="25" t="n">
        <f aca="false">'自動車取得税（１）'!G25+'自動車取得税（２）'!J8</f>
        <v>48397</v>
      </c>
      <c r="H9" s="25" t="n">
        <f aca="false">'自動車取得税（１）'!H25+'自動車取得税（２）'!K8</f>
        <v>35922</v>
      </c>
      <c r="I9" s="29" t="n">
        <f aca="false">'自動車取得税（１）'!I25+'自動車取得税（２）'!L8</f>
        <v>421</v>
      </c>
      <c r="J9" s="25" t="n">
        <f aca="false">+G9-H9</f>
        <v>12475</v>
      </c>
      <c r="K9" s="25" t="n">
        <f aca="false">'自動車取得税（１）'!K25+'自動車取得税（２）'!N8</f>
        <v>18277431</v>
      </c>
      <c r="L9" s="25" t="n">
        <f aca="false">'自動車取得税（２）'!O8</f>
        <v>104850</v>
      </c>
      <c r="M9" s="25" t="n">
        <f aca="false">'自動車取得税（１）'!L25</f>
        <v>0</v>
      </c>
      <c r="N9" s="25" t="n">
        <f aca="false">'自動車取得税（１）'!M25</f>
        <v>0</v>
      </c>
      <c r="O9" s="25" t="n">
        <f aca="false">+K9-(L9+M9+N9)</f>
        <v>18172581</v>
      </c>
      <c r="P9" s="30" t="n">
        <f aca="false">'自動車取得税（１）'!O25+'自動車取得税（２）'!Q8</f>
        <v>715927</v>
      </c>
    </row>
    <row r="10" s="1" customFormat="true" ht="20.25" hidden="false" customHeight="true" outlineLevel="0" collapsed="false">
      <c r="A10" s="108"/>
      <c r="B10" s="20"/>
      <c r="C10" s="20"/>
      <c r="D10" s="20"/>
      <c r="E10" s="20"/>
      <c r="F10" s="109" t="s">
        <v>18</v>
      </c>
      <c r="G10" s="25" t="n">
        <f aca="false">+G8+G9</f>
        <v>48666</v>
      </c>
      <c r="H10" s="25" t="n">
        <f aca="false">+H8+H9</f>
        <v>36128</v>
      </c>
      <c r="I10" s="29" t="n">
        <f aca="false">'自動車取得税（１）'!I26+'自動車取得税（２）'!L9</f>
        <v>421</v>
      </c>
      <c r="J10" s="25" t="n">
        <f aca="false">+G10-H10</f>
        <v>12538</v>
      </c>
      <c r="K10" s="25" t="n">
        <f aca="false">'自動車取得税（１）'!K26+'自動車取得税（２）'!N9</f>
        <v>18371025</v>
      </c>
      <c r="L10" s="25" t="n">
        <f aca="false">'自動車取得税（２）'!O9</f>
        <v>105150</v>
      </c>
      <c r="M10" s="25" t="n">
        <f aca="false">'自動車取得税（１）'!L26</f>
        <v>1000</v>
      </c>
      <c r="N10" s="25" t="n">
        <f aca="false">'自動車取得税（１）'!M26</f>
        <v>0</v>
      </c>
      <c r="O10" s="25" t="n">
        <f aca="false">+K10-(L10+M10+N10)</f>
        <v>18264875</v>
      </c>
      <c r="P10" s="30" t="n">
        <f aca="false">+P8+P9</f>
        <v>718478</v>
      </c>
    </row>
    <row r="11" s="37" customFormat="true" ht="20.25" hidden="false" customHeight="true" outlineLevel="0" collapsed="false">
      <c r="A11" s="108"/>
      <c r="B11" s="20"/>
      <c r="C11" s="31"/>
      <c r="D11" s="31"/>
      <c r="E11" s="31"/>
      <c r="F11" s="110" t="s">
        <v>15</v>
      </c>
      <c r="G11" s="33" t="n">
        <f aca="false">+G5+G8</f>
        <v>376</v>
      </c>
      <c r="H11" s="33" t="n">
        <f aca="false">+H5+H8</f>
        <v>306</v>
      </c>
      <c r="I11" s="111" t="n">
        <f aca="false">'自動車取得税（１）'!I27+'自動車取得税（２）'!L10</f>
        <v>0</v>
      </c>
      <c r="J11" s="33" t="n">
        <f aca="false">+G11-H11</f>
        <v>70</v>
      </c>
      <c r="K11" s="33" t="n">
        <f aca="false">'自動車取得税（１）'!K27+'自動車取得税（２）'!N10</f>
        <v>105437</v>
      </c>
      <c r="L11" s="33" t="n">
        <f aca="false">'自動車取得税（２）'!O10</f>
        <v>1200</v>
      </c>
      <c r="M11" s="33" t="n">
        <f aca="false">'自動車取得税（１）'!L27</f>
        <v>1000</v>
      </c>
      <c r="N11" s="112" t="n">
        <f aca="false">'自動車取得税（１）'!M27</f>
        <v>0</v>
      </c>
      <c r="O11" s="33" t="n">
        <f aca="false">+K11-(L11+M11+N11)</f>
        <v>103237</v>
      </c>
      <c r="P11" s="36" t="n">
        <f aca="false">+P5+P8</f>
        <v>2879</v>
      </c>
    </row>
    <row r="12" s="37" customFormat="true" ht="20.25" hidden="false" customHeight="true" outlineLevel="0" collapsed="false">
      <c r="A12" s="108"/>
      <c r="B12" s="20"/>
      <c r="C12" s="31"/>
      <c r="D12" s="38" t="s">
        <v>18</v>
      </c>
      <c r="E12" s="38"/>
      <c r="F12" s="110" t="s">
        <v>17</v>
      </c>
      <c r="G12" s="33" t="n">
        <f aca="false">+G6+G9</f>
        <v>84405</v>
      </c>
      <c r="H12" s="33" t="n">
        <f aca="false">+H6+H9</f>
        <v>63766</v>
      </c>
      <c r="I12" s="34" t="n">
        <f aca="false">'自動車取得税（１）'!I28+'自動車取得税（２）'!L11</f>
        <v>545</v>
      </c>
      <c r="J12" s="33" t="n">
        <f aca="false">+G12-H12</f>
        <v>20639</v>
      </c>
      <c r="K12" s="33" t="n">
        <f aca="false">'自動車取得税（１）'!K28+'自動車取得税（２）'!N11</f>
        <v>37381755</v>
      </c>
      <c r="L12" s="33" t="n">
        <f aca="false">'自動車取得税（２）'!O11</f>
        <v>365550</v>
      </c>
      <c r="M12" s="112" t="n">
        <f aca="false">'自動車取得税（１）'!L28</f>
        <v>0</v>
      </c>
      <c r="N12" s="112" t="n">
        <f aca="false">'自動車取得税（１）'!M28</f>
        <v>0</v>
      </c>
      <c r="O12" s="33" t="n">
        <f aca="false">+K12-(L12+M12+N12)</f>
        <v>37016205</v>
      </c>
      <c r="P12" s="36" t="n">
        <f aca="false">+P6+P9</f>
        <v>1327643</v>
      </c>
    </row>
    <row r="13" s="37" customFormat="true" ht="20.25" hidden="false" customHeight="true" outlineLevel="0" collapsed="false">
      <c r="A13" s="108"/>
      <c r="B13" s="20"/>
      <c r="C13" s="31"/>
      <c r="D13" s="31"/>
      <c r="E13" s="31"/>
      <c r="F13" s="110" t="s">
        <v>18</v>
      </c>
      <c r="G13" s="33" t="n">
        <f aca="false">+G11+G12</f>
        <v>84781</v>
      </c>
      <c r="H13" s="33" t="n">
        <f aca="false">+H11+H12</f>
        <v>64072</v>
      </c>
      <c r="I13" s="34" t="n">
        <f aca="false">'自動車取得税（１）'!I29+'自動車取得税（２）'!L12</f>
        <v>545</v>
      </c>
      <c r="J13" s="33" t="n">
        <f aca="false">+G13-H13</f>
        <v>20709</v>
      </c>
      <c r="K13" s="33" t="n">
        <f aca="false">'自動車取得税（１）'!K29+'自動車取得税（２）'!N12</f>
        <v>37487192</v>
      </c>
      <c r="L13" s="33" t="n">
        <f aca="false">'自動車取得税（２）'!O12</f>
        <v>366750</v>
      </c>
      <c r="M13" s="33" t="n">
        <f aca="false">'自動車取得税（１）'!L29</f>
        <v>1000</v>
      </c>
      <c r="N13" s="112" t="n">
        <f aca="false">'自動車取得税（１）'!M29</f>
        <v>0</v>
      </c>
      <c r="O13" s="33" t="n">
        <f aca="false">+K13-(L13+M13+N13)</f>
        <v>37119442</v>
      </c>
      <c r="P13" s="36" t="n">
        <f aca="false">+P11+P12</f>
        <v>1330522</v>
      </c>
    </row>
    <row r="14" s="1" customFormat="true" ht="20.25" hidden="false" customHeight="true" outlineLevel="0" collapsed="false">
      <c r="A14" s="108"/>
      <c r="B14" s="20"/>
      <c r="C14" s="20"/>
      <c r="D14" s="39" t="s">
        <v>21</v>
      </c>
      <c r="E14" s="39"/>
      <c r="F14" s="109" t="s">
        <v>15</v>
      </c>
      <c r="G14" s="25" t="n">
        <f aca="false">'自動車取得税（１）'!G30+'自動車取得税（２）'!J13</f>
        <v>1744</v>
      </c>
      <c r="H14" s="25" t="n">
        <f aca="false">'自動車取得税（１）'!H30+'自動車取得税（２）'!K13</f>
        <v>1296</v>
      </c>
      <c r="I14" s="29" t="n">
        <f aca="false">'自動車取得税（１）'!I30+'自動車取得税（２）'!L13</f>
        <v>0</v>
      </c>
      <c r="J14" s="25" t="n">
        <f aca="false">+G14-H14</f>
        <v>448</v>
      </c>
      <c r="K14" s="25" t="n">
        <f aca="false">'自動車取得税（１）'!K30+'自動車取得税（２）'!N13</f>
        <v>5147646</v>
      </c>
      <c r="L14" s="25" t="n">
        <f aca="false">'自動車取得税（２）'!O13</f>
        <v>0</v>
      </c>
      <c r="M14" s="25" t="n">
        <f aca="false">'自動車取得税（１）'!L30</f>
        <v>0</v>
      </c>
      <c r="N14" s="25" t="n">
        <f aca="false">'自動車取得税（１）'!M30</f>
        <v>0</v>
      </c>
      <c r="O14" s="25" t="n">
        <f aca="false">+K14-(L14+M14+N14)</f>
        <v>5147646</v>
      </c>
      <c r="P14" s="30" t="n">
        <f aca="false">'自動車取得税（１）'!O30+'自動車取得税（２）'!Q13</f>
        <v>86329</v>
      </c>
    </row>
    <row r="15" s="1" customFormat="true" ht="20.25" hidden="false" customHeight="true" outlineLevel="0" collapsed="false">
      <c r="A15" s="108"/>
      <c r="B15" s="20"/>
      <c r="C15" s="20"/>
      <c r="D15" s="39"/>
      <c r="E15" s="39"/>
      <c r="F15" s="109" t="s">
        <v>17</v>
      </c>
      <c r="G15" s="25" t="n">
        <f aca="false">'自動車取得税（１）'!G31+'自動車取得税（２）'!J14</f>
        <v>6508</v>
      </c>
      <c r="H15" s="25" t="n">
        <f aca="false">'自動車取得税（１）'!H31+'自動車取得税（２）'!K14</f>
        <v>5002</v>
      </c>
      <c r="I15" s="29" t="n">
        <f aca="false">'自動車取得税（１）'!I31+'自動車取得税（２）'!L14</f>
        <v>0</v>
      </c>
      <c r="J15" s="25" t="n">
        <f aca="false">+G15-H15</f>
        <v>1506</v>
      </c>
      <c r="K15" s="25" t="n">
        <f aca="false">'自動車取得税（１）'!K31+'自動車取得税（２）'!N14</f>
        <v>6391652</v>
      </c>
      <c r="L15" s="25" t="n">
        <f aca="false">'自動車取得税（２）'!O14</f>
        <v>0</v>
      </c>
      <c r="M15" s="25" t="n">
        <f aca="false">'自動車取得税（１）'!L31</f>
        <v>0</v>
      </c>
      <c r="N15" s="25" t="n">
        <f aca="false">'自動車取得税（１）'!M31</f>
        <v>0</v>
      </c>
      <c r="O15" s="25" t="n">
        <f aca="false">+K15-(L15+M15+N15)</f>
        <v>6391652</v>
      </c>
      <c r="P15" s="30" t="n">
        <f aca="false">'自動車取得税（１）'!O31+'自動車取得税（２）'!Q14</f>
        <v>205171</v>
      </c>
    </row>
    <row r="16" s="1" customFormat="true" ht="20.25" hidden="false" customHeight="true" outlineLevel="0" collapsed="false">
      <c r="A16" s="108"/>
      <c r="B16" s="20"/>
      <c r="C16" s="20"/>
      <c r="D16" s="39"/>
      <c r="E16" s="39"/>
      <c r="F16" s="109" t="s">
        <v>18</v>
      </c>
      <c r="G16" s="25" t="n">
        <f aca="false">+G14+G15</f>
        <v>8252</v>
      </c>
      <c r="H16" s="25" t="n">
        <f aca="false">+H14+H15</f>
        <v>6298</v>
      </c>
      <c r="I16" s="29" t="n">
        <f aca="false">'自動車取得税（１）'!I32+'自動車取得税（２）'!L15</f>
        <v>0</v>
      </c>
      <c r="J16" s="25" t="n">
        <f aca="false">+G16-H16</f>
        <v>1954</v>
      </c>
      <c r="K16" s="25" t="n">
        <f aca="false">'自動車取得税（１）'!K32+'自動車取得税（２）'!N15</f>
        <v>11539298</v>
      </c>
      <c r="L16" s="25" t="n">
        <f aca="false">'自動車取得税（２）'!O15</f>
        <v>0</v>
      </c>
      <c r="M16" s="25" t="n">
        <f aca="false">'自動車取得税（１）'!L32</f>
        <v>0</v>
      </c>
      <c r="N16" s="25" t="n">
        <f aca="false">'自動車取得税（１）'!M32</f>
        <v>0</v>
      </c>
      <c r="O16" s="25" t="n">
        <f aca="false">+K16-(L16+M16+N16)</f>
        <v>11539298</v>
      </c>
      <c r="P16" s="30" t="n">
        <f aca="false">+P14+P15</f>
        <v>291500</v>
      </c>
    </row>
    <row r="17" s="1" customFormat="true" ht="20.25" hidden="false" customHeight="true" outlineLevel="0" collapsed="false">
      <c r="A17" s="108"/>
      <c r="B17" s="20"/>
      <c r="C17" s="20"/>
      <c r="D17" s="40"/>
      <c r="E17" s="20"/>
      <c r="F17" s="109" t="s">
        <v>15</v>
      </c>
      <c r="G17" s="25" t="n">
        <f aca="false">'自動車取得税（１）'!G33+'自動車取得税（２）'!J16</f>
        <v>156</v>
      </c>
      <c r="H17" s="25" t="n">
        <f aca="false">'自動車取得税（１）'!H33+'自動車取得税（２）'!K16</f>
        <v>107</v>
      </c>
      <c r="I17" s="29" t="n">
        <f aca="false">'自動車取得税（１）'!I33+'自動車取得税（２）'!L16</f>
        <v>0</v>
      </c>
      <c r="J17" s="25" t="n">
        <f aca="false">+G17-H17</f>
        <v>49</v>
      </c>
      <c r="K17" s="25" t="n">
        <f aca="false">'自動車取得税（１）'!K33+'自動車取得税（２）'!N16</f>
        <v>659806</v>
      </c>
      <c r="L17" s="25" t="n">
        <f aca="false">'自動車取得税（２）'!O16</f>
        <v>0</v>
      </c>
      <c r="M17" s="25" t="n">
        <f aca="false">'自動車取得税（１）'!L33</f>
        <v>0</v>
      </c>
      <c r="N17" s="25" t="n">
        <f aca="false">'自動車取得税（１）'!M33</f>
        <v>7000</v>
      </c>
      <c r="O17" s="25" t="n">
        <f aca="false">+K17-(L17+M17+N17)</f>
        <v>652806</v>
      </c>
      <c r="P17" s="30" t="n">
        <f aca="false">'自動車取得税（１）'!O33+'自動車取得税（２）'!Q16</f>
        <v>12725</v>
      </c>
    </row>
    <row r="18" s="1" customFormat="true" ht="20.25" hidden="false" customHeight="true" outlineLevel="0" collapsed="false">
      <c r="A18" s="108"/>
      <c r="B18" s="20"/>
      <c r="C18" s="20"/>
      <c r="D18" s="27" t="s">
        <v>23</v>
      </c>
      <c r="E18" s="27"/>
      <c r="F18" s="109" t="s">
        <v>17</v>
      </c>
      <c r="G18" s="25" t="n">
        <f aca="false">'自動車取得税（１）'!G34+'自動車取得税（２）'!J17</f>
        <v>35</v>
      </c>
      <c r="H18" s="25" t="n">
        <f aca="false">'自動車取得税（１）'!H34+'自動車取得税（２）'!K17</f>
        <v>30</v>
      </c>
      <c r="I18" s="29" t="n">
        <f aca="false">'自動車取得税（１）'!I34+'自動車取得税（２）'!L17</f>
        <v>0</v>
      </c>
      <c r="J18" s="25" t="n">
        <f aca="false">+G18-H18</f>
        <v>5</v>
      </c>
      <c r="K18" s="25" t="n">
        <f aca="false">'自動車取得税（１）'!K34+'自動車取得税（２）'!N17</f>
        <v>55255</v>
      </c>
      <c r="L18" s="25" t="n">
        <f aca="false">'自動車取得税（２）'!O17</f>
        <v>0</v>
      </c>
      <c r="M18" s="25" t="n">
        <f aca="false">'自動車取得税（１）'!L34</f>
        <v>0</v>
      </c>
      <c r="N18" s="25" t="n">
        <f aca="false">'自動車取得税（１）'!M34</f>
        <v>0</v>
      </c>
      <c r="O18" s="25" t="n">
        <f aca="false">+K18-(L18+M18+N18)</f>
        <v>55255</v>
      </c>
      <c r="P18" s="30" t="n">
        <f aca="false">'自動車取得税（１）'!O34+'自動車取得税（２）'!Q17</f>
        <v>2762</v>
      </c>
    </row>
    <row r="19" s="1" customFormat="true" ht="20.25" hidden="false" customHeight="true" outlineLevel="0" collapsed="false">
      <c r="A19" s="108"/>
      <c r="B19" s="20"/>
      <c r="C19" s="20"/>
      <c r="D19" s="40"/>
      <c r="E19" s="20"/>
      <c r="F19" s="109" t="s">
        <v>18</v>
      </c>
      <c r="G19" s="25" t="n">
        <f aca="false">+G17+G18</f>
        <v>191</v>
      </c>
      <c r="H19" s="25" t="n">
        <f aca="false">+H17+H18</f>
        <v>137</v>
      </c>
      <c r="I19" s="29" t="n">
        <f aca="false">'自動車取得税（１）'!I35+'自動車取得税（２）'!L18</f>
        <v>0</v>
      </c>
      <c r="J19" s="25" t="n">
        <f aca="false">+G19-H19</f>
        <v>54</v>
      </c>
      <c r="K19" s="25" t="n">
        <f aca="false">'自動車取得税（１）'!K35+'自動車取得税（２）'!N18</f>
        <v>715061</v>
      </c>
      <c r="L19" s="25" t="n">
        <f aca="false">'自動車取得税（２）'!O18</f>
        <v>0</v>
      </c>
      <c r="M19" s="25" t="n">
        <f aca="false">'自動車取得税（１）'!L35</f>
        <v>0</v>
      </c>
      <c r="N19" s="25" t="n">
        <f aca="false">'自動車取得税（１）'!M35</f>
        <v>7000</v>
      </c>
      <c r="O19" s="25" t="n">
        <f aca="false">+K19-(L19+M19+N19)</f>
        <v>708061</v>
      </c>
      <c r="P19" s="30" t="n">
        <f aca="false">+P17+P18</f>
        <v>15487</v>
      </c>
    </row>
    <row r="20" s="1" customFormat="true" ht="20.25" hidden="false" customHeight="true" outlineLevel="0" collapsed="false">
      <c r="A20" s="108"/>
      <c r="B20" s="20"/>
      <c r="C20" s="20"/>
      <c r="D20" s="40"/>
      <c r="E20" s="20"/>
      <c r="F20" s="109" t="s">
        <v>15</v>
      </c>
      <c r="G20" s="25" t="n">
        <f aca="false">'自動車取得税（１）'!G36+'自動車取得税（２）'!J19</f>
        <v>80</v>
      </c>
      <c r="H20" s="25" t="n">
        <f aca="false">'自動車取得税（１）'!H36+'自動車取得税（２）'!K19</f>
        <v>66</v>
      </c>
      <c r="I20" s="29" t="n">
        <f aca="false">'自動車取得税（１）'!I36+'自動車取得税（２）'!L19</f>
        <v>0</v>
      </c>
      <c r="J20" s="25" t="n">
        <f aca="false">+G20-H20</f>
        <v>14</v>
      </c>
      <c r="K20" s="25" t="n">
        <f aca="false">'自動車取得税（１）'!K36+'自動車取得税（２）'!N19</f>
        <v>105204</v>
      </c>
      <c r="L20" s="25" t="n">
        <f aca="false">'自動車取得税（２）'!O19</f>
        <v>0</v>
      </c>
      <c r="M20" s="25" t="n">
        <f aca="false">'自動車取得税（１）'!L36</f>
        <v>0</v>
      </c>
      <c r="N20" s="25" t="n">
        <f aca="false">'自動車取得税（１）'!M36</f>
        <v>0</v>
      </c>
      <c r="O20" s="25" t="n">
        <f aca="false">+K20-(L20+M20+N20)</f>
        <v>105204</v>
      </c>
      <c r="P20" s="30" t="n">
        <f aca="false">'自動車取得税（１）'!O36+'自動車取得税（２）'!Q19</f>
        <v>3155</v>
      </c>
    </row>
    <row r="21" s="1" customFormat="true" ht="20.25" hidden="false" customHeight="true" outlineLevel="0" collapsed="false">
      <c r="A21" s="108"/>
      <c r="B21" s="20"/>
      <c r="C21" s="21" t="s">
        <v>22</v>
      </c>
      <c r="D21" s="27" t="s">
        <v>24</v>
      </c>
      <c r="E21" s="27"/>
      <c r="F21" s="109" t="s">
        <v>17</v>
      </c>
      <c r="G21" s="25" t="n">
        <f aca="false">'自動車取得税（１）'!G37+'自動車取得税（２）'!J20</f>
        <v>27</v>
      </c>
      <c r="H21" s="25" t="n">
        <f aca="false">'自動車取得税（１）'!H37+'自動車取得税（２）'!K20</f>
        <v>21</v>
      </c>
      <c r="I21" s="29" t="n">
        <f aca="false">'自動車取得税（１）'!I37+'自動車取得税（２）'!L20</f>
        <v>0</v>
      </c>
      <c r="J21" s="25" t="n">
        <f aca="false">+G21-H21</f>
        <v>6</v>
      </c>
      <c r="K21" s="25" t="n">
        <f aca="false">'自動車取得税（１）'!K37+'自動車取得税（２）'!N20</f>
        <v>64617</v>
      </c>
      <c r="L21" s="25" t="n">
        <f aca="false">'自動車取得税（２）'!O20</f>
        <v>0</v>
      </c>
      <c r="M21" s="25" t="n">
        <f aca="false">'自動車取得税（１）'!L37</f>
        <v>0</v>
      </c>
      <c r="N21" s="25" t="n">
        <f aca="false">'自動車取得税（１）'!M37</f>
        <v>0</v>
      </c>
      <c r="O21" s="25" t="n">
        <f aca="false">+K21-(L21+M21+N21)</f>
        <v>64617</v>
      </c>
      <c r="P21" s="30" t="n">
        <f aca="false">'自動車取得税（１）'!O37+'自動車取得税（２）'!Q20</f>
        <v>3231</v>
      </c>
    </row>
    <row r="22" s="1" customFormat="true" ht="20.25" hidden="false" customHeight="true" outlineLevel="0" collapsed="false">
      <c r="A22" s="108"/>
      <c r="B22" s="20"/>
      <c r="C22" s="20"/>
      <c r="D22" s="40"/>
      <c r="E22" s="20"/>
      <c r="F22" s="109" t="s">
        <v>18</v>
      </c>
      <c r="G22" s="25" t="n">
        <f aca="false">+G20+G21</f>
        <v>107</v>
      </c>
      <c r="H22" s="25" t="n">
        <f aca="false">+H20+H21</f>
        <v>87</v>
      </c>
      <c r="I22" s="29" t="n">
        <f aca="false">'自動車取得税（１）'!I38+'自動車取得税（２）'!L21</f>
        <v>0</v>
      </c>
      <c r="J22" s="25" t="n">
        <f aca="false">+G22-H22</f>
        <v>20</v>
      </c>
      <c r="K22" s="25" t="n">
        <f aca="false">'自動車取得税（１）'!K38+'自動車取得税（２）'!N21</f>
        <v>169821</v>
      </c>
      <c r="L22" s="25" t="n">
        <f aca="false">'自動車取得税（２）'!O21</f>
        <v>0</v>
      </c>
      <c r="M22" s="25" t="n">
        <f aca="false">'自動車取得税（１）'!L38</f>
        <v>0</v>
      </c>
      <c r="N22" s="25" t="n">
        <f aca="false">'自動車取得税（１）'!M38</f>
        <v>0</v>
      </c>
      <c r="O22" s="25" t="n">
        <f aca="false">+K22-(L22+M22+N22)</f>
        <v>169821</v>
      </c>
      <c r="P22" s="30" t="n">
        <f aca="false">+P20+P21</f>
        <v>6386</v>
      </c>
    </row>
    <row r="23" s="1" customFormat="true" ht="20.25" hidden="false" customHeight="true" outlineLevel="0" collapsed="false">
      <c r="A23" s="113" t="s">
        <v>14</v>
      </c>
      <c r="B23" s="20"/>
      <c r="C23" s="40"/>
      <c r="D23" s="20"/>
      <c r="E23" s="20"/>
      <c r="F23" s="21" t="s">
        <v>15</v>
      </c>
      <c r="G23" s="25" t="n">
        <f aca="false">'自動車取得税（１）'!G39+'自動車取得税（２）'!J22</f>
        <v>46</v>
      </c>
      <c r="H23" s="25" t="n">
        <f aca="false">'自動車取得税（１）'!H39+'自動車取得税（２）'!K22</f>
        <v>43</v>
      </c>
      <c r="I23" s="29" t="n">
        <f aca="false">'自動車取得税（１）'!I39+'自動車取得税（２）'!L22</f>
        <v>0</v>
      </c>
      <c r="J23" s="25" t="n">
        <f aca="false">+G23-H23</f>
        <v>3</v>
      </c>
      <c r="K23" s="25" t="n">
        <f aca="false">'自動車取得税（１）'!K39+'自動車取得税（２）'!N22</f>
        <v>8206</v>
      </c>
      <c r="L23" s="25" t="n">
        <f aca="false">'自動車取得税（２）'!O22</f>
        <v>0</v>
      </c>
      <c r="M23" s="25" t="n">
        <f aca="false">'自動車取得税（１）'!L39</f>
        <v>0</v>
      </c>
      <c r="N23" s="25" t="n">
        <f aca="false">'自動車取得税（１）'!M39</f>
        <v>0</v>
      </c>
      <c r="O23" s="25" t="n">
        <f aca="false">+K23-(L23+M23+N23)</f>
        <v>8206</v>
      </c>
      <c r="P23" s="30" t="n">
        <f aca="false">'自動車取得税（１）'!O39+'自動車取得税（２）'!Q22</f>
        <v>202</v>
      </c>
    </row>
    <row r="24" s="1" customFormat="true" ht="20.25" hidden="false" customHeight="true" outlineLevel="0" collapsed="false">
      <c r="A24" s="114"/>
      <c r="B24" s="20"/>
      <c r="C24" s="40"/>
      <c r="D24" s="27" t="s">
        <v>25</v>
      </c>
      <c r="E24" s="27"/>
      <c r="F24" s="21" t="s">
        <v>17</v>
      </c>
      <c r="G24" s="25" t="n">
        <f aca="false">'自動車取得税（１）'!G40+'自動車取得税（２）'!J23</f>
        <v>5740</v>
      </c>
      <c r="H24" s="25" t="n">
        <f aca="false">'自動車取得税（１）'!H40+'自動車取得税（２）'!K23</f>
        <v>3872</v>
      </c>
      <c r="I24" s="29" t="n">
        <f aca="false">'自動車取得税（１）'!I40+'自動車取得税（２）'!L23</f>
        <v>4</v>
      </c>
      <c r="J24" s="25" t="n">
        <f aca="false">+G24-H24</f>
        <v>1868</v>
      </c>
      <c r="K24" s="25" t="n">
        <f aca="false">'自動車取得税（１）'!K40+'自動車取得税（２）'!N23</f>
        <v>3779188</v>
      </c>
      <c r="L24" s="25" t="n">
        <f aca="false">'自動車取得税（２）'!O23</f>
        <v>0</v>
      </c>
      <c r="M24" s="25" t="n">
        <f aca="false">'自動車取得税（１）'!L40</f>
        <v>0</v>
      </c>
      <c r="N24" s="25" t="n">
        <f aca="false">'自動車取得税（１）'!M40</f>
        <v>0</v>
      </c>
      <c r="O24" s="25" t="n">
        <f aca="false">+K24-(L24+M24+N24)</f>
        <v>3779188</v>
      </c>
      <c r="P24" s="30" t="n">
        <f aca="false">'自動車取得税（１）'!O40+'自動車取得税（２）'!Q23</f>
        <v>162619</v>
      </c>
    </row>
    <row r="25" s="1" customFormat="true" ht="20.25" hidden="false" customHeight="true" outlineLevel="0" collapsed="false">
      <c r="A25" s="114"/>
      <c r="B25" s="20"/>
      <c r="C25" s="40"/>
      <c r="D25" s="20"/>
      <c r="E25" s="20"/>
      <c r="F25" s="21" t="s">
        <v>18</v>
      </c>
      <c r="G25" s="25" t="n">
        <f aca="false">+G23+G24</f>
        <v>5786</v>
      </c>
      <c r="H25" s="25" t="n">
        <f aca="false">+H23+H24</f>
        <v>3915</v>
      </c>
      <c r="I25" s="29" t="n">
        <f aca="false">'自動車取得税（１）'!I41+'自動車取得税（２）'!L24</f>
        <v>4</v>
      </c>
      <c r="J25" s="25" t="n">
        <f aca="false">+G25-H25</f>
        <v>1871</v>
      </c>
      <c r="K25" s="25" t="n">
        <f aca="false">'自動車取得税（１）'!K41+'自動車取得税（２）'!N24</f>
        <v>3787394</v>
      </c>
      <c r="L25" s="25" t="n">
        <f aca="false">'自動車取得税（２）'!O24</f>
        <v>0</v>
      </c>
      <c r="M25" s="25" t="n">
        <f aca="false">'自動車取得税（１）'!L41</f>
        <v>0</v>
      </c>
      <c r="N25" s="25" t="n">
        <f aca="false">'自動車取得税（１）'!M41</f>
        <v>0</v>
      </c>
      <c r="O25" s="25" t="n">
        <f aca="false">+K25-(L25+M25+N25)</f>
        <v>3787394</v>
      </c>
      <c r="P25" s="30" t="n">
        <f aca="false">+P23+P24</f>
        <v>162821</v>
      </c>
    </row>
    <row r="26" s="37" customFormat="true" ht="20.25" hidden="false" customHeight="true" outlineLevel="0" collapsed="false">
      <c r="A26" s="115"/>
      <c r="B26" s="31"/>
      <c r="C26" s="40"/>
      <c r="D26" s="31"/>
      <c r="E26" s="31"/>
      <c r="F26" s="38" t="s">
        <v>15</v>
      </c>
      <c r="G26" s="33" t="n">
        <f aca="false">+G14+G17+G20+G23</f>
        <v>2026</v>
      </c>
      <c r="H26" s="33" t="n">
        <f aca="false">+H14+H17+H20+H23</f>
        <v>1512</v>
      </c>
      <c r="I26" s="29" t="n">
        <f aca="false">'自動車取得税（１）'!I42+'自動車取得税（２）'!L25</f>
        <v>0</v>
      </c>
      <c r="J26" s="33" t="n">
        <f aca="false">+G26-H26</f>
        <v>514</v>
      </c>
      <c r="K26" s="33" t="n">
        <f aca="false">'自動車取得税（１）'!K42+'自動車取得税（２）'!N25</f>
        <v>5920862</v>
      </c>
      <c r="L26" s="112" t="n">
        <f aca="false">'自動車取得税（２）'!O25</f>
        <v>0</v>
      </c>
      <c r="M26" s="112" t="n">
        <f aca="false">'自動車取得税（１）'!L42</f>
        <v>0</v>
      </c>
      <c r="N26" s="33" t="n">
        <f aca="false">'自動車取得税（１）'!M42</f>
        <v>7000</v>
      </c>
      <c r="O26" s="33" t="n">
        <f aca="false">+K26-(L26+M26+N26)</f>
        <v>5913862</v>
      </c>
      <c r="P26" s="36" t="n">
        <f aca="false">+P14+P17+P20+P23</f>
        <v>102411</v>
      </c>
    </row>
    <row r="27" s="37" customFormat="true" ht="20.25" hidden="false" customHeight="true" outlineLevel="0" collapsed="false">
      <c r="A27" s="115"/>
      <c r="B27" s="31"/>
      <c r="C27" s="40"/>
      <c r="D27" s="38" t="s">
        <v>18</v>
      </c>
      <c r="E27" s="38"/>
      <c r="F27" s="38" t="s">
        <v>17</v>
      </c>
      <c r="G27" s="33" t="n">
        <f aca="false">+G15+G18+G21+G24</f>
        <v>12310</v>
      </c>
      <c r="H27" s="33" t="n">
        <f aca="false">+H15+H18+H21+H24</f>
        <v>8925</v>
      </c>
      <c r="I27" s="29" t="n">
        <f aca="false">'自動車取得税（１）'!I43+'自動車取得税（２）'!L26</f>
        <v>4</v>
      </c>
      <c r="J27" s="33" t="n">
        <f aca="false">+G27-H27</f>
        <v>3385</v>
      </c>
      <c r="K27" s="33" t="n">
        <f aca="false">'自動車取得税（１）'!K43+'自動車取得税（２）'!N26</f>
        <v>10290712</v>
      </c>
      <c r="L27" s="112" t="n">
        <f aca="false">'自動車取得税（２）'!O26</f>
        <v>0</v>
      </c>
      <c r="M27" s="112" t="n">
        <f aca="false">'自動車取得税（１）'!L43</f>
        <v>0</v>
      </c>
      <c r="N27" s="33" t="n">
        <f aca="false">'自動車取得税（１）'!M43</f>
        <v>0</v>
      </c>
      <c r="O27" s="33" t="n">
        <f aca="false">+K27-(L27+M27+N27)</f>
        <v>10290712</v>
      </c>
      <c r="P27" s="36" t="n">
        <f aca="false">+P15+P18+P21+P24</f>
        <v>373783</v>
      </c>
    </row>
    <row r="28" s="37" customFormat="true" ht="20.25" hidden="false" customHeight="true" outlineLevel="0" collapsed="false">
      <c r="A28" s="115"/>
      <c r="B28" s="31"/>
      <c r="C28" s="40"/>
      <c r="D28" s="31"/>
      <c r="E28" s="31"/>
      <c r="F28" s="38" t="s">
        <v>18</v>
      </c>
      <c r="G28" s="33" t="n">
        <f aca="false">+G26+G27</f>
        <v>14336</v>
      </c>
      <c r="H28" s="33" t="n">
        <f aca="false">+H26+H27</f>
        <v>10437</v>
      </c>
      <c r="I28" s="29" t="n">
        <f aca="false">'自動車取得税（１）'!I44+'自動車取得税（２）'!L27</f>
        <v>4</v>
      </c>
      <c r="J28" s="33" t="n">
        <f aca="false">+G28-H28</f>
        <v>3899</v>
      </c>
      <c r="K28" s="33" t="n">
        <f aca="false">'自動車取得税（１）'!K44+'自動車取得税（２）'!N27</f>
        <v>16211574</v>
      </c>
      <c r="L28" s="112" t="n">
        <f aca="false">'自動車取得税（２）'!O27</f>
        <v>0</v>
      </c>
      <c r="M28" s="112" t="n">
        <f aca="false">'自動車取得税（１）'!L44</f>
        <v>0</v>
      </c>
      <c r="N28" s="33" t="n">
        <f aca="false">'自動車取得税（１）'!M44</f>
        <v>7000</v>
      </c>
      <c r="O28" s="33" t="n">
        <f aca="false">+K28-(L28+M28+N28)</f>
        <v>16204574</v>
      </c>
      <c r="P28" s="36" t="n">
        <f aca="false">+P26+P27</f>
        <v>476194</v>
      </c>
    </row>
    <row r="29" s="1" customFormat="true" ht="20.25" hidden="false" customHeight="true" outlineLevel="0" collapsed="false">
      <c r="A29" s="114"/>
      <c r="B29" s="20"/>
      <c r="C29" s="20"/>
      <c r="D29" s="116" t="s">
        <v>15</v>
      </c>
      <c r="E29" s="116"/>
      <c r="F29" s="117" t="s">
        <v>26</v>
      </c>
      <c r="G29" s="25" t="n">
        <f aca="false">'自動車取得税（１）'!G45+'自動車取得税（２）'!J28</f>
        <v>76</v>
      </c>
      <c r="H29" s="25" t="n">
        <f aca="false">'自動車取得税（１）'!H45+'自動車取得税（２）'!K28</f>
        <v>63</v>
      </c>
      <c r="I29" s="29" t="n">
        <f aca="false">'自動車取得税（１）'!I45+'自動車取得税（２）'!L28</f>
        <v>0</v>
      </c>
      <c r="J29" s="25" t="n">
        <f aca="false">+G29-H29</f>
        <v>13</v>
      </c>
      <c r="K29" s="25" t="n">
        <f aca="false">'自動車取得税（１）'!K45+'自動車取得税（２）'!N28</f>
        <v>167256</v>
      </c>
      <c r="L29" s="25" t="n">
        <f aca="false">'自動車取得税（２）'!O28</f>
        <v>0</v>
      </c>
      <c r="M29" s="25" t="n">
        <f aca="false">'自動車取得税（１）'!L45</f>
        <v>0</v>
      </c>
      <c r="N29" s="25" t="n">
        <f aca="false">'自動車取得税（１）'!M45</f>
        <v>0</v>
      </c>
      <c r="O29" s="25" t="n">
        <f aca="false">+K29-(L29+M29+N29)</f>
        <v>167256</v>
      </c>
      <c r="P29" s="30" t="n">
        <f aca="false">'自動車取得税（１）'!O45+'自動車取得税（２）'!Q28</f>
        <v>4561</v>
      </c>
    </row>
    <row r="30" s="1" customFormat="true" ht="20.25" hidden="false" customHeight="true" outlineLevel="0" collapsed="false">
      <c r="A30" s="114"/>
      <c r="B30" s="20"/>
      <c r="C30" s="27" t="s">
        <v>27</v>
      </c>
      <c r="D30" s="116"/>
      <c r="E30" s="116"/>
      <c r="F30" s="118" t="s">
        <v>28</v>
      </c>
      <c r="G30" s="25" t="n">
        <f aca="false">'自動車取得税（１）'!G46+'自動車取得税（２）'!J29</f>
        <v>275</v>
      </c>
      <c r="H30" s="25" t="n">
        <f aca="false">'自動車取得税（１）'!H46+'自動車取得税（２）'!K29</f>
        <v>258</v>
      </c>
      <c r="I30" s="29" t="n">
        <f aca="false">'自動車取得税（１）'!I46+'自動車取得税（２）'!L29</f>
        <v>0</v>
      </c>
      <c r="J30" s="25" t="n">
        <f aca="false">+G30-H30</f>
        <v>17</v>
      </c>
      <c r="K30" s="25" t="n">
        <f aca="false">'自動車取得税（１）'!K46+'自動車取得税（２）'!N29</f>
        <v>218675</v>
      </c>
      <c r="L30" s="25" t="n">
        <f aca="false">'自動車取得税（２）'!O29</f>
        <v>0</v>
      </c>
      <c r="M30" s="25" t="n">
        <f aca="false">'自動車取得税（１）'!L46</f>
        <v>0</v>
      </c>
      <c r="N30" s="25" t="n">
        <f aca="false">'自動車取得税（１）'!M46</f>
        <v>7000</v>
      </c>
      <c r="O30" s="25" t="n">
        <f aca="false">+K30-(L30+M30+N30)</f>
        <v>211675</v>
      </c>
      <c r="P30" s="30" t="n">
        <f aca="false">'自動車取得税（１）'!O46+'自動車取得税（２）'!Q29</f>
        <v>4045</v>
      </c>
    </row>
    <row r="31" s="1" customFormat="true" ht="20.25" hidden="false" customHeight="true" outlineLevel="0" collapsed="false">
      <c r="A31" s="114"/>
      <c r="B31" s="20"/>
      <c r="C31" s="27"/>
      <c r="D31" s="116" t="s">
        <v>17</v>
      </c>
      <c r="E31" s="116"/>
      <c r="F31" s="20"/>
      <c r="G31" s="25" t="n">
        <f aca="false">'自動車取得税（１）'!G47+'自動車取得税（２）'!J30</f>
        <v>358</v>
      </c>
      <c r="H31" s="25" t="n">
        <f aca="false">'自動車取得税（１）'!H47+'自動車取得税（２）'!K30</f>
        <v>266</v>
      </c>
      <c r="I31" s="29" t="n">
        <f aca="false">'自動車取得税（１）'!I47+'自動車取得税（２）'!L30</f>
        <v>0</v>
      </c>
      <c r="J31" s="25" t="n">
        <f aca="false">+G31-H31</f>
        <v>92</v>
      </c>
      <c r="K31" s="25" t="n">
        <f aca="false">'自動車取得税（１）'!K47+'自動車取得税（２）'!N30</f>
        <v>422444</v>
      </c>
      <c r="L31" s="25" t="n">
        <f aca="false">'自動車取得税（２）'!O30</f>
        <v>0</v>
      </c>
      <c r="M31" s="25" t="n">
        <f aca="false">'自動車取得税（１）'!L47</f>
        <v>0</v>
      </c>
      <c r="N31" s="25" t="n">
        <f aca="false">'自動車取得税（１）'!M47</f>
        <v>0</v>
      </c>
      <c r="O31" s="25" t="n">
        <f aca="false">+K31-(L31+M31+N31)</f>
        <v>422444</v>
      </c>
      <c r="P31" s="30" t="n">
        <f aca="false">'自動車取得税（１）'!O47+'自動車取得税（２）'!Q30</f>
        <v>17795</v>
      </c>
    </row>
    <row r="32" s="1" customFormat="true" ht="20.25" hidden="false" customHeight="true" outlineLevel="0" collapsed="false">
      <c r="A32" s="114"/>
      <c r="B32" s="20"/>
      <c r="C32" s="20"/>
      <c r="D32" s="21" t="s">
        <v>18</v>
      </c>
      <c r="E32" s="21"/>
      <c r="F32" s="20"/>
      <c r="G32" s="25" t="n">
        <f aca="false">+G29+G30+G31</f>
        <v>709</v>
      </c>
      <c r="H32" s="25" t="n">
        <f aca="false">+H29+H30+H31</f>
        <v>587</v>
      </c>
      <c r="I32" s="29" t="n">
        <f aca="false">'自動車取得税（１）'!I48+'自動車取得税（２）'!L31</f>
        <v>0</v>
      </c>
      <c r="J32" s="25" t="n">
        <f aca="false">+G32-H32</f>
        <v>122</v>
      </c>
      <c r="K32" s="25" t="n">
        <f aca="false">'自動車取得税（１）'!K48+'自動車取得税（２）'!N31</f>
        <v>808375</v>
      </c>
      <c r="L32" s="25" t="n">
        <f aca="false">'自動車取得税（２）'!O31</f>
        <v>0</v>
      </c>
      <c r="M32" s="25" t="n">
        <f aca="false">'自動車取得税（１）'!L48</f>
        <v>0</v>
      </c>
      <c r="N32" s="25" t="n">
        <f aca="false">'自動車取得税（１）'!M48</f>
        <v>7000</v>
      </c>
      <c r="O32" s="25" t="n">
        <f aca="false">+K32-(L32+M32+N32)</f>
        <v>801375</v>
      </c>
      <c r="P32" s="30" t="n">
        <f aca="false">+P29+P30+P31</f>
        <v>26401</v>
      </c>
    </row>
    <row r="33" s="1" customFormat="true" ht="20.25" hidden="false" customHeight="true" outlineLevel="0" collapsed="false">
      <c r="A33" s="114"/>
      <c r="B33" s="20"/>
      <c r="C33" s="20"/>
      <c r="D33" s="20"/>
      <c r="E33" s="20"/>
      <c r="F33" s="21" t="s">
        <v>15</v>
      </c>
      <c r="G33" s="25" t="n">
        <f aca="false">'自動車取得税（１）'!G49+'自動車取得税（２）'!J32</f>
        <v>0</v>
      </c>
      <c r="H33" s="25" t="n">
        <f aca="false">'自動車取得税（１）'!H49+'自動車取得税（２）'!K32</f>
        <v>0</v>
      </c>
      <c r="I33" s="29" t="n">
        <f aca="false">'自動車取得税（１）'!I49+'自動車取得税（２）'!L32</f>
        <v>0</v>
      </c>
      <c r="J33" s="25" t="n">
        <f aca="false">+G33-H33</f>
        <v>0</v>
      </c>
      <c r="K33" s="25" t="n">
        <f aca="false">'自動車取得税（１）'!K49+'自動車取得税（２）'!N32</f>
        <v>0</v>
      </c>
      <c r="L33" s="25" t="n">
        <f aca="false">'自動車取得税（２）'!O32</f>
        <v>0</v>
      </c>
      <c r="M33" s="25" t="n">
        <f aca="false">'自動車取得税（１）'!L49</f>
        <v>0</v>
      </c>
      <c r="N33" s="25" t="n">
        <f aca="false">'自動車取得税（１）'!M49</f>
        <v>0</v>
      </c>
      <c r="O33" s="25" t="n">
        <f aca="false">+K33-(L33+M33+N33)</f>
        <v>0</v>
      </c>
      <c r="P33" s="30" t="n">
        <f aca="false">'自動車取得税（１）'!O49+'自動車取得税（２）'!Q32</f>
        <v>0</v>
      </c>
    </row>
    <row r="34" s="1" customFormat="true" ht="20.25" hidden="false" customHeight="true" outlineLevel="0" collapsed="false">
      <c r="A34" s="114"/>
      <c r="B34" s="20"/>
      <c r="C34" s="27" t="s">
        <v>30</v>
      </c>
      <c r="D34" s="27"/>
      <c r="E34" s="27"/>
      <c r="F34" s="21" t="s">
        <v>17</v>
      </c>
      <c r="G34" s="25" t="n">
        <f aca="false">'自動車取得税（１）'!G50+'自動車取得税（２）'!J33</f>
        <v>3</v>
      </c>
      <c r="H34" s="25" t="n">
        <f aca="false">'自動車取得税（１）'!H50+'自動車取得税（２）'!K33</f>
        <v>3</v>
      </c>
      <c r="I34" s="29" t="n">
        <f aca="false">'自動車取得税（１）'!I50+'自動車取得税（２）'!L33</f>
        <v>0</v>
      </c>
      <c r="J34" s="25" t="n">
        <f aca="false">+G34-H34</f>
        <v>0</v>
      </c>
      <c r="K34" s="25" t="n">
        <f aca="false">'自動車取得税（１）'!K50+'自動車取得税（２）'!N33</f>
        <v>0</v>
      </c>
      <c r="L34" s="25" t="n">
        <f aca="false">'自動車取得税（２）'!O33</f>
        <v>0</v>
      </c>
      <c r="M34" s="25" t="n">
        <f aca="false">'自動車取得税（１）'!L50</f>
        <v>0</v>
      </c>
      <c r="N34" s="25" t="n">
        <f aca="false">'自動車取得税（１）'!M50</f>
        <v>0</v>
      </c>
      <c r="O34" s="25" t="n">
        <f aca="false">+K34-(L34+M34+N34)</f>
        <v>0</v>
      </c>
      <c r="P34" s="30" t="n">
        <f aca="false">'自動車取得税（１）'!O50+'自動車取得税（２）'!Q33</f>
        <v>0</v>
      </c>
    </row>
    <row r="35" s="1" customFormat="true" ht="20.25" hidden="false" customHeight="true" outlineLevel="0" collapsed="false">
      <c r="A35" s="114"/>
      <c r="B35" s="20"/>
      <c r="C35" s="20"/>
      <c r="D35" s="20"/>
      <c r="E35" s="20"/>
      <c r="F35" s="21" t="s">
        <v>18</v>
      </c>
      <c r="G35" s="25" t="n">
        <f aca="false">+G33+G34</f>
        <v>3</v>
      </c>
      <c r="H35" s="25" t="n">
        <f aca="false">+H33+H34</f>
        <v>3</v>
      </c>
      <c r="I35" s="29" t="n">
        <f aca="false">'自動車取得税（１）'!I51+'自動車取得税（２）'!L34</f>
        <v>0</v>
      </c>
      <c r="J35" s="25" t="n">
        <f aca="false">+G35-H35</f>
        <v>0</v>
      </c>
      <c r="K35" s="25" t="n">
        <f aca="false">'自動車取得税（１）'!K51+'自動車取得税（２）'!N34</f>
        <v>0</v>
      </c>
      <c r="L35" s="25" t="n">
        <f aca="false">'自動車取得税（２）'!O34</f>
        <v>0</v>
      </c>
      <c r="M35" s="25" t="n">
        <f aca="false">'自動車取得税（１）'!L51</f>
        <v>0</v>
      </c>
      <c r="N35" s="25" t="n">
        <f aca="false">'自動車取得税（１）'!M51</f>
        <v>0</v>
      </c>
      <c r="O35" s="25" t="n">
        <f aca="false">+K35-(L35+M35+N35)</f>
        <v>0</v>
      </c>
      <c r="P35" s="30" t="n">
        <f aca="false">+P33+P34</f>
        <v>0</v>
      </c>
    </row>
    <row r="36" s="1" customFormat="true" ht="20.25" hidden="false" customHeight="true" outlineLevel="0" collapsed="false">
      <c r="A36" s="114"/>
      <c r="B36" s="20"/>
      <c r="C36" s="20"/>
      <c r="D36" s="20"/>
      <c r="E36" s="20"/>
      <c r="F36" s="21" t="s">
        <v>15</v>
      </c>
      <c r="G36" s="25" t="n">
        <f aca="false">'自動車取得税（１）'!G52+'自動車取得税（２）'!J35</f>
        <v>1134</v>
      </c>
      <c r="H36" s="25" t="n">
        <f aca="false">'自動車取得税（１）'!H52+'自動車取得税（２）'!K35</f>
        <v>858</v>
      </c>
      <c r="I36" s="29" t="n">
        <f aca="false">'自動車取得税（１）'!I52+'自動車取得税（２）'!L35</f>
        <v>4</v>
      </c>
      <c r="J36" s="25" t="n">
        <f aca="false">+G36-H36</f>
        <v>276</v>
      </c>
      <c r="K36" s="25" t="n">
        <f aca="false">'自動車取得税（１）'!K52+'自動車取得税（２）'!N35</f>
        <v>3158689</v>
      </c>
      <c r="L36" s="25" t="n">
        <f aca="false">'自動車取得税（２）'!O35</f>
        <v>300</v>
      </c>
      <c r="M36" s="25" t="n">
        <f aca="false">'自動車取得税（１）'!L52</f>
        <v>0</v>
      </c>
      <c r="N36" s="25" t="n">
        <f aca="false">'自動車取得税（１）'!M52</f>
        <v>0</v>
      </c>
      <c r="O36" s="25" t="n">
        <f aca="false">+K36-(L36+M36+N36)</f>
        <v>3158389</v>
      </c>
      <c r="P36" s="30" t="n">
        <f aca="false">'自動車取得税（１）'!O52+'自動車取得税（２）'!Q35</f>
        <v>54807</v>
      </c>
    </row>
    <row r="37" s="1" customFormat="true" ht="20.25" hidden="false" customHeight="true" outlineLevel="0" collapsed="false">
      <c r="A37" s="114"/>
      <c r="B37" s="20"/>
      <c r="C37" s="27" t="s">
        <v>31</v>
      </c>
      <c r="D37" s="27"/>
      <c r="E37" s="27"/>
      <c r="F37" s="21" t="s">
        <v>17</v>
      </c>
      <c r="G37" s="25" t="n">
        <f aca="false">'自動車取得税（１）'!G53+'自動車取得税（２）'!J36</f>
        <v>2323</v>
      </c>
      <c r="H37" s="25" t="n">
        <f aca="false">'自動車取得税（１）'!H53+'自動車取得税（２）'!K36</f>
        <v>1920</v>
      </c>
      <c r="I37" s="29" t="n">
        <f aca="false">'自動車取得税（１）'!I53+'自動車取得税（２）'!L36</f>
        <v>126</v>
      </c>
      <c r="J37" s="25" t="n">
        <f aca="false">+G37-H37</f>
        <v>403</v>
      </c>
      <c r="K37" s="25" t="n">
        <f aca="false">'自動車取得税（１）'!K53+'自動車取得税（２）'!N36</f>
        <v>1765266</v>
      </c>
      <c r="L37" s="25" t="n">
        <f aca="false">'自動車取得税（２）'!O36</f>
        <v>0</v>
      </c>
      <c r="M37" s="25" t="n">
        <f aca="false">'自動車取得税（１）'!L53</f>
        <v>0</v>
      </c>
      <c r="N37" s="25" t="n">
        <f aca="false">'自動車取得税（１）'!M53</f>
        <v>0</v>
      </c>
      <c r="O37" s="25" t="n">
        <f aca="false">+K37-(L37+M37+N37)</f>
        <v>1765266</v>
      </c>
      <c r="P37" s="30" t="n">
        <f aca="false">'自動車取得税（１）'!O53+'自動車取得税（２）'!Q36</f>
        <v>61911</v>
      </c>
    </row>
    <row r="38" s="1" customFormat="true" ht="20.25" hidden="false" customHeight="true" outlineLevel="0" collapsed="false">
      <c r="A38" s="114"/>
      <c r="B38" s="20"/>
      <c r="C38" s="20"/>
      <c r="D38" s="20"/>
      <c r="E38" s="20"/>
      <c r="F38" s="21" t="s">
        <v>18</v>
      </c>
      <c r="G38" s="25" t="n">
        <f aca="false">+G36+G37</f>
        <v>3457</v>
      </c>
      <c r="H38" s="25" t="n">
        <f aca="false">+H36+H37</f>
        <v>2778</v>
      </c>
      <c r="I38" s="29" t="n">
        <f aca="false">'自動車取得税（１）'!I54+'自動車取得税（２）'!L37</f>
        <v>130</v>
      </c>
      <c r="J38" s="25" t="n">
        <f aca="false">+G38-H38</f>
        <v>679</v>
      </c>
      <c r="K38" s="25" t="n">
        <f aca="false">'自動車取得税（１）'!K54+'自動車取得税（２）'!N37</f>
        <v>4923955</v>
      </c>
      <c r="L38" s="25" t="n">
        <f aca="false">'自動車取得税（２）'!O37</f>
        <v>300</v>
      </c>
      <c r="M38" s="25" t="n">
        <f aca="false">'自動車取得税（１）'!L54</f>
        <v>0</v>
      </c>
      <c r="N38" s="25" t="n">
        <f aca="false">'自動車取得税（１）'!M54</f>
        <v>0</v>
      </c>
      <c r="O38" s="25" t="n">
        <f aca="false">+K38-(L38+M38+N38)</f>
        <v>4923655</v>
      </c>
      <c r="P38" s="30" t="n">
        <f aca="false">+P36+P37</f>
        <v>116718</v>
      </c>
    </row>
    <row r="39" s="37" customFormat="true" ht="20.25" hidden="false" customHeight="true" outlineLevel="0" collapsed="false">
      <c r="A39" s="115"/>
      <c r="B39" s="31"/>
      <c r="C39" s="31"/>
      <c r="D39" s="31"/>
      <c r="E39" s="31"/>
      <c r="F39" s="38" t="s">
        <v>15</v>
      </c>
      <c r="G39" s="33" t="n">
        <f aca="false">+G36+G33+G30+G29+G26+G11</f>
        <v>3887</v>
      </c>
      <c r="H39" s="33" t="n">
        <f aca="false">+H36+H33+H30+H29+H26+H11</f>
        <v>2997</v>
      </c>
      <c r="I39" s="34" t="n">
        <f aca="false">+I36+I33+I30+I29+I26+I11</f>
        <v>4</v>
      </c>
      <c r="J39" s="33" t="n">
        <f aca="false">+J36+J33+J30+J29+J26+J11</f>
        <v>890</v>
      </c>
      <c r="K39" s="33" t="n">
        <f aca="false">+K36+K33+K30+K29+K26+K11</f>
        <v>9570919</v>
      </c>
      <c r="L39" s="33" t="n">
        <f aca="false">'自動車取得税（２）'!O38</f>
        <v>1500</v>
      </c>
      <c r="M39" s="33" t="n">
        <f aca="false">'自動車取得税（１）'!L55</f>
        <v>1000</v>
      </c>
      <c r="N39" s="33" t="n">
        <f aca="false">'自動車取得税（１）'!M55</f>
        <v>14000</v>
      </c>
      <c r="O39" s="33" t="n">
        <f aca="false">+K39-(L39+M39+N39)</f>
        <v>9554419</v>
      </c>
      <c r="P39" s="36" t="n">
        <f aca="false">+P36+P33+P30+P29+P26+P11</f>
        <v>168703</v>
      </c>
    </row>
    <row r="40" s="37" customFormat="true" ht="20.25" hidden="false" customHeight="true" outlineLevel="0" collapsed="false">
      <c r="A40" s="115"/>
      <c r="B40" s="31"/>
      <c r="C40" s="38" t="s">
        <v>18</v>
      </c>
      <c r="D40" s="38"/>
      <c r="E40" s="38"/>
      <c r="F40" s="38" t="s">
        <v>17</v>
      </c>
      <c r="G40" s="33" t="n">
        <f aca="false">+G37+G34+G31+G27+G12</f>
        <v>99399</v>
      </c>
      <c r="H40" s="33" t="n">
        <f aca="false">+H37+H34+H31+H27+H12</f>
        <v>74880</v>
      </c>
      <c r="I40" s="34" t="n">
        <f aca="false">+I37+I34+I31+I27+I12</f>
        <v>675</v>
      </c>
      <c r="J40" s="33" t="n">
        <f aca="false">+J37+J34+J31+J27+J12</f>
        <v>24519</v>
      </c>
      <c r="K40" s="33" t="n">
        <f aca="false">+K37+K34+K31+K27+K12</f>
        <v>49860177</v>
      </c>
      <c r="L40" s="33" t="n">
        <f aca="false">'自動車取得税（２）'!O39</f>
        <v>365550</v>
      </c>
      <c r="M40" s="33" t="n">
        <f aca="false">'自動車取得税（１）'!L56</f>
        <v>0</v>
      </c>
      <c r="N40" s="33" t="n">
        <f aca="false">'自動車取得税（１）'!M56</f>
        <v>0</v>
      </c>
      <c r="O40" s="33" t="n">
        <f aca="false">+K40-(L40+M40+N40)</f>
        <v>49494627</v>
      </c>
      <c r="P40" s="36" t="n">
        <f aca="false">+P37+P34+P31+P27+P12</f>
        <v>1781132</v>
      </c>
    </row>
    <row r="41" s="37" customFormat="true" ht="20.25" hidden="false" customHeight="true" outlineLevel="0" collapsed="false">
      <c r="A41" s="119"/>
      <c r="B41" s="120"/>
      <c r="C41" s="120"/>
      <c r="D41" s="120"/>
      <c r="E41" s="120"/>
      <c r="F41" s="121" t="s">
        <v>18</v>
      </c>
      <c r="G41" s="61" t="n">
        <f aca="false">+G39+G40</f>
        <v>103286</v>
      </c>
      <c r="H41" s="61" t="n">
        <f aca="false">+H39+H40</f>
        <v>77877</v>
      </c>
      <c r="I41" s="62" t="n">
        <f aca="false">+I39+I40</f>
        <v>679</v>
      </c>
      <c r="J41" s="61" t="n">
        <f aca="false">+J39+J40</f>
        <v>25409</v>
      </c>
      <c r="K41" s="61" t="n">
        <f aca="false">+K39+K40</f>
        <v>59431096</v>
      </c>
      <c r="L41" s="61" t="n">
        <f aca="false">'自動車取得税（２）'!O40</f>
        <v>367050</v>
      </c>
      <c r="M41" s="61" t="n">
        <f aca="false">'自動車取得税（１）'!L57</f>
        <v>1000</v>
      </c>
      <c r="N41" s="61" t="n">
        <f aca="false">'自動車取得税（１）'!M57</f>
        <v>14000</v>
      </c>
      <c r="O41" s="61" t="n">
        <f aca="false">+K41-(L41+M41+N41)</f>
        <v>59049046</v>
      </c>
      <c r="P41" s="64" t="n">
        <f aca="false">+P39+P40</f>
        <v>1949835</v>
      </c>
    </row>
    <row r="42" s="1" customFormat="true" ht="20.25" hidden="false" customHeight="true" outlineLevel="0" collapsed="false">
      <c r="A42" s="122" t="s">
        <v>32</v>
      </c>
      <c r="B42" s="20"/>
      <c r="C42" s="20"/>
      <c r="D42" s="20"/>
      <c r="E42" s="20"/>
      <c r="F42" s="21" t="s">
        <v>15</v>
      </c>
      <c r="G42" s="25" t="n">
        <f aca="false">'自動車取得税（１）'!G58+'自動車取得税（２）'!J41</f>
        <v>35</v>
      </c>
      <c r="H42" s="25" t="n">
        <f aca="false">'自動車取得税（１）'!H58+'自動車取得税（２）'!K41</f>
        <v>28</v>
      </c>
      <c r="I42" s="29" t="n">
        <f aca="false">'自動車取得税（１）'!I58+'自動車取得税（２）'!L41</f>
        <v>4</v>
      </c>
      <c r="J42" s="25" t="n">
        <f aca="false">+G42-H42</f>
        <v>7</v>
      </c>
      <c r="K42" s="25" t="n">
        <f aca="false">'自動車取得税（１）'!K58+'自動車取得税（２）'!N41</f>
        <v>10157</v>
      </c>
      <c r="L42" s="25" t="n">
        <f aca="false">'自動車取得税（２）'!O41</f>
        <v>0</v>
      </c>
      <c r="M42" s="25" t="n">
        <f aca="false">'自動車取得税（１）'!L58</f>
        <v>0</v>
      </c>
      <c r="N42" s="25" t="n">
        <f aca="false">'自動車取得税（１）'!M58</f>
        <v>0</v>
      </c>
      <c r="O42" s="25" t="n">
        <f aca="false">+K42-(L42+M42+N42)</f>
        <v>10157</v>
      </c>
      <c r="P42" s="30" t="n">
        <f aca="false">'自動車取得税（１）'!O58+'自動車取得税（２）'!Q41</f>
        <v>236</v>
      </c>
    </row>
    <row r="43" s="1" customFormat="true" ht="20.25" hidden="false" customHeight="true" outlineLevel="0" collapsed="false">
      <c r="A43" s="122"/>
      <c r="B43" s="20"/>
      <c r="C43" s="27" t="s">
        <v>33</v>
      </c>
      <c r="D43" s="27"/>
      <c r="E43" s="27"/>
      <c r="F43" s="21" t="s">
        <v>17</v>
      </c>
      <c r="G43" s="25" t="n">
        <f aca="false">'自動車取得税（１）'!G59+'自動車取得税（２）'!J42</f>
        <v>90695</v>
      </c>
      <c r="H43" s="25" t="n">
        <f aca="false">'自動車取得税（１）'!H59+'自動車取得税（２）'!K42</f>
        <v>80285</v>
      </c>
      <c r="I43" s="29" t="n">
        <f aca="false">'自動車取得税（１）'!I59+'自動車取得税（２）'!L42</f>
        <v>154</v>
      </c>
      <c r="J43" s="25" t="n">
        <f aca="false">+G43-H43</f>
        <v>10410</v>
      </c>
      <c r="K43" s="25" t="n">
        <f aca="false">'自動車取得税（１）'!K59+'自動車取得税（２）'!N42</f>
        <v>10940127</v>
      </c>
      <c r="L43" s="25" t="n">
        <f aca="false">'自動車取得税（２）'!O42</f>
        <v>1333050</v>
      </c>
      <c r="M43" s="25" t="n">
        <f aca="false">'自動車取得税（１）'!L59</f>
        <v>0</v>
      </c>
      <c r="N43" s="25" t="n">
        <f aca="false">'自動車取得税（１）'!M59</f>
        <v>0</v>
      </c>
      <c r="O43" s="25" t="n">
        <f aca="false">+K43-(L43+M43+N43)</f>
        <v>9607077</v>
      </c>
      <c r="P43" s="30" t="n">
        <f aca="false">'自動車取得税（１）'!O59+'自動車取得税（２）'!Q42</f>
        <v>150180</v>
      </c>
    </row>
    <row r="44" s="1" customFormat="true" ht="20.25" hidden="false" customHeight="true" outlineLevel="0" collapsed="false">
      <c r="A44" s="122"/>
      <c r="B44" s="20"/>
      <c r="C44" s="20"/>
      <c r="D44" s="20"/>
      <c r="E44" s="20"/>
      <c r="F44" s="21" t="s">
        <v>18</v>
      </c>
      <c r="G44" s="25" t="n">
        <f aca="false">+G42+G43</f>
        <v>90730</v>
      </c>
      <c r="H44" s="25" t="n">
        <f aca="false">+H42+H43</f>
        <v>80313</v>
      </c>
      <c r="I44" s="29" t="n">
        <f aca="false">'自動車取得税（１）'!I60+'自動車取得税（２）'!L43</f>
        <v>158</v>
      </c>
      <c r="J44" s="25" t="n">
        <f aca="false">+G44-H44</f>
        <v>10417</v>
      </c>
      <c r="K44" s="25" t="n">
        <f aca="false">'自動車取得税（１）'!K60+'自動車取得税（２）'!N43</f>
        <v>10950284</v>
      </c>
      <c r="L44" s="25" t="n">
        <f aca="false">'自動車取得税（２）'!O43</f>
        <v>1333050</v>
      </c>
      <c r="M44" s="25" t="n">
        <f aca="false">'自動車取得税（１）'!L60</f>
        <v>0</v>
      </c>
      <c r="N44" s="25" t="n">
        <f aca="false">'自動車取得税（１）'!M60</f>
        <v>0</v>
      </c>
      <c r="O44" s="25" t="n">
        <f aca="false">+K44-(L44+M44+N44)</f>
        <v>9617234</v>
      </c>
      <c r="P44" s="30" t="n">
        <f aca="false">+P42+P43</f>
        <v>150416</v>
      </c>
    </row>
    <row r="45" s="1" customFormat="true" ht="20.25" hidden="false" customHeight="true" outlineLevel="0" collapsed="false">
      <c r="A45" s="122"/>
      <c r="B45" s="20"/>
      <c r="C45" s="20"/>
      <c r="D45" s="20"/>
      <c r="E45" s="20"/>
      <c r="F45" s="21" t="s">
        <v>15</v>
      </c>
      <c r="G45" s="25" t="n">
        <f aca="false">'自動車取得税（１）'!G61+'自動車取得税（２）'!J44</f>
        <v>471</v>
      </c>
      <c r="H45" s="25" t="n">
        <f aca="false">'自動車取得税（１）'!H61+'自動車取得税（２）'!K44</f>
        <v>219</v>
      </c>
      <c r="I45" s="29" t="n">
        <f aca="false">'自動車取得税（１）'!I61+'自動車取得税（２）'!L44</f>
        <v>0</v>
      </c>
      <c r="J45" s="25" t="n">
        <f aca="false">+G45-H45</f>
        <v>252</v>
      </c>
      <c r="K45" s="25" t="n">
        <f aca="false">'自動車取得税（１）'!K61+'自動車取得税（２）'!N44</f>
        <v>253341</v>
      </c>
      <c r="L45" s="25" t="n">
        <f aca="false">'自動車取得税（２）'!O44</f>
        <v>0</v>
      </c>
      <c r="M45" s="25" t="n">
        <f aca="false">'自動車取得税（１）'!L61</f>
        <v>0</v>
      </c>
      <c r="N45" s="25" t="n">
        <f aca="false">'自動車取得税（１）'!M61</f>
        <v>0</v>
      </c>
      <c r="O45" s="25" t="n">
        <f aca="false">+K45-(L45+M45+N45)</f>
        <v>253341</v>
      </c>
      <c r="P45" s="30" t="n">
        <f aca="false">'自動車取得税（１）'!O61+'自動車取得税（２）'!Q44</f>
        <v>5769</v>
      </c>
    </row>
    <row r="46" s="1" customFormat="true" ht="20.25" hidden="false" customHeight="true" outlineLevel="0" collapsed="false">
      <c r="A46" s="122"/>
      <c r="B46" s="20"/>
      <c r="C46" s="27" t="s">
        <v>34</v>
      </c>
      <c r="D46" s="27"/>
      <c r="E46" s="27"/>
      <c r="F46" s="21" t="s">
        <v>17</v>
      </c>
      <c r="G46" s="25" t="n">
        <f aca="false">'自動車取得税（１）'!G62+'自動車取得税（２）'!J45</f>
        <v>27321</v>
      </c>
      <c r="H46" s="25" t="n">
        <f aca="false">'自動車取得税（１）'!H62+'自動車取得税（２）'!K45</f>
        <v>19880</v>
      </c>
      <c r="I46" s="29" t="n">
        <f aca="false">'自動車取得税（１）'!I62+'自動車取得税（２）'!L45</f>
        <v>23</v>
      </c>
      <c r="J46" s="25" t="n">
        <f aca="false">+G46-H46</f>
        <v>7441</v>
      </c>
      <c r="K46" s="25" t="n">
        <f aca="false">'自動車取得税（１）'!K62+'自動車取得税（２）'!N45</f>
        <v>6456912</v>
      </c>
      <c r="L46" s="25" t="n">
        <f aca="false">'自動車取得税（２）'!O45</f>
        <v>6600</v>
      </c>
      <c r="M46" s="25" t="n">
        <f aca="false">'自動車取得税（１）'!L62</f>
        <v>0</v>
      </c>
      <c r="N46" s="25" t="n">
        <f aca="false">'自動車取得税（１）'!M62</f>
        <v>0</v>
      </c>
      <c r="O46" s="25" t="n">
        <f aca="false">+K46-(L46+M46+N46)</f>
        <v>6450312</v>
      </c>
      <c r="P46" s="30" t="n">
        <f aca="false">'自動車取得税（１）'!O62+'自動車取得税（２）'!Q45</f>
        <v>184422</v>
      </c>
    </row>
    <row r="47" s="1" customFormat="true" ht="20.25" hidden="false" customHeight="true" outlineLevel="0" collapsed="false">
      <c r="A47" s="122"/>
      <c r="B47" s="20"/>
      <c r="C47" s="20"/>
      <c r="D47" s="20"/>
      <c r="E47" s="20"/>
      <c r="F47" s="21" t="s">
        <v>18</v>
      </c>
      <c r="G47" s="25" t="n">
        <f aca="false">+G45+G46</f>
        <v>27792</v>
      </c>
      <c r="H47" s="25" t="n">
        <f aca="false">+H45+H46</f>
        <v>20099</v>
      </c>
      <c r="I47" s="29" t="n">
        <f aca="false">'自動車取得税（１）'!I63+'自動車取得税（２）'!L46</f>
        <v>23</v>
      </c>
      <c r="J47" s="25" t="n">
        <f aca="false">+G47-H47</f>
        <v>7693</v>
      </c>
      <c r="K47" s="25" t="n">
        <f aca="false">'自動車取得税（１）'!K63+'自動車取得税（２）'!N46</f>
        <v>6710253</v>
      </c>
      <c r="L47" s="25" t="n">
        <f aca="false">'自動車取得税（２）'!O46</f>
        <v>6600</v>
      </c>
      <c r="M47" s="25" t="n">
        <f aca="false">'自動車取得税（１）'!L63</f>
        <v>0</v>
      </c>
      <c r="N47" s="25" t="n">
        <f aca="false">'自動車取得税（１）'!M63</f>
        <v>0</v>
      </c>
      <c r="O47" s="25" t="n">
        <f aca="false">+K47-(L47+M47+N47)</f>
        <v>6703653</v>
      </c>
      <c r="P47" s="30" t="n">
        <f aca="false">+P45+P46</f>
        <v>190191</v>
      </c>
    </row>
    <row r="48" s="1" customFormat="true" ht="20.25" hidden="false" customHeight="true" outlineLevel="0" collapsed="false">
      <c r="A48" s="122"/>
      <c r="B48" s="20"/>
      <c r="C48" s="20"/>
      <c r="D48" s="20"/>
      <c r="E48" s="20"/>
      <c r="F48" s="21" t="s">
        <v>15</v>
      </c>
      <c r="G48" s="25" t="n">
        <f aca="false">'自動車取得税（１）'!G64+'自動車取得税（２）'!J47</f>
        <v>0</v>
      </c>
      <c r="H48" s="25" t="n">
        <f aca="false">'自動車取得税（１）'!H64+'自動車取得税（２）'!K47</f>
        <v>0</v>
      </c>
      <c r="I48" s="29" t="n">
        <f aca="false">'自動車取得税（１）'!I64+'自動車取得税（２）'!L47</f>
        <v>0</v>
      </c>
      <c r="J48" s="25" t="n">
        <f aca="false">+G48-H48</f>
        <v>0</v>
      </c>
      <c r="K48" s="25" t="n">
        <f aca="false">'自動車取得税（１）'!K64+'自動車取得税（２）'!N47</f>
        <v>0</v>
      </c>
      <c r="L48" s="25" t="n">
        <f aca="false">'自動車取得税（２）'!O47</f>
        <v>0</v>
      </c>
      <c r="M48" s="25" t="n">
        <f aca="false">'自動車取得税（１）'!L64</f>
        <v>0</v>
      </c>
      <c r="N48" s="25" t="n">
        <f aca="false">'自動車取得税（１）'!M64</f>
        <v>0</v>
      </c>
      <c r="O48" s="25" t="n">
        <f aca="false">+K48-(L48+M48+N48)</f>
        <v>0</v>
      </c>
      <c r="P48" s="30" t="n">
        <f aca="false">'自動車取得税（１）'!O64+'自動車取得税（２）'!Q47</f>
        <v>0</v>
      </c>
    </row>
    <row r="49" s="1" customFormat="true" ht="20.25" hidden="false" customHeight="true" outlineLevel="0" collapsed="false">
      <c r="A49" s="122"/>
      <c r="B49" s="20"/>
      <c r="C49" s="27" t="s">
        <v>35</v>
      </c>
      <c r="D49" s="27"/>
      <c r="E49" s="27"/>
      <c r="F49" s="21" t="s">
        <v>17</v>
      </c>
      <c r="G49" s="25" t="n">
        <f aca="false">'自動車取得税（１）'!G65+'自動車取得税（２）'!J48</f>
        <v>0</v>
      </c>
      <c r="H49" s="25" t="n">
        <f aca="false">'自動車取得税（１）'!H65+'自動車取得税（２）'!K48</f>
        <v>0</v>
      </c>
      <c r="I49" s="29" t="n">
        <f aca="false">'自動車取得税（１）'!I65+'自動車取得税（２）'!L48</f>
        <v>0</v>
      </c>
      <c r="J49" s="25" t="n">
        <f aca="false">+G49-H49</f>
        <v>0</v>
      </c>
      <c r="K49" s="25" t="n">
        <f aca="false">'自動車取得税（１）'!K65+'自動車取得税（２）'!N48</f>
        <v>0</v>
      </c>
      <c r="L49" s="25" t="n">
        <f aca="false">'自動車取得税（２）'!O48</f>
        <v>0</v>
      </c>
      <c r="M49" s="25" t="n">
        <f aca="false">'自動車取得税（１）'!L65</f>
        <v>0</v>
      </c>
      <c r="N49" s="25" t="n">
        <f aca="false">'自動車取得税（１）'!M65</f>
        <v>0</v>
      </c>
      <c r="O49" s="25" t="n">
        <f aca="false">+K49-(L49+M49+N49)</f>
        <v>0</v>
      </c>
      <c r="P49" s="30" t="n">
        <f aca="false">'自動車取得税（１）'!O65+'自動車取得税（２）'!Q48</f>
        <v>0</v>
      </c>
    </row>
    <row r="50" s="1" customFormat="true" ht="20.25" hidden="false" customHeight="true" outlineLevel="0" collapsed="false">
      <c r="A50" s="122"/>
      <c r="B50" s="20"/>
      <c r="C50" s="20"/>
      <c r="D50" s="20"/>
      <c r="E50" s="20"/>
      <c r="F50" s="21" t="s">
        <v>18</v>
      </c>
      <c r="G50" s="25" t="n">
        <f aca="false">+G48+G49</f>
        <v>0</v>
      </c>
      <c r="H50" s="25" t="n">
        <f aca="false">+H48+H49</f>
        <v>0</v>
      </c>
      <c r="I50" s="29" t="n">
        <f aca="false">'自動車取得税（１）'!I66+'自動車取得税（２）'!L49</f>
        <v>0</v>
      </c>
      <c r="J50" s="25" t="n">
        <f aca="false">+G50-H50</f>
        <v>0</v>
      </c>
      <c r="K50" s="25" t="n">
        <f aca="false">'自動車取得税（１）'!K66+'自動車取得税（２）'!N49</f>
        <v>0</v>
      </c>
      <c r="L50" s="25" t="n">
        <f aca="false">'自動車取得税（２）'!O49</f>
        <v>0</v>
      </c>
      <c r="M50" s="25" t="n">
        <f aca="false">'自動車取得税（１）'!L66</f>
        <v>0</v>
      </c>
      <c r="N50" s="25" t="n">
        <f aca="false">'自動車取得税（１）'!M66</f>
        <v>0</v>
      </c>
      <c r="O50" s="25" t="n">
        <f aca="false">+K50-(L50+M50+N50)</f>
        <v>0</v>
      </c>
      <c r="P50" s="30" t="n">
        <f aca="false">+P48+P49</f>
        <v>0</v>
      </c>
    </row>
    <row r="51" s="37" customFormat="true" ht="20.25" hidden="false" customHeight="true" outlineLevel="0" collapsed="false">
      <c r="A51" s="122"/>
      <c r="B51" s="31"/>
      <c r="C51" s="31"/>
      <c r="D51" s="31"/>
      <c r="E51" s="31"/>
      <c r="F51" s="38" t="s">
        <v>15</v>
      </c>
      <c r="G51" s="33" t="n">
        <f aca="false">+G42+G45+G48</f>
        <v>506</v>
      </c>
      <c r="H51" s="33" t="n">
        <f aca="false">+H42+H45+H48</f>
        <v>247</v>
      </c>
      <c r="I51" s="34" t="n">
        <f aca="false">'自動車取得税（１）'!I67+'自動車取得税（２）'!L50</f>
        <v>4</v>
      </c>
      <c r="J51" s="33" t="n">
        <f aca="false">+G51-H51</f>
        <v>259</v>
      </c>
      <c r="K51" s="33" t="n">
        <f aca="false">'自動車取得税（１）'!K67+'自動車取得税（２）'!N50</f>
        <v>263498</v>
      </c>
      <c r="L51" s="112" t="n">
        <f aca="false">'自動車取得税（２）'!O50</f>
        <v>0</v>
      </c>
      <c r="M51" s="112" t="n">
        <f aca="false">'自動車取得税（１）'!L67</f>
        <v>0</v>
      </c>
      <c r="N51" s="112" t="n">
        <f aca="false">'自動車取得税（１）'!M67</f>
        <v>0</v>
      </c>
      <c r="O51" s="33" t="n">
        <f aca="false">+K51-(L51+M51+N51)</f>
        <v>263498</v>
      </c>
      <c r="P51" s="36" t="n">
        <f aca="false">+P42+P45+P48</f>
        <v>6005</v>
      </c>
    </row>
    <row r="52" s="37" customFormat="true" ht="20.25" hidden="false" customHeight="true" outlineLevel="0" collapsed="false">
      <c r="A52" s="122"/>
      <c r="B52" s="31"/>
      <c r="C52" s="38" t="s">
        <v>18</v>
      </c>
      <c r="D52" s="38"/>
      <c r="E52" s="38"/>
      <c r="F52" s="38" t="s">
        <v>17</v>
      </c>
      <c r="G52" s="33" t="n">
        <f aca="false">+G43+G46+G49</f>
        <v>118016</v>
      </c>
      <c r="H52" s="33" t="n">
        <f aca="false">+H43+H46+H49</f>
        <v>100165</v>
      </c>
      <c r="I52" s="34" t="n">
        <f aca="false">'自動車取得税（１）'!I68+'自動車取得税（２）'!L51</f>
        <v>177</v>
      </c>
      <c r="J52" s="33" t="n">
        <f aca="false">+G52-H52</f>
        <v>17851</v>
      </c>
      <c r="K52" s="33" t="n">
        <f aca="false">'自動車取得税（１）'!K68+'自動車取得税（２）'!N51</f>
        <v>17397039</v>
      </c>
      <c r="L52" s="33" t="n">
        <f aca="false">'自動車取得税（２）'!O51</f>
        <v>1339650</v>
      </c>
      <c r="M52" s="112" t="n">
        <f aca="false">'自動車取得税（１）'!L68</f>
        <v>0</v>
      </c>
      <c r="N52" s="112" t="n">
        <f aca="false">'自動車取得税（１）'!M68</f>
        <v>0</v>
      </c>
      <c r="O52" s="33" t="n">
        <f aca="false">+K52-(L52+M52+N52)</f>
        <v>16057389</v>
      </c>
      <c r="P52" s="36" t="n">
        <f aca="false">+P43+P46+P49</f>
        <v>334602</v>
      </c>
    </row>
    <row r="53" s="37" customFormat="true" ht="20.25" hidden="false" customHeight="true" outlineLevel="0" collapsed="false">
      <c r="A53" s="122"/>
      <c r="B53" s="31"/>
      <c r="C53" s="31"/>
      <c r="D53" s="31"/>
      <c r="E53" s="31"/>
      <c r="F53" s="38" t="s">
        <v>18</v>
      </c>
      <c r="G53" s="33" t="n">
        <f aca="false">+G51+G52</f>
        <v>118522</v>
      </c>
      <c r="H53" s="33" t="n">
        <f aca="false">+H51+H52</f>
        <v>100412</v>
      </c>
      <c r="I53" s="34" t="n">
        <f aca="false">'自動車取得税（１）'!I69+'自動車取得税（２）'!L52</f>
        <v>181</v>
      </c>
      <c r="J53" s="33" t="n">
        <f aca="false">+G53-H53</f>
        <v>18110</v>
      </c>
      <c r="K53" s="33" t="n">
        <f aca="false">'自動車取得税（１）'!K69+'自動車取得税（２）'!N52</f>
        <v>17660537</v>
      </c>
      <c r="L53" s="33" t="n">
        <f aca="false">'自動車取得税（２）'!O52</f>
        <v>1339650</v>
      </c>
      <c r="M53" s="112" t="n">
        <f aca="false">'自動車取得税（１）'!L69</f>
        <v>0</v>
      </c>
      <c r="N53" s="112" t="n">
        <f aca="false">'自動車取得税（１）'!M69</f>
        <v>0</v>
      </c>
      <c r="O53" s="33" t="n">
        <f aca="false">+K53-(L53+M53+N53)</f>
        <v>16320887</v>
      </c>
      <c r="P53" s="36" t="n">
        <f aca="false">+P51+P52</f>
        <v>340607</v>
      </c>
    </row>
    <row r="54" s="37" customFormat="true" ht="20.25" hidden="false" customHeight="true" outlineLevel="0" collapsed="false">
      <c r="A54" s="115"/>
      <c r="B54" s="31"/>
      <c r="C54" s="31"/>
      <c r="D54" s="31"/>
      <c r="E54" s="31"/>
      <c r="F54" s="38" t="s">
        <v>15</v>
      </c>
      <c r="G54" s="33" t="n">
        <f aca="false">+G51+G39</f>
        <v>4393</v>
      </c>
      <c r="H54" s="33" t="n">
        <f aca="false">+H51+H39</f>
        <v>3244</v>
      </c>
      <c r="I54" s="34" t="n">
        <f aca="false">+I51+I39</f>
        <v>8</v>
      </c>
      <c r="J54" s="33" t="n">
        <f aca="false">+J51+J39</f>
        <v>1149</v>
      </c>
      <c r="K54" s="33" t="n">
        <f aca="false">+K51+K39</f>
        <v>9834417</v>
      </c>
      <c r="L54" s="33" t="n">
        <f aca="false">+L51+L39</f>
        <v>1500</v>
      </c>
      <c r="M54" s="33" t="n">
        <f aca="false">'自動車取得税（１）'!L70</f>
        <v>1000</v>
      </c>
      <c r="N54" s="33" t="n">
        <f aca="false">'自動車取得税（１）'!M70</f>
        <v>14000</v>
      </c>
      <c r="O54" s="33" t="n">
        <f aca="false">+K54-(L54+M54+N54)</f>
        <v>9817917</v>
      </c>
      <c r="P54" s="36" t="n">
        <f aca="false">+P51+P39</f>
        <v>174708</v>
      </c>
    </row>
    <row r="55" s="37" customFormat="true" ht="20.25" hidden="false" customHeight="true" outlineLevel="0" collapsed="false">
      <c r="A55" s="123" t="s">
        <v>36</v>
      </c>
      <c r="B55" s="123"/>
      <c r="C55" s="123"/>
      <c r="D55" s="123"/>
      <c r="E55" s="123"/>
      <c r="F55" s="38" t="s">
        <v>17</v>
      </c>
      <c r="G55" s="33" t="n">
        <f aca="false">+G40+G52</f>
        <v>217415</v>
      </c>
      <c r="H55" s="33" t="n">
        <f aca="false">+H40+H52</f>
        <v>175045</v>
      </c>
      <c r="I55" s="34" t="n">
        <f aca="false">+I40+I52</f>
        <v>852</v>
      </c>
      <c r="J55" s="33" t="n">
        <f aca="false">+J40+J52</f>
        <v>42370</v>
      </c>
      <c r="K55" s="33" t="n">
        <f aca="false">+K40+K52</f>
        <v>67257216</v>
      </c>
      <c r="L55" s="33" t="n">
        <f aca="false">+L40+L52</f>
        <v>1705200</v>
      </c>
      <c r="M55" s="112" t="n">
        <f aca="false">'自動車取得税（１）'!L71</f>
        <v>0</v>
      </c>
      <c r="N55" s="33" t="n">
        <f aca="false">'自動車取得税（１）'!M71</f>
        <v>0</v>
      </c>
      <c r="O55" s="33" t="n">
        <f aca="false">+K55-(L55+M55+N55)</f>
        <v>65552016</v>
      </c>
      <c r="P55" s="36" t="n">
        <f aca="false">+P40+P52</f>
        <v>2115734</v>
      </c>
    </row>
    <row r="56" s="37" customFormat="true" ht="20.25" hidden="false" customHeight="true" outlineLevel="0" collapsed="false">
      <c r="A56" s="119"/>
      <c r="B56" s="120"/>
      <c r="C56" s="120"/>
      <c r="D56" s="120"/>
      <c r="E56" s="120"/>
      <c r="F56" s="121" t="s">
        <v>18</v>
      </c>
      <c r="G56" s="61" t="n">
        <f aca="false">+G54+G55</f>
        <v>221808</v>
      </c>
      <c r="H56" s="61" t="n">
        <f aca="false">+H54+H55</f>
        <v>178289</v>
      </c>
      <c r="I56" s="62" t="n">
        <f aca="false">+I54+I55</f>
        <v>860</v>
      </c>
      <c r="J56" s="61" t="n">
        <f aca="false">+J54+J55</f>
        <v>43519</v>
      </c>
      <c r="K56" s="61" t="n">
        <f aca="false">+K54+K55</f>
        <v>77091633</v>
      </c>
      <c r="L56" s="61" t="n">
        <f aca="false">+L54+L55</f>
        <v>1706700</v>
      </c>
      <c r="M56" s="61" t="n">
        <f aca="false">'自動車取得税（１）'!L72</f>
        <v>1000</v>
      </c>
      <c r="N56" s="61" t="n">
        <f aca="false">'自動車取得税（１）'!M72</f>
        <v>14000</v>
      </c>
      <c r="O56" s="61" t="n">
        <f aca="false">+K56-(L56+M56+N56)</f>
        <v>75369933</v>
      </c>
      <c r="P56" s="64" t="n">
        <f aca="false">+P54+P55</f>
        <v>2290442</v>
      </c>
    </row>
    <row r="57" customFormat="false" ht="20.1" hidden="false" customHeight="true" outlineLevel="0" collapsed="false">
      <c r="A57" s="89" t="s">
        <v>70</v>
      </c>
      <c r="B57" s="89"/>
      <c r="C57" s="91" t="s">
        <v>102</v>
      </c>
    </row>
  </sheetData>
  <mergeCells count="21">
    <mergeCell ref="A2:F3"/>
    <mergeCell ref="D6:E6"/>
    <mergeCell ref="D9:E9"/>
    <mergeCell ref="D12:E12"/>
    <mergeCell ref="D14:E16"/>
    <mergeCell ref="D18:E18"/>
    <mergeCell ref="D21:E21"/>
    <mergeCell ref="D24:E24"/>
    <mergeCell ref="D27:E27"/>
    <mergeCell ref="D29:E30"/>
    <mergeCell ref="D31:E31"/>
    <mergeCell ref="D32:E32"/>
    <mergeCell ref="C34:E34"/>
    <mergeCell ref="C37:E37"/>
    <mergeCell ref="C40:E40"/>
    <mergeCell ref="A42:A53"/>
    <mergeCell ref="C43:E43"/>
    <mergeCell ref="C46:E46"/>
    <mergeCell ref="C49:E49"/>
    <mergeCell ref="C52:E52"/>
    <mergeCell ref="A55:E55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0" fitToWidth="1" fitToHeight="1" pageOrder="overThenDown" orientation="portrait" blackAndWhite="false" draft="false" cellComments="none" firstPageNumber="130" useFirstPageNumber="true" horizontalDpi="300" verticalDpi="300" copies="1"/>
  <headerFooter differentFirst="false" differentOddEven="false">
    <oddHeader/>
    <oddFooter>&amp;C&amp;"ＭＳ 明朝,Regular"&amp;10－&amp;P+2－</oddFooter>
  </headerFooter>
  <rowBreaks count="1" manualBreakCount="1">
    <brk id="41" man="true" max="16383" min="0"/>
  </rowBreaks>
  <colBreaks count="1" manualBreakCount="1">
    <brk id="10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C939"/>
  <sheetViews>
    <sheetView showFormulas="false" showGridLines="true" showRowColHeaders="true" showZeros="false" rightToLeft="false" tabSelected="false" showOutlineSymbols="true" defaultGridColor="true" view="normal" topLeftCell="D111" colorId="64" zoomScale="100" zoomScaleNormal="100" zoomScalePageLayoutView="80" workbookViewId="0">
      <selection pane="topLeft" activeCell="Q126" activeCellId="0" sqref="Q12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2.87"/>
    <col collapsed="false" customWidth="true" hidden="false" outlineLevel="0" max="3" min="3" style="1" width="2.62"/>
    <col collapsed="false" customWidth="true" hidden="false" outlineLevel="0" max="5" min="4" style="1" width="2.74"/>
    <col collapsed="false" customWidth="true" hidden="false" outlineLevel="0" max="6" min="6" style="1" width="6.25"/>
    <col collapsed="false" customWidth="true" hidden="false" outlineLevel="0" max="7" min="7" style="96" width="8.36"/>
    <col collapsed="false" customWidth="true" hidden="false" outlineLevel="0" max="8" min="8" style="96" width="6.49"/>
    <col collapsed="false" customWidth="true" hidden="false" outlineLevel="0" max="9" min="9" style="40" width="11.12"/>
    <col collapsed="false" customWidth="true" hidden="false" outlineLevel="0" max="10" min="10" style="96" width="8.75"/>
    <col collapsed="false" customWidth="true" hidden="false" outlineLevel="0" max="11" min="11" style="96" width="7.37"/>
    <col collapsed="false" customWidth="true" hidden="false" outlineLevel="0" max="12" min="12" style="96" width="10.49"/>
    <col collapsed="false" customWidth="true" hidden="false" outlineLevel="0" max="13" min="13" style="124" width="9.75"/>
    <col collapsed="false" customWidth="true" hidden="false" outlineLevel="0" max="14" min="14" style="96" width="7.37"/>
    <col collapsed="false" customWidth="true" hidden="false" outlineLevel="0" max="15" min="15" style="96" width="10.49"/>
    <col collapsed="false" customWidth="true" hidden="false" outlineLevel="0" max="16" min="16" style="40" width="8.75"/>
    <col collapsed="false" customWidth="true" hidden="false" outlineLevel="0" max="17" min="17" style="96" width="7.37"/>
    <col collapsed="false" customWidth="true" hidden="false" outlineLevel="0" max="18" min="18" style="96" width="10.49"/>
    <col collapsed="false" customWidth="true" hidden="false" outlineLevel="0" max="19" min="19" style="124" width="8.75"/>
    <col collapsed="false" customWidth="true" hidden="false" outlineLevel="0" max="20" min="20" style="96" width="7.37"/>
    <col collapsed="false" customWidth="true" hidden="false" outlineLevel="0" max="21" min="21" style="96" width="10.49"/>
    <col collapsed="false" customWidth="true" hidden="false" outlineLevel="0" max="22" min="22" style="96" width="8.75"/>
    <col collapsed="false" customWidth="true" hidden="false" outlineLevel="0" max="23" min="23" style="96" width="7.37"/>
    <col collapsed="false" customWidth="true" hidden="false" outlineLevel="0" max="24" min="24" style="96" width="10.49"/>
    <col collapsed="false" customWidth="true" hidden="false" outlineLevel="0" max="25" min="25" style="124" width="8.75"/>
    <col collapsed="false" customWidth="true" hidden="false" outlineLevel="0" max="26" min="26" style="96" width="9.36"/>
    <col collapsed="false" customWidth="true" hidden="false" outlineLevel="0" max="27" min="27" style="96" width="12.12"/>
    <col collapsed="false" customWidth="true" hidden="false" outlineLevel="0" max="28" min="28" style="96" width="10.12"/>
    <col collapsed="false" customWidth="false" hidden="false" outlineLevel="0" max="257" min="29" style="96" width="8.99"/>
  </cols>
  <sheetData>
    <row r="1" s="67" customFormat="true" ht="21.75" hidden="false" customHeight="true" outlineLevel="0" collapsed="false">
      <c r="A1" s="68" t="s">
        <v>103</v>
      </c>
      <c r="B1" s="68"/>
      <c r="C1" s="48"/>
      <c r="D1" s="48"/>
      <c r="E1" s="48"/>
      <c r="F1" s="48"/>
      <c r="I1" s="85"/>
      <c r="P1" s="85"/>
    </row>
    <row r="2" s="67" customFormat="true" ht="28.5" hidden="false" customHeight="true" outlineLevel="0" collapsed="false">
      <c r="A2" s="125" t="s">
        <v>3</v>
      </c>
      <c r="B2" s="125"/>
      <c r="C2" s="125"/>
      <c r="D2" s="125"/>
      <c r="E2" s="125"/>
      <c r="F2" s="125"/>
      <c r="G2" s="70" t="s">
        <v>104</v>
      </c>
      <c r="H2" s="70" t="s">
        <v>105</v>
      </c>
      <c r="I2" s="70"/>
      <c r="J2" s="70"/>
      <c r="K2" s="70" t="s">
        <v>106</v>
      </c>
      <c r="L2" s="70"/>
      <c r="M2" s="70"/>
      <c r="N2" s="126" t="s">
        <v>107</v>
      </c>
      <c r="O2" s="126"/>
      <c r="P2" s="126"/>
      <c r="Q2" s="127" t="s">
        <v>108</v>
      </c>
      <c r="R2" s="127"/>
      <c r="S2" s="127"/>
      <c r="T2" s="70" t="s">
        <v>109</v>
      </c>
      <c r="U2" s="70"/>
      <c r="V2" s="70"/>
      <c r="W2" s="70" t="s">
        <v>110</v>
      </c>
      <c r="X2" s="70"/>
      <c r="Y2" s="70"/>
      <c r="Z2" s="11" t="s">
        <v>111</v>
      </c>
      <c r="AA2" s="11"/>
      <c r="AB2" s="11"/>
    </row>
    <row r="3" s="67" customFormat="true" ht="23.25" hidden="false" customHeight="true" outlineLevel="0" collapsed="false">
      <c r="A3" s="125"/>
      <c r="B3" s="125"/>
      <c r="C3" s="125"/>
      <c r="D3" s="125"/>
      <c r="E3" s="125"/>
      <c r="F3" s="125"/>
      <c r="G3" s="70"/>
      <c r="H3" s="128" t="s">
        <v>112</v>
      </c>
      <c r="I3" s="128" t="s">
        <v>113</v>
      </c>
      <c r="J3" s="128" t="s">
        <v>114</v>
      </c>
      <c r="K3" s="128" t="s">
        <v>112</v>
      </c>
      <c r="L3" s="128" t="s">
        <v>113</v>
      </c>
      <c r="M3" s="128" t="s">
        <v>114</v>
      </c>
      <c r="N3" s="128" t="s">
        <v>112</v>
      </c>
      <c r="O3" s="128" t="s">
        <v>113</v>
      </c>
      <c r="P3" s="129" t="s">
        <v>114</v>
      </c>
      <c r="Q3" s="130" t="s">
        <v>112</v>
      </c>
      <c r="R3" s="128" t="s">
        <v>113</v>
      </c>
      <c r="S3" s="128" t="s">
        <v>114</v>
      </c>
      <c r="T3" s="128" t="s">
        <v>112</v>
      </c>
      <c r="U3" s="128" t="s">
        <v>113</v>
      </c>
      <c r="V3" s="128" t="s">
        <v>114</v>
      </c>
      <c r="W3" s="128" t="s">
        <v>112</v>
      </c>
      <c r="X3" s="128" t="s">
        <v>113</v>
      </c>
      <c r="Y3" s="128" t="s">
        <v>114</v>
      </c>
      <c r="Z3" s="128" t="s">
        <v>112</v>
      </c>
      <c r="AA3" s="128" t="s">
        <v>113</v>
      </c>
      <c r="AB3" s="131" t="s">
        <v>114</v>
      </c>
    </row>
    <row r="4" s="67" customFormat="true" ht="12" hidden="false" customHeight="false" outlineLevel="0" collapsed="false">
      <c r="A4" s="74"/>
      <c r="B4" s="75"/>
      <c r="C4" s="75"/>
      <c r="D4" s="75"/>
      <c r="E4" s="75"/>
      <c r="F4" s="132"/>
      <c r="G4" s="133"/>
      <c r="H4" s="134"/>
      <c r="I4" s="135" t="s">
        <v>13</v>
      </c>
      <c r="J4" s="135" t="s">
        <v>13</v>
      </c>
      <c r="K4" s="134"/>
      <c r="L4" s="135" t="s">
        <v>13</v>
      </c>
      <c r="M4" s="135" t="s">
        <v>13</v>
      </c>
      <c r="N4" s="134"/>
      <c r="O4" s="135" t="s">
        <v>13</v>
      </c>
      <c r="P4" s="136" t="s">
        <v>13</v>
      </c>
      <c r="Q4" s="137"/>
      <c r="R4" s="135" t="s">
        <v>13</v>
      </c>
      <c r="S4" s="135" t="s">
        <v>13</v>
      </c>
      <c r="T4" s="134"/>
      <c r="U4" s="135" t="s">
        <v>13</v>
      </c>
      <c r="V4" s="135" t="s">
        <v>13</v>
      </c>
      <c r="W4" s="134"/>
      <c r="X4" s="135" t="s">
        <v>13</v>
      </c>
      <c r="Y4" s="135" t="s">
        <v>13</v>
      </c>
      <c r="Z4" s="134"/>
      <c r="AA4" s="135" t="s">
        <v>13</v>
      </c>
      <c r="AB4" s="138" t="s">
        <v>13</v>
      </c>
    </row>
    <row r="5" s="67" customFormat="true" ht="23.25" hidden="false" customHeight="true" outlineLevel="0" collapsed="false">
      <c r="A5" s="88"/>
      <c r="B5" s="28"/>
      <c r="C5" s="28"/>
      <c r="D5" s="139" t="s">
        <v>16</v>
      </c>
      <c r="E5" s="139"/>
      <c r="F5" s="86" t="s">
        <v>15</v>
      </c>
      <c r="G5" s="140"/>
      <c r="H5" s="140"/>
      <c r="I5" s="140"/>
      <c r="J5" s="140"/>
      <c r="K5" s="140"/>
      <c r="L5" s="140"/>
      <c r="M5" s="140"/>
      <c r="N5" s="140"/>
      <c r="O5" s="140"/>
      <c r="P5" s="141"/>
      <c r="Q5" s="142" t="n">
        <v>0</v>
      </c>
      <c r="R5" s="140" t="n">
        <v>0</v>
      </c>
      <c r="S5" s="140" t="n">
        <v>0</v>
      </c>
      <c r="T5" s="140" t="n">
        <v>1</v>
      </c>
      <c r="U5" s="140" t="n">
        <v>2622</v>
      </c>
      <c r="V5" s="140" t="n">
        <v>78</v>
      </c>
      <c r="W5" s="140" t="n">
        <v>2</v>
      </c>
      <c r="X5" s="140" t="n">
        <v>6160</v>
      </c>
      <c r="Y5" s="140" t="n">
        <v>185</v>
      </c>
      <c r="Z5" s="143" t="n">
        <f aca="false">H5+K5+N5+Q5+T5+W5</f>
        <v>3</v>
      </c>
      <c r="AA5" s="143" t="n">
        <f aca="false">I5+L5+O5+R5+U5+X5</f>
        <v>8782</v>
      </c>
      <c r="AB5" s="144" t="n">
        <f aca="false">J5+M5+P5+S5+V5+Y5</f>
        <v>263</v>
      </c>
    </row>
    <row r="6" s="67" customFormat="true" ht="23.25" hidden="false" customHeight="true" outlineLevel="0" collapsed="false">
      <c r="A6" s="88"/>
      <c r="B6" s="28"/>
      <c r="C6" s="28"/>
      <c r="D6" s="139"/>
      <c r="E6" s="139"/>
      <c r="F6" s="86" t="s">
        <v>17</v>
      </c>
      <c r="G6" s="140" t="n">
        <v>2</v>
      </c>
      <c r="H6" s="142" t="n">
        <v>1</v>
      </c>
      <c r="I6" s="140" t="n">
        <v>645</v>
      </c>
      <c r="J6" s="140" t="n">
        <v>16</v>
      </c>
      <c r="K6" s="140" t="n">
        <v>66</v>
      </c>
      <c r="L6" s="140" t="n">
        <v>97369</v>
      </c>
      <c r="M6" s="140" t="n">
        <v>4304</v>
      </c>
      <c r="N6" s="140" t="n">
        <v>1156</v>
      </c>
      <c r="O6" s="140" t="n">
        <v>2102528</v>
      </c>
      <c r="P6" s="141" t="n">
        <v>68394</v>
      </c>
      <c r="Q6" s="142" t="n">
        <v>2499</v>
      </c>
      <c r="R6" s="140" t="n">
        <v>5659215</v>
      </c>
      <c r="S6" s="140" t="n">
        <v>158105</v>
      </c>
      <c r="T6" s="140" t="n">
        <v>1394</v>
      </c>
      <c r="U6" s="140" t="n">
        <v>3740855</v>
      </c>
      <c r="V6" s="140" t="n">
        <v>104217</v>
      </c>
      <c r="W6" s="140" t="n">
        <v>1438</v>
      </c>
      <c r="X6" s="140" t="n">
        <v>5717348</v>
      </c>
      <c r="Y6" s="140" t="n">
        <v>200558</v>
      </c>
      <c r="Z6" s="143" t="n">
        <f aca="false">H6+K6+N6+Q6+T6+W6</f>
        <v>6554</v>
      </c>
      <c r="AA6" s="143" t="n">
        <f aca="false">I6+L6+O6+R6+U6+X6</f>
        <v>17317960</v>
      </c>
      <c r="AB6" s="144" t="n">
        <f aca="false">J6+M6+P6+S6+V6+Y6</f>
        <v>535594</v>
      </c>
    </row>
    <row r="7" s="67" customFormat="true" ht="23.25" hidden="false" customHeight="true" outlineLevel="0" collapsed="false">
      <c r="A7" s="88"/>
      <c r="B7" s="28"/>
      <c r="C7" s="28"/>
      <c r="D7" s="139"/>
      <c r="E7" s="139"/>
      <c r="F7" s="86" t="s">
        <v>18</v>
      </c>
      <c r="G7" s="143" t="n">
        <f aca="false">+G5+G6</f>
        <v>2</v>
      </c>
      <c r="H7" s="143" t="n">
        <f aca="false">+H5+H6</f>
        <v>1</v>
      </c>
      <c r="I7" s="143" t="n">
        <f aca="false">+I5+I6</f>
        <v>645</v>
      </c>
      <c r="J7" s="143" t="n">
        <f aca="false">+J5+J6</f>
        <v>16</v>
      </c>
      <c r="K7" s="143" t="n">
        <f aca="false">+K5+K6</f>
        <v>66</v>
      </c>
      <c r="L7" s="143" t="n">
        <f aca="false">+L5+L6</f>
        <v>97369</v>
      </c>
      <c r="M7" s="143" t="n">
        <f aca="false">+M5+M6</f>
        <v>4304</v>
      </c>
      <c r="N7" s="143" t="n">
        <f aca="false">+N5+N6</f>
        <v>1156</v>
      </c>
      <c r="O7" s="143" t="n">
        <f aca="false">+O5+O6</f>
        <v>2102528</v>
      </c>
      <c r="P7" s="145" t="n">
        <f aca="false">+P5+P6</f>
        <v>68394</v>
      </c>
      <c r="Q7" s="146" t="n">
        <f aca="false">+Q5+Q6</f>
        <v>2499</v>
      </c>
      <c r="R7" s="143" t="n">
        <f aca="false">+R5+R6</f>
        <v>5659215</v>
      </c>
      <c r="S7" s="143" t="n">
        <f aca="false">+S5+S6</f>
        <v>158105</v>
      </c>
      <c r="T7" s="143" t="n">
        <f aca="false">+T5+T6</f>
        <v>1395</v>
      </c>
      <c r="U7" s="143" t="n">
        <f aca="false">+U5+U6</f>
        <v>3743477</v>
      </c>
      <c r="V7" s="143" t="n">
        <f aca="false">+V5+V6</f>
        <v>104295</v>
      </c>
      <c r="W7" s="143" t="n">
        <f aca="false">+W5+W6</f>
        <v>1440</v>
      </c>
      <c r="X7" s="143" t="n">
        <f aca="false">+X5+X6</f>
        <v>5723508</v>
      </c>
      <c r="Y7" s="143" t="n">
        <f aca="false">+Y5+Y6</f>
        <v>200743</v>
      </c>
      <c r="Z7" s="143" t="n">
        <f aca="false">H7+K7+N7+Q7+T7+W7</f>
        <v>6557</v>
      </c>
      <c r="AA7" s="143" t="n">
        <f aca="false">I7+L7+O7+R7+U7+X7</f>
        <v>17326742</v>
      </c>
      <c r="AB7" s="144" t="n">
        <f aca="false">J7+M7+P7+S7+V7+Y7</f>
        <v>535857</v>
      </c>
    </row>
    <row r="8" s="67" customFormat="true" ht="23.25" hidden="false" customHeight="true" outlineLevel="0" collapsed="false">
      <c r="A8" s="88"/>
      <c r="B8" s="28"/>
      <c r="C8" s="139" t="s">
        <v>19</v>
      </c>
      <c r="D8" s="139" t="s">
        <v>20</v>
      </c>
      <c r="E8" s="139"/>
      <c r="F8" s="86" t="s">
        <v>15</v>
      </c>
      <c r="G8" s="140"/>
      <c r="H8" s="140"/>
      <c r="I8" s="140"/>
      <c r="J8" s="140"/>
      <c r="K8" s="140" t="n">
        <v>47</v>
      </c>
      <c r="L8" s="140" t="n">
        <v>67444</v>
      </c>
      <c r="M8" s="140" t="n">
        <v>1807</v>
      </c>
      <c r="N8" s="140" t="n">
        <v>14</v>
      </c>
      <c r="O8" s="140" t="n">
        <v>23260</v>
      </c>
      <c r="P8" s="141" t="n">
        <v>697</v>
      </c>
      <c r="Q8" s="142" t="n">
        <v>1</v>
      </c>
      <c r="R8" s="140" t="n">
        <v>2339</v>
      </c>
      <c r="S8" s="140" t="n">
        <v>40</v>
      </c>
      <c r="T8" s="140" t="n">
        <v>0</v>
      </c>
      <c r="U8" s="140" t="n">
        <v>0</v>
      </c>
      <c r="V8" s="140" t="n">
        <v>0</v>
      </c>
      <c r="W8" s="140"/>
      <c r="X8" s="140"/>
      <c r="Y8" s="140"/>
      <c r="Z8" s="143" t="n">
        <f aca="false">H8+K8+N8+Q8+T8+W8</f>
        <v>62</v>
      </c>
      <c r="AA8" s="143" t="n">
        <f aca="false">I8+L8+O8+R8+U8+X8</f>
        <v>93043</v>
      </c>
      <c r="AB8" s="144" t="n">
        <f aca="false">J8+M8+P8+S8+V8+Y8</f>
        <v>2544</v>
      </c>
    </row>
    <row r="9" s="67" customFormat="true" ht="23.25" hidden="false" customHeight="true" outlineLevel="0" collapsed="false">
      <c r="A9" s="88"/>
      <c r="B9" s="28"/>
      <c r="C9" s="139"/>
      <c r="D9" s="139"/>
      <c r="E9" s="139"/>
      <c r="F9" s="86" t="s">
        <v>17</v>
      </c>
      <c r="G9" s="140"/>
      <c r="H9" s="140" t="n">
        <v>268</v>
      </c>
      <c r="I9" s="140" t="n">
        <v>254205</v>
      </c>
      <c r="J9" s="140" t="n">
        <v>6394</v>
      </c>
      <c r="K9" s="140" t="n">
        <v>5826</v>
      </c>
      <c r="L9" s="140" t="n">
        <v>7535231</v>
      </c>
      <c r="M9" s="140" t="n">
        <v>320299</v>
      </c>
      <c r="N9" s="140" t="n">
        <v>3976</v>
      </c>
      <c r="O9" s="140" t="n">
        <v>6539820</v>
      </c>
      <c r="P9" s="141" t="n">
        <v>292987</v>
      </c>
      <c r="Q9" s="142" t="n">
        <v>724</v>
      </c>
      <c r="R9" s="140" t="n">
        <v>1602456</v>
      </c>
      <c r="S9" s="140" t="n">
        <v>39423</v>
      </c>
      <c r="T9" s="140" t="n">
        <v>557</v>
      </c>
      <c r="U9" s="140" t="n">
        <v>1467390</v>
      </c>
      <c r="V9" s="140" t="n">
        <v>18684</v>
      </c>
      <c r="W9" s="140" t="n">
        <v>9</v>
      </c>
      <c r="X9" s="140" t="n">
        <v>30104</v>
      </c>
      <c r="Y9" s="140" t="n">
        <v>999</v>
      </c>
      <c r="Z9" s="143" t="n">
        <f aca="false">H9+K9+N9+Q9+T9+W9</f>
        <v>11360</v>
      </c>
      <c r="AA9" s="143" t="n">
        <f aca="false">I9+L9+O9+R9+U9+X9</f>
        <v>17429206</v>
      </c>
      <c r="AB9" s="144" t="n">
        <f aca="false">J9+M9+P9+S9+V9+Y9</f>
        <v>678786</v>
      </c>
    </row>
    <row r="10" s="67" customFormat="true" ht="23.25" hidden="false" customHeight="true" outlineLevel="0" collapsed="false">
      <c r="A10" s="88"/>
      <c r="B10" s="28"/>
      <c r="C10" s="139"/>
      <c r="D10" s="139"/>
      <c r="E10" s="139"/>
      <c r="F10" s="86" t="s">
        <v>18</v>
      </c>
      <c r="G10" s="143" t="n">
        <f aca="false">+G8+G9</f>
        <v>0</v>
      </c>
      <c r="H10" s="143" t="n">
        <f aca="false">+H8+H9</f>
        <v>268</v>
      </c>
      <c r="I10" s="143" t="n">
        <f aca="false">+I8+I9</f>
        <v>254205</v>
      </c>
      <c r="J10" s="143" t="n">
        <f aca="false">+J8+J9</f>
        <v>6394</v>
      </c>
      <c r="K10" s="143" t="n">
        <f aca="false">+K8+K9</f>
        <v>5873</v>
      </c>
      <c r="L10" s="143" t="n">
        <f aca="false">+L8+L9</f>
        <v>7602675</v>
      </c>
      <c r="M10" s="143" t="n">
        <f aca="false">+M8+M9</f>
        <v>322106</v>
      </c>
      <c r="N10" s="143" t="n">
        <f aca="false">+N8+N9</f>
        <v>3990</v>
      </c>
      <c r="O10" s="143" t="n">
        <f aca="false">+O8+O9</f>
        <v>6563080</v>
      </c>
      <c r="P10" s="145" t="n">
        <f aca="false">+P8+P9</f>
        <v>293684</v>
      </c>
      <c r="Q10" s="146" t="n">
        <f aca="false">+Q8+Q9</f>
        <v>725</v>
      </c>
      <c r="R10" s="143" t="n">
        <f aca="false">+R8+R9</f>
        <v>1604795</v>
      </c>
      <c r="S10" s="143" t="n">
        <f aca="false">+S8+S9</f>
        <v>39463</v>
      </c>
      <c r="T10" s="143" t="n">
        <f aca="false">+T8+T9</f>
        <v>557</v>
      </c>
      <c r="U10" s="143" t="n">
        <f aca="false">+U8+U9</f>
        <v>1467390</v>
      </c>
      <c r="V10" s="143" t="n">
        <f aca="false">+V8+V9</f>
        <v>18684</v>
      </c>
      <c r="W10" s="143" t="n">
        <f aca="false">+W8+W9</f>
        <v>9</v>
      </c>
      <c r="X10" s="143" t="n">
        <f aca="false">+X8+X9</f>
        <v>30104</v>
      </c>
      <c r="Y10" s="143" t="n">
        <f aca="false">+Y8+Y9</f>
        <v>999</v>
      </c>
      <c r="Z10" s="143" t="n">
        <f aca="false">H10+K10+N10+Q10+T10+W10</f>
        <v>11422</v>
      </c>
      <c r="AA10" s="143" t="n">
        <f aca="false">I10+L10+O10+R10+U10+X10</f>
        <v>17522249</v>
      </c>
      <c r="AB10" s="144" t="n">
        <f aca="false">J10+M10+P10+S10+V10+Y10</f>
        <v>681330</v>
      </c>
    </row>
    <row r="11" s="67" customFormat="true" ht="23.25" hidden="false" customHeight="true" outlineLevel="0" collapsed="false">
      <c r="A11" s="88"/>
      <c r="B11" s="28"/>
      <c r="C11" s="32"/>
      <c r="D11" s="32"/>
      <c r="E11" s="32"/>
      <c r="F11" s="147" t="s">
        <v>15</v>
      </c>
      <c r="G11" s="148" t="n">
        <f aca="false">+G5+G8</f>
        <v>0</v>
      </c>
      <c r="H11" s="148" t="n">
        <f aca="false">+H5+H8</f>
        <v>0</v>
      </c>
      <c r="I11" s="148" t="n">
        <f aca="false">+I5+I8</f>
        <v>0</v>
      </c>
      <c r="J11" s="148" t="n">
        <f aca="false">+J5+J8</f>
        <v>0</v>
      </c>
      <c r="K11" s="148" t="n">
        <f aca="false">+K5+K8</f>
        <v>47</v>
      </c>
      <c r="L11" s="148" t="n">
        <f aca="false">+L5+L8</f>
        <v>67444</v>
      </c>
      <c r="M11" s="148" t="n">
        <f aca="false">+M5+M8</f>
        <v>1807</v>
      </c>
      <c r="N11" s="148" t="n">
        <f aca="false">+N5+N8</f>
        <v>14</v>
      </c>
      <c r="O11" s="148" t="n">
        <f aca="false">+O5+O8</f>
        <v>23260</v>
      </c>
      <c r="P11" s="149" t="n">
        <f aca="false">+P5+P8</f>
        <v>697</v>
      </c>
      <c r="Q11" s="150" t="n">
        <f aca="false">+Q5+Q8</f>
        <v>1</v>
      </c>
      <c r="R11" s="148" t="n">
        <f aca="false">+R5+R8</f>
        <v>2339</v>
      </c>
      <c r="S11" s="148" t="n">
        <f aca="false">+S5+S8</f>
        <v>40</v>
      </c>
      <c r="T11" s="148" t="n">
        <f aca="false">+T5+T8</f>
        <v>1</v>
      </c>
      <c r="U11" s="148" t="n">
        <f aca="false">+U5+U8</f>
        <v>2622</v>
      </c>
      <c r="V11" s="148" t="n">
        <f aca="false">+V5+V8</f>
        <v>78</v>
      </c>
      <c r="W11" s="148" t="n">
        <f aca="false">+W5+W8</f>
        <v>2</v>
      </c>
      <c r="X11" s="148" t="n">
        <f aca="false">+X5+X8</f>
        <v>6160</v>
      </c>
      <c r="Y11" s="148" t="n">
        <f aca="false">+Y5+Y8</f>
        <v>185</v>
      </c>
      <c r="Z11" s="148" t="n">
        <f aca="false">H11+K11+N11+Q11+T11+W11</f>
        <v>65</v>
      </c>
      <c r="AA11" s="148" t="n">
        <f aca="false">I11+L11+O11+R11+U11+X11</f>
        <v>101825</v>
      </c>
      <c r="AB11" s="151" t="n">
        <f aca="false">J11+M11+P11+S11+V11+Y11</f>
        <v>2807</v>
      </c>
    </row>
    <row r="12" s="67" customFormat="true" ht="23.25" hidden="false" customHeight="true" outlineLevel="0" collapsed="false">
      <c r="A12" s="88"/>
      <c r="B12" s="28"/>
      <c r="C12" s="32"/>
      <c r="D12" s="32" t="s">
        <v>18</v>
      </c>
      <c r="E12" s="32"/>
      <c r="F12" s="147" t="s">
        <v>17</v>
      </c>
      <c r="G12" s="148" t="n">
        <f aca="false">+G6+G9</f>
        <v>2</v>
      </c>
      <c r="H12" s="148" t="n">
        <f aca="false">+H6+H9</f>
        <v>269</v>
      </c>
      <c r="I12" s="148" t="n">
        <f aca="false">+I6+I9</f>
        <v>254850</v>
      </c>
      <c r="J12" s="148" t="n">
        <f aca="false">+J6+J9</f>
        <v>6410</v>
      </c>
      <c r="K12" s="148" t="n">
        <f aca="false">+K6+K9</f>
        <v>5892</v>
      </c>
      <c r="L12" s="148" t="n">
        <f aca="false">+L6+L9</f>
        <v>7632600</v>
      </c>
      <c r="M12" s="148" t="n">
        <f aca="false">+M6+M9</f>
        <v>324603</v>
      </c>
      <c r="N12" s="148" t="n">
        <f aca="false">+N6+N9</f>
        <v>5132</v>
      </c>
      <c r="O12" s="148" t="n">
        <f aca="false">+O6+O9</f>
        <v>8642348</v>
      </c>
      <c r="P12" s="149" t="n">
        <f aca="false">+P6+P9</f>
        <v>361381</v>
      </c>
      <c r="Q12" s="150" t="n">
        <f aca="false">+Q6+Q9</f>
        <v>3223</v>
      </c>
      <c r="R12" s="148" t="n">
        <f aca="false">+R6+R9</f>
        <v>7261671</v>
      </c>
      <c r="S12" s="148" t="n">
        <f aca="false">+S6+S9</f>
        <v>197528</v>
      </c>
      <c r="T12" s="148" t="n">
        <f aca="false">+T6+T9</f>
        <v>1951</v>
      </c>
      <c r="U12" s="148" t="n">
        <f aca="false">+U6+U9</f>
        <v>5208245</v>
      </c>
      <c r="V12" s="148" t="n">
        <f aca="false">+V6+V9</f>
        <v>122901</v>
      </c>
      <c r="W12" s="148" t="n">
        <f aca="false">+W6+W9</f>
        <v>1447</v>
      </c>
      <c r="X12" s="148" t="n">
        <f aca="false">+X6+X9</f>
        <v>5747452</v>
      </c>
      <c r="Y12" s="148" t="n">
        <f aca="false">+Y6+Y9</f>
        <v>201557</v>
      </c>
      <c r="Z12" s="148" t="n">
        <f aca="false">H12+K12+N12+Q12+T12+W12</f>
        <v>17914</v>
      </c>
      <c r="AA12" s="148" t="n">
        <f aca="false">I12+L12+O12+R12+U12+X12</f>
        <v>34747166</v>
      </c>
      <c r="AB12" s="151" t="n">
        <f aca="false">J12+M12+P12+S12+V12+Y12</f>
        <v>1214380</v>
      </c>
    </row>
    <row r="13" s="67" customFormat="true" ht="23.25" hidden="false" customHeight="true" outlineLevel="0" collapsed="false">
      <c r="A13" s="88"/>
      <c r="B13" s="28"/>
      <c r="C13" s="32"/>
      <c r="D13" s="32"/>
      <c r="E13" s="32"/>
      <c r="F13" s="147" t="s">
        <v>18</v>
      </c>
      <c r="G13" s="148" t="n">
        <f aca="false">+G11+G12</f>
        <v>2</v>
      </c>
      <c r="H13" s="148" t="n">
        <f aca="false">+H11+H12</f>
        <v>269</v>
      </c>
      <c r="I13" s="148" t="n">
        <f aca="false">+I11+I12</f>
        <v>254850</v>
      </c>
      <c r="J13" s="148" t="n">
        <f aca="false">+J11+J12</f>
        <v>6410</v>
      </c>
      <c r="K13" s="148" t="n">
        <f aca="false">+K11+K12</f>
        <v>5939</v>
      </c>
      <c r="L13" s="148" t="n">
        <f aca="false">+L11+L12</f>
        <v>7700044</v>
      </c>
      <c r="M13" s="148" t="n">
        <f aca="false">+M11+M12</f>
        <v>326410</v>
      </c>
      <c r="N13" s="148" t="n">
        <f aca="false">+N11+N12</f>
        <v>5146</v>
      </c>
      <c r="O13" s="148" t="n">
        <f aca="false">+O11+O12</f>
        <v>8665608</v>
      </c>
      <c r="P13" s="149" t="n">
        <f aca="false">+P11+P12</f>
        <v>362078</v>
      </c>
      <c r="Q13" s="150" t="n">
        <f aca="false">+Q11+Q12</f>
        <v>3224</v>
      </c>
      <c r="R13" s="148" t="n">
        <f aca="false">+R11+R12</f>
        <v>7264010</v>
      </c>
      <c r="S13" s="148" t="n">
        <f aca="false">+S11+S12</f>
        <v>197568</v>
      </c>
      <c r="T13" s="148" t="n">
        <f aca="false">+T11+T12</f>
        <v>1952</v>
      </c>
      <c r="U13" s="148" t="n">
        <f aca="false">+U11+U12</f>
        <v>5210867</v>
      </c>
      <c r="V13" s="148" t="n">
        <f aca="false">+V11+V12</f>
        <v>122979</v>
      </c>
      <c r="W13" s="148" t="n">
        <f aca="false">+W11+W12</f>
        <v>1449</v>
      </c>
      <c r="X13" s="148" t="n">
        <f aca="false">+X11+X12</f>
        <v>5753612</v>
      </c>
      <c r="Y13" s="148" t="n">
        <f aca="false">+Y11+Y12</f>
        <v>201742</v>
      </c>
      <c r="Z13" s="148" t="n">
        <f aca="false">H13+K13+N13+Q13+T13+W13</f>
        <v>17979</v>
      </c>
      <c r="AA13" s="148" t="n">
        <f aca="false">I13+L13+O13+R13+U13+X13</f>
        <v>34848991</v>
      </c>
      <c r="AB13" s="151" t="n">
        <f aca="false">J13+M13+P13+S13+V13+Y13</f>
        <v>1217187</v>
      </c>
    </row>
    <row r="14" s="67" customFormat="true" ht="24.6" hidden="false" customHeight="true" outlineLevel="0" collapsed="false">
      <c r="A14" s="152"/>
      <c r="B14" s="28"/>
      <c r="C14" s="28"/>
      <c r="D14" s="153" t="s">
        <v>115</v>
      </c>
      <c r="E14" s="154" t="s">
        <v>116</v>
      </c>
      <c r="F14" s="86" t="s">
        <v>15</v>
      </c>
      <c r="G14" s="140"/>
      <c r="H14" s="140"/>
      <c r="I14" s="140"/>
      <c r="J14" s="140"/>
      <c r="K14" s="140"/>
      <c r="L14" s="140"/>
      <c r="M14" s="140"/>
      <c r="N14" s="140"/>
      <c r="O14" s="140"/>
      <c r="P14" s="141"/>
      <c r="Q14" s="142" t="n">
        <v>3</v>
      </c>
      <c r="R14" s="140" t="n">
        <v>7417</v>
      </c>
      <c r="S14" s="140" t="n">
        <v>185</v>
      </c>
      <c r="T14" s="140" t="n">
        <v>8</v>
      </c>
      <c r="U14" s="140" t="n">
        <v>20964</v>
      </c>
      <c r="V14" s="140" t="n">
        <v>470</v>
      </c>
      <c r="W14" s="140" t="n">
        <v>407</v>
      </c>
      <c r="X14" s="140" t="n">
        <v>5031357</v>
      </c>
      <c r="Y14" s="140" t="n">
        <v>83038</v>
      </c>
      <c r="Z14" s="143" t="n">
        <f aca="false">H14+K14+N14+Q14+T14+W14</f>
        <v>418</v>
      </c>
      <c r="AA14" s="143" t="n">
        <f aca="false">I14+L14+O14+R14+U14+X14</f>
        <v>5059738</v>
      </c>
      <c r="AB14" s="144" t="n">
        <f aca="false">J14+M14+P14+S14+V14+Y14</f>
        <v>83693</v>
      </c>
    </row>
    <row r="15" s="67" customFormat="true" ht="24.6" hidden="false" customHeight="true" outlineLevel="0" collapsed="false">
      <c r="A15" s="152"/>
      <c r="B15" s="28"/>
      <c r="C15" s="28"/>
      <c r="D15" s="153"/>
      <c r="E15" s="154"/>
      <c r="F15" s="86" t="s">
        <v>17</v>
      </c>
      <c r="G15" s="140"/>
      <c r="H15" s="140"/>
      <c r="I15" s="140"/>
      <c r="J15" s="140"/>
      <c r="K15" s="140" t="n">
        <v>34</v>
      </c>
      <c r="L15" s="140" t="n">
        <v>47210</v>
      </c>
      <c r="M15" s="140" t="n">
        <v>2359</v>
      </c>
      <c r="N15" s="140" t="n">
        <v>122</v>
      </c>
      <c r="O15" s="140" t="n">
        <v>204283</v>
      </c>
      <c r="P15" s="141" t="n">
        <v>10212</v>
      </c>
      <c r="Q15" s="142" t="n">
        <v>50</v>
      </c>
      <c r="R15" s="140" t="n">
        <v>120972</v>
      </c>
      <c r="S15" s="140" t="n">
        <v>5494</v>
      </c>
      <c r="T15" s="140" t="n">
        <v>279</v>
      </c>
      <c r="U15" s="140" t="n">
        <v>752057</v>
      </c>
      <c r="V15" s="140" t="n">
        <v>28470</v>
      </c>
      <c r="W15" s="140" t="n">
        <v>948</v>
      </c>
      <c r="X15" s="140" t="n">
        <v>5106634</v>
      </c>
      <c r="Y15" s="140" t="n">
        <v>150660</v>
      </c>
      <c r="Z15" s="143" t="n">
        <f aca="false">H15+K15+N15+Q15+T15+W15</f>
        <v>1433</v>
      </c>
      <c r="AA15" s="143" t="n">
        <f aca="false">I15+L15+O15+R15+U15+X15</f>
        <v>6231156</v>
      </c>
      <c r="AB15" s="144" t="n">
        <f aca="false">J15+M15+P15+S15+V15+Y15</f>
        <v>197195</v>
      </c>
    </row>
    <row r="16" s="67" customFormat="true" ht="24.6" hidden="false" customHeight="true" outlineLevel="0" collapsed="false">
      <c r="A16" s="152"/>
      <c r="B16" s="28"/>
      <c r="C16" s="28"/>
      <c r="D16" s="153"/>
      <c r="E16" s="154"/>
      <c r="F16" s="86" t="s">
        <v>18</v>
      </c>
      <c r="G16" s="143" t="n">
        <f aca="false">+G14+G15</f>
        <v>0</v>
      </c>
      <c r="H16" s="143" t="n">
        <f aca="false">+H14+H15</f>
        <v>0</v>
      </c>
      <c r="I16" s="143" t="n">
        <f aca="false">+I14+I15</f>
        <v>0</v>
      </c>
      <c r="J16" s="143" t="n">
        <f aca="false">+J14+J15</f>
        <v>0</v>
      </c>
      <c r="K16" s="143" t="n">
        <f aca="false">+K14+K15</f>
        <v>34</v>
      </c>
      <c r="L16" s="143" t="n">
        <f aca="false">+L14+L15</f>
        <v>47210</v>
      </c>
      <c r="M16" s="143" t="n">
        <f aca="false">+M14+M15</f>
        <v>2359</v>
      </c>
      <c r="N16" s="143" t="n">
        <f aca="false">+N14+N15</f>
        <v>122</v>
      </c>
      <c r="O16" s="143" t="n">
        <f aca="false">+O14+O15</f>
        <v>204283</v>
      </c>
      <c r="P16" s="145" t="n">
        <f aca="false">+P14+P15</f>
        <v>10212</v>
      </c>
      <c r="Q16" s="146" t="n">
        <f aca="false">+Q14+Q15</f>
        <v>53</v>
      </c>
      <c r="R16" s="143" t="n">
        <f aca="false">+R14+R15</f>
        <v>128389</v>
      </c>
      <c r="S16" s="143" t="n">
        <f aca="false">+S14+S15</f>
        <v>5679</v>
      </c>
      <c r="T16" s="143" t="n">
        <f aca="false">+T14+T15</f>
        <v>287</v>
      </c>
      <c r="U16" s="143" t="n">
        <f aca="false">+U14+U15</f>
        <v>773021</v>
      </c>
      <c r="V16" s="143" t="n">
        <f aca="false">+V14+V15</f>
        <v>28940</v>
      </c>
      <c r="W16" s="143" t="n">
        <f aca="false">+W14+W15</f>
        <v>1355</v>
      </c>
      <c r="X16" s="143" t="n">
        <f aca="false">+X14+X15</f>
        <v>10137991</v>
      </c>
      <c r="Y16" s="143" t="n">
        <f aca="false">+Y14+Y15</f>
        <v>233698</v>
      </c>
      <c r="Z16" s="143" t="n">
        <f aca="false">H16+K16+N16+Q16+T16+W16</f>
        <v>1851</v>
      </c>
      <c r="AA16" s="143" t="n">
        <f aca="false">I16+L16+O16+R16+U16+X16</f>
        <v>11290894</v>
      </c>
      <c r="AB16" s="144" t="n">
        <f aca="false">J16+M16+P16+S16+V16+Y16</f>
        <v>280888</v>
      </c>
    </row>
    <row r="17" s="67" customFormat="true" ht="23.25" hidden="false" customHeight="true" outlineLevel="0" collapsed="false">
      <c r="A17" s="152"/>
      <c r="B17" s="28"/>
      <c r="C17" s="28"/>
      <c r="D17" s="139" t="s">
        <v>23</v>
      </c>
      <c r="E17" s="139"/>
      <c r="F17" s="86" t="s">
        <v>15</v>
      </c>
      <c r="G17" s="140"/>
      <c r="H17" s="140"/>
      <c r="I17" s="140"/>
      <c r="J17" s="140"/>
      <c r="K17" s="140"/>
      <c r="L17" s="140"/>
      <c r="M17" s="140"/>
      <c r="N17" s="140"/>
      <c r="O17" s="140"/>
      <c r="P17" s="141"/>
      <c r="Q17" s="142"/>
      <c r="R17" s="140"/>
      <c r="S17" s="140"/>
      <c r="T17" s="140"/>
      <c r="U17" s="140"/>
      <c r="V17" s="140"/>
      <c r="W17" s="140" t="n">
        <v>46</v>
      </c>
      <c r="X17" s="140" t="n">
        <v>646742</v>
      </c>
      <c r="Y17" s="140" t="n">
        <v>12333</v>
      </c>
      <c r="Z17" s="143" t="n">
        <f aca="false">H17+K17+N17+Q17+T17+W17</f>
        <v>46</v>
      </c>
      <c r="AA17" s="143" t="n">
        <f aca="false">I17+L17+O17+R17+U17+X17</f>
        <v>646742</v>
      </c>
      <c r="AB17" s="144" t="n">
        <f aca="false">J17+M17+P17+S17+V17+Y17</f>
        <v>12333</v>
      </c>
    </row>
    <row r="18" s="67" customFormat="true" ht="23.25" hidden="false" customHeight="true" outlineLevel="0" collapsed="false">
      <c r="A18" s="152"/>
      <c r="B18" s="28"/>
      <c r="C18" s="28"/>
      <c r="D18" s="139"/>
      <c r="E18" s="139"/>
      <c r="F18" s="86" t="s">
        <v>17</v>
      </c>
      <c r="G18" s="140"/>
      <c r="H18" s="140"/>
      <c r="I18" s="140"/>
      <c r="J18" s="140"/>
      <c r="K18" s="140"/>
      <c r="L18" s="140"/>
      <c r="M18" s="140"/>
      <c r="N18" s="140"/>
      <c r="O18" s="140"/>
      <c r="P18" s="141"/>
      <c r="Q18" s="142"/>
      <c r="R18" s="140"/>
      <c r="S18" s="140"/>
      <c r="T18" s="140"/>
      <c r="U18" s="140"/>
      <c r="V18" s="140"/>
      <c r="W18" s="140" t="n">
        <v>2</v>
      </c>
      <c r="X18" s="140" t="n">
        <v>37665</v>
      </c>
      <c r="Y18" s="140" t="n">
        <v>1883</v>
      </c>
      <c r="Z18" s="143" t="n">
        <f aca="false">H18+K18+N18+Q18+T18+W18</f>
        <v>2</v>
      </c>
      <c r="AA18" s="143" t="n">
        <f aca="false">I18+L18+O18+R18+U18+X18</f>
        <v>37665</v>
      </c>
      <c r="AB18" s="144" t="n">
        <f aca="false">J18+M18+P18+S18+V18+Y18</f>
        <v>1883</v>
      </c>
    </row>
    <row r="19" s="67" customFormat="true" ht="23.25" hidden="false" customHeight="true" outlineLevel="0" collapsed="false">
      <c r="A19" s="88"/>
      <c r="B19" s="28"/>
      <c r="C19" s="139" t="s">
        <v>22</v>
      </c>
      <c r="D19" s="139"/>
      <c r="E19" s="139"/>
      <c r="F19" s="86" t="s">
        <v>18</v>
      </c>
      <c r="G19" s="143" t="n">
        <f aca="false">+G17+G18</f>
        <v>0</v>
      </c>
      <c r="H19" s="143" t="n">
        <f aca="false">+H17+H18</f>
        <v>0</v>
      </c>
      <c r="I19" s="143" t="n">
        <f aca="false">+I17+I18</f>
        <v>0</v>
      </c>
      <c r="J19" s="143" t="n">
        <f aca="false">+J17+J18</f>
        <v>0</v>
      </c>
      <c r="K19" s="143" t="n">
        <f aca="false">+K17+K18</f>
        <v>0</v>
      </c>
      <c r="L19" s="143" t="n">
        <f aca="false">+L17+L18</f>
        <v>0</v>
      </c>
      <c r="M19" s="143" t="n">
        <f aca="false">+M17+M18</f>
        <v>0</v>
      </c>
      <c r="N19" s="143" t="n">
        <f aca="false">+N17+N18</f>
        <v>0</v>
      </c>
      <c r="O19" s="143" t="n">
        <f aca="false">+O17+O18</f>
        <v>0</v>
      </c>
      <c r="P19" s="145" t="n">
        <f aca="false">+P17+P18</f>
        <v>0</v>
      </c>
      <c r="Q19" s="146" t="n">
        <f aca="false">+Q17+Q18</f>
        <v>0</v>
      </c>
      <c r="R19" s="143" t="n">
        <f aca="false">+R17+R18</f>
        <v>0</v>
      </c>
      <c r="S19" s="143" t="n">
        <f aca="false">+S17+S18</f>
        <v>0</v>
      </c>
      <c r="T19" s="143" t="n">
        <f aca="false">+T17+T18</f>
        <v>0</v>
      </c>
      <c r="U19" s="143" t="n">
        <f aca="false">+U17+U18</f>
        <v>0</v>
      </c>
      <c r="V19" s="143" t="n">
        <f aca="false">+V17+V18</f>
        <v>0</v>
      </c>
      <c r="W19" s="143" t="n">
        <f aca="false">+W17+W18</f>
        <v>48</v>
      </c>
      <c r="X19" s="143" t="n">
        <f aca="false">+X17+X18</f>
        <v>684407</v>
      </c>
      <c r="Y19" s="143" t="n">
        <f aca="false">+Y17+Y18</f>
        <v>14216</v>
      </c>
      <c r="Z19" s="143" t="n">
        <f aca="false">H19+K19+N19+Q19+T19+W19</f>
        <v>48</v>
      </c>
      <c r="AA19" s="143" t="n">
        <f aca="false">I19+L19+O19+R19+U19+X19</f>
        <v>684407</v>
      </c>
      <c r="AB19" s="144" t="n">
        <f aca="false">J19+M19+P19+S19+V19+Y19</f>
        <v>14216</v>
      </c>
    </row>
    <row r="20" s="67" customFormat="true" ht="23.25" hidden="false" customHeight="true" outlineLevel="0" collapsed="false">
      <c r="A20" s="88"/>
      <c r="B20" s="28"/>
      <c r="C20" s="139"/>
      <c r="D20" s="139" t="s">
        <v>24</v>
      </c>
      <c r="E20" s="139"/>
      <c r="F20" s="86" t="s">
        <v>15</v>
      </c>
      <c r="G20" s="140"/>
      <c r="H20" s="140"/>
      <c r="I20" s="140"/>
      <c r="J20" s="140"/>
      <c r="K20" s="140"/>
      <c r="L20" s="140"/>
      <c r="M20" s="140"/>
      <c r="N20" s="140"/>
      <c r="O20" s="140"/>
      <c r="P20" s="141"/>
      <c r="Q20" s="142"/>
      <c r="R20" s="140"/>
      <c r="S20" s="140"/>
      <c r="T20" s="140"/>
      <c r="U20" s="140"/>
      <c r="V20" s="140"/>
      <c r="W20" s="140" t="n">
        <v>13</v>
      </c>
      <c r="X20" s="140" t="n">
        <v>104384</v>
      </c>
      <c r="Y20" s="140" t="n">
        <v>3131</v>
      </c>
      <c r="Z20" s="143" t="n">
        <f aca="false">H20+K20+N20+Q20+T20+W20</f>
        <v>13</v>
      </c>
      <c r="AA20" s="143" t="n">
        <f aca="false">I20+L20+O20+R20+U20+X20</f>
        <v>104384</v>
      </c>
      <c r="AB20" s="144" t="n">
        <f aca="false">J20+M20+P20+S20+V20+Y20</f>
        <v>3131</v>
      </c>
    </row>
    <row r="21" s="67" customFormat="true" ht="23.25" hidden="false" customHeight="true" outlineLevel="0" collapsed="false">
      <c r="A21" s="88"/>
      <c r="B21" s="28"/>
      <c r="C21" s="139"/>
      <c r="D21" s="139"/>
      <c r="E21" s="139"/>
      <c r="F21" s="86" t="s">
        <v>17</v>
      </c>
      <c r="G21" s="140" t="n">
        <v>0</v>
      </c>
      <c r="H21" s="140"/>
      <c r="I21" s="140"/>
      <c r="J21" s="140"/>
      <c r="K21" s="140" t="n">
        <v>0</v>
      </c>
      <c r="L21" s="140" t="n">
        <v>0</v>
      </c>
      <c r="M21" s="140" t="n">
        <v>0</v>
      </c>
      <c r="N21" s="140"/>
      <c r="O21" s="140"/>
      <c r="P21" s="141"/>
      <c r="Q21" s="142"/>
      <c r="R21" s="140"/>
      <c r="S21" s="140"/>
      <c r="T21" s="140" t="n">
        <v>0</v>
      </c>
      <c r="U21" s="140" t="n">
        <v>0</v>
      </c>
      <c r="V21" s="140" t="n">
        <v>0</v>
      </c>
      <c r="W21" s="140" t="n">
        <v>6</v>
      </c>
      <c r="X21" s="140" t="n">
        <v>64617</v>
      </c>
      <c r="Y21" s="140" t="n">
        <v>3231</v>
      </c>
      <c r="Z21" s="143" t="n">
        <f aca="false">H21+K21+N21+Q21+T21+W21</f>
        <v>6</v>
      </c>
      <c r="AA21" s="143" t="n">
        <f aca="false">I21+L21+O21+R21+U21+X21</f>
        <v>64617</v>
      </c>
      <c r="AB21" s="144" t="n">
        <f aca="false">J21+M21+P21+S21+V21+Y21</f>
        <v>3231</v>
      </c>
    </row>
    <row r="22" s="67" customFormat="true" ht="23.25" hidden="false" customHeight="true" outlineLevel="0" collapsed="false">
      <c r="A22" s="155" t="s">
        <v>14</v>
      </c>
      <c r="B22" s="28"/>
      <c r="C22" s="139"/>
      <c r="D22" s="139"/>
      <c r="E22" s="139"/>
      <c r="F22" s="86" t="s">
        <v>18</v>
      </c>
      <c r="G22" s="143" t="n">
        <f aca="false">+G20+G21</f>
        <v>0</v>
      </c>
      <c r="H22" s="143" t="n">
        <f aca="false">+H20+H21</f>
        <v>0</v>
      </c>
      <c r="I22" s="143" t="n">
        <f aca="false">+I20+I21</f>
        <v>0</v>
      </c>
      <c r="J22" s="143" t="n">
        <f aca="false">+J20+J21</f>
        <v>0</v>
      </c>
      <c r="K22" s="143" t="n">
        <f aca="false">+K20+K21</f>
        <v>0</v>
      </c>
      <c r="L22" s="143" t="n">
        <f aca="false">+L20+L21</f>
        <v>0</v>
      </c>
      <c r="M22" s="143" t="n">
        <f aca="false">+M20+M21</f>
        <v>0</v>
      </c>
      <c r="N22" s="143" t="n">
        <f aca="false">+N20+N21</f>
        <v>0</v>
      </c>
      <c r="O22" s="143" t="n">
        <f aca="false">+O20+O21</f>
        <v>0</v>
      </c>
      <c r="P22" s="145" t="n">
        <f aca="false">+P20+P21</f>
        <v>0</v>
      </c>
      <c r="Q22" s="146" t="n">
        <f aca="false">+Q20+Q21</f>
        <v>0</v>
      </c>
      <c r="R22" s="143" t="n">
        <f aca="false">+R20+R21</f>
        <v>0</v>
      </c>
      <c r="S22" s="143" t="n">
        <f aca="false">+S20+S21</f>
        <v>0</v>
      </c>
      <c r="T22" s="143" t="n">
        <f aca="false">+T20+T21</f>
        <v>0</v>
      </c>
      <c r="U22" s="143" t="n">
        <f aca="false">+U20+U21</f>
        <v>0</v>
      </c>
      <c r="V22" s="143" t="n">
        <f aca="false">+V20+V21</f>
        <v>0</v>
      </c>
      <c r="W22" s="143" t="n">
        <f aca="false">+W20+W21</f>
        <v>19</v>
      </c>
      <c r="X22" s="143" t="n">
        <f aca="false">+X20+X21</f>
        <v>169001</v>
      </c>
      <c r="Y22" s="143" t="n">
        <f aca="false">+Y20+Y21</f>
        <v>6362</v>
      </c>
      <c r="Z22" s="143" t="n">
        <f aca="false">H22+K22+N22+Q22+T22+W22</f>
        <v>19</v>
      </c>
      <c r="AA22" s="143" t="n">
        <f aca="false">I22+L22+O22+R22+U22+X22</f>
        <v>169001</v>
      </c>
      <c r="AB22" s="144" t="n">
        <f aca="false">J22+M22+P22+S22+V22+Y22</f>
        <v>6362</v>
      </c>
      <c r="AC22" s="67" t="s">
        <v>117</v>
      </c>
    </row>
    <row r="23" s="67" customFormat="true" ht="23.25" hidden="false" customHeight="true" outlineLevel="0" collapsed="false">
      <c r="A23" s="155"/>
      <c r="B23" s="28"/>
      <c r="C23" s="85"/>
      <c r="D23" s="139" t="s">
        <v>25</v>
      </c>
      <c r="E23" s="139"/>
      <c r="F23" s="86" t="s">
        <v>15</v>
      </c>
      <c r="G23" s="140"/>
      <c r="H23" s="140"/>
      <c r="I23" s="140"/>
      <c r="J23" s="140"/>
      <c r="K23" s="140"/>
      <c r="L23" s="140"/>
      <c r="M23" s="140"/>
      <c r="N23" s="140"/>
      <c r="O23" s="140"/>
      <c r="P23" s="141"/>
      <c r="Q23" s="142"/>
      <c r="R23" s="140"/>
      <c r="S23" s="140"/>
      <c r="T23" s="140" t="n">
        <v>3</v>
      </c>
      <c r="U23" s="140" t="n">
        <v>8206</v>
      </c>
      <c r="V23" s="140" t="n">
        <v>202</v>
      </c>
      <c r="W23" s="140"/>
      <c r="X23" s="140"/>
      <c r="Y23" s="140"/>
      <c r="Z23" s="143" t="n">
        <f aca="false">H23+K23+N23+Q23+T23+W23</f>
        <v>3</v>
      </c>
      <c r="AA23" s="143" t="n">
        <f aca="false">I23+L23+O23+R23+U23+X23</f>
        <v>8206</v>
      </c>
      <c r="AB23" s="144" t="n">
        <f aca="false">J23+M23+P23+S23+V23+Y23</f>
        <v>202</v>
      </c>
    </row>
    <row r="24" s="67" customFormat="true" ht="23.25" hidden="false" customHeight="true" outlineLevel="0" collapsed="false">
      <c r="A24" s="155"/>
      <c r="B24" s="28"/>
      <c r="C24" s="85"/>
      <c r="D24" s="139"/>
      <c r="E24" s="139"/>
      <c r="F24" s="86" t="s">
        <v>17</v>
      </c>
      <c r="G24" s="140"/>
      <c r="H24" s="140" t="n">
        <v>3</v>
      </c>
      <c r="I24" s="140" t="n">
        <v>2427</v>
      </c>
      <c r="J24" s="140" t="n">
        <v>121</v>
      </c>
      <c r="K24" s="140" t="n">
        <v>741</v>
      </c>
      <c r="L24" s="140" t="n">
        <v>1021214</v>
      </c>
      <c r="M24" s="140" t="n">
        <v>51031</v>
      </c>
      <c r="N24" s="140" t="n">
        <v>251</v>
      </c>
      <c r="O24" s="140" t="n">
        <v>419614</v>
      </c>
      <c r="P24" s="141" t="n">
        <v>20866</v>
      </c>
      <c r="Q24" s="142" t="n">
        <v>36</v>
      </c>
      <c r="R24" s="140" t="n">
        <v>85846</v>
      </c>
      <c r="S24" s="140" t="n">
        <v>3915</v>
      </c>
      <c r="T24" s="140" t="n">
        <v>514</v>
      </c>
      <c r="U24" s="140" t="n">
        <v>1379373</v>
      </c>
      <c r="V24" s="140" t="n">
        <v>56114</v>
      </c>
      <c r="W24" s="140" t="n">
        <v>246</v>
      </c>
      <c r="X24" s="140" t="n">
        <v>803019</v>
      </c>
      <c r="Y24" s="140" t="n">
        <v>27189</v>
      </c>
      <c r="Z24" s="143" t="n">
        <f aca="false">H24+K24+N24+Q24+T24+W24</f>
        <v>1791</v>
      </c>
      <c r="AA24" s="143" t="n">
        <f aca="false">I24+L24+O24+R24+U24+X24</f>
        <v>3711493</v>
      </c>
      <c r="AB24" s="144" t="n">
        <f aca="false">J24+M24+P24+S24+V24+Y24</f>
        <v>159236</v>
      </c>
    </row>
    <row r="25" s="67" customFormat="true" ht="23.25" hidden="false" customHeight="true" outlineLevel="0" collapsed="false">
      <c r="A25" s="88"/>
      <c r="B25" s="28"/>
      <c r="C25" s="85"/>
      <c r="D25" s="139"/>
      <c r="E25" s="139"/>
      <c r="F25" s="86" t="s">
        <v>18</v>
      </c>
      <c r="G25" s="143" t="n">
        <f aca="false">+G23+G24</f>
        <v>0</v>
      </c>
      <c r="H25" s="143" t="n">
        <f aca="false">+H23+H24</f>
        <v>3</v>
      </c>
      <c r="I25" s="143" t="n">
        <f aca="false">+I23+I24</f>
        <v>2427</v>
      </c>
      <c r="J25" s="143" t="n">
        <f aca="false">+J23+J24</f>
        <v>121</v>
      </c>
      <c r="K25" s="143" t="n">
        <f aca="false">+K23+K24</f>
        <v>741</v>
      </c>
      <c r="L25" s="143" t="n">
        <f aca="false">+L23+L24</f>
        <v>1021214</v>
      </c>
      <c r="M25" s="143" t="n">
        <f aca="false">+M23+M24</f>
        <v>51031</v>
      </c>
      <c r="N25" s="143" t="n">
        <f aca="false">+N23+N24</f>
        <v>251</v>
      </c>
      <c r="O25" s="143" t="n">
        <f aca="false">+O23+O24</f>
        <v>419614</v>
      </c>
      <c r="P25" s="145" t="n">
        <f aca="false">+P23+P24</f>
        <v>20866</v>
      </c>
      <c r="Q25" s="146" t="n">
        <f aca="false">+Q23+Q24</f>
        <v>36</v>
      </c>
      <c r="R25" s="143" t="n">
        <f aca="false">+R23+R24</f>
        <v>85846</v>
      </c>
      <c r="S25" s="143" t="n">
        <f aca="false">+S23+S24</f>
        <v>3915</v>
      </c>
      <c r="T25" s="143" t="n">
        <f aca="false">+T23+T24</f>
        <v>517</v>
      </c>
      <c r="U25" s="143" t="n">
        <f aca="false">+U23+U24</f>
        <v>1387579</v>
      </c>
      <c r="V25" s="143" t="n">
        <f aca="false">+V23+V24</f>
        <v>56316</v>
      </c>
      <c r="W25" s="143" t="n">
        <f aca="false">+W23+W24</f>
        <v>246</v>
      </c>
      <c r="X25" s="143" t="n">
        <f aca="false">+X23+X24</f>
        <v>803019</v>
      </c>
      <c r="Y25" s="143" t="n">
        <f aca="false">+Y23+Y24</f>
        <v>27189</v>
      </c>
      <c r="Z25" s="143" t="n">
        <f aca="false">H25+K25+N25+Q25+T25+W25</f>
        <v>1794</v>
      </c>
      <c r="AA25" s="143" t="n">
        <f aca="false">I25+L25+O25+R25+U25+X25</f>
        <v>3719699</v>
      </c>
      <c r="AB25" s="144" t="n">
        <f aca="false">J25+M25+P25+S25+V25+Y25</f>
        <v>159438</v>
      </c>
    </row>
    <row r="26" s="67" customFormat="true" ht="23.25" hidden="false" customHeight="true" outlineLevel="0" collapsed="false">
      <c r="A26" s="88"/>
      <c r="B26" s="32"/>
      <c r="C26" s="85"/>
      <c r="D26" s="32"/>
      <c r="E26" s="32"/>
      <c r="F26" s="147" t="s">
        <v>15</v>
      </c>
      <c r="G26" s="148" t="n">
        <f aca="false">+G14+G17+G20+G23</f>
        <v>0</v>
      </c>
      <c r="H26" s="148" t="n">
        <f aca="false">+H14+H17+H20+H23</f>
        <v>0</v>
      </c>
      <c r="I26" s="148" t="n">
        <f aca="false">+I14+I17+I20+I23</f>
        <v>0</v>
      </c>
      <c r="J26" s="148" t="n">
        <f aca="false">+J14+J17+J20+J23</f>
        <v>0</v>
      </c>
      <c r="K26" s="148" t="n">
        <f aca="false">+K14+K17+K20+K23</f>
        <v>0</v>
      </c>
      <c r="L26" s="148" t="n">
        <f aca="false">+L14+L17+L20+L23</f>
        <v>0</v>
      </c>
      <c r="M26" s="148" t="n">
        <f aca="false">+M14+M17+M20+M23</f>
        <v>0</v>
      </c>
      <c r="N26" s="148" t="n">
        <f aca="false">+N14+N17+N20+N23</f>
        <v>0</v>
      </c>
      <c r="O26" s="148" t="n">
        <f aca="false">+O14+O17+O20+O23</f>
        <v>0</v>
      </c>
      <c r="P26" s="149" t="n">
        <f aca="false">+P14+P17+P20+P23</f>
        <v>0</v>
      </c>
      <c r="Q26" s="150" t="n">
        <f aca="false">+Q14+Q17+Q20+Q23</f>
        <v>3</v>
      </c>
      <c r="R26" s="148" t="n">
        <f aca="false">+R14+R17+R20+R23</f>
        <v>7417</v>
      </c>
      <c r="S26" s="148" t="n">
        <f aca="false">+S14+S17+S20+S23</f>
        <v>185</v>
      </c>
      <c r="T26" s="148" t="n">
        <f aca="false">+T14+T17+T20+T23</f>
        <v>11</v>
      </c>
      <c r="U26" s="148" t="n">
        <f aca="false">+U14+U17+U20+U23</f>
        <v>29170</v>
      </c>
      <c r="V26" s="148" t="n">
        <f aca="false">+V14+V17+V20+V23</f>
        <v>672</v>
      </c>
      <c r="W26" s="148" t="n">
        <f aca="false">+W14+W17+W20+W23</f>
        <v>466</v>
      </c>
      <c r="X26" s="148" t="n">
        <f aca="false">+X14+X17+X20+X23</f>
        <v>5782483</v>
      </c>
      <c r="Y26" s="148" t="n">
        <f aca="false">+Y14+Y17+Y20+Y23</f>
        <v>98502</v>
      </c>
      <c r="Z26" s="148" t="n">
        <f aca="false">H26+K26+N26+Q26+T26+W26</f>
        <v>480</v>
      </c>
      <c r="AA26" s="148" t="n">
        <f aca="false">I26+L26+O26+R26+U26+X26</f>
        <v>5819070</v>
      </c>
      <c r="AB26" s="151" t="n">
        <f aca="false">J26+M26+P26+S26+V26+Y26</f>
        <v>99359</v>
      </c>
    </row>
    <row r="27" s="67" customFormat="true" ht="23.25" hidden="false" customHeight="true" outlineLevel="0" collapsed="false">
      <c r="A27" s="88"/>
      <c r="B27" s="32"/>
      <c r="C27" s="85"/>
      <c r="D27" s="32" t="s">
        <v>18</v>
      </c>
      <c r="E27" s="32"/>
      <c r="F27" s="147" t="s">
        <v>17</v>
      </c>
      <c r="G27" s="148" t="n">
        <f aca="false">+G15+G18+G21+G24</f>
        <v>0</v>
      </c>
      <c r="H27" s="148" t="n">
        <f aca="false">+H15+H18+H21+H24</f>
        <v>3</v>
      </c>
      <c r="I27" s="148" t="n">
        <f aca="false">+I15+I18+I21+I24</f>
        <v>2427</v>
      </c>
      <c r="J27" s="148" t="n">
        <f aca="false">+J15+J18+J21+J24</f>
        <v>121</v>
      </c>
      <c r="K27" s="148" t="n">
        <f aca="false">+K15+K18+K21+K24</f>
        <v>775</v>
      </c>
      <c r="L27" s="148" t="n">
        <f aca="false">+L15+L18+L21+L24</f>
        <v>1068424</v>
      </c>
      <c r="M27" s="148" t="n">
        <f aca="false">+M15+M18+M21+M24</f>
        <v>53390</v>
      </c>
      <c r="N27" s="148" t="n">
        <f aca="false">+N15+N18+N21+N24</f>
        <v>373</v>
      </c>
      <c r="O27" s="148" t="n">
        <f aca="false">+O15+O18+O21+O24</f>
        <v>623897</v>
      </c>
      <c r="P27" s="149" t="n">
        <f aca="false">+P15+P18+P21+P24</f>
        <v>31078</v>
      </c>
      <c r="Q27" s="150" t="n">
        <f aca="false">+Q15+Q18+Q21+Q24</f>
        <v>86</v>
      </c>
      <c r="R27" s="148" t="n">
        <f aca="false">+R15+R18+R21+R24</f>
        <v>206818</v>
      </c>
      <c r="S27" s="148" t="n">
        <f aca="false">+S15+S18+S21+S24</f>
        <v>9409</v>
      </c>
      <c r="T27" s="148" t="n">
        <f aca="false">+T15+T18+T21+T24</f>
        <v>793</v>
      </c>
      <c r="U27" s="148" t="n">
        <f aca="false">+U15+U18+U21+U24</f>
        <v>2131430</v>
      </c>
      <c r="V27" s="148" t="n">
        <f aca="false">+V15+V18+V21+V24</f>
        <v>84584</v>
      </c>
      <c r="W27" s="148" t="n">
        <f aca="false">+W15+W18+W21+W24</f>
        <v>1202</v>
      </c>
      <c r="X27" s="148" t="n">
        <f aca="false">+X15+X18+X21+X24</f>
        <v>6011935</v>
      </c>
      <c r="Y27" s="148" t="n">
        <f aca="false">+Y15+Y18+Y21+Y24</f>
        <v>182963</v>
      </c>
      <c r="Z27" s="148" t="n">
        <f aca="false">H27+K27+N27+Q27+T27+W27</f>
        <v>3232</v>
      </c>
      <c r="AA27" s="148" t="n">
        <f aca="false">I27+L27+O27+R27+U27+X27</f>
        <v>10044931</v>
      </c>
      <c r="AB27" s="151" t="n">
        <f aca="false">J27+M27+P27+S27+V27+Y27</f>
        <v>361545</v>
      </c>
    </row>
    <row r="28" s="67" customFormat="true" ht="23.25" hidden="false" customHeight="true" outlineLevel="0" collapsed="false">
      <c r="A28" s="88"/>
      <c r="B28" s="32"/>
      <c r="C28" s="85"/>
      <c r="D28" s="32"/>
      <c r="E28" s="32"/>
      <c r="F28" s="147" t="s">
        <v>18</v>
      </c>
      <c r="G28" s="148" t="n">
        <f aca="false">+G26+G27</f>
        <v>0</v>
      </c>
      <c r="H28" s="148" t="n">
        <f aca="false">+H26+H27</f>
        <v>3</v>
      </c>
      <c r="I28" s="148" t="n">
        <f aca="false">+I26+I27</f>
        <v>2427</v>
      </c>
      <c r="J28" s="148" t="n">
        <f aca="false">+J26+J27</f>
        <v>121</v>
      </c>
      <c r="K28" s="148" t="n">
        <f aca="false">+K26+K27</f>
        <v>775</v>
      </c>
      <c r="L28" s="148" t="n">
        <f aca="false">+L26+L27</f>
        <v>1068424</v>
      </c>
      <c r="M28" s="148" t="n">
        <f aca="false">+M26+M27</f>
        <v>53390</v>
      </c>
      <c r="N28" s="148" t="n">
        <f aca="false">+N26+N27</f>
        <v>373</v>
      </c>
      <c r="O28" s="148" t="n">
        <f aca="false">+O26+O27</f>
        <v>623897</v>
      </c>
      <c r="P28" s="149" t="n">
        <f aca="false">+P26+P27</f>
        <v>31078</v>
      </c>
      <c r="Q28" s="150" t="n">
        <f aca="false">+Q26+Q27</f>
        <v>89</v>
      </c>
      <c r="R28" s="148" t="n">
        <f aca="false">+R26+R27</f>
        <v>214235</v>
      </c>
      <c r="S28" s="148" t="n">
        <f aca="false">+S26+S27</f>
        <v>9594</v>
      </c>
      <c r="T28" s="148" t="n">
        <f aca="false">+T26+T27</f>
        <v>804</v>
      </c>
      <c r="U28" s="148" t="n">
        <f aca="false">+U26+U27</f>
        <v>2160600</v>
      </c>
      <c r="V28" s="148" t="n">
        <f aca="false">+V26+V27</f>
        <v>85256</v>
      </c>
      <c r="W28" s="148" t="n">
        <f aca="false">+W26+W27</f>
        <v>1668</v>
      </c>
      <c r="X28" s="148" t="n">
        <f aca="false">+X26+X27</f>
        <v>11794418</v>
      </c>
      <c r="Y28" s="148" t="n">
        <f aca="false">+Y26+Y27</f>
        <v>281465</v>
      </c>
      <c r="Z28" s="148" t="n">
        <f aca="false">H28+K28+N28+Q28+T28+W28</f>
        <v>3712</v>
      </c>
      <c r="AA28" s="148" t="n">
        <f aca="false">I28+L28+O28+R28+U28+X28</f>
        <v>15864001</v>
      </c>
      <c r="AB28" s="151" t="n">
        <f aca="false">J28+M28+P28+S28+V28+Y28</f>
        <v>460904</v>
      </c>
    </row>
    <row r="29" s="67" customFormat="true" ht="23.25" hidden="false" customHeight="true" outlineLevel="0" collapsed="false">
      <c r="A29" s="49"/>
      <c r="B29" s="28"/>
      <c r="C29" s="85"/>
      <c r="D29" s="53" t="s">
        <v>15</v>
      </c>
      <c r="E29" s="53"/>
      <c r="F29" s="156" t="s">
        <v>26</v>
      </c>
      <c r="G29" s="140"/>
      <c r="H29" s="140"/>
      <c r="I29" s="140"/>
      <c r="J29" s="140"/>
      <c r="K29" s="140"/>
      <c r="L29" s="140"/>
      <c r="M29" s="140"/>
      <c r="N29" s="140"/>
      <c r="O29" s="140"/>
      <c r="P29" s="141"/>
      <c r="Q29" s="142"/>
      <c r="R29" s="140"/>
      <c r="S29" s="140"/>
      <c r="T29" s="140"/>
      <c r="U29" s="140"/>
      <c r="V29" s="140"/>
      <c r="W29" s="140" t="n">
        <v>10</v>
      </c>
      <c r="X29" s="140" t="n">
        <v>163398</v>
      </c>
      <c r="Y29" s="140" t="n">
        <v>4445</v>
      </c>
      <c r="Z29" s="143" t="n">
        <f aca="false">H29+K29+N29+Q29+T29+W29</f>
        <v>10</v>
      </c>
      <c r="AA29" s="143" t="n">
        <f aca="false">I29+L29+O29+R29+U29+X29</f>
        <v>163398</v>
      </c>
      <c r="AB29" s="144" t="n">
        <f aca="false">J29+M29+P29+S29+V29+Y29</f>
        <v>4445</v>
      </c>
    </row>
    <row r="30" s="67" customFormat="true" ht="23.25" hidden="false" customHeight="true" outlineLevel="0" collapsed="false">
      <c r="A30" s="49"/>
      <c r="B30" s="28"/>
      <c r="C30" s="139" t="s">
        <v>27</v>
      </c>
      <c r="D30" s="53"/>
      <c r="E30" s="53"/>
      <c r="F30" s="157" t="s">
        <v>28</v>
      </c>
      <c r="G30" s="140"/>
      <c r="H30" s="140"/>
      <c r="I30" s="140"/>
      <c r="J30" s="140"/>
      <c r="K30" s="140"/>
      <c r="L30" s="140"/>
      <c r="M30" s="140"/>
      <c r="N30" s="140"/>
      <c r="O30" s="140"/>
      <c r="P30" s="141"/>
      <c r="Q30" s="142"/>
      <c r="R30" s="140"/>
      <c r="S30" s="140"/>
      <c r="T30" s="140"/>
      <c r="U30" s="140"/>
      <c r="V30" s="140"/>
      <c r="W30" s="140" t="n">
        <v>11</v>
      </c>
      <c r="X30" s="140" t="n">
        <v>193358</v>
      </c>
      <c r="Y30" s="140" t="n">
        <v>3286</v>
      </c>
      <c r="Z30" s="143" t="n">
        <f aca="false">H30+K30+N30+Q30+T30+W30</f>
        <v>11</v>
      </c>
      <c r="AA30" s="143" t="n">
        <f aca="false">I30+L30+O30+R30+U30+X30</f>
        <v>193358</v>
      </c>
      <c r="AB30" s="144" t="n">
        <f aca="false">J30+M30+P30+S30+V30+Y30</f>
        <v>3286</v>
      </c>
    </row>
    <row r="31" s="67" customFormat="true" ht="23.25" hidden="false" customHeight="true" outlineLevel="0" collapsed="false">
      <c r="A31" s="49"/>
      <c r="B31" s="28"/>
      <c r="C31" s="139"/>
      <c r="D31" s="158" t="s">
        <v>17</v>
      </c>
      <c r="E31" s="158"/>
      <c r="F31" s="158"/>
      <c r="G31" s="140"/>
      <c r="H31" s="140"/>
      <c r="I31" s="140"/>
      <c r="J31" s="140"/>
      <c r="K31" s="140"/>
      <c r="L31" s="140"/>
      <c r="M31" s="140"/>
      <c r="N31" s="140"/>
      <c r="O31" s="140"/>
      <c r="P31" s="141"/>
      <c r="Q31" s="142" t="n">
        <v>3</v>
      </c>
      <c r="R31" s="140" t="n">
        <v>6900</v>
      </c>
      <c r="S31" s="140" t="n">
        <v>345</v>
      </c>
      <c r="T31" s="140" t="n">
        <v>27</v>
      </c>
      <c r="U31" s="140" t="n">
        <v>73544</v>
      </c>
      <c r="V31" s="140" t="n">
        <v>3676</v>
      </c>
      <c r="W31" s="140" t="n">
        <v>59</v>
      </c>
      <c r="X31" s="140" t="n">
        <v>339818</v>
      </c>
      <c r="Y31" s="140" t="n">
        <v>13665</v>
      </c>
      <c r="Z31" s="143" t="n">
        <f aca="false">H31+K31+N31+Q31+T31+W31</f>
        <v>89</v>
      </c>
      <c r="AA31" s="143" t="n">
        <f aca="false">I31+L31+O31+R31+U31+X31</f>
        <v>420262</v>
      </c>
      <c r="AB31" s="144" t="n">
        <f aca="false">J31+M31+P31+S31+V31+Y31</f>
        <v>17686</v>
      </c>
    </row>
    <row r="32" s="67" customFormat="true" ht="23.25" hidden="false" customHeight="true" outlineLevel="0" collapsed="false">
      <c r="A32" s="49"/>
      <c r="B32" s="28"/>
      <c r="C32" s="159"/>
      <c r="D32" s="86" t="s">
        <v>18</v>
      </c>
      <c r="E32" s="86"/>
      <c r="F32" s="86"/>
      <c r="G32" s="143" t="n">
        <f aca="false">+G29+G30+G31</f>
        <v>0</v>
      </c>
      <c r="H32" s="143" t="n">
        <f aca="false">+H29+H30+H31</f>
        <v>0</v>
      </c>
      <c r="I32" s="143" t="n">
        <f aca="false">+I29+I30+I31</f>
        <v>0</v>
      </c>
      <c r="J32" s="143" t="n">
        <f aca="false">+J29+J30+J31</f>
        <v>0</v>
      </c>
      <c r="K32" s="143" t="n">
        <f aca="false">+K29+K30+K31</f>
        <v>0</v>
      </c>
      <c r="L32" s="143" t="n">
        <f aca="false">+L29+L30+L31</f>
        <v>0</v>
      </c>
      <c r="M32" s="143" t="n">
        <f aca="false">+M29+M30+M31</f>
        <v>0</v>
      </c>
      <c r="N32" s="143" t="n">
        <f aca="false">+N29+N30+N31</f>
        <v>0</v>
      </c>
      <c r="O32" s="143" t="n">
        <f aca="false">+O29+O30+O31</f>
        <v>0</v>
      </c>
      <c r="P32" s="145" t="n">
        <f aca="false">+P29+P30+P31</f>
        <v>0</v>
      </c>
      <c r="Q32" s="146" t="n">
        <f aca="false">+Q29+Q30+Q31</f>
        <v>3</v>
      </c>
      <c r="R32" s="143" t="n">
        <f aca="false">+R29+R30+R31</f>
        <v>6900</v>
      </c>
      <c r="S32" s="143" t="n">
        <f aca="false">+S29+S30+S31</f>
        <v>345</v>
      </c>
      <c r="T32" s="143" t="n">
        <f aca="false">+T29+T30+T31</f>
        <v>27</v>
      </c>
      <c r="U32" s="143" t="n">
        <f aca="false">+U29+U30+U31</f>
        <v>73544</v>
      </c>
      <c r="V32" s="143" t="n">
        <f aca="false">+V29+V30+V31</f>
        <v>3676</v>
      </c>
      <c r="W32" s="143" t="n">
        <f aca="false">+W29+W30+W31</f>
        <v>80</v>
      </c>
      <c r="X32" s="143" t="n">
        <f aca="false">+X29+X30+X31</f>
        <v>696574</v>
      </c>
      <c r="Y32" s="143" t="n">
        <f aca="false">+Y29+Y30+Y31</f>
        <v>21396</v>
      </c>
      <c r="Z32" s="143" t="n">
        <f aca="false">H32+K32+N32+Q32+T32+W32</f>
        <v>110</v>
      </c>
      <c r="AA32" s="143" t="n">
        <f aca="false">I32+L32+O32+R32+U32+X32</f>
        <v>777018</v>
      </c>
      <c r="AB32" s="144" t="n">
        <f aca="false">J32+M32+P32+S32+V32+Y32</f>
        <v>25417</v>
      </c>
    </row>
    <row r="33" s="67" customFormat="true" ht="23.25" hidden="false" customHeight="true" outlineLevel="0" collapsed="false">
      <c r="A33" s="160"/>
      <c r="B33" s="28"/>
      <c r="C33" s="161" t="s">
        <v>118</v>
      </c>
      <c r="D33" s="162" t="s">
        <v>119</v>
      </c>
      <c r="E33" s="28"/>
      <c r="F33" s="86" t="s">
        <v>15</v>
      </c>
      <c r="G33" s="140"/>
      <c r="H33" s="140"/>
      <c r="I33" s="140"/>
      <c r="J33" s="140"/>
      <c r="K33" s="140"/>
      <c r="L33" s="140"/>
      <c r="M33" s="140"/>
      <c r="N33" s="140"/>
      <c r="O33" s="140"/>
      <c r="P33" s="141"/>
      <c r="Q33" s="142"/>
      <c r="R33" s="140"/>
      <c r="S33" s="140"/>
      <c r="T33" s="140"/>
      <c r="U33" s="140"/>
      <c r="V33" s="140"/>
      <c r="W33" s="140"/>
      <c r="X33" s="140"/>
      <c r="Y33" s="140"/>
      <c r="Z33" s="143" t="n">
        <f aca="false">H33+K33+N33+Q33+T33+W33</f>
        <v>0</v>
      </c>
      <c r="AA33" s="143" t="n">
        <f aca="false">I33+L33+O33+R33+U33+X33</f>
        <v>0</v>
      </c>
      <c r="AB33" s="144" t="n">
        <f aca="false">J33+M33+P33+S33+V33+Y33</f>
        <v>0</v>
      </c>
    </row>
    <row r="34" s="67" customFormat="true" ht="23.25" hidden="false" customHeight="true" outlineLevel="0" collapsed="false">
      <c r="A34" s="160"/>
      <c r="B34" s="28"/>
      <c r="C34" s="161"/>
      <c r="D34" s="162"/>
      <c r="E34" s="85"/>
      <c r="F34" s="86" t="s">
        <v>17</v>
      </c>
      <c r="G34" s="140"/>
      <c r="H34" s="140"/>
      <c r="I34" s="140"/>
      <c r="J34" s="140"/>
      <c r="K34" s="140"/>
      <c r="L34" s="140"/>
      <c r="M34" s="140"/>
      <c r="N34" s="140"/>
      <c r="O34" s="140"/>
      <c r="P34" s="141"/>
      <c r="Q34" s="142"/>
      <c r="R34" s="140"/>
      <c r="S34" s="140"/>
      <c r="T34" s="140"/>
      <c r="U34" s="140"/>
      <c r="V34" s="140"/>
      <c r="W34" s="140"/>
      <c r="X34" s="140"/>
      <c r="Y34" s="140"/>
      <c r="Z34" s="143" t="n">
        <f aca="false">H34+K34+N34+Q34+T34+W34</f>
        <v>0</v>
      </c>
      <c r="AA34" s="143" t="n">
        <f aca="false">I34+L34+O34+R34+U34+X34</f>
        <v>0</v>
      </c>
      <c r="AB34" s="144" t="n">
        <f aca="false">J34+M34+P34+S34+V34+Y34</f>
        <v>0</v>
      </c>
    </row>
    <row r="35" s="67" customFormat="true" ht="23.25" hidden="false" customHeight="true" outlineLevel="0" collapsed="false">
      <c r="A35" s="160"/>
      <c r="B35" s="28"/>
      <c r="C35" s="161"/>
      <c r="D35" s="162"/>
      <c r="E35" s="28"/>
      <c r="F35" s="86" t="s">
        <v>18</v>
      </c>
      <c r="G35" s="143" t="n">
        <f aca="false">+G33+G34</f>
        <v>0</v>
      </c>
      <c r="H35" s="143" t="n">
        <f aca="false">+H33+H34</f>
        <v>0</v>
      </c>
      <c r="I35" s="143" t="n">
        <f aca="false">+I33+I34</f>
        <v>0</v>
      </c>
      <c r="J35" s="143" t="n">
        <f aca="false">+J33+J34</f>
        <v>0</v>
      </c>
      <c r="K35" s="143" t="n">
        <f aca="false">+K33+K34</f>
        <v>0</v>
      </c>
      <c r="L35" s="143" t="n">
        <f aca="false">+L33+L34</f>
        <v>0</v>
      </c>
      <c r="M35" s="143" t="n">
        <f aca="false">+M33+M34</f>
        <v>0</v>
      </c>
      <c r="N35" s="143" t="n">
        <f aca="false">+N33+N34</f>
        <v>0</v>
      </c>
      <c r="O35" s="143" t="n">
        <f aca="false">+O33+O34</f>
        <v>0</v>
      </c>
      <c r="P35" s="145" t="n">
        <f aca="false">+P33+P34</f>
        <v>0</v>
      </c>
      <c r="Q35" s="146" t="n">
        <f aca="false">+Q33+Q34</f>
        <v>0</v>
      </c>
      <c r="R35" s="143" t="n">
        <f aca="false">+R33+R34</f>
        <v>0</v>
      </c>
      <c r="S35" s="143" t="n">
        <f aca="false">+S33+S34</f>
        <v>0</v>
      </c>
      <c r="T35" s="143" t="n">
        <f aca="false">+T33+T34</f>
        <v>0</v>
      </c>
      <c r="U35" s="143" t="n">
        <f aca="false">+U33+U34</f>
        <v>0</v>
      </c>
      <c r="V35" s="143" t="n">
        <f aca="false">+V33+V34</f>
        <v>0</v>
      </c>
      <c r="W35" s="143" t="n">
        <f aca="false">+W33+W34</f>
        <v>0</v>
      </c>
      <c r="X35" s="143" t="n">
        <f aca="false">+X33+X34</f>
        <v>0</v>
      </c>
      <c r="Y35" s="143" t="n">
        <f aca="false">+Y33+Y34</f>
        <v>0</v>
      </c>
      <c r="Z35" s="143" t="n">
        <f aca="false">H35+K35+N35+Q35+T35+W35</f>
        <v>0</v>
      </c>
      <c r="AA35" s="143" t="n">
        <f aca="false">I35+L35+O35+R35+U35+X35</f>
        <v>0</v>
      </c>
      <c r="AB35" s="144" t="n">
        <f aca="false">J35+M35+P35+S35+V35+Y35</f>
        <v>0</v>
      </c>
    </row>
    <row r="36" s="67" customFormat="true" ht="23.25" hidden="false" customHeight="true" outlineLevel="0" collapsed="false">
      <c r="A36" s="160"/>
      <c r="B36" s="32"/>
      <c r="C36" s="163" t="s">
        <v>31</v>
      </c>
      <c r="D36" s="163"/>
      <c r="E36" s="28"/>
      <c r="F36" s="86" t="s">
        <v>15</v>
      </c>
      <c r="G36" s="140"/>
      <c r="H36" s="140"/>
      <c r="I36" s="140"/>
      <c r="J36" s="140"/>
      <c r="K36" s="140"/>
      <c r="L36" s="140"/>
      <c r="M36" s="140"/>
      <c r="N36" s="140"/>
      <c r="O36" s="140"/>
      <c r="P36" s="141"/>
      <c r="Q36" s="142" t="n">
        <v>5</v>
      </c>
      <c r="R36" s="140" t="n">
        <v>11645</v>
      </c>
      <c r="S36" s="140" t="n">
        <v>284</v>
      </c>
      <c r="T36" s="140" t="n">
        <v>5</v>
      </c>
      <c r="U36" s="140" t="n">
        <v>13895</v>
      </c>
      <c r="V36" s="140" t="n">
        <v>248</v>
      </c>
      <c r="W36" s="140" t="n">
        <v>226</v>
      </c>
      <c r="X36" s="140" t="n">
        <v>2944686</v>
      </c>
      <c r="Y36" s="140" t="n">
        <v>48632</v>
      </c>
      <c r="Z36" s="143" t="n">
        <f aca="false">H36+K36+N36+Q36+T36+W36</f>
        <v>236</v>
      </c>
      <c r="AA36" s="143" t="n">
        <f aca="false">I36+L36+O36+R36+U36+X36</f>
        <v>2970226</v>
      </c>
      <c r="AB36" s="144" t="n">
        <f aca="false">J36+M36+P36+S36+V36+Y36</f>
        <v>49164</v>
      </c>
    </row>
    <row r="37" s="67" customFormat="true" ht="23.25" hidden="false" customHeight="true" outlineLevel="0" collapsed="false">
      <c r="A37" s="51"/>
      <c r="B37" s="32"/>
      <c r="C37" s="163"/>
      <c r="D37" s="163"/>
      <c r="E37" s="85"/>
      <c r="F37" s="86" t="s">
        <v>17</v>
      </c>
      <c r="G37" s="140"/>
      <c r="H37" s="140" t="n">
        <v>3</v>
      </c>
      <c r="I37" s="140" t="n">
        <v>2386</v>
      </c>
      <c r="J37" s="140" t="n">
        <v>119</v>
      </c>
      <c r="K37" s="140" t="n">
        <v>25</v>
      </c>
      <c r="L37" s="140" t="n">
        <v>35802</v>
      </c>
      <c r="M37" s="140" t="n">
        <v>1789</v>
      </c>
      <c r="N37" s="140" t="n">
        <v>10</v>
      </c>
      <c r="O37" s="140" t="n">
        <v>16742</v>
      </c>
      <c r="P37" s="141" t="n">
        <v>837</v>
      </c>
      <c r="Q37" s="142" t="n">
        <v>9</v>
      </c>
      <c r="R37" s="140" t="n">
        <v>21108</v>
      </c>
      <c r="S37" s="140" t="n">
        <v>967</v>
      </c>
      <c r="T37" s="140" t="n">
        <v>25</v>
      </c>
      <c r="U37" s="140" t="n">
        <v>69538</v>
      </c>
      <c r="V37" s="140" t="n">
        <v>2666</v>
      </c>
      <c r="W37" s="140" t="n">
        <v>324</v>
      </c>
      <c r="X37" s="140" t="n">
        <v>1612439</v>
      </c>
      <c r="Y37" s="140" t="n">
        <v>55170</v>
      </c>
      <c r="Z37" s="143" t="n">
        <f aca="false">H37+K37+N37+Q37+T37+W37</f>
        <v>396</v>
      </c>
      <c r="AA37" s="143" t="n">
        <f aca="false">I37+L37+O37+R37+U37+X37</f>
        <v>1758015</v>
      </c>
      <c r="AB37" s="144" t="n">
        <f aca="false">J37+M37+P37+S37+V37+Y37</f>
        <v>61548</v>
      </c>
    </row>
    <row r="38" s="67" customFormat="true" ht="23.25" hidden="false" customHeight="true" outlineLevel="0" collapsed="false">
      <c r="A38" s="51"/>
      <c r="B38" s="32"/>
      <c r="C38" s="163"/>
      <c r="D38" s="163"/>
      <c r="E38" s="28"/>
      <c r="F38" s="86" t="s">
        <v>18</v>
      </c>
      <c r="G38" s="143" t="n">
        <f aca="false">+G36+G37</f>
        <v>0</v>
      </c>
      <c r="H38" s="143" t="n">
        <f aca="false">+H36+H37</f>
        <v>3</v>
      </c>
      <c r="I38" s="143" t="n">
        <f aca="false">+I36+I37</f>
        <v>2386</v>
      </c>
      <c r="J38" s="143" t="n">
        <f aca="false">+J36+J37</f>
        <v>119</v>
      </c>
      <c r="K38" s="143" t="n">
        <f aca="false">+K36+K37</f>
        <v>25</v>
      </c>
      <c r="L38" s="143" t="n">
        <f aca="false">+L36+L37</f>
        <v>35802</v>
      </c>
      <c r="M38" s="143" t="n">
        <f aca="false">+M36+M37</f>
        <v>1789</v>
      </c>
      <c r="N38" s="143" t="n">
        <f aca="false">+N36+N37</f>
        <v>10</v>
      </c>
      <c r="O38" s="143" t="n">
        <f aca="false">+O36+O37</f>
        <v>16742</v>
      </c>
      <c r="P38" s="145" t="n">
        <f aca="false">+P36+P37</f>
        <v>837</v>
      </c>
      <c r="Q38" s="146" t="n">
        <f aca="false">+Q36+Q37</f>
        <v>14</v>
      </c>
      <c r="R38" s="143" t="n">
        <f aca="false">+R36+R37</f>
        <v>32753</v>
      </c>
      <c r="S38" s="143" t="n">
        <f aca="false">+S36+S37</f>
        <v>1251</v>
      </c>
      <c r="T38" s="143" t="n">
        <f aca="false">+T36+T37</f>
        <v>30</v>
      </c>
      <c r="U38" s="143" t="n">
        <f aca="false">+U36+U37</f>
        <v>83433</v>
      </c>
      <c r="V38" s="143" t="n">
        <f aca="false">+V36+V37</f>
        <v>2914</v>
      </c>
      <c r="W38" s="143" t="n">
        <f aca="false">+W36+W37</f>
        <v>550</v>
      </c>
      <c r="X38" s="143" t="n">
        <f aca="false">+X36+X37</f>
        <v>4557125</v>
      </c>
      <c r="Y38" s="143" t="n">
        <f aca="false">+Y36+Y37</f>
        <v>103802</v>
      </c>
      <c r="Z38" s="143" t="n">
        <f aca="false">H38+K38+N38+Q38+T38+W38</f>
        <v>632</v>
      </c>
      <c r="AA38" s="143" t="n">
        <f aca="false">I38+L38+O38+R38+U38+X38</f>
        <v>4728241</v>
      </c>
      <c r="AB38" s="144" t="n">
        <f aca="false">J38+M38+P38+S38+V38+Y38</f>
        <v>110712</v>
      </c>
    </row>
    <row r="39" s="67" customFormat="true" ht="23.25" hidden="false" customHeight="true" outlineLevel="0" collapsed="false">
      <c r="A39" s="88"/>
      <c r="B39" s="28"/>
      <c r="C39" s="32"/>
      <c r="D39" s="32"/>
      <c r="E39" s="32"/>
      <c r="F39" s="147" t="s">
        <v>15</v>
      </c>
      <c r="G39" s="148" t="n">
        <f aca="false">+G36+G33+G30+G29+G26+G11</f>
        <v>0</v>
      </c>
      <c r="H39" s="148" t="n">
        <f aca="false">+H36+H33+H30+H29+H26+H11</f>
        <v>0</v>
      </c>
      <c r="I39" s="148" t="n">
        <f aca="false">+I36+I33+I30+I29+I26+I11</f>
        <v>0</v>
      </c>
      <c r="J39" s="148" t="n">
        <f aca="false">+J36+J33+J30+J29+J26+J11</f>
        <v>0</v>
      </c>
      <c r="K39" s="148" t="n">
        <f aca="false">+K36+K33+K30+K29+K26+K11</f>
        <v>47</v>
      </c>
      <c r="L39" s="148" t="n">
        <f aca="false">+L36+L33+L30+L29+L26+L11</f>
        <v>67444</v>
      </c>
      <c r="M39" s="148" t="n">
        <f aca="false">+M36+M33+M30+M29+M26+M11</f>
        <v>1807</v>
      </c>
      <c r="N39" s="148" t="n">
        <f aca="false">+N36+N33+N30+N29+N26+N11</f>
        <v>14</v>
      </c>
      <c r="O39" s="148" t="n">
        <f aca="false">+O36+O33+O30+O29+O26+O11</f>
        <v>23260</v>
      </c>
      <c r="P39" s="149" t="n">
        <f aca="false">+P36+P33+P30+P29+P26+P11</f>
        <v>697</v>
      </c>
      <c r="Q39" s="150" t="n">
        <f aca="false">+Q36+Q33+Q30+Q29+Q26+Q11</f>
        <v>9</v>
      </c>
      <c r="R39" s="148" t="n">
        <f aca="false">+R36+R33+R30+R29+R26+R11</f>
        <v>21401</v>
      </c>
      <c r="S39" s="148" t="n">
        <f aca="false">+S36+S33+S30+S29+S26+S11</f>
        <v>509</v>
      </c>
      <c r="T39" s="148" t="n">
        <f aca="false">+T36+T33+T30+T29+T26+T11</f>
        <v>17</v>
      </c>
      <c r="U39" s="148" t="n">
        <f aca="false">+U36+U33+U30+U29+U26+U11</f>
        <v>45687</v>
      </c>
      <c r="V39" s="148" t="n">
        <f aca="false">+V36+V33+V30+V29+V26+V11</f>
        <v>998</v>
      </c>
      <c r="W39" s="148" t="n">
        <f aca="false">+W36+W33+W30+W29+W26+W11</f>
        <v>715</v>
      </c>
      <c r="X39" s="148" t="n">
        <f aca="false">+X36+X33+X30+X29+X26+X11</f>
        <v>9090085</v>
      </c>
      <c r="Y39" s="148" t="n">
        <f aca="false">+Y36+Y33+Y30+Y29+Y26+Y11</f>
        <v>155050</v>
      </c>
      <c r="Z39" s="148" t="n">
        <f aca="false">H39+K39+N39+Q39+T39+W39</f>
        <v>802</v>
      </c>
      <c r="AA39" s="148" t="n">
        <f aca="false">I39+L39+O39+R39+U39+X39</f>
        <v>9247877</v>
      </c>
      <c r="AB39" s="151" t="n">
        <f aca="false">J39+M39+P39+S39+V39+Y39</f>
        <v>159061</v>
      </c>
    </row>
    <row r="40" s="67" customFormat="true" ht="23.25" hidden="false" customHeight="true" outlineLevel="0" collapsed="false">
      <c r="A40" s="88"/>
      <c r="B40" s="28"/>
      <c r="C40" s="32" t="s">
        <v>18</v>
      </c>
      <c r="D40" s="32"/>
      <c r="E40" s="32"/>
      <c r="F40" s="147" t="s">
        <v>17</v>
      </c>
      <c r="G40" s="148" t="n">
        <f aca="false">+G37+G34+G31+G27+G12</f>
        <v>2</v>
      </c>
      <c r="H40" s="148" t="n">
        <f aca="false">+H37+H34+H31+H27+H12</f>
        <v>275</v>
      </c>
      <c r="I40" s="148" t="n">
        <f aca="false">+I37+I34+I31+I27+I12</f>
        <v>259663</v>
      </c>
      <c r="J40" s="148" t="n">
        <f aca="false">+J37+J34+J31+J27+J12</f>
        <v>6650</v>
      </c>
      <c r="K40" s="148" t="n">
        <f aca="false">+K37+K34+K31+K27+K12</f>
        <v>6692</v>
      </c>
      <c r="L40" s="148" t="n">
        <f aca="false">+L37+L34+L31+L27+L12</f>
        <v>8736826</v>
      </c>
      <c r="M40" s="148" t="n">
        <f aca="false">+M37+M34+M31+M27+M12</f>
        <v>379782</v>
      </c>
      <c r="N40" s="148" t="n">
        <f aca="false">+N37+N34+N31+N27+N12</f>
        <v>5515</v>
      </c>
      <c r="O40" s="148" t="n">
        <f aca="false">+O37+O34+O31+O27+O12</f>
        <v>9282987</v>
      </c>
      <c r="P40" s="149" t="n">
        <f aca="false">+P37+P34+P31+P27+P12</f>
        <v>393296</v>
      </c>
      <c r="Q40" s="150" t="n">
        <f aca="false">+Q37+Q34+Q31+Q27+Q12</f>
        <v>3321</v>
      </c>
      <c r="R40" s="148" t="n">
        <f aca="false">+R37+R34+R31+R27+R12</f>
        <v>7496497</v>
      </c>
      <c r="S40" s="148" t="n">
        <f aca="false">+S37+S34+S31+S27+S12</f>
        <v>208249</v>
      </c>
      <c r="T40" s="148" t="n">
        <f aca="false">+T37+T34+T31+T27+T12</f>
        <v>2796</v>
      </c>
      <c r="U40" s="148" t="n">
        <f aca="false">+U37+U34+U31+U27+U12</f>
        <v>7482757</v>
      </c>
      <c r="V40" s="148" t="n">
        <f aca="false">+V37+V34+V31+V27+V12</f>
        <v>213827</v>
      </c>
      <c r="W40" s="148" t="n">
        <f aca="false">+W37+W34+W31+W27+W12</f>
        <v>3032</v>
      </c>
      <c r="X40" s="148" t="n">
        <f aca="false">+X37+X34+X31+X27+X12</f>
        <v>13711644</v>
      </c>
      <c r="Y40" s="148" t="n">
        <f aca="false">+Y37+Y34+Y31+Y27+Y12</f>
        <v>453355</v>
      </c>
      <c r="Z40" s="148" t="n">
        <f aca="false">H40+K40+N40+Q40+T40+W40</f>
        <v>21631</v>
      </c>
      <c r="AA40" s="148" t="n">
        <f aca="false">I40+L40+O40+R40+U40+X40</f>
        <v>46970374</v>
      </c>
      <c r="AB40" s="151" t="n">
        <f aca="false">J40+M40+P40+S40+V40+Y40</f>
        <v>1655159</v>
      </c>
    </row>
    <row r="41" s="67" customFormat="true" ht="23.25" hidden="false" customHeight="true" outlineLevel="0" collapsed="false">
      <c r="A41" s="164"/>
      <c r="B41" s="41"/>
      <c r="C41" s="59"/>
      <c r="D41" s="59"/>
      <c r="E41" s="59"/>
      <c r="F41" s="165" t="s">
        <v>18</v>
      </c>
      <c r="G41" s="166" t="n">
        <f aca="false">+G39+G40</f>
        <v>2</v>
      </c>
      <c r="H41" s="166" t="n">
        <f aca="false">+H39+H40</f>
        <v>275</v>
      </c>
      <c r="I41" s="166" t="n">
        <f aca="false">+I39+I40</f>
        <v>259663</v>
      </c>
      <c r="J41" s="166" t="n">
        <f aca="false">+J39+J40</f>
        <v>6650</v>
      </c>
      <c r="K41" s="166" t="n">
        <f aca="false">+K39+K40</f>
        <v>6739</v>
      </c>
      <c r="L41" s="166" t="n">
        <f aca="false">+L39+L40</f>
        <v>8804270</v>
      </c>
      <c r="M41" s="166" t="n">
        <f aca="false">+M39+M40</f>
        <v>381589</v>
      </c>
      <c r="N41" s="166" t="n">
        <f aca="false">+N39+N40</f>
        <v>5529</v>
      </c>
      <c r="O41" s="166" t="n">
        <f aca="false">+O39+O40</f>
        <v>9306247</v>
      </c>
      <c r="P41" s="167" t="n">
        <f aca="false">+P39+P40</f>
        <v>393993</v>
      </c>
      <c r="Q41" s="168" t="n">
        <f aca="false">+Q39+Q40</f>
        <v>3330</v>
      </c>
      <c r="R41" s="166" t="n">
        <f aca="false">+R39+R40</f>
        <v>7517898</v>
      </c>
      <c r="S41" s="166" t="n">
        <f aca="false">+S39+S40</f>
        <v>208758</v>
      </c>
      <c r="T41" s="166" t="n">
        <f aca="false">+T39+T40</f>
        <v>2813</v>
      </c>
      <c r="U41" s="166" t="n">
        <f aca="false">+U39+U40</f>
        <v>7528444</v>
      </c>
      <c r="V41" s="166" t="n">
        <f aca="false">+V39+V40</f>
        <v>214825</v>
      </c>
      <c r="W41" s="166" t="n">
        <f aca="false">+W39+W40</f>
        <v>3747</v>
      </c>
      <c r="X41" s="166" t="n">
        <f aca="false">+X39+X40</f>
        <v>22801729</v>
      </c>
      <c r="Y41" s="166" t="n">
        <f aca="false">+Y39+Y40</f>
        <v>608405</v>
      </c>
      <c r="Z41" s="166" t="n">
        <f aca="false">H41+K41+N41+Q41+T41+W41</f>
        <v>22433</v>
      </c>
      <c r="AA41" s="166" t="n">
        <f aca="false">I41+L41+O41+R41+U41+X41</f>
        <v>56218251</v>
      </c>
      <c r="AB41" s="169" t="n">
        <f aca="false">J41+M41+P41+S41+V41+Y41</f>
        <v>1814220</v>
      </c>
    </row>
    <row r="42" s="67" customFormat="true" ht="28.5" hidden="false" customHeight="true" outlineLevel="0" collapsed="false">
      <c r="A42" s="125" t="s">
        <v>3</v>
      </c>
      <c r="B42" s="125"/>
      <c r="C42" s="125"/>
      <c r="D42" s="125"/>
      <c r="E42" s="125"/>
      <c r="F42" s="125"/>
      <c r="G42" s="70" t="s">
        <v>104</v>
      </c>
      <c r="H42" s="70" t="s">
        <v>105</v>
      </c>
      <c r="I42" s="70"/>
      <c r="J42" s="70"/>
      <c r="K42" s="70" t="s">
        <v>106</v>
      </c>
      <c r="L42" s="70"/>
      <c r="M42" s="70"/>
      <c r="N42" s="126" t="s">
        <v>107</v>
      </c>
      <c r="O42" s="126"/>
      <c r="P42" s="126"/>
      <c r="Q42" s="127" t="s">
        <v>108</v>
      </c>
      <c r="R42" s="127"/>
      <c r="S42" s="127"/>
      <c r="T42" s="70" t="s">
        <v>109</v>
      </c>
      <c r="U42" s="70"/>
      <c r="V42" s="70"/>
      <c r="W42" s="70" t="s">
        <v>110</v>
      </c>
      <c r="X42" s="70"/>
      <c r="Y42" s="70"/>
      <c r="Z42" s="170" t="s">
        <v>111</v>
      </c>
      <c r="AA42" s="170"/>
      <c r="AB42" s="170"/>
    </row>
    <row r="43" s="67" customFormat="true" ht="23.25" hidden="false" customHeight="true" outlineLevel="0" collapsed="false">
      <c r="A43" s="125"/>
      <c r="B43" s="125"/>
      <c r="C43" s="125"/>
      <c r="D43" s="125"/>
      <c r="E43" s="125"/>
      <c r="F43" s="125"/>
      <c r="G43" s="70"/>
      <c r="H43" s="128" t="s">
        <v>112</v>
      </c>
      <c r="I43" s="128" t="s">
        <v>113</v>
      </c>
      <c r="J43" s="128" t="s">
        <v>114</v>
      </c>
      <c r="K43" s="128" t="s">
        <v>112</v>
      </c>
      <c r="L43" s="128" t="s">
        <v>113</v>
      </c>
      <c r="M43" s="128" t="s">
        <v>114</v>
      </c>
      <c r="N43" s="128" t="s">
        <v>112</v>
      </c>
      <c r="O43" s="128" t="s">
        <v>113</v>
      </c>
      <c r="P43" s="129" t="s">
        <v>114</v>
      </c>
      <c r="Q43" s="130" t="s">
        <v>112</v>
      </c>
      <c r="R43" s="128" t="s">
        <v>113</v>
      </c>
      <c r="S43" s="128" t="s">
        <v>114</v>
      </c>
      <c r="T43" s="128" t="s">
        <v>112</v>
      </c>
      <c r="U43" s="128" t="s">
        <v>113</v>
      </c>
      <c r="V43" s="128" t="s">
        <v>114</v>
      </c>
      <c r="W43" s="128" t="s">
        <v>112</v>
      </c>
      <c r="X43" s="128" t="s">
        <v>113</v>
      </c>
      <c r="Y43" s="128" t="s">
        <v>114</v>
      </c>
      <c r="Z43" s="171" t="s">
        <v>112</v>
      </c>
      <c r="AA43" s="171" t="s">
        <v>113</v>
      </c>
      <c r="AB43" s="172" t="s">
        <v>114</v>
      </c>
    </row>
    <row r="44" s="67" customFormat="true" ht="12" hidden="false" customHeight="false" outlineLevel="0" collapsed="false">
      <c r="A44" s="74"/>
      <c r="B44" s="75"/>
      <c r="C44" s="75"/>
      <c r="D44" s="75"/>
      <c r="E44" s="75"/>
      <c r="F44" s="132"/>
      <c r="G44" s="133"/>
      <c r="H44" s="134"/>
      <c r="I44" s="135" t="s">
        <v>13</v>
      </c>
      <c r="J44" s="135" t="s">
        <v>13</v>
      </c>
      <c r="K44" s="134"/>
      <c r="L44" s="135" t="s">
        <v>13</v>
      </c>
      <c r="M44" s="135" t="s">
        <v>13</v>
      </c>
      <c r="N44" s="134"/>
      <c r="O44" s="135" t="s">
        <v>13</v>
      </c>
      <c r="P44" s="136" t="s">
        <v>13</v>
      </c>
      <c r="Q44" s="137"/>
      <c r="R44" s="135" t="s">
        <v>13</v>
      </c>
      <c r="S44" s="135" t="s">
        <v>13</v>
      </c>
      <c r="T44" s="134"/>
      <c r="U44" s="135" t="s">
        <v>13</v>
      </c>
      <c r="V44" s="135" t="s">
        <v>13</v>
      </c>
      <c r="W44" s="134"/>
      <c r="X44" s="135" t="s">
        <v>13</v>
      </c>
      <c r="Y44" s="135" t="s">
        <v>13</v>
      </c>
      <c r="Z44" s="173"/>
      <c r="AA44" s="174" t="s">
        <v>13</v>
      </c>
      <c r="AB44" s="175" t="s">
        <v>13</v>
      </c>
    </row>
    <row r="45" s="67" customFormat="true" ht="23.25" hidden="false" customHeight="true" outlineLevel="0" collapsed="false">
      <c r="A45" s="88"/>
      <c r="B45" s="28"/>
      <c r="C45" s="163" t="s">
        <v>33</v>
      </c>
      <c r="D45" s="28"/>
      <c r="E45" s="28"/>
      <c r="F45" s="86" t="s">
        <v>15</v>
      </c>
      <c r="G45" s="140" t="n">
        <v>1</v>
      </c>
      <c r="H45" s="140"/>
      <c r="I45" s="140"/>
      <c r="J45" s="140"/>
      <c r="K45" s="140" t="n">
        <v>4</v>
      </c>
      <c r="L45" s="140" t="n">
        <v>5609</v>
      </c>
      <c r="M45" s="140" t="n">
        <v>168</v>
      </c>
      <c r="N45" s="140" t="n">
        <v>3</v>
      </c>
      <c r="O45" s="140" t="n">
        <v>4548</v>
      </c>
      <c r="P45" s="141" t="n">
        <v>68</v>
      </c>
      <c r="Q45" s="142"/>
      <c r="R45" s="140"/>
      <c r="S45" s="140"/>
      <c r="T45" s="140"/>
      <c r="U45" s="140"/>
      <c r="V45" s="140"/>
      <c r="W45" s="140"/>
      <c r="X45" s="140"/>
      <c r="Y45" s="140"/>
      <c r="Z45" s="143" t="n">
        <f aca="false">H45+K45+N45+Q45+T45+W45</f>
        <v>7</v>
      </c>
      <c r="AA45" s="143" t="n">
        <f aca="false">I45+L45+O45+R45+U45+X45</f>
        <v>10157</v>
      </c>
      <c r="AB45" s="144" t="n">
        <f aca="false">J45+M45+P45+S45+V45+Y45</f>
        <v>236</v>
      </c>
    </row>
    <row r="46" s="67" customFormat="true" ht="23.25" hidden="false" customHeight="true" outlineLevel="0" collapsed="false">
      <c r="A46" s="88"/>
      <c r="B46" s="28"/>
      <c r="C46" s="163"/>
      <c r="D46" s="85"/>
      <c r="E46" s="85"/>
      <c r="F46" s="86" t="s">
        <v>17</v>
      </c>
      <c r="G46" s="140" t="n">
        <v>18274</v>
      </c>
      <c r="H46" s="140" t="n">
        <v>523</v>
      </c>
      <c r="I46" s="140" t="n">
        <v>457008</v>
      </c>
      <c r="J46" s="140" t="n">
        <v>8705</v>
      </c>
      <c r="K46" s="140" t="n">
        <v>5519</v>
      </c>
      <c r="L46" s="140" t="n">
        <v>7118837</v>
      </c>
      <c r="M46" s="140" t="n">
        <v>92091</v>
      </c>
      <c r="N46" s="140" t="n">
        <v>644</v>
      </c>
      <c r="O46" s="140" t="n">
        <v>1004503</v>
      </c>
      <c r="P46" s="141" t="n">
        <v>18767</v>
      </c>
      <c r="Q46" s="142"/>
      <c r="R46" s="140"/>
      <c r="S46" s="140"/>
      <c r="T46" s="140"/>
      <c r="U46" s="140"/>
      <c r="V46" s="140"/>
      <c r="W46" s="140"/>
      <c r="X46" s="140"/>
      <c r="Y46" s="140"/>
      <c r="Z46" s="143" t="n">
        <f aca="false">H46+K46+N46+Q46+T46+W46</f>
        <v>6686</v>
      </c>
      <c r="AA46" s="143" t="n">
        <f aca="false">I46+L46+O46+R46+U46+X46</f>
        <v>8580348</v>
      </c>
      <c r="AB46" s="144" t="n">
        <f aca="false">J46+M46+P46+S46+V46+Y46</f>
        <v>119563</v>
      </c>
    </row>
    <row r="47" s="67" customFormat="true" ht="23.25" hidden="false" customHeight="true" outlineLevel="0" collapsed="false">
      <c r="A47" s="88"/>
      <c r="B47" s="28"/>
      <c r="C47" s="163"/>
      <c r="D47" s="28"/>
      <c r="E47" s="28"/>
      <c r="F47" s="86" t="s">
        <v>18</v>
      </c>
      <c r="G47" s="143" t="n">
        <f aca="false">+G45+G46</f>
        <v>18275</v>
      </c>
      <c r="H47" s="143" t="n">
        <f aca="false">+H45+H46</f>
        <v>523</v>
      </c>
      <c r="I47" s="143" t="n">
        <f aca="false">+I45+I46</f>
        <v>457008</v>
      </c>
      <c r="J47" s="143" t="n">
        <f aca="false">+J45+J46</f>
        <v>8705</v>
      </c>
      <c r="K47" s="143" t="n">
        <f aca="false">+K45+K46</f>
        <v>5523</v>
      </c>
      <c r="L47" s="143" t="n">
        <f aca="false">+L45+L46</f>
        <v>7124446</v>
      </c>
      <c r="M47" s="143" t="n">
        <f aca="false">+M45+M46</f>
        <v>92259</v>
      </c>
      <c r="N47" s="143" t="n">
        <f aca="false">+N45+N46</f>
        <v>647</v>
      </c>
      <c r="O47" s="143" t="n">
        <f aca="false">+O45+O46</f>
        <v>1009051</v>
      </c>
      <c r="P47" s="145" t="n">
        <f aca="false">+P45+P46</f>
        <v>18835</v>
      </c>
      <c r="Q47" s="146" t="n">
        <f aca="false">+Q45+Q46</f>
        <v>0</v>
      </c>
      <c r="R47" s="143" t="n">
        <f aca="false">+R45+R46</f>
        <v>0</v>
      </c>
      <c r="S47" s="143" t="n">
        <f aca="false">+S45+S46</f>
        <v>0</v>
      </c>
      <c r="T47" s="143" t="n">
        <f aca="false">+T45+T46</f>
        <v>0</v>
      </c>
      <c r="U47" s="143" t="n">
        <f aca="false">+U45+U46</f>
        <v>0</v>
      </c>
      <c r="V47" s="143" t="n">
        <f aca="false">+V45+V46</f>
        <v>0</v>
      </c>
      <c r="W47" s="143" t="n">
        <f aca="false">+W45+W46</f>
        <v>0</v>
      </c>
      <c r="X47" s="143" t="n">
        <f aca="false">+X45+X46</f>
        <v>0</v>
      </c>
      <c r="Y47" s="143" t="n">
        <f aca="false">+Y45+Y46</f>
        <v>0</v>
      </c>
      <c r="Z47" s="143" t="n">
        <f aca="false">H47+K47+N47+Q47+T47+W47</f>
        <v>6693</v>
      </c>
      <c r="AA47" s="143" t="n">
        <f aca="false">I47+L47+O47+R47+U47+X47</f>
        <v>8590505</v>
      </c>
      <c r="AB47" s="144" t="n">
        <f aca="false">J47+M47+P47+S47+V47+Y47</f>
        <v>119799</v>
      </c>
    </row>
    <row r="48" s="67" customFormat="true" ht="23.25" hidden="false" customHeight="true" outlineLevel="0" collapsed="false">
      <c r="A48" s="88"/>
      <c r="B48" s="28"/>
      <c r="C48" s="163" t="s">
        <v>120</v>
      </c>
      <c r="D48" s="28"/>
      <c r="E48" s="28"/>
      <c r="F48" s="86" t="s">
        <v>15</v>
      </c>
      <c r="G48" s="140"/>
      <c r="H48" s="140" t="n">
        <v>131</v>
      </c>
      <c r="I48" s="140" t="n">
        <v>123096</v>
      </c>
      <c r="J48" s="140" t="n">
        <v>2629</v>
      </c>
      <c r="K48" s="140" t="n">
        <v>119</v>
      </c>
      <c r="L48" s="140" t="n">
        <v>129154</v>
      </c>
      <c r="M48" s="140" t="n">
        <v>3107</v>
      </c>
      <c r="N48" s="140"/>
      <c r="O48" s="140"/>
      <c r="P48" s="141"/>
      <c r="Q48" s="142"/>
      <c r="R48" s="140"/>
      <c r="S48" s="140"/>
      <c r="T48" s="140"/>
      <c r="U48" s="140"/>
      <c r="V48" s="140"/>
      <c r="W48" s="140"/>
      <c r="X48" s="140"/>
      <c r="Y48" s="140"/>
      <c r="Z48" s="143" t="n">
        <f aca="false">H48+K48+N48+Q48+T48+W48</f>
        <v>250</v>
      </c>
      <c r="AA48" s="143" t="n">
        <f aca="false">I48+L48+O48+R48+U48+X48</f>
        <v>252250</v>
      </c>
      <c r="AB48" s="144" t="n">
        <f aca="false">J48+M48+P48+S48+V48+Y48</f>
        <v>5736</v>
      </c>
    </row>
    <row r="49" s="67" customFormat="true" ht="23.25" hidden="false" customHeight="true" outlineLevel="0" collapsed="false">
      <c r="A49" s="176" t="s">
        <v>32</v>
      </c>
      <c r="B49" s="28"/>
      <c r="C49" s="163"/>
      <c r="D49" s="85"/>
      <c r="E49" s="85"/>
      <c r="F49" s="86" t="s">
        <v>17</v>
      </c>
      <c r="G49" s="140" t="n">
        <v>32</v>
      </c>
      <c r="H49" s="140" t="n">
        <v>5789</v>
      </c>
      <c r="I49" s="140" t="n">
        <v>4766465</v>
      </c>
      <c r="J49" s="140" t="n">
        <v>137131</v>
      </c>
      <c r="K49" s="140" t="n">
        <v>1439</v>
      </c>
      <c r="L49" s="140" t="n">
        <v>1566886</v>
      </c>
      <c r="M49" s="140" t="n">
        <v>43793</v>
      </c>
      <c r="N49" s="140" t="n">
        <v>3</v>
      </c>
      <c r="O49" s="140" t="n">
        <v>4889</v>
      </c>
      <c r="P49" s="141" t="n">
        <v>146</v>
      </c>
      <c r="Q49" s="142"/>
      <c r="R49" s="140"/>
      <c r="S49" s="140"/>
      <c r="T49" s="140"/>
      <c r="U49" s="140"/>
      <c r="V49" s="140"/>
      <c r="W49" s="140"/>
      <c r="X49" s="140"/>
      <c r="Y49" s="140"/>
      <c r="Z49" s="143" t="n">
        <f aca="false">H49+K49+N49+Q49+T49+W49</f>
        <v>7231</v>
      </c>
      <c r="AA49" s="143" t="n">
        <f aca="false">I49+L49+O49+R49+U49+X49</f>
        <v>6338240</v>
      </c>
      <c r="AB49" s="144" t="n">
        <f aca="false">J49+M49+P49+S49+V49+Y49</f>
        <v>181070</v>
      </c>
    </row>
    <row r="50" s="67" customFormat="true" ht="23.25" hidden="false" customHeight="true" outlineLevel="0" collapsed="false">
      <c r="A50" s="176"/>
      <c r="B50" s="28"/>
      <c r="C50" s="163"/>
      <c r="D50" s="28"/>
      <c r="E50" s="28"/>
      <c r="F50" s="86" t="s">
        <v>18</v>
      </c>
      <c r="G50" s="143" t="n">
        <f aca="false">+G48+G49</f>
        <v>32</v>
      </c>
      <c r="H50" s="143" t="n">
        <f aca="false">+H48+H49</f>
        <v>5920</v>
      </c>
      <c r="I50" s="143" t="n">
        <f aca="false">+I48+I49</f>
        <v>4889561</v>
      </c>
      <c r="J50" s="143" t="n">
        <f aca="false">+J48+J49</f>
        <v>139760</v>
      </c>
      <c r="K50" s="143" t="n">
        <f aca="false">+K48+K49</f>
        <v>1558</v>
      </c>
      <c r="L50" s="143" t="n">
        <f aca="false">+L48+L49</f>
        <v>1696040</v>
      </c>
      <c r="M50" s="143" t="n">
        <f aca="false">+M48+M49</f>
        <v>46900</v>
      </c>
      <c r="N50" s="143" t="n">
        <f aca="false">+N48+N49</f>
        <v>3</v>
      </c>
      <c r="O50" s="143" t="n">
        <f aca="false">+O48+O49</f>
        <v>4889</v>
      </c>
      <c r="P50" s="145" t="n">
        <f aca="false">+P48+P49</f>
        <v>146</v>
      </c>
      <c r="Q50" s="146" t="n">
        <f aca="false">+Q48+Q49</f>
        <v>0</v>
      </c>
      <c r="R50" s="143" t="n">
        <f aca="false">+R48+R49</f>
        <v>0</v>
      </c>
      <c r="S50" s="143" t="n">
        <f aca="false">+S48+S49</f>
        <v>0</v>
      </c>
      <c r="T50" s="143" t="n">
        <f aca="false">+T48+T49</f>
        <v>0</v>
      </c>
      <c r="U50" s="143" t="n">
        <f aca="false">+U48+U49</f>
        <v>0</v>
      </c>
      <c r="V50" s="143" t="n">
        <f aca="false">+V48+V49</f>
        <v>0</v>
      </c>
      <c r="W50" s="143" t="n">
        <f aca="false">+W48+W49</f>
        <v>0</v>
      </c>
      <c r="X50" s="143" t="n">
        <f aca="false">+X48+X49</f>
        <v>0</v>
      </c>
      <c r="Y50" s="143" t="n">
        <f aca="false">+Y48+Y49</f>
        <v>0</v>
      </c>
      <c r="Z50" s="143" t="n">
        <f aca="false">H50+K50+N50+Q50+T50+W50</f>
        <v>7481</v>
      </c>
      <c r="AA50" s="143" t="n">
        <f aca="false">I50+L50+O50+R50+U50+X50</f>
        <v>6590490</v>
      </c>
      <c r="AB50" s="144" t="n">
        <f aca="false">J50+M50+P50+S50+V50+Y50</f>
        <v>186806</v>
      </c>
    </row>
    <row r="51" s="67" customFormat="true" ht="23.25" hidden="false" customHeight="true" outlineLevel="0" collapsed="false">
      <c r="A51" s="176"/>
      <c r="B51" s="28"/>
      <c r="C51" s="163" t="s">
        <v>35</v>
      </c>
      <c r="D51" s="28"/>
      <c r="E51" s="28"/>
      <c r="F51" s="86" t="s">
        <v>15</v>
      </c>
      <c r="G51" s="140"/>
      <c r="H51" s="140"/>
      <c r="I51" s="140"/>
      <c r="J51" s="140"/>
      <c r="K51" s="140"/>
      <c r="L51" s="140"/>
      <c r="M51" s="140"/>
      <c r="N51" s="140"/>
      <c r="O51" s="140"/>
      <c r="P51" s="141"/>
      <c r="Q51" s="142"/>
      <c r="R51" s="140"/>
      <c r="S51" s="140"/>
      <c r="T51" s="140"/>
      <c r="U51" s="140"/>
      <c r="V51" s="140"/>
      <c r="W51" s="140"/>
      <c r="X51" s="140"/>
      <c r="Y51" s="140"/>
      <c r="Z51" s="143" t="n">
        <f aca="false">H51+K51+N51+Q51+T51+W51</f>
        <v>0</v>
      </c>
      <c r="AA51" s="143" t="n">
        <f aca="false">I51+L51+O51+R51+U51+X51</f>
        <v>0</v>
      </c>
      <c r="AB51" s="144" t="n">
        <f aca="false">J51+M51+P51+S51+V51+Y51</f>
        <v>0</v>
      </c>
    </row>
    <row r="52" s="67" customFormat="true" ht="23.25" hidden="false" customHeight="true" outlineLevel="0" collapsed="false">
      <c r="A52" s="176"/>
      <c r="B52" s="28"/>
      <c r="C52" s="163"/>
      <c r="D52" s="85"/>
      <c r="E52" s="85"/>
      <c r="F52" s="86" t="s">
        <v>17</v>
      </c>
      <c r="G52" s="140"/>
      <c r="H52" s="140"/>
      <c r="I52" s="140"/>
      <c r="J52" s="140"/>
      <c r="K52" s="140"/>
      <c r="L52" s="140"/>
      <c r="M52" s="140"/>
      <c r="N52" s="140"/>
      <c r="O52" s="140"/>
      <c r="P52" s="141"/>
      <c r="Q52" s="142"/>
      <c r="R52" s="140"/>
      <c r="S52" s="140"/>
      <c r="T52" s="140"/>
      <c r="U52" s="140"/>
      <c r="V52" s="140"/>
      <c r="W52" s="140"/>
      <c r="X52" s="140"/>
      <c r="Y52" s="140"/>
      <c r="Z52" s="143" t="n">
        <f aca="false">H52+K52+N52+Q52+T52+W52</f>
        <v>0</v>
      </c>
      <c r="AA52" s="143" t="n">
        <f aca="false">I52+L52+O52+R52+U52+X52</f>
        <v>0</v>
      </c>
      <c r="AB52" s="144" t="n">
        <f aca="false">J52+M52+P52+S52+V52+Y52</f>
        <v>0</v>
      </c>
    </row>
    <row r="53" s="67" customFormat="true" ht="23.25" hidden="false" customHeight="true" outlineLevel="0" collapsed="false">
      <c r="A53" s="49"/>
      <c r="B53" s="28"/>
      <c r="C53" s="163"/>
      <c r="D53" s="28"/>
      <c r="E53" s="28"/>
      <c r="F53" s="86" t="s">
        <v>18</v>
      </c>
      <c r="G53" s="140" t="n">
        <f aca="false">+G51+G52</f>
        <v>0</v>
      </c>
      <c r="H53" s="140" t="n">
        <f aca="false">+H51+H52</f>
        <v>0</v>
      </c>
      <c r="I53" s="140" t="n">
        <f aca="false">+I51+I52</f>
        <v>0</v>
      </c>
      <c r="J53" s="140" t="n">
        <f aca="false">+J51+J52</f>
        <v>0</v>
      </c>
      <c r="K53" s="140" t="n">
        <f aca="false">+K51+K52</f>
        <v>0</v>
      </c>
      <c r="L53" s="140" t="n">
        <f aca="false">+L51+L52</f>
        <v>0</v>
      </c>
      <c r="M53" s="140" t="n">
        <f aca="false">+M51+M52</f>
        <v>0</v>
      </c>
      <c r="N53" s="140" t="n">
        <f aca="false">+N51+N52</f>
        <v>0</v>
      </c>
      <c r="O53" s="140" t="n">
        <f aca="false">+O51+O52</f>
        <v>0</v>
      </c>
      <c r="P53" s="141" t="n">
        <f aca="false">+P51+P52</f>
        <v>0</v>
      </c>
      <c r="Q53" s="142" t="n">
        <f aca="false">+Q51+Q52</f>
        <v>0</v>
      </c>
      <c r="R53" s="140" t="n">
        <f aca="false">+R51+R52</f>
        <v>0</v>
      </c>
      <c r="S53" s="140" t="n">
        <f aca="false">+S51+S52</f>
        <v>0</v>
      </c>
      <c r="T53" s="140" t="n">
        <f aca="false">+T51+T52</f>
        <v>0</v>
      </c>
      <c r="U53" s="140" t="n">
        <f aca="false">+U51+U52</f>
        <v>0</v>
      </c>
      <c r="V53" s="140" t="n">
        <f aca="false">+V51+V52</f>
        <v>0</v>
      </c>
      <c r="W53" s="140" t="n">
        <f aca="false">+W51+W52</f>
        <v>0</v>
      </c>
      <c r="X53" s="140" t="n">
        <f aca="false">+X51+X52</f>
        <v>0</v>
      </c>
      <c r="Y53" s="140" t="n">
        <f aca="false">+Y51+Y52</f>
        <v>0</v>
      </c>
      <c r="Z53" s="143" t="n">
        <f aca="false">H53+K53+N53+Q53+T53+W53</f>
        <v>0</v>
      </c>
      <c r="AA53" s="143" t="n">
        <f aca="false">I53+L53+O53+R53+U53+X53</f>
        <v>0</v>
      </c>
      <c r="AB53" s="144" t="n">
        <f aca="false">J53+M53+P53+S53+V53+Y53</f>
        <v>0</v>
      </c>
    </row>
    <row r="54" s="67" customFormat="true" ht="23.25" hidden="false" customHeight="true" outlineLevel="0" collapsed="false">
      <c r="A54" s="88"/>
      <c r="B54" s="32"/>
      <c r="C54" s="32"/>
      <c r="D54" s="32"/>
      <c r="E54" s="32"/>
      <c r="F54" s="147" t="s">
        <v>15</v>
      </c>
      <c r="G54" s="148" t="n">
        <f aca="false">+G45+G48+G51</f>
        <v>1</v>
      </c>
      <c r="H54" s="148" t="n">
        <f aca="false">+H45+H48+H51</f>
        <v>131</v>
      </c>
      <c r="I54" s="148" t="n">
        <f aca="false">+I45+I48+I51</f>
        <v>123096</v>
      </c>
      <c r="J54" s="148" t="n">
        <f aca="false">+J45+J48+J51</f>
        <v>2629</v>
      </c>
      <c r="K54" s="148" t="n">
        <f aca="false">+K45+K48+K51</f>
        <v>123</v>
      </c>
      <c r="L54" s="148" t="n">
        <f aca="false">+L45+L48+L51</f>
        <v>134763</v>
      </c>
      <c r="M54" s="148" t="n">
        <f aca="false">+M45+M48+M51</f>
        <v>3275</v>
      </c>
      <c r="N54" s="148" t="n">
        <f aca="false">+N45+N48+N51</f>
        <v>3</v>
      </c>
      <c r="O54" s="148" t="n">
        <f aca="false">+O45+O48+O51</f>
        <v>4548</v>
      </c>
      <c r="P54" s="149" t="n">
        <f aca="false">+P45+P48+P51</f>
        <v>68</v>
      </c>
      <c r="Q54" s="150" t="n">
        <f aca="false">+Q45+Q48+Q51</f>
        <v>0</v>
      </c>
      <c r="R54" s="148" t="n">
        <f aca="false">+R45+R48+R51</f>
        <v>0</v>
      </c>
      <c r="S54" s="148" t="n">
        <f aca="false">+S45+S48+S51</f>
        <v>0</v>
      </c>
      <c r="T54" s="148" t="n">
        <f aca="false">+T45+T48+T51</f>
        <v>0</v>
      </c>
      <c r="U54" s="148" t="n">
        <f aca="false">+U45+U48+U51</f>
        <v>0</v>
      </c>
      <c r="V54" s="148" t="n">
        <f aca="false">+V45+V48+V51</f>
        <v>0</v>
      </c>
      <c r="W54" s="148" t="n">
        <f aca="false">+W45+W48+W51</f>
        <v>0</v>
      </c>
      <c r="X54" s="148" t="n">
        <f aca="false">+X45+X48+X51</f>
        <v>0</v>
      </c>
      <c r="Y54" s="148" t="n">
        <f aca="false">+Y45+Y48+Y51</f>
        <v>0</v>
      </c>
      <c r="Z54" s="148" t="n">
        <f aca="false">H54+K54+N54+Q54+T54+W54</f>
        <v>257</v>
      </c>
      <c r="AA54" s="148" t="n">
        <f aca="false">I54+L54+O54+R54+U54+X54</f>
        <v>262407</v>
      </c>
      <c r="AB54" s="151" t="n">
        <f aca="false">J54+M54+P54+S54+V54+Y54</f>
        <v>5972</v>
      </c>
    </row>
    <row r="55" s="67" customFormat="true" ht="23.25" hidden="false" customHeight="true" outlineLevel="0" collapsed="false">
      <c r="A55" s="88"/>
      <c r="B55" s="32"/>
      <c r="C55" s="32" t="s">
        <v>18</v>
      </c>
      <c r="D55" s="32"/>
      <c r="E55" s="32"/>
      <c r="F55" s="147" t="s">
        <v>17</v>
      </c>
      <c r="G55" s="148" t="n">
        <f aca="false">+G46+G49+G52</f>
        <v>18306</v>
      </c>
      <c r="H55" s="148" t="n">
        <f aca="false">+H46+H49+H52</f>
        <v>6312</v>
      </c>
      <c r="I55" s="148" t="n">
        <f aca="false">+I46+I49+I52</f>
        <v>5223473</v>
      </c>
      <c r="J55" s="148" t="n">
        <f aca="false">+J46+J49+J52</f>
        <v>145836</v>
      </c>
      <c r="K55" s="148" t="n">
        <f aca="false">+K46+K49+K52</f>
        <v>6958</v>
      </c>
      <c r="L55" s="148" t="n">
        <f aca="false">+L46+L49+L52</f>
        <v>8685723</v>
      </c>
      <c r="M55" s="148" t="n">
        <f aca="false">+M46+M49+M52</f>
        <v>135884</v>
      </c>
      <c r="N55" s="148" t="n">
        <f aca="false">+N46+N49+N52</f>
        <v>647</v>
      </c>
      <c r="O55" s="148" t="n">
        <f aca="false">+O46+O49+O52</f>
        <v>1009392</v>
      </c>
      <c r="P55" s="149" t="n">
        <f aca="false">+P46+P49+P52</f>
        <v>18913</v>
      </c>
      <c r="Q55" s="150" t="n">
        <f aca="false">+Q46+Q49+Q52</f>
        <v>0</v>
      </c>
      <c r="R55" s="148" t="n">
        <f aca="false">+R46+R49+R52</f>
        <v>0</v>
      </c>
      <c r="S55" s="148" t="n">
        <f aca="false">+S46+S49+S52</f>
        <v>0</v>
      </c>
      <c r="T55" s="148" t="n">
        <f aca="false">+T46+T49+T52</f>
        <v>0</v>
      </c>
      <c r="U55" s="148" t="n">
        <f aca="false">+U46+U49+U52</f>
        <v>0</v>
      </c>
      <c r="V55" s="148" t="n">
        <f aca="false">+V46+V49+V52</f>
        <v>0</v>
      </c>
      <c r="W55" s="148" t="n">
        <f aca="false">+W46+W49+W52</f>
        <v>0</v>
      </c>
      <c r="X55" s="148" t="n">
        <f aca="false">+X46+X49+X52</f>
        <v>0</v>
      </c>
      <c r="Y55" s="148" t="n">
        <f aca="false">+Y46+Y49+Y52</f>
        <v>0</v>
      </c>
      <c r="Z55" s="148" t="n">
        <f aca="false">H55+K55+N55+Q55+T55+W55</f>
        <v>13917</v>
      </c>
      <c r="AA55" s="148" t="n">
        <f aca="false">I55+L55+O55+R55+U55+X55</f>
        <v>14918588</v>
      </c>
      <c r="AB55" s="151" t="n">
        <f aca="false">J55+M55+P55+S55+V55+Y55</f>
        <v>300633</v>
      </c>
    </row>
    <row r="56" s="67" customFormat="true" ht="23.25" hidden="false" customHeight="true" outlineLevel="0" collapsed="false">
      <c r="A56" s="88"/>
      <c r="B56" s="32"/>
      <c r="C56" s="32"/>
      <c r="D56" s="32"/>
      <c r="E56" s="32"/>
      <c r="F56" s="147" t="s">
        <v>18</v>
      </c>
      <c r="G56" s="148" t="n">
        <f aca="false">+G54+G55</f>
        <v>18307</v>
      </c>
      <c r="H56" s="148" t="n">
        <f aca="false">+H54+H55</f>
        <v>6443</v>
      </c>
      <c r="I56" s="148" t="n">
        <f aca="false">+I54+I55</f>
        <v>5346569</v>
      </c>
      <c r="J56" s="148" t="n">
        <f aca="false">+J54+J55</f>
        <v>148465</v>
      </c>
      <c r="K56" s="148" t="n">
        <f aca="false">+K54+K55</f>
        <v>7081</v>
      </c>
      <c r="L56" s="148" t="n">
        <f aca="false">+L54+L55</f>
        <v>8820486</v>
      </c>
      <c r="M56" s="148" t="n">
        <f aca="false">+M54+M55</f>
        <v>139159</v>
      </c>
      <c r="N56" s="148" t="n">
        <f aca="false">+N54+N55</f>
        <v>650</v>
      </c>
      <c r="O56" s="148" t="n">
        <f aca="false">+O54+O55</f>
        <v>1013940</v>
      </c>
      <c r="P56" s="149" t="n">
        <f aca="false">+P54+P55</f>
        <v>18981</v>
      </c>
      <c r="Q56" s="150" t="n">
        <f aca="false">+Q54+Q55</f>
        <v>0</v>
      </c>
      <c r="R56" s="148" t="n">
        <f aca="false">+R54+R55</f>
        <v>0</v>
      </c>
      <c r="S56" s="148" t="n">
        <f aca="false">+S54+S55</f>
        <v>0</v>
      </c>
      <c r="T56" s="148" t="n">
        <f aca="false">+T54+T55</f>
        <v>0</v>
      </c>
      <c r="U56" s="148" t="n">
        <f aca="false">+U54+U55</f>
        <v>0</v>
      </c>
      <c r="V56" s="148" t="n">
        <f aca="false">+V54+V55</f>
        <v>0</v>
      </c>
      <c r="W56" s="148" t="n">
        <f aca="false">+W54+W55</f>
        <v>0</v>
      </c>
      <c r="X56" s="148" t="n">
        <f aca="false">+X54+X55</f>
        <v>0</v>
      </c>
      <c r="Y56" s="148" t="n">
        <f aca="false">+Y54+Y55</f>
        <v>0</v>
      </c>
      <c r="Z56" s="148" t="n">
        <f aca="false">H56+K56+N56+Q56+T56+W56</f>
        <v>14174</v>
      </c>
      <c r="AA56" s="148" t="n">
        <f aca="false">I56+L56+O56+R56+U56+X56</f>
        <v>15180995</v>
      </c>
      <c r="AB56" s="151" t="n">
        <f aca="false">J56+M56+P56+S56+V56+Y56</f>
        <v>306605</v>
      </c>
    </row>
    <row r="57" s="67" customFormat="true" ht="23.25" hidden="false" customHeight="true" outlineLevel="0" collapsed="false">
      <c r="A57" s="51"/>
      <c r="B57" s="32"/>
      <c r="C57" s="32"/>
      <c r="D57" s="32"/>
      <c r="E57" s="32"/>
      <c r="F57" s="147" t="s">
        <v>15</v>
      </c>
      <c r="G57" s="148" t="n">
        <f aca="false">+G54+G39</f>
        <v>1</v>
      </c>
      <c r="H57" s="148" t="n">
        <f aca="false">+H54+H39</f>
        <v>131</v>
      </c>
      <c r="I57" s="148" t="n">
        <f aca="false">+I54+I39</f>
        <v>123096</v>
      </c>
      <c r="J57" s="148" t="n">
        <f aca="false">+J54+J39</f>
        <v>2629</v>
      </c>
      <c r="K57" s="148" t="n">
        <f aca="false">+K54+K39</f>
        <v>170</v>
      </c>
      <c r="L57" s="148" t="n">
        <f aca="false">+L54+L39</f>
        <v>202207</v>
      </c>
      <c r="M57" s="148" t="n">
        <f aca="false">+M54+M39</f>
        <v>5082</v>
      </c>
      <c r="N57" s="148" t="n">
        <f aca="false">+N54+N39</f>
        <v>17</v>
      </c>
      <c r="O57" s="148" t="n">
        <f aca="false">+O54+O39</f>
        <v>27808</v>
      </c>
      <c r="P57" s="149" t="n">
        <f aca="false">+P54+P39</f>
        <v>765</v>
      </c>
      <c r="Q57" s="150" t="n">
        <f aca="false">+Q54+Q39</f>
        <v>9</v>
      </c>
      <c r="R57" s="148" t="n">
        <f aca="false">+R54+R39</f>
        <v>21401</v>
      </c>
      <c r="S57" s="148" t="n">
        <f aca="false">+S54+S39</f>
        <v>509</v>
      </c>
      <c r="T57" s="148" t="n">
        <f aca="false">+T54+T39</f>
        <v>17</v>
      </c>
      <c r="U57" s="148" t="n">
        <f aca="false">+U54+U39</f>
        <v>45687</v>
      </c>
      <c r="V57" s="148" t="n">
        <f aca="false">+V54+V39</f>
        <v>998</v>
      </c>
      <c r="W57" s="148" t="n">
        <f aca="false">+W54+W39</f>
        <v>715</v>
      </c>
      <c r="X57" s="148" t="n">
        <f aca="false">+X54+X39</f>
        <v>9090085</v>
      </c>
      <c r="Y57" s="148" t="n">
        <f aca="false">+Y54+Y39</f>
        <v>155050</v>
      </c>
      <c r="Z57" s="148" t="n">
        <f aca="false">H57+K57+N57+Q57+T57+W57</f>
        <v>1059</v>
      </c>
      <c r="AA57" s="148" t="n">
        <f aca="false">I57+L57+O57+R57+U57+X57</f>
        <v>9510284</v>
      </c>
      <c r="AB57" s="151" t="n">
        <f aca="false">J57+M57+P57+S57+V57+Y57</f>
        <v>165033</v>
      </c>
    </row>
    <row r="58" s="67" customFormat="true" ht="23.25" hidden="false" customHeight="true" outlineLevel="0" collapsed="false">
      <c r="A58" s="177" t="s">
        <v>121</v>
      </c>
      <c r="B58" s="177"/>
      <c r="C58" s="177"/>
      <c r="D58" s="177"/>
      <c r="E58" s="177"/>
      <c r="F58" s="147" t="s">
        <v>17</v>
      </c>
      <c r="G58" s="148" t="n">
        <f aca="false">+G55+G40</f>
        <v>18308</v>
      </c>
      <c r="H58" s="148" t="n">
        <f aca="false">+H55+H40</f>
        <v>6587</v>
      </c>
      <c r="I58" s="148" t="n">
        <f aca="false">+I55+I40</f>
        <v>5483136</v>
      </c>
      <c r="J58" s="148" t="n">
        <f aca="false">+J55+J40</f>
        <v>152486</v>
      </c>
      <c r="K58" s="148" t="n">
        <f aca="false">+K55+K40</f>
        <v>13650</v>
      </c>
      <c r="L58" s="148" t="n">
        <f aca="false">+L55+L40</f>
        <v>17422549</v>
      </c>
      <c r="M58" s="148" t="n">
        <f aca="false">+M55+M40</f>
        <v>515666</v>
      </c>
      <c r="N58" s="148" t="n">
        <f aca="false">+N55+N40</f>
        <v>6162</v>
      </c>
      <c r="O58" s="148" t="n">
        <f aca="false">+O55+O40</f>
        <v>10292379</v>
      </c>
      <c r="P58" s="149" t="n">
        <f aca="false">+P55+P40</f>
        <v>412209</v>
      </c>
      <c r="Q58" s="150" t="n">
        <f aca="false">+Q55+Q40</f>
        <v>3321</v>
      </c>
      <c r="R58" s="148" t="n">
        <f aca="false">+R55+R40</f>
        <v>7496497</v>
      </c>
      <c r="S58" s="148" t="n">
        <f aca="false">+S55+S40</f>
        <v>208249</v>
      </c>
      <c r="T58" s="148" t="n">
        <f aca="false">+T55+T40</f>
        <v>2796</v>
      </c>
      <c r="U58" s="148" t="n">
        <f aca="false">+U55+U40</f>
        <v>7482757</v>
      </c>
      <c r="V58" s="148" t="n">
        <f aca="false">+V55+V40</f>
        <v>213827</v>
      </c>
      <c r="W58" s="148" t="n">
        <f aca="false">+W55+W40</f>
        <v>3032</v>
      </c>
      <c r="X58" s="148" t="n">
        <f aca="false">+X55+X40</f>
        <v>13711644</v>
      </c>
      <c r="Y58" s="148" t="n">
        <f aca="false">+Y55+Y40</f>
        <v>453355</v>
      </c>
      <c r="Z58" s="148" t="n">
        <f aca="false">H58+K58+N58+Q58+T58+W58</f>
        <v>35548</v>
      </c>
      <c r="AA58" s="148" t="n">
        <f aca="false">I58+L58+O58+R58+U58+X58</f>
        <v>61888962</v>
      </c>
      <c r="AB58" s="151" t="n">
        <f aca="false">J58+M58+P58+S58+V58+Y58</f>
        <v>1955792</v>
      </c>
    </row>
    <row r="59" s="67" customFormat="true" ht="23.25" hidden="false" customHeight="true" outlineLevel="0" collapsed="false">
      <c r="A59" s="58"/>
      <c r="B59" s="59"/>
      <c r="C59" s="59"/>
      <c r="D59" s="59"/>
      <c r="E59" s="59"/>
      <c r="F59" s="165" t="s">
        <v>18</v>
      </c>
      <c r="G59" s="166" t="n">
        <f aca="false">+G57+G58</f>
        <v>18309</v>
      </c>
      <c r="H59" s="166" t="n">
        <f aca="false">+H57+H58</f>
        <v>6718</v>
      </c>
      <c r="I59" s="166" t="n">
        <f aca="false">+I57+I58</f>
        <v>5606232</v>
      </c>
      <c r="J59" s="166" t="n">
        <f aca="false">+J57+J58</f>
        <v>155115</v>
      </c>
      <c r="K59" s="166" t="n">
        <f aca="false">+K57+K58</f>
        <v>13820</v>
      </c>
      <c r="L59" s="166" t="n">
        <f aca="false">+L57+L58</f>
        <v>17624756</v>
      </c>
      <c r="M59" s="166" t="n">
        <f aca="false">+M57+M58</f>
        <v>520748</v>
      </c>
      <c r="N59" s="166" t="n">
        <f aca="false">+N57+N58</f>
        <v>6179</v>
      </c>
      <c r="O59" s="166" t="n">
        <f aca="false">+O57+O58</f>
        <v>10320187</v>
      </c>
      <c r="P59" s="167" t="n">
        <f aca="false">+P57+P58</f>
        <v>412974</v>
      </c>
      <c r="Q59" s="168" t="n">
        <f aca="false">+Q57+Q58</f>
        <v>3330</v>
      </c>
      <c r="R59" s="166" t="n">
        <f aca="false">+R57+R58</f>
        <v>7517898</v>
      </c>
      <c r="S59" s="166" t="n">
        <f aca="false">+S57+S58</f>
        <v>208758</v>
      </c>
      <c r="T59" s="166" t="n">
        <f aca="false">+T57+T58</f>
        <v>2813</v>
      </c>
      <c r="U59" s="166" t="n">
        <f aca="false">+U57+U58</f>
        <v>7528444</v>
      </c>
      <c r="V59" s="166" t="n">
        <f aca="false">+V57+V58</f>
        <v>214825</v>
      </c>
      <c r="W59" s="166" t="n">
        <f aca="false">+W57+W58</f>
        <v>3747</v>
      </c>
      <c r="X59" s="166" t="n">
        <f aca="false">+X57+X58</f>
        <v>22801729</v>
      </c>
      <c r="Y59" s="166" t="n">
        <f aca="false">+Y57+Y58</f>
        <v>608405</v>
      </c>
      <c r="Z59" s="166" t="n">
        <f aca="false">H59+K59+N59+Q59+T59+W59</f>
        <v>36607</v>
      </c>
      <c r="AA59" s="166" t="n">
        <f aca="false">I59+L59+O59+R59+U59+X59</f>
        <v>71399246</v>
      </c>
      <c r="AB59" s="169" t="n">
        <f aca="false">J59+M59+P59+S59+V59+Y59</f>
        <v>2120825</v>
      </c>
    </row>
    <row r="60" s="67" customFormat="true" ht="18.75" hidden="false" customHeight="true" outlineLevel="0" collapsed="false">
      <c r="A60" s="48"/>
      <c r="B60" s="66"/>
      <c r="C60" s="66"/>
      <c r="D60" s="66"/>
      <c r="E60" s="48"/>
      <c r="F60" s="48"/>
      <c r="G60" s="178"/>
      <c r="H60" s="178"/>
      <c r="I60" s="179"/>
      <c r="J60" s="178"/>
      <c r="K60" s="178"/>
      <c r="L60" s="178"/>
      <c r="M60" s="178"/>
      <c r="N60" s="178"/>
      <c r="O60" s="178"/>
      <c r="P60" s="179"/>
      <c r="Q60" s="178"/>
      <c r="R60" s="178"/>
      <c r="S60" s="178"/>
      <c r="T60" s="178"/>
      <c r="U60" s="178"/>
      <c r="V60" s="178"/>
      <c r="W60" s="178"/>
      <c r="X60" s="178"/>
      <c r="Y60" s="178"/>
      <c r="Z60" s="180"/>
      <c r="AA60" s="180"/>
      <c r="AB60" s="180"/>
    </row>
    <row r="61" s="67" customFormat="true" ht="18.75" hidden="false" customHeight="true" outlineLevel="0" collapsed="false">
      <c r="A61" s="48"/>
      <c r="B61" s="66"/>
      <c r="C61" s="66"/>
      <c r="D61" s="66"/>
      <c r="E61" s="48"/>
      <c r="F61" s="48"/>
      <c r="G61" s="178"/>
      <c r="H61" s="178"/>
      <c r="I61" s="179"/>
      <c r="J61" s="178"/>
      <c r="K61" s="178"/>
      <c r="L61" s="178"/>
      <c r="M61" s="178"/>
      <c r="N61" s="178"/>
      <c r="O61" s="178"/>
      <c r="P61" s="179"/>
      <c r="Q61" s="178"/>
      <c r="R61" s="178"/>
      <c r="S61" s="178"/>
      <c r="T61" s="178"/>
      <c r="U61" s="178"/>
      <c r="V61" s="178"/>
      <c r="W61" s="178"/>
      <c r="X61" s="178"/>
      <c r="Y61" s="178"/>
      <c r="Z61" s="180"/>
      <c r="AA61" s="180"/>
      <c r="AB61" s="180"/>
    </row>
    <row r="62" s="67" customFormat="true" ht="21.4" hidden="false" customHeight="true" outlineLevel="0" collapsed="false">
      <c r="A62" s="48"/>
      <c r="B62" s="48"/>
      <c r="C62" s="48"/>
      <c r="D62" s="48"/>
      <c r="E62" s="48"/>
      <c r="F62" s="48"/>
      <c r="G62" s="178"/>
      <c r="H62" s="178"/>
      <c r="I62" s="179"/>
      <c r="J62" s="178"/>
      <c r="K62" s="178"/>
      <c r="L62" s="178"/>
      <c r="M62" s="178"/>
      <c r="N62" s="178"/>
      <c r="O62" s="178"/>
      <c r="P62" s="179"/>
      <c r="Q62" s="178"/>
      <c r="R62" s="178"/>
      <c r="S62" s="178"/>
      <c r="T62" s="178"/>
      <c r="U62" s="178"/>
      <c r="V62" s="178"/>
      <c r="W62" s="178"/>
      <c r="X62" s="178"/>
      <c r="Y62" s="178"/>
      <c r="Z62" s="180"/>
      <c r="AA62" s="180"/>
      <c r="AB62" s="180"/>
    </row>
    <row r="63" s="67" customFormat="true" ht="18.75" hidden="false" customHeight="true" outlineLevel="0" collapsed="false">
      <c r="A63" s="68" t="s">
        <v>122</v>
      </c>
      <c r="B63" s="68"/>
      <c r="C63" s="48"/>
      <c r="D63" s="48"/>
      <c r="E63" s="48"/>
      <c r="F63" s="48"/>
      <c r="I63" s="85"/>
      <c r="P63" s="85"/>
      <c r="Z63" s="181"/>
      <c r="AA63" s="181"/>
      <c r="AB63" s="181"/>
    </row>
    <row r="64" s="67" customFormat="true" ht="27.6" hidden="false" customHeight="true" outlineLevel="0" collapsed="false">
      <c r="A64" s="125" t="s">
        <v>3</v>
      </c>
      <c r="B64" s="125"/>
      <c r="C64" s="125"/>
      <c r="D64" s="125"/>
      <c r="E64" s="125"/>
      <c r="F64" s="125"/>
      <c r="G64" s="70" t="s">
        <v>104</v>
      </c>
      <c r="H64" s="70" t="s">
        <v>123</v>
      </c>
      <c r="I64" s="70"/>
      <c r="J64" s="70"/>
      <c r="K64" s="70" t="s">
        <v>124</v>
      </c>
      <c r="L64" s="70"/>
      <c r="M64" s="70"/>
      <c r="N64" s="126" t="s">
        <v>125</v>
      </c>
      <c r="O64" s="126"/>
      <c r="P64" s="126"/>
      <c r="Q64" s="127" t="s">
        <v>126</v>
      </c>
      <c r="R64" s="127"/>
      <c r="S64" s="127"/>
      <c r="T64" s="70" t="s">
        <v>127</v>
      </c>
      <c r="U64" s="70"/>
      <c r="V64" s="70"/>
      <c r="W64" s="70" t="s">
        <v>128</v>
      </c>
      <c r="X64" s="70"/>
      <c r="Y64" s="70"/>
      <c r="Z64" s="170" t="s">
        <v>111</v>
      </c>
      <c r="AA64" s="170"/>
      <c r="AB64" s="170"/>
    </row>
    <row r="65" s="67" customFormat="true" ht="22.5" hidden="false" customHeight="true" outlineLevel="0" collapsed="false">
      <c r="A65" s="125"/>
      <c r="B65" s="125"/>
      <c r="C65" s="125"/>
      <c r="D65" s="125"/>
      <c r="E65" s="125"/>
      <c r="F65" s="125"/>
      <c r="G65" s="70"/>
      <c r="H65" s="128" t="s">
        <v>112</v>
      </c>
      <c r="I65" s="128" t="s">
        <v>113</v>
      </c>
      <c r="J65" s="128" t="s">
        <v>114</v>
      </c>
      <c r="K65" s="128" t="s">
        <v>112</v>
      </c>
      <c r="L65" s="128" t="s">
        <v>113</v>
      </c>
      <c r="M65" s="128" t="s">
        <v>114</v>
      </c>
      <c r="N65" s="128" t="s">
        <v>112</v>
      </c>
      <c r="O65" s="128" t="s">
        <v>113</v>
      </c>
      <c r="P65" s="129" t="s">
        <v>114</v>
      </c>
      <c r="Q65" s="130" t="s">
        <v>112</v>
      </c>
      <c r="R65" s="128" t="s">
        <v>113</v>
      </c>
      <c r="S65" s="128" t="s">
        <v>114</v>
      </c>
      <c r="T65" s="128" t="s">
        <v>112</v>
      </c>
      <c r="U65" s="128" t="s">
        <v>113</v>
      </c>
      <c r="V65" s="128" t="s">
        <v>114</v>
      </c>
      <c r="W65" s="128" t="s">
        <v>112</v>
      </c>
      <c r="X65" s="128" t="s">
        <v>113</v>
      </c>
      <c r="Y65" s="128" t="s">
        <v>114</v>
      </c>
      <c r="Z65" s="171" t="s">
        <v>112</v>
      </c>
      <c r="AA65" s="171" t="s">
        <v>113</v>
      </c>
      <c r="AB65" s="172" t="s">
        <v>114</v>
      </c>
    </row>
    <row r="66" s="193" customFormat="true" ht="16.35" hidden="false" customHeight="true" outlineLevel="0" collapsed="false">
      <c r="A66" s="182"/>
      <c r="B66" s="183"/>
      <c r="C66" s="183"/>
      <c r="D66" s="183"/>
      <c r="E66" s="183"/>
      <c r="F66" s="184"/>
      <c r="G66" s="185"/>
      <c r="H66" s="186"/>
      <c r="I66" s="187" t="s">
        <v>13</v>
      </c>
      <c r="J66" s="187" t="s">
        <v>13</v>
      </c>
      <c r="K66" s="186"/>
      <c r="L66" s="187" t="s">
        <v>13</v>
      </c>
      <c r="M66" s="187" t="s">
        <v>13</v>
      </c>
      <c r="N66" s="186"/>
      <c r="O66" s="187" t="s">
        <v>13</v>
      </c>
      <c r="P66" s="188" t="s">
        <v>13</v>
      </c>
      <c r="Q66" s="189"/>
      <c r="R66" s="187" t="s">
        <v>13</v>
      </c>
      <c r="S66" s="187" t="s">
        <v>13</v>
      </c>
      <c r="T66" s="186"/>
      <c r="U66" s="187" t="s">
        <v>13</v>
      </c>
      <c r="V66" s="187" t="s">
        <v>13</v>
      </c>
      <c r="W66" s="186"/>
      <c r="X66" s="187" t="s">
        <v>13</v>
      </c>
      <c r="Y66" s="187" t="s">
        <v>13</v>
      </c>
      <c r="Z66" s="190"/>
      <c r="AA66" s="191" t="s">
        <v>13</v>
      </c>
      <c r="AB66" s="192" t="s">
        <v>13</v>
      </c>
    </row>
    <row r="67" s="67" customFormat="true" ht="23.45" hidden="false" customHeight="true" outlineLevel="0" collapsed="false">
      <c r="A67" s="88"/>
      <c r="B67" s="28"/>
      <c r="C67" s="28"/>
      <c r="D67" s="139" t="s">
        <v>16</v>
      </c>
      <c r="E67" s="139"/>
      <c r="F67" s="86" t="s">
        <v>15</v>
      </c>
      <c r="G67" s="140" t="n">
        <v>26</v>
      </c>
      <c r="H67" s="140" t="n">
        <v>2</v>
      </c>
      <c r="I67" s="140" t="n">
        <v>1129</v>
      </c>
      <c r="J67" s="140" t="n">
        <v>7</v>
      </c>
      <c r="K67" s="140"/>
      <c r="L67" s="140"/>
      <c r="M67" s="140"/>
      <c r="N67" s="140" t="n">
        <v>2</v>
      </c>
      <c r="O67" s="140" t="n">
        <v>1932</v>
      </c>
      <c r="P67" s="141" t="n">
        <v>58</v>
      </c>
      <c r="Q67" s="142" t="n">
        <v>0</v>
      </c>
      <c r="R67" s="140" t="n">
        <v>0</v>
      </c>
      <c r="S67" s="140" t="n">
        <v>0</v>
      </c>
      <c r="T67" s="140"/>
      <c r="U67" s="140"/>
      <c r="V67" s="140"/>
      <c r="W67" s="140"/>
      <c r="X67" s="140"/>
      <c r="Y67" s="140"/>
      <c r="Z67" s="143" t="n">
        <f aca="false">H67+K67+N67+Q67+T67+W67</f>
        <v>4</v>
      </c>
      <c r="AA67" s="143" t="n">
        <f aca="false">I67+L67+O67+R67+U67+X67</f>
        <v>3061</v>
      </c>
      <c r="AB67" s="144" t="n">
        <f aca="false">J67+M67+P67+S67+V67+Y67</f>
        <v>65</v>
      </c>
    </row>
    <row r="68" s="67" customFormat="true" ht="23.45" hidden="false" customHeight="true" outlineLevel="0" collapsed="false">
      <c r="A68" s="88"/>
      <c r="B68" s="28"/>
      <c r="C68" s="28"/>
      <c r="D68" s="139"/>
      <c r="E68" s="139"/>
      <c r="F68" s="86" t="s">
        <v>17</v>
      </c>
      <c r="G68" s="140" t="n">
        <v>19349</v>
      </c>
      <c r="H68" s="194" t="n">
        <v>438</v>
      </c>
      <c r="I68" s="140" t="n">
        <v>257117</v>
      </c>
      <c r="J68" s="140" t="n">
        <v>9681</v>
      </c>
      <c r="K68" s="140" t="n">
        <v>331</v>
      </c>
      <c r="L68" s="140" t="n">
        <v>262583</v>
      </c>
      <c r="M68" s="140" t="n">
        <v>10818</v>
      </c>
      <c r="N68" s="140" t="n">
        <v>215</v>
      </c>
      <c r="O68" s="140" t="n">
        <v>213905</v>
      </c>
      <c r="P68" s="141" t="n">
        <v>9130</v>
      </c>
      <c r="Q68" s="142" t="n">
        <v>187</v>
      </c>
      <c r="R68" s="140" t="n">
        <v>224395</v>
      </c>
      <c r="S68" s="140" t="n">
        <v>9656</v>
      </c>
      <c r="T68" s="140" t="n">
        <v>142</v>
      </c>
      <c r="U68" s="140" t="n">
        <v>198518</v>
      </c>
      <c r="V68" s="140" t="n">
        <v>8445</v>
      </c>
      <c r="W68" s="140" t="n">
        <v>296</v>
      </c>
      <c r="X68" s="140" t="n">
        <v>629846</v>
      </c>
      <c r="Y68" s="140" t="n">
        <v>28392</v>
      </c>
      <c r="Z68" s="143" t="n">
        <f aca="false">H68+K68+N68+Q68+T68+W68</f>
        <v>1609</v>
      </c>
      <c r="AA68" s="143" t="n">
        <f aca="false">I68+L68+O68+R68+U68+X68</f>
        <v>1786364</v>
      </c>
      <c r="AB68" s="144" t="n">
        <f aca="false">J68+M68+P68+S68+V68+Y68</f>
        <v>76122</v>
      </c>
    </row>
    <row r="69" s="67" customFormat="true" ht="23.45" hidden="false" customHeight="true" outlineLevel="0" collapsed="false">
      <c r="A69" s="88"/>
      <c r="B69" s="28"/>
      <c r="C69" s="28"/>
      <c r="D69" s="139"/>
      <c r="E69" s="139"/>
      <c r="F69" s="86" t="s">
        <v>18</v>
      </c>
      <c r="G69" s="143" t="n">
        <f aca="false">+G67+G68</f>
        <v>19375</v>
      </c>
      <c r="H69" s="143" t="n">
        <f aca="false">+H67+H68</f>
        <v>440</v>
      </c>
      <c r="I69" s="143" t="n">
        <f aca="false">+I67+I68</f>
        <v>258246</v>
      </c>
      <c r="J69" s="143" t="n">
        <f aca="false">+J67+J68</f>
        <v>9688</v>
      </c>
      <c r="K69" s="143" t="n">
        <f aca="false">+K67+K68</f>
        <v>331</v>
      </c>
      <c r="L69" s="143" t="n">
        <f aca="false">+L67+L68</f>
        <v>262583</v>
      </c>
      <c r="M69" s="143" t="n">
        <f aca="false">+M67+M68</f>
        <v>10818</v>
      </c>
      <c r="N69" s="143" t="n">
        <f aca="false">+N67+N68</f>
        <v>217</v>
      </c>
      <c r="O69" s="143" t="n">
        <f aca="false">+O67+O68</f>
        <v>215837</v>
      </c>
      <c r="P69" s="145" t="n">
        <f aca="false">+P67+P68</f>
        <v>9188</v>
      </c>
      <c r="Q69" s="146" t="n">
        <f aca="false">+Q67+Q68</f>
        <v>187</v>
      </c>
      <c r="R69" s="143" t="n">
        <f aca="false">+R67+R68</f>
        <v>224395</v>
      </c>
      <c r="S69" s="143" t="n">
        <f aca="false">+S67+S68</f>
        <v>9656</v>
      </c>
      <c r="T69" s="143" t="n">
        <f aca="false">+T67+T68</f>
        <v>142</v>
      </c>
      <c r="U69" s="143" t="n">
        <f aca="false">+U67+U68</f>
        <v>198518</v>
      </c>
      <c r="V69" s="143" t="n">
        <f aca="false">+V67+V68</f>
        <v>8445</v>
      </c>
      <c r="W69" s="143" t="n">
        <f aca="false">+W67+W68</f>
        <v>296</v>
      </c>
      <c r="X69" s="143" t="n">
        <f aca="false">+X67+X68</f>
        <v>629846</v>
      </c>
      <c r="Y69" s="143" t="n">
        <f aca="false">+Y67+Y68</f>
        <v>28392</v>
      </c>
      <c r="Z69" s="143" t="n">
        <f aca="false">H69+K69+N69+Q69+T69+W69</f>
        <v>1613</v>
      </c>
      <c r="AA69" s="143" t="n">
        <f aca="false">I69+L69+O69+R69+U69+X69</f>
        <v>1789425</v>
      </c>
      <c r="AB69" s="144" t="n">
        <f aca="false">J69+M69+P69+S69+V69+Y69</f>
        <v>76187</v>
      </c>
    </row>
    <row r="70" s="67" customFormat="true" ht="23.45" hidden="false" customHeight="true" outlineLevel="0" collapsed="false">
      <c r="A70" s="88"/>
      <c r="B70" s="28"/>
      <c r="C70" s="139" t="s">
        <v>19</v>
      </c>
      <c r="D70" s="139" t="s">
        <v>20</v>
      </c>
      <c r="E70" s="139"/>
      <c r="F70" s="86" t="s">
        <v>15</v>
      </c>
      <c r="G70" s="140" t="n">
        <v>155</v>
      </c>
      <c r="H70" s="140" t="n">
        <v>1</v>
      </c>
      <c r="I70" s="140" t="n">
        <v>551</v>
      </c>
      <c r="J70" s="140" t="n">
        <v>7</v>
      </c>
      <c r="K70" s="140"/>
      <c r="L70" s="140"/>
      <c r="M70" s="140"/>
      <c r="N70" s="140" t="n">
        <v>0</v>
      </c>
      <c r="O70" s="140" t="n">
        <v>0</v>
      </c>
      <c r="P70" s="141" t="n">
        <v>0</v>
      </c>
      <c r="Q70" s="142"/>
      <c r="R70" s="140"/>
      <c r="S70" s="140"/>
      <c r="T70" s="140"/>
      <c r="U70" s="140"/>
      <c r="V70" s="140"/>
      <c r="W70" s="140"/>
      <c r="X70" s="140"/>
      <c r="Y70" s="140"/>
      <c r="Z70" s="143" t="n">
        <f aca="false">H70+K70+N70+Q70+T70+W70</f>
        <v>1</v>
      </c>
      <c r="AA70" s="143" t="n">
        <f aca="false">I70+L70+O70+R70+U70+X70</f>
        <v>551</v>
      </c>
      <c r="AB70" s="144" t="n">
        <f aca="false">J70+M70+P70+S70+V70+Y70</f>
        <v>7</v>
      </c>
    </row>
    <row r="71" s="67" customFormat="true" ht="23.45" hidden="false" customHeight="true" outlineLevel="0" collapsed="false">
      <c r="A71" s="88"/>
      <c r="B71" s="28"/>
      <c r="C71" s="139"/>
      <c r="D71" s="139"/>
      <c r="E71" s="139"/>
      <c r="F71" s="86" t="s">
        <v>17</v>
      </c>
      <c r="G71" s="140" t="n">
        <v>25743</v>
      </c>
      <c r="H71" s="140" t="n">
        <v>495</v>
      </c>
      <c r="I71" s="140" t="n">
        <v>294605</v>
      </c>
      <c r="J71" s="140" t="n">
        <v>13030</v>
      </c>
      <c r="K71" s="140" t="n">
        <v>363</v>
      </c>
      <c r="L71" s="140" t="n">
        <v>288722</v>
      </c>
      <c r="M71" s="140" t="n">
        <v>12516</v>
      </c>
      <c r="N71" s="140" t="n">
        <v>210</v>
      </c>
      <c r="O71" s="140" t="n">
        <v>203835</v>
      </c>
      <c r="P71" s="141" t="n">
        <v>8941</v>
      </c>
      <c r="Q71" s="142" t="n">
        <v>35</v>
      </c>
      <c r="R71" s="140" t="n">
        <v>41728</v>
      </c>
      <c r="S71" s="140" t="n">
        <v>1823</v>
      </c>
      <c r="T71" s="140" t="n">
        <v>8</v>
      </c>
      <c r="U71" s="140" t="n">
        <v>10857</v>
      </c>
      <c r="V71" s="140" t="n">
        <v>452</v>
      </c>
      <c r="W71" s="140" t="n">
        <v>5</v>
      </c>
      <c r="X71" s="140" t="n">
        <v>8478</v>
      </c>
      <c r="Y71" s="140" t="n">
        <v>379</v>
      </c>
      <c r="Z71" s="143" t="n">
        <f aca="false">H71+K71+N71+Q71+T71+W71</f>
        <v>1116</v>
      </c>
      <c r="AA71" s="143" t="n">
        <f aca="false">I71+L71+O71+R71+U71+X71</f>
        <v>848225</v>
      </c>
      <c r="AB71" s="144" t="n">
        <f aca="false">J71+M71+P71+S71+V71+Y71</f>
        <v>37141</v>
      </c>
    </row>
    <row r="72" s="67" customFormat="true" ht="23.45" hidden="false" customHeight="true" outlineLevel="0" collapsed="false">
      <c r="A72" s="88"/>
      <c r="B72" s="28"/>
      <c r="C72" s="139"/>
      <c r="D72" s="139"/>
      <c r="E72" s="139"/>
      <c r="F72" s="86" t="s">
        <v>18</v>
      </c>
      <c r="G72" s="143" t="n">
        <f aca="false">+G70+G71</f>
        <v>25898</v>
      </c>
      <c r="H72" s="143" t="n">
        <f aca="false">+H70+H71</f>
        <v>496</v>
      </c>
      <c r="I72" s="143" t="n">
        <f aca="false">+I70+I71</f>
        <v>295156</v>
      </c>
      <c r="J72" s="143" t="n">
        <f aca="false">+J70+J71</f>
        <v>13037</v>
      </c>
      <c r="K72" s="143" t="n">
        <f aca="false">+K70+K71</f>
        <v>363</v>
      </c>
      <c r="L72" s="143" t="n">
        <f aca="false">+L70+L71</f>
        <v>288722</v>
      </c>
      <c r="M72" s="143" t="n">
        <f aca="false">+M70+M71</f>
        <v>12516</v>
      </c>
      <c r="N72" s="143" t="n">
        <f aca="false">+N70+N71</f>
        <v>210</v>
      </c>
      <c r="O72" s="143" t="n">
        <f aca="false">+O70+O71</f>
        <v>203835</v>
      </c>
      <c r="P72" s="145" t="n">
        <f aca="false">+P70+P71</f>
        <v>8941</v>
      </c>
      <c r="Q72" s="146" t="n">
        <f aca="false">+Q70+Q71</f>
        <v>35</v>
      </c>
      <c r="R72" s="143" t="n">
        <f aca="false">+R70+R71</f>
        <v>41728</v>
      </c>
      <c r="S72" s="143" t="n">
        <f aca="false">+S70+S71</f>
        <v>1823</v>
      </c>
      <c r="T72" s="143" t="n">
        <f aca="false">+T70+T71</f>
        <v>8</v>
      </c>
      <c r="U72" s="143" t="n">
        <f aca="false">+U70+U71</f>
        <v>10857</v>
      </c>
      <c r="V72" s="143" t="n">
        <f aca="false">+V70+V71</f>
        <v>452</v>
      </c>
      <c r="W72" s="143" t="n">
        <f aca="false">+W70+W71</f>
        <v>5</v>
      </c>
      <c r="X72" s="143" t="n">
        <f aca="false">+X70+X71</f>
        <v>8478</v>
      </c>
      <c r="Y72" s="143" t="n">
        <f aca="false">+Y70+Y71</f>
        <v>379</v>
      </c>
      <c r="Z72" s="143" t="n">
        <f aca="false">H72+K72+N72+Q72+T72+W72</f>
        <v>1117</v>
      </c>
      <c r="AA72" s="143" t="n">
        <f aca="false">I72+L72+O72+R72+U72+X72</f>
        <v>848776</v>
      </c>
      <c r="AB72" s="144" t="n">
        <f aca="false">J72+M72+P72+S72+V72+Y72</f>
        <v>37148</v>
      </c>
    </row>
    <row r="73" s="67" customFormat="true" ht="23.45" hidden="false" customHeight="true" outlineLevel="0" collapsed="false">
      <c r="A73" s="88"/>
      <c r="B73" s="28"/>
      <c r="C73" s="32"/>
      <c r="D73" s="32"/>
      <c r="E73" s="32"/>
      <c r="F73" s="147" t="s">
        <v>15</v>
      </c>
      <c r="G73" s="148" t="n">
        <f aca="false">+G67+G70</f>
        <v>181</v>
      </c>
      <c r="H73" s="148" t="n">
        <f aca="false">+H67+H70</f>
        <v>3</v>
      </c>
      <c r="I73" s="148" t="n">
        <f aca="false">+I67+I70</f>
        <v>1680</v>
      </c>
      <c r="J73" s="148" t="n">
        <f aca="false">+J67+J70</f>
        <v>14</v>
      </c>
      <c r="K73" s="148" t="n">
        <f aca="false">+K67+K70</f>
        <v>0</v>
      </c>
      <c r="L73" s="148" t="n">
        <f aca="false">+L67+L70</f>
        <v>0</v>
      </c>
      <c r="M73" s="148" t="n">
        <f aca="false">+M67+M70</f>
        <v>0</v>
      </c>
      <c r="N73" s="148" t="n">
        <f aca="false">+N67+N70</f>
        <v>2</v>
      </c>
      <c r="O73" s="148" t="n">
        <f aca="false">+O67+O70</f>
        <v>1932</v>
      </c>
      <c r="P73" s="149" t="n">
        <f aca="false">+P67+P70</f>
        <v>58</v>
      </c>
      <c r="Q73" s="150" t="n">
        <f aca="false">+Q67+Q70</f>
        <v>0</v>
      </c>
      <c r="R73" s="148" t="n">
        <f aca="false">+R67+R70</f>
        <v>0</v>
      </c>
      <c r="S73" s="148" t="n">
        <f aca="false">+S67+S70</f>
        <v>0</v>
      </c>
      <c r="T73" s="148" t="n">
        <f aca="false">+T67+T70</f>
        <v>0</v>
      </c>
      <c r="U73" s="148" t="n">
        <f aca="false">+U67+U70</f>
        <v>0</v>
      </c>
      <c r="V73" s="148" t="n">
        <f aca="false">+V67+V70</f>
        <v>0</v>
      </c>
      <c r="W73" s="148" t="n">
        <f aca="false">+W67+W70</f>
        <v>0</v>
      </c>
      <c r="X73" s="148" t="n">
        <f aca="false">+X67+X70</f>
        <v>0</v>
      </c>
      <c r="Y73" s="148" t="n">
        <f aca="false">+Y67+Y70</f>
        <v>0</v>
      </c>
      <c r="Z73" s="148" t="n">
        <f aca="false">H73+K73+N73+Q73+T73+W73</f>
        <v>5</v>
      </c>
      <c r="AA73" s="148" t="n">
        <f aca="false">I73+L73+O73+R73+U73+X73</f>
        <v>3612</v>
      </c>
      <c r="AB73" s="151" t="n">
        <f aca="false">J73+M73+P73+S73+V73+Y73</f>
        <v>72</v>
      </c>
    </row>
    <row r="74" s="67" customFormat="true" ht="23.45" hidden="false" customHeight="true" outlineLevel="0" collapsed="false">
      <c r="A74" s="176" t="s">
        <v>29</v>
      </c>
      <c r="B74" s="28"/>
      <c r="C74" s="32"/>
      <c r="D74" s="32" t="s">
        <v>18</v>
      </c>
      <c r="E74" s="32"/>
      <c r="F74" s="147" t="s">
        <v>17</v>
      </c>
      <c r="G74" s="148" t="n">
        <f aca="false">+G68+G71</f>
        <v>45092</v>
      </c>
      <c r="H74" s="148" t="n">
        <f aca="false">+H68+H71</f>
        <v>933</v>
      </c>
      <c r="I74" s="148" t="n">
        <f aca="false">+I68+I71</f>
        <v>551722</v>
      </c>
      <c r="J74" s="148" t="n">
        <f aca="false">+J68+J71</f>
        <v>22711</v>
      </c>
      <c r="K74" s="148" t="n">
        <f aca="false">+K68+K71</f>
        <v>694</v>
      </c>
      <c r="L74" s="148" t="n">
        <f aca="false">+L68+L71</f>
        <v>551305</v>
      </c>
      <c r="M74" s="148" t="n">
        <f aca="false">+M68+M71</f>
        <v>23334</v>
      </c>
      <c r="N74" s="148" t="n">
        <f aca="false">+N68+N71</f>
        <v>425</v>
      </c>
      <c r="O74" s="148" t="n">
        <f aca="false">+O68+O71</f>
        <v>417740</v>
      </c>
      <c r="P74" s="149" t="n">
        <f aca="false">+P68+P71</f>
        <v>18071</v>
      </c>
      <c r="Q74" s="150" t="n">
        <f aca="false">+Q68+Q71</f>
        <v>222</v>
      </c>
      <c r="R74" s="148" t="n">
        <f aca="false">+R68+R71</f>
        <v>266123</v>
      </c>
      <c r="S74" s="148" t="n">
        <f aca="false">+S68+S71</f>
        <v>11479</v>
      </c>
      <c r="T74" s="148" t="n">
        <f aca="false">+T68+T71</f>
        <v>150</v>
      </c>
      <c r="U74" s="148" t="n">
        <f aca="false">+U68+U71</f>
        <v>209375</v>
      </c>
      <c r="V74" s="148" t="n">
        <f aca="false">+V68+V71</f>
        <v>8897</v>
      </c>
      <c r="W74" s="148" t="n">
        <f aca="false">+W68+W71</f>
        <v>301</v>
      </c>
      <c r="X74" s="148" t="n">
        <f aca="false">+X68+X71</f>
        <v>638324</v>
      </c>
      <c r="Y74" s="148" t="n">
        <f aca="false">+Y68+Y71</f>
        <v>28771</v>
      </c>
      <c r="Z74" s="148" t="n">
        <f aca="false">H74+K74+N74+Q74+T74+W74</f>
        <v>2725</v>
      </c>
      <c r="AA74" s="148" t="n">
        <f aca="false">I74+L74+O74+R74+U74+X74</f>
        <v>2634589</v>
      </c>
      <c r="AB74" s="151" t="n">
        <f aca="false">J74+M74+P74+S74+V74+Y74</f>
        <v>113263</v>
      </c>
    </row>
    <row r="75" s="67" customFormat="true" ht="23.45" hidden="false" customHeight="true" outlineLevel="0" collapsed="false">
      <c r="A75" s="176"/>
      <c r="B75" s="28"/>
      <c r="C75" s="32"/>
      <c r="D75" s="32"/>
      <c r="E75" s="32"/>
      <c r="F75" s="147" t="s">
        <v>18</v>
      </c>
      <c r="G75" s="148" t="n">
        <f aca="false">+G73+G74</f>
        <v>45273</v>
      </c>
      <c r="H75" s="148" t="n">
        <f aca="false">+H73+H74</f>
        <v>936</v>
      </c>
      <c r="I75" s="148" t="n">
        <f aca="false">+I73+I74</f>
        <v>553402</v>
      </c>
      <c r="J75" s="148" t="n">
        <f aca="false">+J73+J74</f>
        <v>22725</v>
      </c>
      <c r="K75" s="148" t="n">
        <f aca="false">+K73+K74</f>
        <v>694</v>
      </c>
      <c r="L75" s="148" t="n">
        <f aca="false">+L73+L74</f>
        <v>551305</v>
      </c>
      <c r="M75" s="148" t="n">
        <f aca="false">+M73+M74</f>
        <v>23334</v>
      </c>
      <c r="N75" s="148" t="n">
        <f aca="false">+N73+N74</f>
        <v>427</v>
      </c>
      <c r="O75" s="148" t="n">
        <f aca="false">+O73+O74</f>
        <v>419672</v>
      </c>
      <c r="P75" s="149" t="n">
        <f aca="false">+P73+P74</f>
        <v>18129</v>
      </c>
      <c r="Q75" s="150" t="n">
        <f aca="false">+Q73+Q74</f>
        <v>222</v>
      </c>
      <c r="R75" s="148" t="n">
        <f aca="false">+R73+R74</f>
        <v>266123</v>
      </c>
      <c r="S75" s="148" t="n">
        <f aca="false">+S73+S74</f>
        <v>11479</v>
      </c>
      <c r="T75" s="148" t="n">
        <f aca="false">+T73+T74</f>
        <v>150</v>
      </c>
      <c r="U75" s="148" t="n">
        <f aca="false">+U73+U74</f>
        <v>209375</v>
      </c>
      <c r="V75" s="148" t="n">
        <f aca="false">+V73+V74</f>
        <v>8897</v>
      </c>
      <c r="W75" s="148" t="n">
        <f aca="false">+W73+W74</f>
        <v>301</v>
      </c>
      <c r="X75" s="148" t="n">
        <f aca="false">+X73+X74</f>
        <v>638324</v>
      </c>
      <c r="Y75" s="148" t="n">
        <f aca="false">+Y73+Y74</f>
        <v>28771</v>
      </c>
      <c r="Z75" s="148" t="n">
        <f aca="false">H75+K75+N75+Q75+T75+W75</f>
        <v>2730</v>
      </c>
      <c r="AA75" s="148" t="n">
        <f aca="false">I75+L75+O75+R75+U75+X75</f>
        <v>2638201</v>
      </c>
      <c r="AB75" s="151" t="n">
        <f aca="false">J75+M75+P75+S75+V75+Y75</f>
        <v>113335</v>
      </c>
    </row>
    <row r="76" s="67" customFormat="true" ht="23.45" hidden="false" customHeight="true" outlineLevel="0" collapsed="false">
      <c r="A76" s="176"/>
      <c r="B76" s="28"/>
      <c r="C76" s="28"/>
      <c r="D76" s="153" t="s">
        <v>115</v>
      </c>
      <c r="E76" s="154" t="s">
        <v>116</v>
      </c>
      <c r="F76" s="86" t="s">
        <v>15</v>
      </c>
      <c r="G76" s="140" t="n">
        <v>538</v>
      </c>
      <c r="H76" s="140" t="n">
        <v>2</v>
      </c>
      <c r="I76" s="140" t="n">
        <v>1345</v>
      </c>
      <c r="J76" s="140" t="n">
        <v>40</v>
      </c>
      <c r="K76" s="140" t="n">
        <v>1</v>
      </c>
      <c r="L76" s="140" t="n">
        <v>723</v>
      </c>
      <c r="M76" s="140" t="n">
        <v>22</v>
      </c>
      <c r="N76" s="140" t="n">
        <v>5</v>
      </c>
      <c r="O76" s="140" t="n">
        <v>4762</v>
      </c>
      <c r="P76" s="141" t="n">
        <v>143</v>
      </c>
      <c r="Q76" s="142" t="n">
        <v>1</v>
      </c>
      <c r="R76" s="140" t="n">
        <v>1148</v>
      </c>
      <c r="S76" s="140" t="n">
        <v>34</v>
      </c>
      <c r="T76" s="140" t="n">
        <v>2</v>
      </c>
      <c r="U76" s="140" t="n">
        <v>2954</v>
      </c>
      <c r="V76" s="140" t="n">
        <v>89</v>
      </c>
      <c r="W76" s="140" t="n">
        <v>19</v>
      </c>
      <c r="X76" s="140" t="n">
        <v>76976</v>
      </c>
      <c r="Y76" s="140" t="n">
        <v>2308</v>
      </c>
      <c r="Z76" s="143" t="n">
        <f aca="false">H76+K76+N76+Q76+T76+W76</f>
        <v>30</v>
      </c>
      <c r="AA76" s="143" t="n">
        <f aca="false">I76+L76+O76+R76+U76+X76</f>
        <v>87908</v>
      </c>
      <c r="AB76" s="144" t="n">
        <f aca="false">J76+M76+P76+S76+V76+Y76</f>
        <v>2636</v>
      </c>
    </row>
    <row r="77" s="67" customFormat="true" ht="23.45" hidden="false" customHeight="true" outlineLevel="0" collapsed="false">
      <c r="A77" s="176"/>
      <c r="B77" s="28"/>
      <c r="C77" s="28"/>
      <c r="D77" s="153"/>
      <c r="E77" s="154"/>
      <c r="F77" s="86" t="s">
        <v>17</v>
      </c>
      <c r="G77" s="140" t="n">
        <v>3454</v>
      </c>
      <c r="H77" s="140" t="n">
        <v>11</v>
      </c>
      <c r="I77" s="140" t="n">
        <v>6514</v>
      </c>
      <c r="J77" s="140" t="n">
        <v>326</v>
      </c>
      <c r="K77" s="140" t="n">
        <v>7</v>
      </c>
      <c r="L77" s="140" t="n">
        <v>5537</v>
      </c>
      <c r="M77" s="140" t="n">
        <v>277</v>
      </c>
      <c r="N77" s="140" t="n">
        <v>4</v>
      </c>
      <c r="O77" s="140" t="n">
        <v>4019</v>
      </c>
      <c r="P77" s="141" t="n">
        <v>201</v>
      </c>
      <c r="Q77" s="142" t="n">
        <v>6</v>
      </c>
      <c r="R77" s="140" t="n">
        <v>7203</v>
      </c>
      <c r="S77" s="140" t="n">
        <v>360</v>
      </c>
      <c r="T77" s="140" t="n">
        <v>5</v>
      </c>
      <c r="U77" s="140" t="n">
        <v>7028</v>
      </c>
      <c r="V77" s="140" t="n">
        <v>351</v>
      </c>
      <c r="W77" s="140" t="n">
        <v>40</v>
      </c>
      <c r="X77" s="140" t="n">
        <v>130195</v>
      </c>
      <c r="Y77" s="140" t="n">
        <v>6461</v>
      </c>
      <c r="Z77" s="143" t="n">
        <f aca="false">H77+K77+N77+Q77+T77+W77</f>
        <v>73</v>
      </c>
      <c r="AA77" s="143" t="n">
        <f aca="false">I77+L77+O77+R77+U77+X77</f>
        <v>160496</v>
      </c>
      <c r="AB77" s="144" t="n">
        <f aca="false">J77+M77+P77+S77+V77+Y77</f>
        <v>7976</v>
      </c>
    </row>
    <row r="78" s="67" customFormat="true" ht="23.45" hidden="false" customHeight="true" outlineLevel="0" collapsed="false">
      <c r="A78" s="152"/>
      <c r="B78" s="28"/>
      <c r="C78" s="28"/>
      <c r="D78" s="153"/>
      <c r="E78" s="154"/>
      <c r="F78" s="86" t="s">
        <v>18</v>
      </c>
      <c r="G78" s="143" t="n">
        <f aca="false">+G76+G77</f>
        <v>3992</v>
      </c>
      <c r="H78" s="143" t="n">
        <f aca="false">+H76+H77</f>
        <v>13</v>
      </c>
      <c r="I78" s="143" t="n">
        <f aca="false">+I76+I77</f>
        <v>7859</v>
      </c>
      <c r="J78" s="143" t="n">
        <f aca="false">+J76+J77</f>
        <v>366</v>
      </c>
      <c r="K78" s="143" t="n">
        <f aca="false">+K76+K77</f>
        <v>8</v>
      </c>
      <c r="L78" s="143" t="n">
        <f aca="false">+L76+L77</f>
        <v>6260</v>
      </c>
      <c r="M78" s="143" t="n">
        <f aca="false">+M76+M77</f>
        <v>299</v>
      </c>
      <c r="N78" s="143" t="n">
        <f aca="false">+N76+N77</f>
        <v>9</v>
      </c>
      <c r="O78" s="143" t="n">
        <f aca="false">+O76+O77</f>
        <v>8781</v>
      </c>
      <c r="P78" s="145" t="n">
        <f aca="false">+P76+P77</f>
        <v>344</v>
      </c>
      <c r="Q78" s="146" t="n">
        <f aca="false">+Q76+Q77</f>
        <v>7</v>
      </c>
      <c r="R78" s="143" t="n">
        <f aca="false">+R76+R77</f>
        <v>8351</v>
      </c>
      <c r="S78" s="143" t="n">
        <f aca="false">+S76+S77</f>
        <v>394</v>
      </c>
      <c r="T78" s="143" t="n">
        <f aca="false">+T76+T77</f>
        <v>7</v>
      </c>
      <c r="U78" s="143" t="n">
        <f aca="false">+U76+U77</f>
        <v>9982</v>
      </c>
      <c r="V78" s="143" t="n">
        <f aca="false">+V76+V77</f>
        <v>440</v>
      </c>
      <c r="W78" s="143" t="n">
        <f aca="false">+W76+W77</f>
        <v>59</v>
      </c>
      <c r="X78" s="143" t="n">
        <f aca="false">+X76+X77</f>
        <v>207171</v>
      </c>
      <c r="Y78" s="143" t="n">
        <f aca="false">+Y76+Y77</f>
        <v>8769</v>
      </c>
      <c r="Z78" s="143" t="n">
        <f aca="false">H78+K78+N78+Q78+T78+W78</f>
        <v>103</v>
      </c>
      <c r="AA78" s="143" t="n">
        <f aca="false">I78+L78+O78+R78+U78+X78</f>
        <v>248404</v>
      </c>
      <c r="AB78" s="144" t="n">
        <f aca="false">J78+M78+P78+S78+V78+Y78</f>
        <v>10612</v>
      </c>
    </row>
    <row r="79" s="67" customFormat="true" ht="23.45" hidden="false" customHeight="true" outlineLevel="0" collapsed="false">
      <c r="A79" s="152"/>
      <c r="B79" s="28"/>
      <c r="C79" s="139" t="s">
        <v>22</v>
      </c>
      <c r="D79" s="139" t="s">
        <v>23</v>
      </c>
      <c r="E79" s="139"/>
      <c r="F79" s="86" t="s">
        <v>15</v>
      </c>
      <c r="G79" s="140" t="n">
        <v>50</v>
      </c>
      <c r="H79" s="140"/>
      <c r="I79" s="140"/>
      <c r="J79" s="140"/>
      <c r="K79" s="140"/>
      <c r="L79" s="140"/>
      <c r="M79" s="140"/>
      <c r="N79" s="140"/>
      <c r="O79" s="140"/>
      <c r="P79" s="141"/>
      <c r="Q79" s="142"/>
      <c r="R79" s="140"/>
      <c r="S79" s="140"/>
      <c r="T79" s="140"/>
      <c r="U79" s="140"/>
      <c r="V79" s="140"/>
      <c r="W79" s="140" t="n">
        <v>3</v>
      </c>
      <c r="X79" s="140" t="n">
        <v>13064</v>
      </c>
      <c r="Y79" s="140" t="n">
        <v>392</v>
      </c>
      <c r="Z79" s="143" t="n">
        <f aca="false">H79+K79+N79+Q79+T79+W79</f>
        <v>3</v>
      </c>
      <c r="AA79" s="143" t="n">
        <f aca="false">I79+L79+O79+R79+U79+X79</f>
        <v>13064</v>
      </c>
      <c r="AB79" s="144" t="n">
        <f aca="false">J79+M79+P79+S79+V79+Y79</f>
        <v>392</v>
      </c>
    </row>
    <row r="80" s="67" customFormat="true" ht="23.45" hidden="false" customHeight="true" outlineLevel="0" collapsed="false">
      <c r="A80" s="152"/>
      <c r="B80" s="28"/>
      <c r="C80" s="139"/>
      <c r="D80" s="139"/>
      <c r="E80" s="139"/>
      <c r="F80" s="86" t="s">
        <v>17</v>
      </c>
      <c r="G80" s="140" t="n">
        <v>19</v>
      </c>
      <c r="H80" s="140" t="n">
        <v>1</v>
      </c>
      <c r="I80" s="140" t="n">
        <v>690</v>
      </c>
      <c r="J80" s="140" t="n">
        <v>34</v>
      </c>
      <c r="K80" s="140"/>
      <c r="L80" s="140"/>
      <c r="M80" s="140"/>
      <c r="N80" s="140" t="n">
        <v>0</v>
      </c>
      <c r="O80" s="140" t="n">
        <v>0</v>
      </c>
      <c r="P80" s="141" t="n">
        <v>0</v>
      </c>
      <c r="Q80" s="142"/>
      <c r="R80" s="140"/>
      <c r="S80" s="140"/>
      <c r="T80" s="140"/>
      <c r="U80" s="140"/>
      <c r="V80" s="140"/>
      <c r="W80" s="140" t="n">
        <v>2</v>
      </c>
      <c r="X80" s="140" t="n">
        <v>16900</v>
      </c>
      <c r="Y80" s="140" t="n">
        <v>845</v>
      </c>
      <c r="Z80" s="143" t="n">
        <f aca="false">H80+K80+N80+Q80+T80+W80</f>
        <v>3</v>
      </c>
      <c r="AA80" s="143" t="n">
        <f aca="false">I80+L80+O80+R80+U80+X80</f>
        <v>17590</v>
      </c>
      <c r="AB80" s="144" t="n">
        <f aca="false">J80+M80+P80+S80+V80+Y80</f>
        <v>879</v>
      </c>
    </row>
    <row r="81" s="67" customFormat="true" ht="23.45" hidden="false" customHeight="true" outlineLevel="0" collapsed="false">
      <c r="A81" s="88"/>
      <c r="B81" s="28"/>
      <c r="C81" s="139"/>
      <c r="D81" s="139"/>
      <c r="E81" s="139"/>
      <c r="F81" s="86" t="s">
        <v>18</v>
      </c>
      <c r="G81" s="143" t="n">
        <f aca="false">+G79+G80</f>
        <v>69</v>
      </c>
      <c r="H81" s="143" t="n">
        <f aca="false">+H79+H80</f>
        <v>1</v>
      </c>
      <c r="I81" s="143" t="n">
        <f aca="false">+I79+I80</f>
        <v>690</v>
      </c>
      <c r="J81" s="143" t="n">
        <f aca="false">+J79+J80</f>
        <v>34</v>
      </c>
      <c r="K81" s="143" t="n">
        <f aca="false">+K79+K80</f>
        <v>0</v>
      </c>
      <c r="L81" s="143" t="n">
        <f aca="false">+L79+L80</f>
        <v>0</v>
      </c>
      <c r="M81" s="143" t="n">
        <f aca="false">+M79+M80</f>
        <v>0</v>
      </c>
      <c r="N81" s="143" t="n">
        <f aca="false">+N79+N80</f>
        <v>0</v>
      </c>
      <c r="O81" s="143" t="n">
        <f aca="false">+O79+O80</f>
        <v>0</v>
      </c>
      <c r="P81" s="145" t="n">
        <f aca="false">+P79+P80</f>
        <v>0</v>
      </c>
      <c r="Q81" s="146" t="n">
        <f aca="false">+Q79+Q80</f>
        <v>0</v>
      </c>
      <c r="R81" s="143" t="n">
        <f aca="false">+R79+R80</f>
        <v>0</v>
      </c>
      <c r="S81" s="143" t="n">
        <f aca="false">+S79+S80</f>
        <v>0</v>
      </c>
      <c r="T81" s="143" t="n">
        <f aca="false">+T79+T80</f>
        <v>0</v>
      </c>
      <c r="U81" s="143" t="n">
        <f aca="false">+U79+U80</f>
        <v>0</v>
      </c>
      <c r="V81" s="143" t="n">
        <f aca="false">+V79+V80</f>
        <v>0</v>
      </c>
      <c r="W81" s="143" t="n">
        <f aca="false">+W79+W80</f>
        <v>5</v>
      </c>
      <c r="X81" s="143" t="n">
        <f aca="false">+X79+X80</f>
        <v>29964</v>
      </c>
      <c r="Y81" s="143" t="n">
        <f aca="false">+Y79+Y80</f>
        <v>1237</v>
      </c>
      <c r="Z81" s="143" t="n">
        <f aca="false">H81+K81+N81+Q81+T81+W81</f>
        <v>6</v>
      </c>
      <c r="AA81" s="143" t="n">
        <f aca="false">I81+L81+O81+R81+U81+X81</f>
        <v>30654</v>
      </c>
      <c r="AB81" s="144" t="n">
        <f aca="false">J81+M81+P81+S81+V81+Y81</f>
        <v>1271</v>
      </c>
    </row>
    <row r="82" s="67" customFormat="true" ht="23.45" hidden="false" customHeight="true" outlineLevel="0" collapsed="false">
      <c r="A82" s="88"/>
      <c r="B82" s="28"/>
      <c r="C82" s="195"/>
      <c r="D82" s="196" t="s">
        <v>24</v>
      </c>
      <c r="E82" s="196"/>
      <c r="F82" s="86" t="s">
        <v>15</v>
      </c>
      <c r="G82" s="140" t="n">
        <v>40</v>
      </c>
      <c r="H82" s="140" t="n">
        <v>0</v>
      </c>
      <c r="I82" s="140" t="n">
        <v>0</v>
      </c>
      <c r="J82" s="140" t="n">
        <v>0</v>
      </c>
      <c r="K82" s="140" t="n">
        <v>1</v>
      </c>
      <c r="L82" s="140" t="n">
        <v>820</v>
      </c>
      <c r="M82" s="140" t="n">
        <v>24</v>
      </c>
      <c r="N82" s="140"/>
      <c r="O82" s="140"/>
      <c r="P82" s="141"/>
      <c r="Q82" s="142"/>
      <c r="R82" s="140"/>
      <c r="S82" s="140"/>
      <c r="T82" s="140"/>
      <c r="U82" s="140"/>
      <c r="V82" s="140"/>
      <c r="W82" s="140"/>
      <c r="X82" s="140"/>
      <c r="Y82" s="140"/>
      <c r="Z82" s="143" t="n">
        <f aca="false">H82+K82+N82+Q82+T82+W82</f>
        <v>1</v>
      </c>
      <c r="AA82" s="143" t="n">
        <f aca="false">I82+L82+O82+R82+U82+X82</f>
        <v>820</v>
      </c>
      <c r="AB82" s="144" t="n">
        <f aca="false">J82+M82+P82+S82+V82+Y82</f>
        <v>24</v>
      </c>
    </row>
    <row r="83" s="67" customFormat="true" ht="23.45" hidden="false" customHeight="true" outlineLevel="0" collapsed="false">
      <c r="A83" s="88"/>
      <c r="B83" s="28"/>
      <c r="C83" s="195"/>
      <c r="D83" s="196"/>
      <c r="E83" s="196"/>
      <c r="F83" s="86" t="s">
        <v>17</v>
      </c>
      <c r="G83" s="140" t="n">
        <v>12</v>
      </c>
      <c r="H83" s="140" t="n">
        <v>0</v>
      </c>
      <c r="I83" s="140" t="n">
        <v>0</v>
      </c>
      <c r="J83" s="140" t="n">
        <v>0</v>
      </c>
      <c r="K83" s="140"/>
      <c r="L83" s="140"/>
      <c r="M83" s="140"/>
      <c r="N83" s="140"/>
      <c r="O83" s="140"/>
      <c r="P83" s="141"/>
      <c r="Q83" s="142"/>
      <c r="R83" s="140"/>
      <c r="S83" s="140"/>
      <c r="T83" s="140"/>
      <c r="U83" s="140"/>
      <c r="V83" s="140"/>
      <c r="W83" s="140" t="n">
        <v>0</v>
      </c>
      <c r="X83" s="140" t="n">
        <v>0</v>
      </c>
      <c r="Y83" s="140" t="n">
        <v>0</v>
      </c>
      <c r="Z83" s="143" t="n">
        <f aca="false">H83+K83+N83+Q83+T83+W83</f>
        <v>0</v>
      </c>
      <c r="AA83" s="143" t="n">
        <f aca="false">I83+L83+O83+R83+U83+X83</f>
        <v>0</v>
      </c>
      <c r="AB83" s="144" t="n">
        <f aca="false">J83+M83+P83+S83+V83+Y83</f>
        <v>0</v>
      </c>
    </row>
    <row r="84" s="67" customFormat="true" ht="23.45" hidden="false" customHeight="true" outlineLevel="0" collapsed="false">
      <c r="A84" s="164"/>
      <c r="B84" s="41"/>
      <c r="C84" s="197"/>
      <c r="D84" s="196"/>
      <c r="E84" s="196"/>
      <c r="F84" s="198" t="s">
        <v>18</v>
      </c>
      <c r="G84" s="199" t="n">
        <f aca="false">+G82+G83</f>
        <v>52</v>
      </c>
      <c r="H84" s="199" t="n">
        <f aca="false">+H82+H83</f>
        <v>0</v>
      </c>
      <c r="I84" s="199" t="n">
        <f aca="false">+I82+I83</f>
        <v>0</v>
      </c>
      <c r="J84" s="199" t="n">
        <f aca="false">+J82+J83</f>
        <v>0</v>
      </c>
      <c r="K84" s="199" t="n">
        <f aca="false">+K82+K83</f>
        <v>1</v>
      </c>
      <c r="L84" s="199" t="n">
        <f aca="false">+L82+L83</f>
        <v>820</v>
      </c>
      <c r="M84" s="199" t="n">
        <f aca="false">+M82+M83</f>
        <v>24</v>
      </c>
      <c r="N84" s="199" t="n">
        <f aca="false">+N82+N83</f>
        <v>0</v>
      </c>
      <c r="O84" s="199" t="n">
        <f aca="false">+O82+O83</f>
        <v>0</v>
      </c>
      <c r="P84" s="200" t="n">
        <f aca="false">+P82+P83</f>
        <v>0</v>
      </c>
      <c r="Q84" s="201" t="n">
        <f aca="false">+Q82+Q83</f>
        <v>0</v>
      </c>
      <c r="R84" s="199" t="n">
        <f aca="false">+R82+R83</f>
        <v>0</v>
      </c>
      <c r="S84" s="199" t="n">
        <f aca="false">+S82+S83</f>
        <v>0</v>
      </c>
      <c r="T84" s="199" t="n">
        <f aca="false">+T82+T83</f>
        <v>0</v>
      </c>
      <c r="U84" s="199" t="n">
        <f aca="false">+U82+U83</f>
        <v>0</v>
      </c>
      <c r="V84" s="199" t="n">
        <f aca="false">+V82+V83</f>
        <v>0</v>
      </c>
      <c r="W84" s="199" t="n">
        <f aca="false">+W82+W83</f>
        <v>0</v>
      </c>
      <c r="X84" s="199" t="n">
        <f aca="false">+X82+X83</f>
        <v>0</v>
      </c>
      <c r="Y84" s="199" t="n">
        <f aca="false">+Y82+Y83</f>
        <v>0</v>
      </c>
      <c r="Z84" s="199" t="n">
        <f aca="false">H84+K84+N84+Q84+T84+W84</f>
        <v>1</v>
      </c>
      <c r="AA84" s="199" t="n">
        <f aca="false">I84+L84+O84+R84+U84+X84</f>
        <v>820</v>
      </c>
      <c r="AB84" s="202" t="n">
        <f aca="false">J84+M84+P84+S84+V84+Y84</f>
        <v>24</v>
      </c>
    </row>
    <row r="85" s="67" customFormat="true" ht="27.6" hidden="false" customHeight="true" outlineLevel="0" collapsed="false">
      <c r="A85" s="125" t="s">
        <v>3</v>
      </c>
      <c r="B85" s="125"/>
      <c r="C85" s="125"/>
      <c r="D85" s="125"/>
      <c r="E85" s="125"/>
      <c r="F85" s="125"/>
      <c r="G85" s="70" t="s">
        <v>104</v>
      </c>
      <c r="H85" s="70" t="s">
        <v>123</v>
      </c>
      <c r="I85" s="70"/>
      <c r="J85" s="70"/>
      <c r="K85" s="70" t="s">
        <v>124</v>
      </c>
      <c r="L85" s="70"/>
      <c r="M85" s="70"/>
      <c r="N85" s="126" t="s">
        <v>125</v>
      </c>
      <c r="O85" s="126"/>
      <c r="P85" s="126"/>
      <c r="Q85" s="127" t="s">
        <v>126</v>
      </c>
      <c r="R85" s="127"/>
      <c r="S85" s="127"/>
      <c r="T85" s="70" t="s">
        <v>127</v>
      </c>
      <c r="U85" s="70"/>
      <c r="V85" s="70"/>
      <c r="W85" s="70" t="s">
        <v>128</v>
      </c>
      <c r="X85" s="70"/>
      <c r="Y85" s="70"/>
      <c r="Z85" s="170" t="s">
        <v>111</v>
      </c>
      <c r="AA85" s="170"/>
      <c r="AB85" s="170"/>
    </row>
    <row r="86" s="67" customFormat="true" ht="22.5" hidden="false" customHeight="true" outlineLevel="0" collapsed="false">
      <c r="A86" s="125"/>
      <c r="B86" s="125"/>
      <c r="C86" s="125"/>
      <c r="D86" s="125"/>
      <c r="E86" s="125"/>
      <c r="F86" s="125"/>
      <c r="G86" s="70"/>
      <c r="H86" s="128" t="s">
        <v>112</v>
      </c>
      <c r="I86" s="128" t="s">
        <v>113</v>
      </c>
      <c r="J86" s="128" t="s">
        <v>114</v>
      </c>
      <c r="K86" s="128" t="s">
        <v>112</v>
      </c>
      <c r="L86" s="128" t="s">
        <v>113</v>
      </c>
      <c r="M86" s="128" t="s">
        <v>114</v>
      </c>
      <c r="N86" s="128" t="s">
        <v>112</v>
      </c>
      <c r="O86" s="128" t="s">
        <v>113</v>
      </c>
      <c r="P86" s="129" t="s">
        <v>114</v>
      </c>
      <c r="Q86" s="130" t="s">
        <v>112</v>
      </c>
      <c r="R86" s="128" t="s">
        <v>113</v>
      </c>
      <c r="S86" s="128" t="s">
        <v>114</v>
      </c>
      <c r="T86" s="128" t="s">
        <v>112</v>
      </c>
      <c r="U86" s="128" t="s">
        <v>113</v>
      </c>
      <c r="V86" s="128" t="s">
        <v>114</v>
      </c>
      <c r="W86" s="128" t="s">
        <v>112</v>
      </c>
      <c r="X86" s="128" t="s">
        <v>113</v>
      </c>
      <c r="Y86" s="128" t="s">
        <v>114</v>
      </c>
      <c r="Z86" s="171" t="s">
        <v>112</v>
      </c>
      <c r="AA86" s="171" t="s">
        <v>113</v>
      </c>
      <c r="AB86" s="172" t="s">
        <v>114</v>
      </c>
    </row>
    <row r="87" s="193" customFormat="true" ht="16.35" hidden="false" customHeight="true" outlineLevel="0" collapsed="false">
      <c r="A87" s="203"/>
      <c r="B87" s="204"/>
      <c r="C87" s="204"/>
      <c r="D87" s="204"/>
      <c r="E87" s="204"/>
      <c r="F87" s="205"/>
      <c r="G87" s="185"/>
      <c r="H87" s="186"/>
      <c r="I87" s="187" t="s">
        <v>13</v>
      </c>
      <c r="J87" s="187" t="s">
        <v>13</v>
      </c>
      <c r="K87" s="186"/>
      <c r="L87" s="187" t="s">
        <v>13</v>
      </c>
      <c r="M87" s="187" t="s">
        <v>13</v>
      </c>
      <c r="N87" s="186"/>
      <c r="O87" s="187" t="s">
        <v>13</v>
      </c>
      <c r="P87" s="188" t="s">
        <v>13</v>
      </c>
      <c r="Q87" s="189"/>
      <c r="R87" s="187" t="s">
        <v>13</v>
      </c>
      <c r="S87" s="187" t="s">
        <v>13</v>
      </c>
      <c r="T87" s="186"/>
      <c r="U87" s="187" t="s">
        <v>13</v>
      </c>
      <c r="V87" s="187" t="s">
        <v>13</v>
      </c>
      <c r="W87" s="186"/>
      <c r="X87" s="187" t="s">
        <v>13</v>
      </c>
      <c r="Y87" s="187" t="s">
        <v>13</v>
      </c>
      <c r="Z87" s="190"/>
      <c r="AA87" s="191" t="s">
        <v>13</v>
      </c>
      <c r="AB87" s="192" t="s">
        <v>13</v>
      </c>
    </row>
    <row r="88" s="67" customFormat="true" ht="23.45" hidden="false" customHeight="true" outlineLevel="0" collapsed="false">
      <c r="A88" s="88"/>
      <c r="B88" s="28"/>
      <c r="C88" s="85"/>
      <c r="D88" s="139" t="s">
        <v>25</v>
      </c>
      <c r="E88" s="139"/>
      <c r="F88" s="86" t="s">
        <v>15</v>
      </c>
      <c r="G88" s="140" t="n">
        <v>29</v>
      </c>
      <c r="H88" s="140" t="n">
        <v>0</v>
      </c>
      <c r="I88" s="140"/>
      <c r="J88" s="140"/>
      <c r="K88" s="140"/>
      <c r="L88" s="140"/>
      <c r="M88" s="140"/>
      <c r="N88" s="140"/>
      <c r="O88" s="140"/>
      <c r="P88" s="141"/>
      <c r="Q88" s="142"/>
      <c r="R88" s="140"/>
      <c r="S88" s="140"/>
      <c r="T88" s="140"/>
      <c r="U88" s="140"/>
      <c r="V88" s="140"/>
      <c r="W88" s="140"/>
      <c r="X88" s="140"/>
      <c r="Y88" s="140"/>
      <c r="Z88" s="143" t="n">
        <f aca="false">H88+K88+N88+Q88+T88+W88</f>
        <v>0</v>
      </c>
      <c r="AA88" s="143" t="n">
        <f aca="false">I88+L88+O88+R88+U88+X88</f>
        <v>0</v>
      </c>
      <c r="AB88" s="144" t="n">
        <f aca="false">J88+M88+P88+S88+V88+Y88</f>
        <v>0</v>
      </c>
    </row>
    <row r="89" s="67" customFormat="true" ht="23.45" hidden="false" customHeight="true" outlineLevel="0" collapsed="false">
      <c r="A89" s="88"/>
      <c r="B89" s="28"/>
      <c r="C89" s="139" t="s">
        <v>22</v>
      </c>
      <c r="D89" s="139"/>
      <c r="E89" s="139"/>
      <c r="F89" s="86" t="s">
        <v>17</v>
      </c>
      <c r="G89" s="140" t="n">
        <v>2955</v>
      </c>
      <c r="H89" s="140" t="n">
        <v>27</v>
      </c>
      <c r="I89" s="140" t="n">
        <v>16052</v>
      </c>
      <c r="J89" s="140" t="n">
        <v>802</v>
      </c>
      <c r="K89" s="140" t="n">
        <v>21</v>
      </c>
      <c r="L89" s="140" t="n">
        <v>16876</v>
      </c>
      <c r="M89" s="140" t="n">
        <v>843</v>
      </c>
      <c r="N89" s="140" t="n">
        <v>14</v>
      </c>
      <c r="O89" s="140" t="n">
        <v>13973</v>
      </c>
      <c r="P89" s="141" t="n">
        <v>698</v>
      </c>
      <c r="Q89" s="142" t="n">
        <v>8</v>
      </c>
      <c r="R89" s="140" t="n">
        <v>9739</v>
      </c>
      <c r="S89" s="140" t="n">
        <v>487</v>
      </c>
      <c r="T89" s="140" t="n">
        <v>1</v>
      </c>
      <c r="U89" s="140" t="n">
        <v>1410</v>
      </c>
      <c r="V89" s="140" t="n">
        <v>71</v>
      </c>
      <c r="W89" s="140" t="n">
        <v>6</v>
      </c>
      <c r="X89" s="140" t="n">
        <v>9645</v>
      </c>
      <c r="Y89" s="140" t="n">
        <v>482</v>
      </c>
      <c r="Z89" s="143" t="n">
        <f aca="false">H89+K89+N89+Q89+T89+W89</f>
        <v>77</v>
      </c>
      <c r="AA89" s="143" t="n">
        <f aca="false">I89+L89+O89+R89+U89+X89</f>
        <v>67695</v>
      </c>
      <c r="AB89" s="144" t="n">
        <f aca="false">J89+M89+P89+S89+V89+Y89</f>
        <v>3383</v>
      </c>
    </row>
    <row r="90" s="67" customFormat="true" ht="23.45" hidden="false" customHeight="true" outlineLevel="0" collapsed="false">
      <c r="A90" s="88"/>
      <c r="B90" s="28"/>
      <c r="C90" s="139"/>
      <c r="D90" s="139"/>
      <c r="E90" s="139"/>
      <c r="F90" s="86" t="s">
        <v>18</v>
      </c>
      <c r="G90" s="143" t="n">
        <f aca="false">+G88+G89</f>
        <v>2984</v>
      </c>
      <c r="H90" s="143" t="n">
        <f aca="false">+H88+H89</f>
        <v>27</v>
      </c>
      <c r="I90" s="143" t="n">
        <f aca="false">+I88+I89</f>
        <v>16052</v>
      </c>
      <c r="J90" s="143" t="n">
        <f aca="false">+J88+J89</f>
        <v>802</v>
      </c>
      <c r="K90" s="143" t="n">
        <f aca="false">+K88+K89</f>
        <v>21</v>
      </c>
      <c r="L90" s="143" t="n">
        <f aca="false">+L88+L89</f>
        <v>16876</v>
      </c>
      <c r="M90" s="143" t="n">
        <f aca="false">+M88+M89</f>
        <v>843</v>
      </c>
      <c r="N90" s="143" t="n">
        <f aca="false">+N88+N89</f>
        <v>14</v>
      </c>
      <c r="O90" s="143" t="n">
        <f aca="false">+O88+O89</f>
        <v>13973</v>
      </c>
      <c r="P90" s="145" t="n">
        <f aca="false">+P88+P89</f>
        <v>698</v>
      </c>
      <c r="Q90" s="146" t="n">
        <f aca="false">+Q88+Q89</f>
        <v>8</v>
      </c>
      <c r="R90" s="143" t="n">
        <f aca="false">+R88+R89</f>
        <v>9739</v>
      </c>
      <c r="S90" s="143" t="n">
        <f aca="false">+S88+S89</f>
        <v>487</v>
      </c>
      <c r="T90" s="143" t="n">
        <f aca="false">+T88+T89</f>
        <v>1</v>
      </c>
      <c r="U90" s="143" t="n">
        <f aca="false">+U88+U89</f>
        <v>1410</v>
      </c>
      <c r="V90" s="143" t="n">
        <f aca="false">+V88+V89</f>
        <v>71</v>
      </c>
      <c r="W90" s="143" t="n">
        <f aca="false">+W88+W89</f>
        <v>6</v>
      </c>
      <c r="X90" s="143" t="n">
        <f aca="false">+X88+X89</f>
        <v>9645</v>
      </c>
      <c r="Y90" s="143" t="n">
        <f aca="false">+Y88+Y89</f>
        <v>482</v>
      </c>
      <c r="Z90" s="143" t="n">
        <f aca="false">H90+K90+N90+Q90+T90+W90</f>
        <v>77</v>
      </c>
      <c r="AA90" s="143" t="n">
        <f aca="false">I90+L90+O90+R90+U90+X90</f>
        <v>67695</v>
      </c>
      <c r="AB90" s="144" t="n">
        <f aca="false">J90+M90+P90+S90+V90+Y90</f>
        <v>3383</v>
      </c>
    </row>
    <row r="91" s="67" customFormat="true" ht="23.45" hidden="false" customHeight="true" outlineLevel="0" collapsed="false">
      <c r="A91" s="88"/>
      <c r="B91" s="32"/>
      <c r="C91" s="139"/>
      <c r="D91" s="32"/>
      <c r="E91" s="32"/>
      <c r="F91" s="147" t="s">
        <v>15</v>
      </c>
      <c r="G91" s="148" t="n">
        <f aca="false">+G76+G79+G82+G88</f>
        <v>657</v>
      </c>
      <c r="H91" s="148" t="n">
        <f aca="false">+H76+H79+H82+H88</f>
        <v>2</v>
      </c>
      <c r="I91" s="148" t="n">
        <f aca="false">+I76+I79+I82+I88</f>
        <v>1345</v>
      </c>
      <c r="J91" s="148" t="n">
        <f aca="false">+J76+J79+J82+J88</f>
        <v>40</v>
      </c>
      <c r="K91" s="148" t="n">
        <f aca="false">+K76+K79+K82+K88</f>
        <v>2</v>
      </c>
      <c r="L91" s="148" t="n">
        <f aca="false">+L76+L79+L82+L88</f>
        <v>1543</v>
      </c>
      <c r="M91" s="148" t="n">
        <f aca="false">+M76+M79+M82+M88</f>
        <v>46</v>
      </c>
      <c r="N91" s="148" t="n">
        <f aca="false">+N76+N79+N82+N88</f>
        <v>5</v>
      </c>
      <c r="O91" s="148" t="n">
        <f aca="false">+O76+O79+O82+O88</f>
        <v>4762</v>
      </c>
      <c r="P91" s="149" t="n">
        <f aca="false">+P76+P79+P82+P88</f>
        <v>143</v>
      </c>
      <c r="Q91" s="150" t="n">
        <f aca="false">+Q76+Q79+Q82+Q88</f>
        <v>1</v>
      </c>
      <c r="R91" s="148" t="n">
        <f aca="false">+R76+R79+R82+R88</f>
        <v>1148</v>
      </c>
      <c r="S91" s="148" t="n">
        <f aca="false">+S76+S79+S82+S88</f>
        <v>34</v>
      </c>
      <c r="T91" s="148" t="n">
        <f aca="false">+T76+T79+T82+T88</f>
        <v>2</v>
      </c>
      <c r="U91" s="148" t="n">
        <f aca="false">+U76+U79+U82+U88</f>
        <v>2954</v>
      </c>
      <c r="V91" s="148" t="n">
        <f aca="false">+V76+V79+V82+V88</f>
        <v>89</v>
      </c>
      <c r="W91" s="148" t="n">
        <f aca="false">+W76+W79+W82+W88</f>
        <v>22</v>
      </c>
      <c r="X91" s="148" t="n">
        <f aca="false">+X76+X79+X82+X88</f>
        <v>90040</v>
      </c>
      <c r="Y91" s="148" t="n">
        <f aca="false">+Y76+Y79+Y82+Y88</f>
        <v>2700</v>
      </c>
      <c r="Z91" s="148" t="n">
        <f aca="false">H91+K91+N91+Q91+T91+W91</f>
        <v>34</v>
      </c>
      <c r="AA91" s="148" t="n">
        <f aca="false">I91+L91+O91+R91+U91+X91</f>
        <v>101792</v>
      </c>
      <c r="AB91" s="151" t="n">
        <f aca="false">J91+M91+P91+S91+V91+Y91</f>
        <v>3052</v>
      </c>
    </row>
    <row r="92" s="67" customFormat="true" ht="23.45" hidden="false" customHeight="true" outlineLevel="0" collapsed="false">
      <c r="A92" s="88"/>
      <c r="B92" s="32"/>
      <c r="C92" s="85"/>
      <c r="D92" s="32" t="s">
        <v>18</v>
      </c>
      <c r="E92" s="32"/>
      <c r="F92" s="147" t="s">
        <v>17</v>
      </c>
      <c r="G92" s="148" t="n">
        <f aca="false">+G77+G80+G83+G89</f>
        <v>6440</v>
      </c>
      <c r="H92" s="148" t="n">
        <f aca="false">+H77+H80+H83+H89</f>
        <v>39</v>
      </c>
      <c r="I92" s="148" t="n">
        <f aca="false">+I77+I80+I83+I89</f>
        <v>23256</v>
      </c>
      <c r="J92" s="148" t="n">
        <f aca="false">+J77+J80+J83+J89</f>
        <v>1162</v>
      </c>
      <c r="K92" s="148" t="n">
        <f aca="false">+K77+K80+K83+K89</f>
        <v>28</v>
      </c>
      <c r="L92" s="148" t="n">
        <f aca="false">+L77+L80+L83+L89</f>
        <v>22413</v>
      </c>
      <c r="M92" s="148" t="n">
        <f aca="false">+M77+M80+M83+M89</f>
        <v>1120</v>
      </c>
      <c r="N92" s="148" t="n">
        <f aca="false">+N77+N80+N83+N89</f>
        <v>18</v>
      </c>
      <c r="O92" s="148" t="n">
        <f aca="false">+O77+O80+O83+O89</f>
        <v>17992</v>
      </c>
      <c r="P92" s="149" t="n">
        <f aca="false">+P77+P80+P83+P89</f>
        <v>899</v>
      </c>
      <c r="Q92" s="150" t="n">
        <f aca="false">+Q77+Q80+Q83+Q89</f>
        <v>14</v>
      </c>
      <c r="R92" s="148" t="n">
        <f aca="false">+R77+R80+R83+R89</f>
        <v>16942</v>
      </c>
      <c r="S92" s="148" t="n">
        <f aca="false">+S77+S80+S83+S89</f>
        <v>847</v>
      </c>
      <c r="T92" s="148" t="n">
        <f aca="false">+T77+T80+T83+T89</f>
        <v>6</v>
      </c>
      <c r="U92" s="148" t="n">
        <f aca="false">+U77+U80+U83+U89</f>
        <v>8438</v>
      </c>
      <c r="V92" s="148" t="n">
        <f aca="false">+V77+V80+V83+V89</f>
        <v>422</v>
      </c>
      <c r="W92" s="148" t="n">
        <f aca="false">+W77+W80+W83+W89</f>
        <v>48</v>
      </c>
      <c r="X92" s="148" t="n">
        <f aca="false">+X77+X80+X83+X89</f>
        <v>156740</v>
      </c>
      <c r="Y92" s="148" t="n">
        <f aca="false">+Y77+Y80+Y83+Y89</f>
        <v>7788</v>
      </c>
      <c r="Z92" s="148" t="n">
        <f aca="false">H92+K92+N92+Q92+T92+W92</f>
        <v>153</v>
      </c>
      <c r="AA92" s="148" t="n">
        <f aca="false">I92+L92+O92+R92+U92+X92</f>
        <v>245781</v>
      </c>
      <c r="AB92" s="151" t="n">
        <f aca="false">J92+M92+P92+S92+V92+Y92</f>
        <v>12238</v>
      </c>
    </row>
    <row r="93" s="67" customFormat="true" ht="23.45" hidden="false" customHeight="true" outlineLevel="0" collapsed="false">
      <c r="A93" s="88"/>
      <c r="B93" s="32"/>
      <c r="C93" s="85"/>
      <c r="D93" s="32"/>
      <c r="E93" s="32"/>
      <c r="F93" s="147" t="s">
        <v>18</v>
      </c>
      <c r="G93" s="148" t="n">
        <f aca="false">+G91+G92</f>
        <v>7097</v>
      </c>
      <c r="H93" s="148" t="n">
        <f aca="false">+H91+H92</f>
        <v>41</v>
      </c>
      <c r="I93" s="148" t="n">
        <f aca="false">+I91+I92</f>
        <v>24601</v>
      </c>
      <c r="J93" s="148" t="n">
        <f aca="false">+J91+J92</f>
        <v>1202</v>
      </c>
      <c r="K93" s="148" t="n">
        <f aca="false">+K91+K92</f>
        <v>30</v>
      </c>
      <c r="L93" s="148" t="n">
        <f aca="false">+L91+L92</f>
        <v>23956</v>
      </c>
      <c r="M93" s="148" t="n">
        <f aca="false">+M91+M92</f>
        <v>1166</v>
      </c>
      <c r="N93" s="148" t="n">
        <f aca="false">+N91+N92</f>
        <v>23</v>
      </c>
      <c r="O93" s="148" t="n">
        <f aca="false">+O91+O92</f>
        <v>22754</v>
      </c>
      <c r="P93" s="149" t="n">
        <f aca="false">+P91+P92</f>
        <v>1042</v>
      </c>
      <c r="Q93" s="150" t="n">
        <f aca="false">+Q91+Q92</f>
        <v>15</v>
      </c>
      <c r="R93" s="148" t="n">
        <f aca="false">+R91+R92</f>
        <v>18090</v>
      </c>
      <c r="S93" s="148" t="n">
        <f aca="false">+S91+S92</f>
        <v>881</v>
      </c>
      <c r="T93" s="148" t="n">
        <f aca="false">+T91+T92</f>
        <v>8</v>
      </c>
      <c r="U93" s="148" t="n">
        <f aca="false">+U91+U92</f>
        <v>11392</v>
      </c>
      <c r="V93" s="148" t="n">
        <f aca="false">+V91+V92</f>
        <v>511</v>
      </c>
      <c r="W93" s="148" t="n">
        <f aca="false">+W91+W92</f>
        <v>70</v>
      </c>
      <c r="X93" s="148" t="n">
        <f aca="false">+X91+X92</f>
        <v>246780</v>
      </c>
      <c r="Y93" s="148" t="n">
        <f aca="false">+Y91+Y92</f>
        <v>10488</v>
      </c>
      <c r="Z93" s="148" t="n">
        <f aca="false">H93+K93+N93+Q93+T93+W93</f>
        <v>187</v>
      </c>
      <c r="AA93" s="148" t="n">
        <f aca="false">I93+L93+O93+R93+U93+X93</f>
        <v>347573</v>
      </c>
      <c r="AB93" s="151" t="n">
        <f aca="false">J93+M93+P93+S93+V93+Y93</f>
        <v>15290</v>
      </c>
    </row>
    <row r="94" s="67" customFormat="true" ht="23.45" hidden="false" customHeight="true" outlineLevel="0" collapsed="false">
      <c r="A94" s="49"/>
      <c r="B94" s="28"/>
      <c r="C94" s="85"/>
      <c r="D94" s="53" t="s">
        <v>15</v>
      </c>
      <c r="E94" s="53"/>
      <c r="F94" s="156" t="s">
        <v>26</v>
      </c>
      <c r="G94" s="140" t="n">
        <v>33</v>
      </c>
      <c r="H94" s="140"/>
      <c r="I94" s="140"/>
      <c r="J94" s="140"/>
      <c r="K94" s="140"/>
      <c r="L94" s="140"/>
      <c r="M94" s="140"/>
      <c r="N94" s="140"/>
      <c r="O94" s="140"/>
      <c r="P94" s="141"/>
      <c r="Q94" s="142" t="n">
        <v>2</v>
      </c>
      <c r="R94" s="140" t="n">
        <v>2246</v>
      </c>
      <c r="S94" s="140" t="n">
        <v>67</v>
      </c>
      <c r="T94" s="140"/>
      <c r="U94" s="140"/>
      <c r="V94" s="140"/>
      <c r="W94" s="140" t="n">
        <v>1</v>
      </c>
      <c r="X94" s="140" t="n">
        <v>1612</v>
      </c>
      <c r="Y94" s="140" t="n">
        <v>49</v>
      </c>
      <c r="Z94" s="143" t="n">
        <f aca="false">H94+K94+N94+Q94+T94+W94</f>
        <v>3</v>
      </c>
      <c r="AA94" s="143" t="n">
        <f aca="false">I94+L94+O94+R94+U94+X94</f>
        <v>3858</v>
      </c>
      <c r="AB94" s="144" t="n">
        <f aca="false">J94+M94+P94+S94+V94+Y94</f>
        <v>116</v>
      </c>
    </row>
    <row r="95" s="67" customFormat="true" ht="23.45" hidden="false" customHeight="true" outlineLevel="0" collapsed="false">
      <c r="A95" s="176" t="s">
        <v>29</v>
      </c>
      <c r="B95" s="28"/>
      <c r="C95" s="139" t="s">
        <v>27</v>
      </c>
      <c r="D95" s="53"/>
      <c r="E95" s="53"/>
      <c r="F95" s="157" t="s">
        <v>28</v>
      </c>
      <c r="G95" s="140" t="n">
        <v>79</v>
      </c>
      <c r="H95" s="140"/>
      <c r="I95" s="140"/>
      <c r="J95" s="140"/>
      <c r="K95" s="140"/>
      <c r="L95" s="140"/>
      <c r="M95" s="140"/>
      <c r="N95" s="140"/>
      <c r="O95" s="140"/>
      <c r="P95" s="141"/>
      <c r="Q95" s="142"/>
      <c r="R95" s="140"/>
      <c r="S95" s="140"/>
      <c r="T95" s="140" t="n">
        <v>1</v>
      </c>
      <c r="U95" s="140" t="n">
        <v>1414</v>
      </c>
      <c r="V95" s="140" t="n">
        <v>42</v>
      </c>
      <c r="W95" s="140" t="n">
        <v>5</v>
      </c>
      <c r="X95" s="140" t="n">
        <v>23903</v>
      </c>
      <c r="Y95" s="140" t="n">
        <v>717</v>
      </c>
      <c r="Z95" s="143" t="n">
        <f aca="false">H95+K95+N95+Q95+T95+W95</f>
        <v>6</v>
      </c>
      <c r="AA95" s="143" t="n">
        <f aca="false">I95+L95+O95+R95+U95+X95</f>
        <v>25317</v>
      </c>
      <c r="AB95" s="144" t="n">
        <f aca="false">J95+M95+P95+S95+V95+Y95</f>
        <v>759</v>
      </c>
    </row>
    <row r="96" s="67" customFormat="true" ht="23.45" hidden="false" customHeight="true" outlineLevel="0" collapsed="false">
      <c r="A96" s="176"/>
      <c r="B96" s="28"/>
      <c r="C96" s="139"/>
      <c r="D96" s="158" t="s">
        <v>17</v>
      </c>
      <c r="E96" s="158"/>
      <c r="F96" s="158"/>
      <c r="G96" s="140" t="n">
        <v>154</v>
      </c>
      <c r="H96" s="140" t="n">
        <v>1</v>
      </c>
      <c r="I96" s="140" t="n">
        <v>608</v>
      </c>
      <c r="J96" s="140" t="n">
        <v>30</v>
      </c>
      <c r="K96" s="140" t="n">
        <v>2</v>
      </c>
      <c r="L96" s="140" t="n">
        <v>1574</v>
      </c>
      <c r="M96" s="140" t="n">
        <v>79</v>
      </c>
      <c r="N96" s="140"/>
      <c r="O96" s="140"/>
      <c r="P96" s="141"/>
      <c r="Q96" s="142"/>
      <c r="R96" s="140"/>
      <c r="S96" s="140"/>
      <c r="T96" s="140"/>
      <c r="U96" s="140"/>
      <c r="V96" s="140"/>
      <c r="W96" s="140"/>
      <c r="X96" s="140"/>
      <c r="Y96" s="140"/>
      <c r="Z96" s="143" t="n">
        <f aca="false">H96+K96+N96+Q96+T96+W96</f>
        <v>3</v>
      </c>
      <c r="AA96" s="143" t="n">
        <f aca="false">I96+L96+O96+R96+U96+X96</f>
        <v>2182</v>
      </c>
      <c r="AB96" s="144" t="n">
        <f aca="false">J96+M96+P96+S96+V96+Y96</f>
        <v>109</v>
      </c>
    </row>
    <row r="97" s="67" customFormat="true" ht="23.45" hidden="false" customHeight="true" outlineLevel="0" collapsed="false">
      <c r="A97" s="176"/>
      <c r="B97" s="28"/>
      <c r="C97" s="206"/>
      <c r="D97" s="28" t="s">
        <v>18</v>
      </c>
      <c r="E97" s="28"/>
      <c r="F97" s="86"/>
      <c r="G97" s="143" t="n">
        <f aca="false">+G94+G95+G96</f>
        <v>266</v>
      </c>
      <c r="H97" s="143" t="n">
        <f aca="false">+H94+H95+H96</f>
        <v>1</v>
      </c>
      <c r="I97" s="143" t="n">
        <f aca="false">+I94+I95+I96</f>
        <v>608</v>
      </c>
      <c r="J97" s="143" t="n">
        <f aca="false">+J94+J95+J96</f>
        <v>30</v>
      </c>
      <c r="K97" s="143" t="n">
        <f aca="false">+K94+K95+K96</f>
        <v>2</v>
      </c>
      <c r="L97" s="143" t="n">
        <f aca="false">+L94+L95+L96</f>
        <v>1574</v>
      </c>
      <c r="M97" s="143" t="n">
        <f aca="false">+M94+M95+M96</f>
        <v>79</v>
      </c>
      <c r="N97" s="143" t="n">
        <f aca="false">+N94+N95+N96</f>
        <v>0</v>
      </c>
      <c r="O97" s="143" t="n">
        <f aca="false">+O94+O95+O96</f>
        <v>0</v>
      </c>
      <c r="P97" s="145" t="n">
        <f aca="false">+P94+P95+P96</f>
        <v>0</v>
      </c>
      <c r="Q97" s="146" t="n">
        <f aca="false">+Q94+Q95+Q96</f>
        <v>2</v>
      </c>
      <c r="R97" s="143" t="n">
        <f aca="false">+R94+R95+R96</f>
        <v>2246</v>
      </c>
      <c r="S97" s="143" t="n">
        <f aca="false">+S94+S95+S96</f>
        <v>67</v>
      </c>
      <c r="T97" s="143" t="n">
        <f aca="false">+T94+T95+T96</f>
        <v>1</v>
      </c>
      <c r="U97" s="143" t="n">
        <f aca="false">+U94+U95+U96</f>
        <v>1414</v>
      </c>
      <c r="V97" s="143" t="n">
        <f aca="false">+V94+V95+V96</f>
        <v>42</v>
      </c>
      <c r="W97" s="143" t="n">
        <f aca="false">+W94+W95+W96</f>
        <v>6</v>
      </c>
      <c r="X97" s="143" t="n">
        <f aca="false">+X94+X95+X96</f>
        <v>25515</v>
      </c>
      <c r="Y97" s="143" t="n">
        <f aca="false">+Y94+Y95+Y96</f>
        <v>766</v>
      </c>
      <c r="Z97" s="143" t="n">
        <f aca="false">H97+K97+N97+Q97+T97+W97</f>
        <v>12</v>
      </c>
      <c r="AA97" s="143" t="n">
        <f aca="false">I97+L97+O97+R97+U97+X97</f>
        <v>31357</v>
      </c>
      <c r="AB97" s="144" t="n">
        <f aca="false">J97+M97+P97+S97+V97+Y97</f>
        <v>984</v>
      </c>
    </row>
    <row r="98" s="67" customFormat="true" ht="23.45" hidden="false" customHeight="true" outlineLevel="0" collapsed="false">
      <c r="A98" s="176"/>
      <c r="B98" s="28"/>
      <c r="C98" s="161" t="s">
        <v>118</v>
      </c>
      <c r="D98" s="162" t="s">
        <v>119</v>
      </c>
      <c r="E98" s="28"/>
      <c r="F98" s="86" t="s">
        <v>15</v>
      </c>
      <c r="G98" s="140"/>
      <c r="H98" s="140"/>
      <c r="I98" s="140"/>
      <c r="J98" s="140"/>
      <c r="K98" s="140"/>
      <c r="L98" s="140"/>
      <c r="M98" s="140"/>
      <c r="N98" s="140"/>
      <c r="O98" s="140"/>
      <c r="P98" s="141"/>
      <c r="Q98" s="142"/>
      <c r="R98" s="140"/>
      <c r="S98" s="140"/>
      <c r="T98" s="140"/>
      <c r="U98" s="140"/>
      <c r="V98" s="140"/>
      <c r="W98" s="140"/>
      <c r="X98" s="140"/>
      <c r="Y98" s="140"/>
      <c r="Z98" s="143" t="n">
        <f aca="false">H98+K98+N98+Q98+T98+W98</f>
        <v>0</v>
      </c>
      <c r="AA98" s="143" t="n">
        <f aca="false">I98+L98+O98+R98+U98+X98</f>
        <v>0</v>
      </c>
      <c r="AB98" s="144" t="n">
        <f aca="false">J98+M98+P98+S98+V98+Y98</f>
        <v>0</v>
      </c>
    </row>
    <row r="99" s="67" customFormat="true" ht="23.45" hidden="false" customHeight="true" outlineLevel="0" collapsed="false">
      <c r="A99" s="207"/>
      <c r="B99" s="28"/>
      <c r="C99" s="161"/>
      <c r="D99" s="162"/>
      <c r="E99" s="85"/>
      <c r="F99" s="86" t="s">
        <v>17</v>
      </c>
      <c r="G99" s="140" t="n">
        <v>2</v>
      </c>
      <c r="H99" s="140"/>
      <c r="I99" s="140"/>
      <c r="J99" s="140"/>
      <c r="K99" s="140"/>
      <c r="L99" s="140"/>
      <c r="M99" s="140"/>
      <c r="N99" s="140"/>
      <c r="O99" s="140"/>
      <c r="P99" s="141"/>
      <c r="Q99" s="142"/>
      <c r="R99" s="140"/>
      <c r="S99" s="140"/>
      <c r="T99" s="140"/>
      <c r="U99" s="140"/>
      <c r="V99" s="140"/>
      <c r="W99" s="140"/>
      <c r="X99" s="140"/>
      <c r="Y99" s="140"/>
      <c r="Z99" s="143" t="n">
        <f aca="false">H99+K99+N99+Q99+T99+W99</f>
        <v>0</v>
      </c>
      <c r="AA99" s="143" t="n">
        <f aca="false">I99+L99+O99+R99+U99+X99</f>
        <v>0</v>
      </c>
      <c r="AB99" s="144" t="n">
        <f aca="false">J99+M99+P99+S99+V99+Y99</f>
        <v>0</v>
      </c>
    </row>
    <row r="100" s="67" customFormat="true" ht="23.45" hidden="false" customHeight="true" outlineLevel="0" collapsed="false">
      <c r="A100" s="207"/>
      <c r="B100" s="28"/>
      <c r="C100" s="161"/>
      <c r="D100" s="162"/>
      <c r="E100" s="28"/>
      <c r="F100" s="86" t="s">
        <v>18</v>
      </c>
      <c r="G100" s="143" t="n">
        <f aca="false">+G98+G99</f>
        <v>2</v>
      </c>
      <c r="H100" s="143" t="n">
        <f aca="false">+H98+H99</f>
        <v>0</v>
      </c>
      <c r="I100" s="143" t="n">
        <f aca="false">+I98+I99</f>
        <v>0</v>
      </c>
      <c r="J100" s="143" t="n">
        <f aca="false">+J98+J99</f>
        <v>0</v>
      </c>
      <c r="K100" s="143" t="n">
        <f aca="false">+K98+K99</f>
        <v>0</v>
      </c>
      <c r="L100" s="143" t="n">
        <f aca="false">+L98+L99</f>
        <v>0</v>
      </c>
      <c r="M100" s="143" t="n">
        <f aca="false">+M98+M99</f>
        <v>0</v>
      </c>
      <c r="N100" s="143" t="n">
        <f aca="false">+N98+N99</f>
        <v>0</v>
      </c>
      <c r="O100" s="143" t="n">
        <f aca="false">+O98+O99</f>
        <v>0</v>
      </c>
      <c r="P100" s="145" t="n">
        <f aca="false">+P98+P99</f>
        <v>0</v>
      </c>
      <c r="Q100" s="146" t="n">
        <f aca="false">+Q98+Q99</f>
        <v>0</v>
      </c>
      <c r="R100" s="143" t="n">
        <f aca="false">+R98+R99</f>
        <v>0</v>
      </c>
      <c r="S100" s="143" t="n">
        <f aca="false">+S98+S99</f>
        <v>0</v>
      </c>
      <c r="T100" s="143" t="n">
        <f aca="false">+T98+T99</f>
        <v>0</v>
      </c>
      <c r="U100" s="143" t="n">
        <f aca="false">+U98+U99</f>
        <v>0</v>
      </c>
      <c r="V100" s="143" t="n">
        <f aca="false">+V98+V99</f>
        <v>0</v>
      </c>
      <c r="W100" s="143" t="n">
        <f aca="false">+W98+W99</f>
        <v>0</v>
      </c>
      <c r="X100" s="143" t="n">
        <f aca="false">+X98+X99</f>
        <v>0</v>
      </c>
      <c r="Y100" s="143" t="n">
        <f aca="false">+Y98+Y99</f>
        <v>0</v>
      </c>
      <c r="Z100" s="143" t="n">
        <f aca="false">H100+K100+N100+Q100+T100+W100</f>
        <v>0</v>
      </c>
      <c r="AA100" s="143" t="n">
        <f aca="false">I100+L100+O100+R100+U100+X100</f>
        <v>0</v>
      </c>
      <c r="AB100" s="144" t="n">
        <f aca="false">J100+M100+P100+S100+V100+Y100</f>
        <v>0</v>
      </c>
    </row>
    <row r="101" s="67" customFormat="true" ht="23.45" hidden="false" customHeight="true" outlineLevel="0" collapsed="false">
      <c r="A101" s="207"/>
      <c r="B101" s="32"/>
      <c r="C101" s="163" t="s">
        <v>31</v>
      </c>
      <c r="D101" s="163"/>
      <c r="E101" s="28"/>
      <c r="F101" s="86" t="s">
        <v>15</v>
      </c>
      <c r="G101" s="140" t="n">
        <v>393</v>
      </c>
      <c r="H101" s="140" t="n">
        <v>1</v>
      </c>
      <c r="I101" s="140" t="n">
        <v>673</v>
      </c>
      <c r="J101" s="140" t="n">
        <v>20</v>
      </c>
      <c r="K101" s="140" t="n">
        <v>6</v>
      </c>
      <c r="L101" s="140" t="n">
        <v>4873</v>
      </c>
      <c r="M101" s="140" t="n">
        <v>146</v>
      </c>
      <c r="N101" s="140" t="n">
        <v>2</v>
      </c>
      <c r="O101" s="140" t="n">
        <v>1918</v>
      </c>
      <c r="P101" s="141" t="n">
        <v>57</v>
      </c>
      <c r="Q101" s="142" t="n">
        <v>1</v>
      </c>
      <c r="R101" s="140" t="n">
        <v>1124</v>
      </c>
      <c r="S101" s="140" t="n">
        <v>25</v>
      </c>
      <c r="T101" s="140" t="n">
        <v>1</v>
      </c>
      <c r="U101" s="140" t="n">
        <v>1500</v>
      </c>
      <c r="V101" s="140" t="n">
        <v>45</v>
      </c>
      <c r="W101" s="140" t="n">
        <v>29</v>
      </c>
      <c r="X101" s="140" t="n">
        <v>178375</v>
      </c>
      <c r="Y101" s="140" t="n">
        <v>5350</v>
      </c>
      <c r="Z101" s="143" t="n">
        <f aca="false">H101+K101+N101+Q101+T101+W101</f>
        <v>40</v>
      </c>
      <c r="AA101" s="143" t="n">
        <f aca="false">I101+L101+O101+R101+U101+X101</f>
        <v>188463</v>
      </c>
      <c r="AB101" s="144" t="n">
        <f aca="false">J101+M101+P101+S101+V101+Y101</f>
        <v>5643</v>
      </c>
    </row>
    <row r="102" s="67" customFormat="true" ht="23.45" hidden="false" customHeight="true" outlineLevel="0" collapsed="false">
      <c r="A102" s="51"/>
      <c r="B102" s="32"/>
      <c r="C102" s="163"/>
      <c r="D102" s="163"/>
      <c r="E102" s="85"/>
      <c r="F102" s="86" t="s">
        <v>17</v>
      </c>
      <c r="G102" s="140" t="n">
        <v>1077</v>
      </c>
      <c r="H102" s="140" t="n">
        <v>2</v>
      </c>
      <c r="I102" s="140" t="n">
        <v>1174</v>
      </c>
      <c r="J102" s="140" t="n">
        <v>59</v>
      </c>
      <c r="K102" s="140" t="n">
        <v>1</v>
      </c>
      <c r="L102" s="140" t="n">
        <v>878</v>
      </c>
      <c r="M102" s="140" t="n">
        <v>44</v>
      </c>
      <c r="N102" s="140" t="n">
        <v>2</v>
      </c>
      <c r="O102" s="140" t="n">
        <v>1985</v>
      </c>
      <c r="P102" s="141" t="n">
        <v>99</v>
      </c>
      <c r="Q102" s="142"/>
      <c r="R102" s="140"/>
      <c r="S102" s="140"/>
      <c r="T102" s="140" t="n">
        <v>1</v>
      </c>
      <c r="U102" s="140" t="n">
        <v>1442</v>
      </c>
      <c r="V102" s="140" t="n">
        <v>72</v>
      </c>
      <c r="W102" s="140" t="n">
        <v>1</v>
      </c>
      <c r="X102" s="140" t="n">
        <v>1772</v>
      </c>
      <c r="Y102" s="140" t="n">
        <v>89</v>
      </c>
      <c r="Z102" s="143" t="n">
        <f aca="false">H102+K102+N102+Q102+T102+W102</f>
        <v>7</v>
      </c>
      <c r="AA102" s="143" t="n">
        <f aca="false">I102+L102+O102+R102+U102+X102</f>
        <v>7251</v>
      </c>
      <c r="AB102" s="144" t="n">
        <f aca="false">J102+M102+P102+S102+V102+Y102</f>
        <v>363</v>
      </c>
    </row>
    <row r="103" s="67" customFormat="true" ht="23.45" hidden="false" customHeight="true" outlineLevel="0" collapsed="false">
      <c r="A103" s="51"/>
      <c r="B103" s="32"/>
      <c r="C103" s="163"/>
      <c r="D103" s="163"/>
      <c r="E103" s="28"/>
      <c r="F103" s="86" t="s">
        <v>18</v>
      </c>
      <c r="G103" s="143" t="n">
        <f aca="false">+G101+G102</f>
        <v>1470</v>
      </c>
      <c r="H103" s="143" t="n">
        <f aca="false">+H101+H102</f>
        <v>3</v>
      </c>
      <c r="I103" s="143" t="n">
        <f aca="false">+I101+I102</f>
        <v>1847</v>
      </c>
      <c r="J103" s="143" t="n">
        <f aca="false">+J101+J102</f>
        <v>79</v>
      </c>
      <c r="K103" s="143" t="n">
        <f aca="false">+K101+K102</f>
        <v>7</v>
      </c>
      <c r="L103" s="143" t="n">
        <f aca="false">+L101+L102</f>
        <v>5751</v>
      </c>
      <c r="M103" s="143" t="n">
        <f aca="false">+M101+M102</f>
        <v>190</v>
      </c>
      <c r="N103" s="143" t="n">
        <f aca="false">+N101+N102</f>
        <v>4</v>
      </c>
      <c r="O103" s="143" t="n">
        <f aca="false">+O101+O102</f>
        <v>3903</v>
      </c>
      <c r="P103" s="145" t="n">
        <f aca="false">+P101+P102</f>
        <v>156</v>
      </c>
      <c r="Q103" s="146" t="n">
        <f aca="false">+Q101+Q102</f>
        <v>1</v>
      </c>
      <c r="R103" s="143" t="n">
        <f aca="false">+R101+R102</f>
        <v>1124</v>
      </c>
      <c r="S103" s="143" t="n">
        <f aca="false">+S101+S102</f>
        <v>25</v>
      </c>
      <c r="T103" s="143" t="n">
        <f aca="false">+T101+T102</f>
        <v>2</v>
      </c>
      <c r="U103" s="143" t="n">
        <f aca="false">+U101+U102</f>
        <v>2942</v>
      </c>
      <c r="V103" s="143" t="n">
        <f aca="false">+V101+V102</f>
        <v>117</v>
      </c>
      <c r="W103" s="143" t="n">
        <f aca="false">+W101+W102</f>
        <v>30</v>
      </c>
      <c r="X103" s="143" t="n">
        <f aca="false">+X101+X102</f>
        <v>180147</v>
      </c>
      <c r="Y103" s="143" t="n">
        <f aca="false">+Y101+Y102</f>
        <v>5439</v>
      </c>
      <c r="Z103" s="143" t="n">
        <f aca="false">H103+K103+N103+Q103+T103+W103</f>
        <v>47</v>
      </c>
      <c r="AA103" s="143" t="n">
        <f aca="false">I103+L103+O103+R103+U103+X103</f>
        <v>195714</v>
      </c>
      <c r="AB103" s="144" t="n">
        <f aca="false">J103+M103+P103+S103+V103+Y103</f>
        <v>6006</v>
      </c>
    </row>
    <row r="104" s="67" customFormat="true" ht="23.45" hidden="false" customHeight="true" outlineLevel="0" collapsed="false">
      <c r="A104" s="88"/>
      <c r="B104" s="28"/>
      <c r="C104" s="32"/>
      <c r="D104" s="32"/>
      <c r="E104" s="32"/>
      <c r="F104" s="147" t="s">
        <v>15</v>
      </c>
      <c r="G104" s="148" t="n">
        <f aca="false">+G101+G98+G95+G94+G91+G73</f>
        <v>1343</v>
      </c>
      <c r="H104" s="148" t="n">
        <f aca="false">+H101+H98+H95+H94+H91+H73</f>
        <v>6</v>
      </c>
      <c r="I104" s="148" t="n">
        <f aca="false">+I101+I98+I95+I94+I91+I73</f>
        <v>3698</v>
      </c>
      <c r="J104" s="148" t="n">
        <f aca="false">+J101+J98+J95+J94+J91+J73</f>
        <v>74</v>
      </c>
      <c r="K104" s="148" t="n">
        <f aca="false">+K101+K98+K95+K94+K91+K73</f>
        <v>8</v>
      </c>
      <c r="L104" s="148" t="n">
        <f aca="false">+L101+L98+L95+L94+L91+L73</f>
        <v>6416</v>
      </c>
      <c r="M104" s="148" t="n">
        <f aca="false">+M101+M98+M95+M94+M91+M73</f>
        <v>192</v>
      </c>
      <c r="N104" s="148" t="n">
        <f aca="false">+N101+N98+N95+N94+N91+N73</f>
        <v>9</v>
      </c>
      <c r="O104" s="148" t="n">
        <f aca="false">+O101+O98+O95+O94+O91+O73</f>
        <v>8612</v>
      </c>
      <c r="P104" s="149" t="n">
        <f aca="false">+P101+P98+P95+P94+P91+P73</f>
        <v>258</v>
      </c>
      <c r="Q104" s="150" t="n">
        <f aca="false">+Q101+Q98+Q95+Q94+Q91+Q73</f>
        <v>4</v>
      </c>
      <c r="R104" s="148" t="n">
        <f aca="false">+R101+R98+R95+R94+R91+R73</f>
        <v>4518</v>
      </c>
      <c r="S104" s="148" t="n">
        <f aca="false">+S101+S98+S95+S94+S91+S73</f>
        <v>126</v>
      </c>
      <c r="T104" s="148" t="n">
        <f aca="false">+T101+T98+T95+T94+T91+T73</f>
        <v>4</v>
      </c>
      <c r="U104" s="148" t="n">
        <f aca="false">+U101+U98+U95+U94+U91+U73</f>
        <v>5868</v>
      </c>
      <c r="V104" s="148" t="n">
        <f aca="false">+V101+V98+V95+V94+V91+V73</f>
        <v>176</v>
      </c>
      <c r="W104" s="148" t="n">
        <f aca="false">+W101+W98+W95+W94+W91+W73</f>
        <v>57</v>
      </c>
      <c r="X104" s="148" t="n">
        <f aca="false">+X101+X98+X95+X94+X91+X73</f>
        <v>293930</v>
      </c>
      <c r="Y104" s="148" t="n">
        <f aca="false">+Y101+Y98+Y95+Y94+Y91+Y73</f>
        <v>8816</v>
      </c>
      <c r="Z104" s="148" t="n">
        <f aca="false">H104+K104+N104+Q104+T104+W104</f>
        <v>88</v>
      </c>
      <c r="AA104" s="148" t="n">
        <f aca="false">I104+L104+O104+R104+U104+X104</f>
        <v>323042</v>
      </c>
      <c r="AB104" s="151" t="n">
        <f aca="false">J104+M104+P104+S104+V104+Y104</f>
        <v>9642</v>
      </c>
    </row>
    <row r="105" s="67" customFormat="true" ht="23.45" hidden="false" customHeight="true" outlineLevel="0" collapsed="false">
      <c r="A105" s="88"/>
      <c r="B105" s="28"/>
      <c r="C105" s="32" t="s">
        <v>18</v>
      </c>
      <c r="D105" s="32"/>
      <c r="E105" s="32"/>
      <c r="F105" s="147" t="s">
        <v>17</v>
      </c>
      <c r="G105" s="148" t="n">
        <f aca="false">+G102+G99+G96+G92+G74</f>
        <v>52765</v>
      </c>
      <c r="H105" s="148" t="n">
        <f aca="false">+H102+H99+H96+H92+H74</f>
        <v>975</v>
      </c>
      <c r="I105" s="148" t="n">
        <f aca="false">+I102+I99+I96+I92+I74</f>
        <v>576760</v>
      </c>
      <c r="J105" s="148" t="n">
        <f aca="false">+J102+J99+J96+J92+J74</f>
        <v>23962</v>
      </c>
      <c r="K105" s="148" t="n">
        <f aca="false">+K102+K99+K96+K92+K74</f>
        <v>725</v>
      </c>
      <c r="L105" s="148" t="n">
        <f aca="false">+L102+L99+L96+L92+L74</f>
        <v>576170</v>
      </c>
      <c r="M105" s="148" t="n">
        <f aca="false">+M102+M99+M96+M92+M74</f>
        <v>24577</v>
      </c>
      <c r="N105" s="148" t="n">
        <f aca="false">+N102+N99+N96+N92+N74</f>
        <v>445</v>
      </c>
      <c r="O105" s="148" t="n">
        <f aca="false">+O102+O99+O96+O92+O74</f>
        <v>437717</v>
      </c>
      <c r="P105" s="149" t="n">
        <f aca="false">+P102+P99+P96+P92+P74</f>
        <v>19069</v>
      </c>
      <c r="Q105" s="150" t="n">
        <f aca="false">+Q102+Q99+Q96+Q92+Q74</f>
        <v>236</v>
      </c>
      <c r="R105" s="148" t="n">
        <f aca="false">+R102+R99+R96+R92+R74</f>
        <v>283065</v>
      </c>
      <c r="S105" s="148" t="n">
        <f aca="false">+S102+S99+S96+S92+S74</f>
        <v>12326</v>
      </c>
      <c r="T105" s="148" t="n">
        <f aca="false">+T102+T99+T96+T92+T74</f>
        <v>157</v>
      </c>
      <c r="U105" s="148" t="n">
        <f aca="false">+U102+U99+U96+U92+U74</f>
        <v>219255</v>
      </c>
      <c r="V105" s="148" t="n">
        <f aca="false">+V102+V99+V96+V92+V74</f>
        <v>9391</v>
      </c>
      <c r="W105" s="148" t="n">
        <f aca="false">+W102+W99+W96+W92+W74</f>
        <v>350</v>
      </c>
      <c r="X105" s="148" t="n">
        <f aca="false">+X102+X99+X96+X92+X74</f>
        <v>796836</v>
      </c>
      <c r="Y105" s="148" t="n">
        <f aca="false">+Y102+Y99+Y96+Y92+Y74</f>
        <v>36648</v>
      </c>
      <c r="Z105" s="148" t="n">
        <f aca="false">H105+K105+N105+Q105+T105+W105</f>
        <v>2888</v>
      </c>
      <c r="AA105" s="148" t="n">
        <f aca="false">I105+L105+O105+R105+U105+X105</f>
        <v>2889803</v>
      </c>
      <c r="AB105" s="151" t="n">
        <f aca="false">J105+M105+P105+S105+V105+Y105</f>
        <v>125973</v>
      </c>
    </row>
    <row r="106" s="67" customFormat="true" ht="23.45" hidden="false" customHeight="true" outlineLevel="0" collapsed="false">
      <c r="A106" s="88"/>
      <c r="B106" s="28"/>
      <c r="C106" s="32"/>
      <c r="D106" s="32"/>
      <c r="E106" s="32"/>
      <c r="F106" s="147" t="s">
        <v>18</v>
      </c>
      <c r="G106" s="148" t="n">
        <f aca="false">+G104+G105</f>
        <v>54108</v>
      </c>
      <c r="H106" s="148" t="n">
        <f aca="false">+H104+H105</f>
        <v>981</v>
      </c>
      <c r="I106" s="148" t="n">
        <f aca="false">+I104+I105</f>
        <v>580458</v>
      </c>
      <c r="J106" s="148" t="n">
        <f aca="false">+J104+J105</f>
        <v>24036</v>
      </c>
      <c r="K106" s="148" t="n">
        <f aca="false">+K104+K105</f>
        <v>733</v>
      </c>
      <c r="L106" s="148" t="n">
        <f aca="false">+L104+L105</f>
        <v>582586</v>
      </c>
      <c r="M106" s="148" t="n">
        <f aca="false">+M104+M105</f>
        <v>24769</v>
      </c>
      <c r="N106" s="148" t="n">
        <f aca="false">+N104+N105</f>
        <v>454</v>
      </c>
      <c r="O106" s="148" t="n">
        <f aca="false">+O104+O105</f>
        <v>446329</v>
      </c>
      <c r="P106" s="149" t="n">
        <f aca="false">+P104+P105</f>
        <v>19327</v>
      </c>
      <c r="Q106" s="150" t="n">
        <f aca="false">+Q104+Q105</f>
        <v>240</v>
      </c>
      <c r="R106" s="148" t="n">
        <f aca="false">+R104+R105</f>
        <v>287583</v>
      </c>
      <c r="S106" s="148" t="n">
        <f aca="false">+S104+S105</f>
        <v>12452</v>
      </c>
      <c r="T106" s="148" t="n">
        <f aca="false">+T104+T105</f>
        <v>161</v>
      </c>
      <c r="U106" s="148" t="n">
        <f aca="false">+U104+U105</f>
        <v>225123</v>
      </c>
      <c r="V106" s="148" t="n">
        <f aca="false">+V104+V105</f>
        <v>9567</v>
      </c>
      <c r="W106" s="148" t="n">
        <f aca="false">+W104+W105</f>
        <v>407</v>
      </c>
      <c r="X106" s="148" t="n">
        <f aca="false">+X104+X105</f>
        <v>1090766</v>
      </c>
      <c r="Y106" s="148" t="n">
        <f aca="false">+Y104+Y105</f>
        <v>45464</v>
      </c>
      <c r="Z106" s="148" t="n">
        <f aca="false">H106+K106+N106+Q106+T106+W106</f>
        <v>2976</v>
      </c>
      <c r="AA106" s="148" t="n">
        <f aca="false">I106+L106+O106+R106+U106+X106</f>
        <v>3212845</v>
      </c>
      <c r="AB106" s="151" t="n">
        <f aca="false">J106+M106+P106+S106+V106+Y106</f>
        <v>135615</v>
      </c>
    </row>
    <row r="107" s="67" customFormat="true" ht="23.45" hidden="false" customHeight="true" outlineLevel="0" collapsed="false">
      <c r="A107" s="88"/>
      <c r="B107" s="28"/>
      <c r="C107" s="163" t="s">
        <v>33</v>
      </c>
      <c r="D107" s="28"/>
      <c r="E107" s="28"/>
      <c r="F107" s="86" t="s">
        <v>15</v>
      </c>
      <c r="G107" s="140" t="n">
        <v>23</v>
      </c>
      <c r="H107" s="140"/>
      <c r="I107" s="140"/>
      <c r="J107" s="140"/>
      <c r="K107" s="140"/>
      <c r="L107" s="140"/>
      <c r="M107" s="140"/>
      <c r="N107" s="140"/>
      <c r="O107" s="140"/>
      <c r="P107" s="141"/>
      <c r="Q107" s="142"/>
      <c r="R107" s="140"/>
      <c r="S107" s="140"/>
      <c r="T107" s="140"/>
      <c r="U107" s="140"/>
      <c r="V107" s="140"/>
      <c r="W107" s="140"/>
      <c r="X107" s="140"/>
      <c r="Y107" s="140"/>
      <c r="Z107" s="143" t="n">
        <f aca="false">H107+K107+N107+Q107+T107+W107</f>
        <v>0</v>
      </c>
      <c r="AA107" s="143" t="n">
        <f aca="false">I107+L107+O107+R107+U107+X107</f>
        <v>0</v>
      </c>
      <c r="AB107" s="144" t="n">
        <f aca="false">J107+M107+P107+S107+V107+Y107</f>
        <v>0</v>
      </c>
    </row>
    <row r="108" s="67" customFormat="true" ht="23.45" hidden="false" customHeight="true" outlineLevel="0" collapsed="false">
      <c r="A108" s="88"/>
      <c r="B108" s="28"/>
      <c r="C108" s="163"/>
      <c r="D108" s="85"/>
      <c r="E108" s="85"/>
      <c r="F108" s="86" t="s">
        <v>17</v>
      </c>
      <c r="G108" s="140" t="n">
        <v>61791</v>
      </c>
      <c r="H108" s="140" t="n">
        <v>2978</v>
      </c>
      <c r="I108" s="140" t="n">
        <v>1793417</v>
      </c>
      <c r="J108" s="140" t="n">
        <v>21193</v>
      </c>
      <c r="K108" s="140" t="n">
        <v>745</v>
      </c>
      <c r="L108" s="140" t="n">
        <v>565219</v>
      </c>
      <c r="M108" s="140" t="n">
        <v>9403</v>
      </c>
      <c r="N108" s="140"/>
      <c r="O108" s="140"/>
      <c r="P108" s="141"/>
      <c r="Q108" s="142" t="n">
        <v>1</v>
      </c>
      <c r="R108" s="140" t="n">
        <v>1143</v>
      </c>
      <c r="S108" s="140" t="n">
        <v>21</v>
      </c>
      <c r="T108" s="140"/>
      <c r="U108" s="140"/>
      <c r="V108" s="140"/>
      <c r="W108" s="140"/>
      <c r="X108" s="140"/>
      <c r="Y108" s="140"/>
      <c r="Z108" s="143" t="n">
        <f aca="false">H108+K108+N108+Q108+T108+W108</f>
        <v>3724</v>
      </c>
      <c r="AA108" s="143" t="n">
        <f aca="false">I108+L108+O108+R108+U108+X108</f>
        <v>2359779</v>
      </c>
      <c r="AB108" s="144" t="n">
        <f aca="false">J108+M108+P108+S108+V108+Y108</f>
        <v>30617</v>
      </c>
    </row>
    <row r="109" s="67" customFormat="true" ht="23.45" hidden="false" customHeight="true" outlineLevel="0" collapsed="false">
      <c r="A109" s="88"/>
      <c r="B109" s="28"/>
      <c r="C109" s="163"/>
      <c r="D109" s="28"/>
      <c r="E109" s="28"/>
      <c r="F109" s="86" t="s">
        <v>18</v>
      </c>
      <c r="G109" s="143" t="n">
        <f aca="false">+G107+G108</f>
        <v>61814</v>
      </c>
      <c r="H109" s="143" t="n">
        <f aca="false">+H107+H108</f>
        <v>2978</v>
      </c>
      <c r="I109" s="143" t="n">
        <f aca="false">+I107+I108</f>
        <v>1793417</v>
      </c>
      <c r="J109" s="143" t="n">
        <f aca="false">+J107+J108</f>
        <v>21193</v>
      </c>
      <c r="K109" s="143" t="n">
        <f aca="false">+K107+K108</f>
        <v>745</v>
      </c>
      <c r="L109" s="143" t="n">
        <f aca="false">+L107+L108</f>
        <v>565219</v>
      </c>
      <c r="M109" s="143" t="n">
        <f aca="false">+M107+M108</f>
        <v>9403</v>
      </c>
      <c r="N109" s="143" t="n">
        <f aca="false">+N107+N108</f>
        <v>0</v>
      </c>
      <c r="O109" s="143" t="n">
        <f aca="false">+O107+O108</f>
        <v>0</v>
      </c>
      <c r="P109" s="145" t="n">
        <f aca="false">+P107+P108</f>
        <v>0</v>
      </c>
      <c r="Q109" s="146" t="n">
        <f aca="false">+Q107+Q108</f>
        <v>1</v>
      </c>
      <c r="R109" s="143" t="n">
        <f aca="false">+R107+R108</f>
        <v>1143</v>
      </c>
      <c r="S109" s="143" t="n">
        <f aca="false">+S107+S108</f>
        <v>21</v>
      </c>
      <c r="T109" s="143" t="n">
        <f aca="false">+T107+T108</f>
        <v>0</v>
      </c>
      <c r="U109" s="143" t="n">
        <f aca="false">+U107+U108</f>
        <v>0</v>
      </c>
      <c r="V109" s="143" t="n">
        <f aca="false">+V107+V108</f>
        <v>0</v>
      </c>
      <c r="W109" s="143" t="n">
        <f aca="false">+W107+W108</f>
        <v>0</v>
      </c>
      <c r="X109" s="143" t="n">
        <f aca="false">+X107+X108</f>
        <v>0</v>
      </c>
      <c r="Y109" s="143" t="n">
        <f aca="false">+Y107+Y108</f>
        <v>0</v>
      </c>
      <c r="Z109" s="143" t="n">
        <f aca="false">H109+K109+N109+Q109+T109+W109</f>
        <v>3724</v>
      </c>
      <c r="AA109" s="143" t="n">
        <f aca="false">I109+L109+O109+R109+U109+X109</f>
        <v>2359779</v>
      </c>
      <c r="AB109" s="144" t="n">
        <f aca="false">J109+M109+P109+S109+V109+Y109</f>
        <v>30617</v>
      </c>
    </row>
    <row r="110" s="67" customFormat="true" ht="23.45" hidden="false" customHeight="true" outlineLevel="0" collapsed="false">
      <c r="A110" s="88"/>
      <c r="B110" s="28"/>
      <c r="C110" s="163" t="s">
        <v>120</v>
      </c>
      <c r="D110" s="28"/>
      <c r="E110" s="28"/>
      <c r="F110" s="86" t="s">
        <v>15</v>
      </c>
      <c r="G110" s="140" t="n">
        <v>219</v>
      </c>
      <c r="H110" s="140" t="n">
        <v>2</v>
      </c>
      <c r="I110" s="140" t="n">
        <v>1091</v>
      </c>
      <c r="J110" s="140" t="n">
        <v>33</v>
      </c>
      <c r="K110" s="140"/>
      <c r="L110" s="140"/>
      <c r="M110" s="140"/>
      <c r="N110" s="140"/>
      <c r="O110" s="140"/>
      <c r="P110" s="141"/>
      <c r="Q110" s="142"/>
      <c r="R110" s="140"/>
      <c r="S110" s="140"/>
      <c r="T110" s="140"/>
      <c r="U110" s="140"/>
      <c r="V110" s="140"/>
      <c r="W110" s="140"/>
      <c r="X110" s="140"/>
      <c r="Y110" s="140"/>
      <c r="Z110" s="143" t="n">
        <f aca="false">H110+K110+N110+Q110+T110+W110</f>
        <v>2</v>
      </c>
      <c r="AA110" s="143" t="n">
        <f aca="false">I110+L110+O110+R110+U110+X110</f>
        <v>1091</v>
      </c>
      <c r="AB110" s="144" t="n">
        <f aca="false">J110+M110+P110+S110+V110+Y110</f>
        <v>33</v>
      </c>
    </row>
    <row r="111" s="67" customFormat="true" ht="23.45" hidden="false" customHeight="true" outlineLevel="0" collapsed="false">
      <c r="A111" s="176" t="s">
        <v>32</v>
      </c>
      <c r="B111" s="28"/>
      <c r="C111" s="163"/>
      <c r="D111" s="85"/>
      <c r="E111" s="85"/>
      <c r="F111" s="86" t="s">
        <v>17</v>
      </c>
      <c r="G111" s="140" t="n">
        <v>19780</v>
      </c>
      <c r="H111" s="140" t="n">
        <v>209</v>
      </c>
      <c r="I111" s="140" t="n">
        <v>117844</v>
      </c>
      <c r="J111" s="140" t="n">
        <v>3341</v>
      </c>
      <c r="K111" s="140" t="n">
        <v>1</v>
      </c>
      <c r="L111" s="140" t="n">
        <v>828</v>
      </c>
      <c r="M111" s="140" t="n">
        <v>11</v>
      </c>
      <c r="N111" s="140"/>
      <c r="O111" s="140"/>
      <c r="P111" s="141"/>
      <c r="Q111" s="142"/>
      <c r="R111" s="140"/>
      <c r="S111" s="140"/>
      <c r="T111" s="140"/>
      <c r="U111" s="140"/>
      <c r="V111" s="140"/>
      <c r="W111" s="140"/>
      <c r="X111" s="140"/>
      <c r="Y111" s="140"/>
      <c r="Z111" s="143" t="n">
        <f aca="false">H111+K111+N111+Q111+T111+W111</f>
        <v>210</v>
      </c>
      <c r="AA111" s="143" t="n">
        <f aca="false">I111+L111+O111+R111+U111+X111</f>
        <v>118672</v>
      </c>
      <c r="AB111" s="144" t="n">
        <f aca="false">J111+M111+P111+S111+V111+Y111</f>
        <v>3352</v>
      </c>
    </row>
    <row r="112" s="67" customFormat="true" ht="23.45" hidden="false" customHeight="true" outlineLevel="0" collapsed="false">
      <c r="A112" s="176"/>
      <c r="B112" s="28"/>
      <c r="C112" s="163"/>
      <c r="D112" s="28"/>
      <c r="E112" s="28"/>
      <c r="F112" s="86" t="s">
        <v>18</v>
      </c>
      <c r="G112" s="143" t="n">
        <f aca="false">+G110+G111</f>
        <v>19999</v>
      </c>
      <c r="H112" s="143" t="n">
        <f aca="false">+H110+H111</f>
        <v>211</v>
      </c>
      <c r="I112" s="143" t="n">
        <f aca="false">+I110+I111</f>
        <v>118935</v>
      </c>
      <c r="J112" s="143" t="n">
        <f aca="false">+J110+J111</f>
        <v>3374</v>
      </c>
      <c r="K112" s="143" t="n">
        <f aca="false">+K110+K111</f>
        <v>1</v>
      </c>
      <c r="L112" s="143" t="n">
        <f aca="false">+L110+L111</f>
        <v>828</v>
      </c>
      <c r="M112" s="143" t="n">
        <f aca="false">+M110+M111</f>
        <v>11</v>
      </c>
      <c r="N112" s="143" t="n">
        <f aca="false">+N110+N111</f>
        <v>0</v>
      </c>
      <c r="O112" s="143" t="n">
        <f aca="false">+O110+O111</f>
        <v>0</v>
      </c>
      <c r="P112" s="145" t="n">
        <f aca="false">+P110+P111</f>
        <v>0</v>
      </c>
      <c r="Q112" s="146" t="n">
        <f aca="false">+Q110+Q111</f>
        <v>0</v>
      </c>
      <c r="R112" s="143" t="n">
        <f aca="false">+R110+R111</f>
        <v>0</v>
      </c>
      <c r="S112" s="143" t="n">
        <f aca="false">+S110+S111</f>
        <v>0</v>
      </c>
      <c r="T112" s="143" t="n">
        <f aca="false">+T110+T111</f>
        <v>0</v>
      </c>
      <c r="U112" s="143" t="n">
        <f aca="false">+U110+U111</f>
        <v>0</v>
      </c>
      <c r="V112" s="143" t="n">
        <f aca="false">+V110+V111</f>
        <v>0</v>
      </c>
      <c r="W112" s="143" t="n">
        <f aca="false">+W110+W111</f>
        <v>0</v>
      </c>
      <c r="X112" s="143" t="n">
        <f aca="false">+X110+X111</f>
        <v>0</v>
      </c>
      <c r="Y112" s="143" t="n">
        <f aca="false">+Y110+Y111</f>
        <v>0</v>
      </c>
      <c r="Z112" s="143" t="n">
        <f aca="false">H112+K112+N112+Q112+T112+W112</f>
        <v>212</v>
      </c>
      <c r="AA112" s="143" t="n">
        <f aca="false">I112+L112+O112+R112+U112+X112</f>
        <v>119763</v>
      </c>
      <c r="AB112" s="144" t="n">
        <f aca="false">J112+M112+P112+S112+V112+Y112</f>
        <v>3385</v>
      </c>
    </row>
    <row r="113" s="67" customFormat="true" ht="23.45" hidden="false" customHeight="true" outlineLevel="0" collapsed="false">
      <c r="A113" s="176"/>
      <c r="B113" s="28"/>
      <c r="C113" s="163" t="s">
        <v>35</v>
      </c>
      <c r="D113" s="28"/>
      <c r="E113" s="28"/>
      <c r="F113" s="86" t="s">
        <v>15</v>
      </c>
      <c r="G113" s="140"/>
      <c r="H113" s="140"/>
      <c r="I113" s="140"/>
      <c r="J113" s="140"/>
      <c r="K113" s="140"/>
      <c r="L113" s="140"/>
      <c r="M113" s="140"/>
      <c r="N113" s="140"/>
      <c r="O113" s="140"/>
      <c r="P113" s="141"/>
      <c r="Q113" s="142"/>
      <c r="R113" s="140"/>
      <c r="S113" s="140"/>
      <c r="T113" s="140"/>
      <c r="U113" s="140"/>
      <c r="V113" s="140"/>
      <c r="W113" s="140"/>
      <c r="X113" s="140"/>
      <c r="Y113" s="140"/>
      <c r="Z113" s="143" t="n">
        <f aca="false">H113+K113+N113+Q113+T113+W113</f>
        <v>0</v>
      </c>
      <c r="AA113" s="143" t="n">
        <f aca="false">I113+L113+O113+R113+U113+X113</f>
        <v>0</v>
      </c>
      <c r="AB113" s="144" t="n">
        <f aca="false">J113+M113+P113+S113+V113+Y113</f>
        <v>0</v>
      </c>
    </row>
    <row r="114" s="67" customFormat="true" ht="23.45" hidden="false" customHeight="true" outlineLevel="0" collapsed="false">
      <c r="A114" s="176"/>
      <c r="B114" s="28"/>
      <c r="C114" s="163"/>
      <c r="D114" s="85"/>
      <c r="E114" s="85"/>
      <c r="F114" s="86" t="s">
        <v>17</v>
      </c>
      <c r="G114" s="140"/>
      <c r="H114" s="140"/>
      <c r="I114" s="140"/>
      <c r="J114" s="140"/>
      <c r="K114" s="140"/>
      <c r="L114" s="140"/>
      <c r="M114" s="140"/>
      <c r="N114" s="140"/>
      <c r="O114" s="140"/>
      <c r="P114" s="141"/>
      <c r="Q114" s="142"/>
      <c r="R114" s="140"/>
      <c r="S114" s="140"/>
      <c r="T114" s="140"/>
      <c r="U114" s="140"/>
      <c r="V114" s="140"/>
      <c r="W114" s="140"/>
      <c r="X114" s="140"/>
      <c r="Y114" s="140"/>
      <c r="Z114" s="143" t="n">
        <f aca="false">H114+K114+N114+Q114+T114+W114</f>
        <v>0</v>
      </c>
      <c r="AA114" s="143" t="n">
        <f aca="false">I114+L114+O114+R114+U114+X114</f>
        <v>0</v>
      </c>
      <c r="AB114" s="144" t="n">
        <f aca="false">J114+M114+P114+S114+V114+Y114</f>
        <v>0</v>
      </c>
    </row>
    <row r="115" s="67" customFormat="true" ht="23.45" hidden="false" customHeight="true" outlineLevel="0" collapsed="false">
      <c r="A115" s="49"/>
      <c r="B115" s="28"/>
      <c r="C115" s="163"/>
      <c r="D115" s="28"/>
      <c r="E115" s="28"/>
      <c r="F115" s="86" t="s">
        <v>18</v>
      </c>
      <c r="G115" s="143" t="n">
        <f aca="false">+G113+G114</f>
        <v>0</v>
      </c>
      <c r="H115" s="143" t="n">
        <f aca="false">+H113+H114</f>
        <v>0</v>
      </c>
      <c r="I115" s="143" t="n">
        <f aca="false">+I113+I114</f>
        <v>0</v>
      </c>
      <c r="J115" s="143" t="n">
        <f aca="false">+J113+J114</f>
        <v>0</v>
      </c>
      <c r="K115" s="143" t="n">
        <f aca="false">+K113+K114</f>
        <v>0</v>
      </c>
      <c r="L115" s="143" t="n">
        <f aca="false">+L113+L114</f>
        <v>0</v>
      </c>
      <c r="M115" s="143" t="n">
        <f aca="false">+M113+M114</f>
        <v>0</v>
      </c>
      <c r="N115" s="143" t="n">
        <f aca="false">+N113+N114</f>
        <v>0</v>
      </c>
      <c r="O115" s="143" t="n">
        <f aca="false">+O113+O114</f>
        <v>0</v>
      </c>
      <c r="P115" s="145" t="n">
        <f aca="false">+P113+P114</f>
        <v>0</v>
      </c>
      <c r="Q115" s="146" t="n">
        <f aca="false">+Q113+Q114</f>
        <v>0</v>
      </c>
      <c r="R115" s="143" t="n">
        <f aca="false">+R113+R114</f>
        <v>0</v>
      </c>
      <c r="S115" s="143" t="n">
        <f aca="false">+S113+S114</f>
        <v>0</v>
      </c>
      <c r="T115" s="143" t="n">
        <f aca="false">+T113+T114</f>
        <v>0</v>
      </c>
      <c r="U115" s="143" t="n">
        <f aca="false">+U113+U114</f>
        <v>0</v>
      </c>
      <c r="V115" s="143" t="n">
        <f aca="false">+V113+V114</f>
        <v>0</v>
      </c>
      <c r="W115" s="143" t="n">
        <f aca="false">+W113+W114</f>
        <v>0</v>
      </c>
      <c r="X115" s="143" t="n">
        <f aca="false">+X113+X114</f>
        <v>0</v>
      </c>
      <c r="Y115" s="143" t="n">
        <f aca="false">+Y113+Y114</f>
        <v>0</v>
      </c>
      <c r="Z115" s="143" t="n">
        <f aca="false">H115+K115+N115+Q115+T115+W115</f>
        <v>0</v>
      </c>
      <c r="AA115" s="143" t="n">
        <f aca="false">I115+L115+O115+R115+U115+X115</f>
        <v>0</v>
      </c>
      <c r="AB115" s="144" t="n">
        <f aca="false">J115+M115+P115+S115+V115+Y115</f>
        <v>0</v>
      </c>
    </row>
    <row r="116" s="67" customFormat="true" ht="23.45" hidden="false" customHeight="true" outlineLevel="0" collapsed="false">
      <c r="A116" s="88"/>
      <c r="B116" s="32"/>
      <c r="C116" s="32"/>
      <c r="D116" s="32"/>
      <c r="E116" s="32"/>
      <c r="F116" s="147" t="s">
        <v>15</v>
      </c>
      <c r="G116" s="148" t="n">
        <f aca="false">+G107+G110+G113</f>
        <v>242</v>
      </c>
      <c r="H116" s="148" t="n">
        <f aca="false">+H107+H110+H113</f>
        <v>2</v>
      </c>
      <c r="I116" s="148" t="n">
        <f aca="false">+I107+I110+I113</f>
        <v>1091</v>
      </c>
      <c r="J116" s="148" t="n">
        <f aca="false">+J107+J110+J113</f>
        <v>33</v>
      </c>
      <c r="K116" s="148" t="n">
        <f aca="false">+K107+K110+K113</f>
        <v>0</v>
      </c>
      <c r="L116" s="148" t="n">
        <f aca="false">+L107+L110+L113</f>
        <v>0</v>
      </c>
      <c r="M116" s="148" t="n">
        <f aca="false">+M107+M110+M113</f>
        <v>0</v>
      </c>
      <c r="N116" s="148" t="n">
        <f aca="false">+N107+N110+N113</f>
        <v>0</v>
      </c>
      <c r="O116" s="148" t="n">
        <f aca="false">+O107+O110+O113</f>
        <v>0</v>
      </c>
      <c r="P116" s="149" t="n">
        <f aca="false">+P107+P110+P113</f>
        <v>0</v>
      </c>
      <c r="Q116" s="150" t="n">
        <f aca="false">+Q107+Q110+Q113</f>
        <v>0</v>
      </c>
      <c r="R116" s="148" t="n">
        <f aca="false">+R107+R110+R113</f>
        <v>0</v>
      </c>
      <c r="S116" s="148" t="n">
        <f aca="false">+S107+S110+S113</f>
        <v>0</v>
      </c>
      <c r="T116" s="148" t="n">
        <f aca="false">+T107+T110+T113</f>
        <v>0</v>
      </c>
      <c r="U116" s="148" t="n">
        <f aca="false">+U107+U110+U113</f>
        <v>0</v>
      </c>
      <c r="V116" s="148" t="n">
        <f aca="false">+V107+V110+V113</f>
        <v>0</v>
      </c>
      <c r="W116" s="148" t="n">
        <f aca="false">+W107+W110+W113</f>
        <v>0</v>
      </c>
      <c r="X116" s="148" t="n">
        <f aca="false">+X107+X110+X113</f>
        <v>0</v>
      </c>
      <c r="Y116" s="148" t="n">
        <f aca="false">+Y107+Y110+Y113</f>
        <v>0</v>
      </c>
      <c r="Z116" s="148" t="n">
        <f aca="false">H116+K116+N116+Q116+T116+W116</f>
        <v>2</v>
      </c>
      <c r="AA116" s="148" t="n">
        <f aca="false">I116+L116+O116+R116+U116+X116</f>
        <v>1091</v>
      </c>
      <c r="AB116" s="151" t="n">
        <f aca="false">J116+M116+P116+S116+V116+Y116</f>
        <v>33</v>
      </c>
    </row>
    <row r="117" s="67" customFormat="true" ht="23.45" hidden="false" customHeight="true" outlineLevel="0" collapsed="false">
      <c r="A117" s="88"/>
      <c r="B117" s="32"/>
      <c r="C117" s="32" t="s">
        <v>18</v>
      </c>
      <c r="D117" s="32"/>
      <c r="E117" s="32"/>
      <c r="F117" s="147" t="s">
        <v>17</v>
      </c>
      <c r="G117" s="148" t="n">
        <f aca="false">+G108+G111+G114</f>
        <v>81571</v>
      </c>
      <c r="H117" s="148" t="n">
        <f aca="false">+H108+H111+H114</f>
        <v>3187</v>
      </c>
      <c r="I117" s="148" t="n">
        <f aca="false">+I108+I111+I114</f>
        <v>1911261</v>
      </c>
      <c r="J117" s="148" t="n">
        <f aca="false">+J108+J111+J114</f>
        <v>24534</v>
      </c>
      <c r="K117" s="148" t="n">
        <f aca="false">+K108+K111+K114</f>
        <v>746</v>
      </c>
      <c r="L117" s="148" t="n">
        <f aca="false">+L108+L111+L114</f>
        <v>566047</v>
      </c>
      <c r="M117" s="148" t="n">
        <f aca="false">+M108+M111+M114</f>
        <v>9414</v>
      </c>
      <c r="N117" s="148" t="n">
        <f aca="false">+N108+N111+N114</f>
        <v>0</v>
      </c>
      <c r="O117" s="148" t="n">
        <f aca="false">+O108+O111+O114</f>
        <v>0</v>
      </c>
      <c r="P117" s="149" t="n">
        <f aca="false">+P108+P111+P114</f>
        <v>0</v>
      </c>
      <c r="Q117" s="150" t="n">
        <f aca="false">+Q108+Q111+Q114</f>
        <v>1</v>
      </c>
      <c r="R117" s="148" t="n">
        <f aca="false">+R108+R111+R114</f>
        <v>1143</v>
      </c>
      <c r="S117" s="148" t="n">
        <f aca="false">+S108+S111+S114</f>
        <v>21</v>
      </c>
      <c r="T117" s="148" t="n">
        <f aca="false">+T108+T111+T114</f>
        <v>0</v>
      </c>
      <c r="U117" s="148" t="n">
        <f aca="false">+U108+U111+U114</f>
        <v>0</v>
      </c>
      <c r="V117" s="148" t="n">
        <f aca="false">+V108+V111+V114</f>
        <v>0</v>
      </c>
      <c r="W117" s="148" t="n">
        <f aca="false">+W108+W111+W114</f>
        <v>0</v>
      </c>
      <c r="X117" s="148" t="n">
        <f aca="false">+X108+X111+X114</f>
        <v>0</v>
      </c>
      <c r="Y117" s="148" t="n">
        <f aca="false">+Y108+Y111+Y114</f>
        <v>0</v>
      </c>
      <c r="Z117" s="148" t="n">
        <f aca="false">H117+K117+N117+Q117+T117+W117</f>
        <v>3934</v>
      </c>
      <c r="AA117" s="148" t="n">
        <f aca="false">I117+L117+O117+R117+U117+X117</f>
        <v>2478451</v>
      </c>
      <c r="AB117" s="151" t="n">
        <f aca="false">J117+M117+P117+S117+V117+Y117</f>
        <v>33969</v>
      </c>
    </row>
    <row r="118" s="67" customFormat="true" ht="23.45" hidden="false" customHeight="true" outlineLevel="0" collapsed="false">
      <c r="A118" s="88"/>
      <c r="B118" s="32"/>
      <c r="C118" s="32"/>
      <c r="D118" s="32"/>
      <c r="E118" s="32"/>
      <c r="F118" s="147" t="s">
        <v>18</v>
      </c>
      <c r="G118" s="148" t="n">
        <f aca="false">+G116+G117</f>
        <v>81813</v>
      </c>
      <c r="H118" s="148" t="n">
        <f aca="false">+H116+H117</f>
        <v>3189</v>
      </c>
      <c r="I118" s="148" t="n">
        <f aca="false">+I116+I117</f>
        <v>1912352</v>
      </c>
      <c r="J118" s="148" t="n">
        <f aca="false">+J116+J117</f>
        <v>24567</v>
      </c>
      <c r="K118" s="148" t="n">
        <f aca="false">+K116+K117</f>
        <v>746</v>
      </c>
      <c r="L118" s="148" t="n">
        <f aca="false">+L116+L117</f>
        <v>566047</v>
      </c>
      <c r="M118" s="148" t="n">
        <f aca="false">+M116+M117</f>
        <v>9414</v>
      </c>
      <c r="N118" s="148" t="n">
        <f aca="false">+N116+N117</f>
        <v>0</v>
      </c>
      <c r="O118" s="148" t="n">
        <f aca="false">+O116+O117</f>
        <v>0</v>
      </c>
      <c r="P118" s="149" t="n">
        <f aca="false">+P116+P117</f>
        <v>0</v>
      </c>
      <c r="Q118" s="150" t="n">
        <f aca="false">+Q116+Q117</f>
        <v>1</v>
      </c>
      <c r="R118" s="148" t="n">
        <f aca="false">+R116+R117</f>
        <v>1143</v>
      </c>
      <c r="S118" s="148" t="n">
        <f aca="false">+S116+S117</f>
        <v>21</v>
      </c>
      <c r="T118" s="148" t="n">
        <f aca="false">+T116+T117</f>
        <v>0</v>
      </c>
      <c r="U118" s="148" t="n">
        <f aca="false">+U116+U117</f>
        <v>0</v>
      </c>
      <c r="V118" s="148" t="n">
        <f aca="false">+V116+V117</f>
        <v>0</v>
      </c>
      <c r="W118" s="148" t="n">
        <f aca="false">+W116+W117</f>
        <v>0</v>
      </c>
      <c r="X118" s="148" t="n">
        <f aca="false">+X116+X117</f>
        <v>0</v>
      </c>
      <c r="Y118" s="148" t="n">
        <f aca="false">+Y116+Y117</f>
        <v>0</v>
      </c>
      <c r="Z118" s="148" t="n">
        <f aca="false">H118+K118+N118+Q118+T118+W118</f>
        <v>3936</v>
      </c>
      <c r="AA118" s="148" t="n">
        <f aca="false">I118+L118+O118+R118+U118+X118</f>
        <v>2479542</v>
      </c>
      <c r="AB118" s="151" t="n">
        <f aca="false">J118+M118+P118+S118+V118+Y118</f>
        <v>34002</v>
      </c>
    </row>
    <row r="119" s="67" customFormat="true" ht="23.45" hidden="false" customHeight="true" outlineLevel="0" collapsed="false">
      <c r="A119" s="51"/>
      <c r="B119" s="32"/>
      <c r="C119" s="32"/>
      <c r="D119" s="32"/>
      <c r="E119" s="32"/>
      <c r="F119" s="147" t="s">
        <v>15</v>
      </c>
      <c r="G119" s="148" t="n">
        <f aca="false">+G116+G104</f>
        <v>1585</v>
      </c>
      <c r="H119" s="148" t="n">
        <f aca="false">+H116+H104</f>
        <v>8</v>
      </c>
      <c r="I119" s="148" t="n">
        <f aca="false">+I116+I104</f>
        <v>4789</v>
      </c>
      <c r="J119" s="148" t="n">
        <f aca="false">+J116+J104</f>
        <v>107</v>
      </c>
      <c r="K119" s="148" t="n">
        <f aca="false">+K116+K104</f>
        <v>8</v>
      </c>
      <c r="L119" s="148" t="n">
        <f aca="false">+L116+L104</f>
        <v>6416</v>
      </c>
      <c r="M119" s="148" t="n">
        <f aca="false">+M116+M104</f>
        <v>192</v>
      </c>
      <c r="N119" s="148" t="n">
        <f aca="false">+N116+N104</f>
        <v>9</v>
      </c>
      <c r="O119" s="148" t="n">
        <f aca="false">+O116+O104</f>
        <v>8612</v>
      </c>
      <c r="P119" s="149" t="n">
        <f aca="false">+P116+P104</f>
        <v>258</v>
      </c>
      <c r="Q119" s="150" t="n">
        <f aca="false">+Q116+Q104</f>
        <v>4</v>
      </c>
      <c r="R119" s="148" t="n">
        <f aca="false">+R116+R104</f>
        <v>4518</v>
      </c>
      <c r="S119" s="148" t="n">
        <f aca="false">+S116+S104</f>
        <v>126</v>
      </c>
      <c r="T119" s="148" t="n">
        <f aca="false">+T116+T104</f>
        <v>4</v>
      </c>
      <c r="U119" s="148" t="n">
        <f aca="false">+U116+U104</f>
        <v>5868</v>
      </c>
      <c r="V119" s="148" t="n">
        <f aca="false">+V116+V104</f>
        <v>176</v>
      </c>
      <c r="W119" s="148" t="n">
        <f aca="false">+W116+W104</f>
        <v>57</v>
      </c>
      <c r="X119" s="148" t="n">
        <f aca="false">+X116+X104</f>
        <v>293930</v>
      </c>
      <c r="Y119" s="148" t="n">
        <f aca="false">+Y116+Y104</f>
        <v>8816</v>
      </c>
      <c r="Z119" s="148" t="n">
        <f aca="false">H119+K119+N119+Q119+T119+W119</f>
        <v>90</v>
      </c>
      <c r="AA119" s="148" t="n">
        <f aca="false">I119+L119+O119+R119+U119+X119</f>
        <v>324133</v>
      </c>
      <c r="AB119" s="151" t="n">
        <f aca="false">J119+M119+P119+S119+V119+Y119</f>
        <v>9675</v>
      </c>
    </row>
    <row r="120" s="67" customFormat="true" ht="23.45" hidden="false" customHeight="true" outlineLevel="0" collapsed="false">
      <c r="A120" s="177" t="s">
        <v>121</v>
      </c>
      <c r="B120" s="177"/>
      <c r="C120" s="177"/>
      <c r="D120" s="177"/>
      <c r="E120" s="177"/>
      <c r="F120" s="147" t="s">
        <v>17</v>
      </c>
      <c r="G120" s="148" t="n">
        <f aca="false">+G117+G105</f>
        <v>134336</v>
      </c>
      <c r="H120" s="148" t="n">
        <f aca="false">+H117+H105</f>
        <v>4162</v>
      </c>
      <c r="I120" s="148" t="n">
        <f aca="false">+I117+I105</f>
        <v>2488021</v>
      </c>
      <c r="J120" s="148" t="n">
        <f aca="false">+J117+J105</f>
        <v>48496</v>
      </c>
      <c r="K120" s="148" t="n">
        <f aca="false">+K117+K105</f>
        <v>1471</v>
      </c>
      <c r="L120" s="148" t="n">
        <f aca="false">+L117+L105</f>
        <v>1142217</v>
      </c>
      <c r="M120" s="148" t="n">
        <f aca="false">+M117+M105</f>
        <v>33991</v>
      </c>
      <c r="N120" s="148" t="n">
        <f aca="false">+N117+N105</f>
        <v>445</v>
      </c>
      <c r="O120" s="148" t="n">
        <f aca="false">+O117+O105</f>
        <v>437717</v>
      </c>
      <c r="P120" s="149" t="n">
        <f aca="false">+P117+P105</f>
        <v>19069</v>
      </c>
      <c r="Q120" s="150" t="n">
        <f aca="false">+Q117+Q105</f>
        <v>237</v>
      </c>
      <c r="R120" s="148" t="n">
        <f aca="false">+R117+R105</f>
        <v>284208</v>
      </c>
      <c r="S120" s="148" t="n">
        <f aca="false">+S117+S105</f>
        <v>12347</v>
      </c>
      <c r="T120" s="148" t="n">
        <f aca="false">+T117+T105</f>
        <v>157</v>
      </c>
      <c r="U120" s="148" t="n">
        <f aca="false">+U117+U105</f>
        <v>219255</v>
      </c>
      <c r="V120" s="148" t="n">
        <f aca="false">+V117+V105</f>
        <v>9391</v>
      </c>
      <c r="W120" s="148" t="n">
        <f aca="false">+W117+W105</f>
        <v>350</v>
      </c>
      <c r="X120" s="148" t="n">
        <f aca="false">+X117+X105</f>
        <v>796836</v>
      </c>
      <c r="Y120" s="148" t="n">
        <f aca="false">+Y117+Y105</f>
        <v>36648</v>
      </c>
      <c r="Z120" s="148" t="n">
        <f aca="false">H120+K120+N120+Q120+T120+W120</f>
        <v>6822</v>
      </c>
      <c r="AA120" s="148" t="n">
        <f aca="false">I120+L120+O120+R120+U120+X120</f>
        <v>5368254</v>
      </c>
      <c r="AB120" s="151" t="n">
        <f aca="false">J120+M120+P120+S120+V120+Y120</f>
        <v>159942</v>
      </c>
    </row>
    <row r="121" s="67" customFormat="true" ht="23.45" hidden="false" customHeight="true" outlineLevel="0" collapsed="false">
      <c r="A121" s="58"/>
      <c r="B121" s="59"/>
      <c r="C121" s="59"/>
      <c r="D121" s="59"/>
      <c r="E121" s="59"/>
      <c r="F121" s="165" t="s">
        <v>18</v>
      </c>
      <c r="G121" s="166" t="n">
        <f aca="false">+G119+G120</f>
        <v>135921</v>
      </c>
      <c r="H121" s="166" t="n">
        <f aca="false">+H119+H120</f>
        <v>4170</v>
      </c>
      <c r="I121" s="166" t="n">
        <f aca="false">+I119+I120</f>
        <v>2492810</v>
      </c>
      <c r="J121" s="166" t="n">
        <f aca="false">+J119+J120</f>
        <v>48603</v>
      </c>
      <c r="K121" s="166" t="n">
        <f aca="false">+K119+K120</f>
        <v>1479</v>
      </c>
      <c r="L121" s="166" t="n">
        <f aca="false">+L119+L120</f>
        <v>1148633</v>
      </c>
      <c r="M121" s="166" t="n">
        <f aca="false">+M119+M120</f>
        <v>34183</v>
      </c>
      <c r="N121" s="166" t="n">
        <f aca="false">+N119+N120</f>
        <v>454</v>
      </c>
      <c r="O121" s="166" t="n">
        <f aca="false">+O119+O120</f>
        <v>446329</v>
      </c>
      <c r="P121" s="167" t="n">
        <f aca="false">+P119+P120</f>
        <v>19327</v>
      </c>
      <c r="Q121" s="168" t="n">
        <f aca="false">+Q119+Q120</f>
        <v>241</v>
      </c>
      <c r="R121" s="166" t="n">
        <f aca="false">+R119+R120</f>
        <v>288726</v>
      </c>
      <c r="S121" s="166" t="n">
        <f aca="false">+S119+S120</f>
        <v>12473</v>
      </c>
      <c r="T121" s="166" t="n">
        <f aca="false">+T119+T120</f>
        <v>161</v>
      </c>
      <c r="U121" s="166" t="n">
        <f aca="false">+U119+U120</f>
        <v>225123</v>
      </c>
      <c r="V121" s="166" t="n">
        <f aca="false">+V119+V120</f>
        <v>9567</v>
      </c>
      <c r="W121" s="166" t="n">
        <f aca="false">+W119+W120</f>
        <v>407</v>
      </c>
      <c r="X121" s="166" t="n">
        <f aca="false">+X119+X120</f>
        <v>1090766</v>
      </c>
      <c r="Y121" s="166" t="n">
        <f aca="false">+Y119+Y120</f>
        <v>45464</v>
      </c>
      <c r="Z121" s="166" t="n">
        <f aca="false">H121+K121+N121+Q121+T121+W121</f>
        <v>6912</v>
      </c>
      <c r="AA121" s="166" t="n">
        <f aca="false">I121+L121+O121+R121+U121+X121</f>
        <v>5692387</v>
      </c>
      <c r="AB121" s="169" t="n">
        <f aca="false">J121+M121+P121+S121+V121+Y121</f>
        <v>169617</v>
      </c>
    </row>
    <row r="122" customFormat="false" ht="20.1" hidden="false" customHeight="true" outlineLevel="0" collapsed="false">
      <c r="A122" s="208" t="s">
        <v>70</v>
      </c>
      <c r="B122" s="208"/>
      <c r="C122" s="208"/>
      <c r="D122" s="209" t="s">
        <v>71</v>
      </c>
      <c r="E122" s="210" t="s">
        <v>129</v>
      </c>
      <c r="G122" s="211"/>
      <c r="H122" s="211"/>
      <c r="I122" s="212"/>
      <c r="J122" s="211"/>
      <c r="K122" s="211"/>
      <c r="L122" s="211"/>
      <c r="M122" s="178"/>
      <c r="N122" s="178"/>
      <c r="O122" s="178"/>
      <c r="P122" s="179"/>
      <c r="Q122" s="66" t="s">
        <v>130</v>
      </c>
      <c r="R122" s="178"/>
      <c r="S122" s="178"/>
      <c r="T122" s="178"/>
      <c r="U122" s="178"/>
      <c r="V122" s="178"/>
      <c r="W122" s="178"/>
      <c r="X122" s="178"/>
      <c r="Y122" s="178"/>
      <c r="Z122" s="178"/>
      <c r="AA122" s="178"/>
      <c r="AB122" s="178"/>
    </row>
    <row r="123" customFormat="false" ht="20.1" hidden="false" customHeight="true" outlineLevel="0" collapsed="false">
      <c r="D123" s="209" t="s">
        <v>41</v>
      </c>
      <c r="E123" s="210" t="s">
        <v>131</v>
      </c>
      <c r="G123" s="211"/>
      <c r="H123" s="211"/>
      <c r="I123" s="212"/>
      <c r="J123" s="211"/>
      <c r="K123" s="211"/>
      <c r="L123" s="211"/>
      <c r="M123" s="178"/>
      <c r="N123" s="178"/>
      <c r="O123" s="178"/>
      <c r="P123" s="179"/>
      <c r="Q123" s="67"/>
      <c r="R123" s="178"/>
      <c r="S123" s="178"/>
      <c r="T123" s="178"/>
      <c r="U123" s="178"/>
      <c r="V123" s="178"/>
      <c r="W123" s="178"/>
      <c r="X123" s="178"/>
      <c r="Y123" s="178"/>
      <c r="Z123" s="178"/>
      <c r="AA123" s="178"/>
      <c r="AB123" s="178"/>
    </row>
    <row r="124" customFormat="false" ht="18.75" hidden="false" customHeight="true" outlineLevel="0" collapsed="false">
      <c r="G124" s="211"/>
      <c r="H124" s="211"/>
      <c r="I124" s="212"/>
      <c r="J124" s="211"/>
      <c r="K124" s="211"/>
      <c r="L124" s="211"/>
      <c r="M124" s="213"/>
      <c r="N124" s="211"/>
      <c r="O124" s="211"/>
      <c r="P124" s="212"/>
      <c r="Q124" s="211"/>
      <c r="R124" s="211"/>
      <c r="S124" s="213"/>
      <c r="T124" s="211"/>
      <c r="U124" s="211"/>
      <c r="V124" s="211"/>
      <c r="W124" s="211"/>
      <c r="X124" s="211"/>
      <c r="Y124" s="213"/>
      <c r="Z124" s="211"/>
      <c r="AA124" s="211"/>
      <c r="AB124" s="211"/>
    </row>
    <row r="125" customFormat="false" ht="18.75" hidden="false" customHeight="true" outlineLevel="0" collapsed="false">
      <c r="G125" s="211"/>
      <c r="H125" s="211"/>
      <c r="I125" s="212"/>
      <c r="J125" s="211"/>
      <c r="K125" s="211"/>
      <c r="L125" s="211"/>
      <c r="M125" s="213"/>
      <c r="N125" s="211"/>
      <c r="O125" s="211"/>
      <c r="P125" s="212"/>
      <c r="Q125" s="211"/>
      <c r="R125" s="211"/>
      <c r="S125" s="213"/>
      <c r="T125" s="211"/>
      <c r="U125" s="211"/>
      <c r="V125" s="211"/>
      <c r="W125" s="211"/>
      <c r="X125" s="211"/>
      <c r="Y125" s="213"/>
      <c r="Z125" s="211"/>
      <c r="AA125" s="211"/>
      <c r="AB125" s="211"/>
    </row>
    <row r="126" customFormat="false" ht="18.75" hidden="false" customHeight="true" outlineLevel="0" collapsed="false">
      <c r="G126" s="211"/>
      <c r="H126" s="211"/>
      <c r="I126" s="212"/>
      <c r="J126" s="211"/>
      <c r="K126" s="211"/>
      <c r="L126" s="211"/>
      <c r="M126" s="213"/>
      <c r="N126" s="211"/>
      <c r="O126" s="211"/>
      <c r="P126" s="212"/>
      <c r="Q126" s="211"/>
      <c r="R126" s="211"/>
      <c r="S126" s="213"/>
      <c r="T126" s="211"/>
      <c r="U126" s="211"/>
      <c r="V126" s="211"/>
      <c r="W126" s="211"/>
      <c r="X126" s="211"/>
      <c r="Y126" s="213"/>
      <c r="Z126" s="211"/>
      <c r="AA126" s="211"/>
      <c r="AB126" s="211"/>
    </row>
    <row r="127" customFormat="false" ht="18.75" hidden="false" customHeight="true" outlineLevel="0" collapsed="false">
      <c r="G127" s="211"/>
      <c r="H127" s="211"/>
      <c r="I127" s="212"/>
      <c r="J127" s="211"/>
      <c r="K127" s="211"/>
      <c r="L127" s="211"/>
      <c r="M127" s="213"/>
      <c r="N127" s="211"/>
      <c r="O127" s="211"/>
      <c r="P127" s="212"/>
      <c r="Q127" s="211"/>
      <c r="R127" s="211"/>
      <c r="S127" s="213"/>
      <c r="T127" s="211"/>
      <c r="U127" s="211"/>
      <c r="V127" s="211"/>
      <c r="W127" s="211"/>
      <c r="X127" s="211"/>
      <c r="Y127" s="213"/>
      <c r="Z127" s="211"/>
      <c r="AA127" s="211"/>
      <c r="AB127" s="211"/>
    </row>
    <row r="128" customFormat="false" ht="18.75" hidden="false" customHeight="true" outlineLevel="0" collapsed="false">
      <c r="G128" s="211"/>
      <c r="H128" s="211"/>
      <c r="I128" s="212"/>
      <c r="J128" s="211"/>
      <c r="K128" s="211"/>
      <c r="L128" s="211"/>
      <c r="M128" s="213"/>
      <c r="N128" s="211"/>
      <c r="O128" s="211"/>
      <c r="P128" s="212"/>
      <c r="Q128" s="211"/>
      <c r="R128" s="211"/>
      <c r="S128" s="213"/>
      <c r="T128" s="211"/>
      <c r="U128" s="211"/>
      <c r="V128" s="211"/>
      <c r="W128" s="211"/>
      <c r="X128" s="211"/>
      <c r="Y128" s="213"/>
      <c r="Z128" s="211"/>
      <c r="AA128" s="211"/>
      <c r="AB128" s="211"/>
    </row>
    <row r="129" customFormat="false" ht="18.75" hidden="false" customHeight="true" outlineLevel="0" collapsed="false">
      <c r="G129" s="211"/>
      <c r="H129" s="211"/>
      <c r="I129" s="212"/>
      <c r="J129" s="211"/>
      <c r="K129" s="211"/>
      <c r="L129" s="211"/>
      <c r="M129" s="213"/>
      <c r="N129" s="211"/>
      <c r="O129" s="211"/>
      <c r="P129" s="212"/>
      <c r="Q129" s="211"/>
      <c r="R129" s="211"/>
      <c r="S129" s="213"/>
      <c r="T129" s="211"/>
      <c r="U129" s="211"/>
      <c r="V129" s="211"/>
      <c r="W129" s="211"/>
      <c r="X129" s="211"/>
      <c r="Y129" s="213"/>
      <c r="Z129" s="211"/>
      <c r="AA129" s="211"/>
      <c r="AB129" s="211"/>
    </row>
    <row r="130" customFormat="false" ht="18.75" hidden="false" customHeight="true" outlineLevel="0" collapsed="false">
      <c r="G130" s="211"/>
      <c r="H130" s="211"/>
      <c r="I130" s="212"/>
      <c r="J130" s="211"/>
      <c r="K130" s="211"/>
      <c r="L130" s="211"/>
      <c r="M130" s="213"/>
      <c r="N130" s="211"/>
      <c r="O130" s="211"/>
      <c r="P130" s="212"/>
      <c r="Q130" s="211"/>
      <c r="R130" s="211"/>
      <c r="S130" s="213"/>
      <c r="T130" s="211"/>
      <c r="U130" s="211"/>
      <c r="V130" s="211"/>
      <c r="W130" s="211"/>
      <c r="X130" s="211"/>
      <c r="Y130" s="213"/>
      <c r="Z130" s="211"/>
      <c r="AA130" s="211"/>
      <c r="AB130" s="211"/>
    </row>
    <row r="131" customFormat="false" ht="18.75" hidden="false" customHeight="true" outlineLevel="0" collapsed="false">
      <c r="G131" s="211"/>
      <c r="H131" s="211"/>
      <c r="I131" s="212"/>
      <c r="J131" s="211"/>
      <c r="K131" s="211"/>
      <c r="L131" s="211"/>
      <c r="M131" s="213"/>
      <c r="N131" s="211"/>
      <c r="O131" s="211"/>
      <c r="P131" s="212"/>
      <c r="Q131" s="211"/>
      <c r="R131" s="211"/>
      <c r="S131" s="213"/>
      <c r="T131" s="211"/>
      <c r="U131" s="211"/>
      <c r="V131" s="211"/>
      <c r="W131" s="211"/>
      <c r="X131" s="211"/>
      <c r="Y131" s="213"/>
      <c r="Z131" s="211"/>
      <c r="AA131" s="211"/>
      <c r="AB131" s="211"/>
    </row>
    <row r="132" customFormat="false" ht="18.75" hidden="false" customHeight="true" outlineLevel="0" collapsed="false">
      <c r="G132" s="211"/>
      <c r="H132" s="211"/>
      <c r="I132" s="212"/>
      <c r="J132" s="211"/>
      <c r="K132" s="211"/>
      <c r="L132" s="211"/>
      <c r="M132" s="213"/>
      <c r="N132" s="211"/>
      <c r="O132" s="211"/>
      <c r="P132" s="212"/>
      <c r="Q132" s="211"/>
      <c r="R132" s="211"/>
      <c r="S132" s="213"/>
      <c r="T132" s="211"/>
      <c r="U132" s="211"/>
      <c r="V132" s="211"/>
      <c r="W132" s="211"/>
      <c r="X132" s="211"/>
      <c r="Y132" s="213"/>
      <c r="Z132" s="211"/>
      <c r="AA132" s="211"/>
      <c r="AB132" s="211"/>
    </row>
    <row r="133" customFormat="false" ht="18.75" hidden="false" customHeight="true" outlineLevel="0" collapsed="false">
      <c r="G133" s="211"/>
      <c r="H133" s="211"/>
      <c r="I133" s="212"/>
      <c r="J133" s="211"/>
      <c r="K133" s="211"/>
      <c r="L133" s="211"/>
      <c r="M133" s="213"/>
      <c r="N133" s="211"/>
      <c r="O133" s="211"/>
      <c r="P133" s="212"/>
      <c r="Q133" s="211"/>
      <c r="R133" s="211"/>
      <c r="S133" s="213"/>
      <c r="T133" s="211"/>
      <c r="U133" s="211"/>
      <c r="V133" s="211"/>
      <c r="W133" s="211"/>
      <c r="X133" s="211"/>
      <c r="Y133" s="213"/>
      <c r="Z133" s="211"/>
      <c r="AA133" s="211"/>
      <c r="AB133" s="211"/>
    </row>
    <row r="134" customFormat="false" ht="18.75" hidden="false" customHeight="true" outlineLevel="0" collapsed="false">
      <c r="G134" s="211"/>
      <c r="H134" s="211"/>
      <c r="I134" s="212"/>
      <c r="J134" s="211"/>
      <c r="K134" s="211"/>
      <c r="L134" s="211"/>
      <c r="M134" s="213"/>
      <c r="N134" s="211"/>
      <c r="O134" s="211"/>
      <c r="P134" s="212"/>
      <c r="Q134" s="211"/>
      <c r="R134" s="211"/>
      <c r="S134" s="213"/>
      <c r="T134" s="211"/>
      <c r="U134" s="211"/>
      <c r="V134" s="211"/>
      <c r="W134" s="211"/>
      <c r="X134" s="211"/>
      <c r="Y134" s="213"/>
      <c r="Z134" s="211"/>
      <c r="AA134" s="211"/>
      <c r="AB134" s="211"/>
    </row>
    <row r="135" customFormat="false" ht="18.75" hidden="false" customHeight="true" outlineLevel="0" collapsed="false">
      <c r="G135" s="211"/>
      <c r="H135" s="211"/>
      <c r="I135" s="212"/>
      <c r="J135" s="211"/>
      <c r="K135" s="211"/>
      <c r="L135" s="211"/>
      <c r="M135" s="213"/>
      <c r="N135" s="211"/>
      <c r="O135" s="211"/>
      <c r="P135" s="212"/>
      <c r="Q135" s="211"/>
      <c r="R135" s="211"/>
      <c r="S135" s="213"/>
      <c r="T135" s="211"/>
      <c r="U135" s="211"/>
      <c r="V135" s="211"/>
      <c r="W135" s="211"/>
      <c r="X135" s="211"/>
      <c r="Y135" s="213"/>
      <c r="Z135" s="211"/>
      <c r="AA135" s="211"/>
      <c r="AB135" s="211"/>
    </row>
    <row r="136" customFormat="false" ht="18.75" hidden="false" customHeight="true" outlineLevel="0" collapsed="false">
      <c r="G136" s="211"/>
      <c r="H136" s="211"/>
      <c r="I136" s="212"/>
      <c r="J136" s="211"/>
      <c r="K136" s="211"/>
      <c r="L136" s="211"/>
      <c r="M136" s="213"/>
      <c r="N136" s="211"/>
      <c r="O136" s="211"/>
      <c r="P136" s="212"/>
      <c r="Q136" s="211"/>
      <c r="R136" s="211"/>
      <c r="S136" s="213"/>
      <c r="T136" s="211"/>
      <c r="U136" s="211"/>
      <c r="V136" s="211"/>
      <c r="W136" s="211"/>
      <c r="X136" s="211"/>
      <c r="Y136" s="213"/>
      <c r="Z136" s="211"/>
      <c r="AA136" s="211"/>
      <c r="AB136" s="211"/>
    </row>
    <row r="137" customFormat="false" ht="18.75" hidden="false" customHeight="true" outlineLevel="0" collapsed="false">
      <c r="G137" s="211"/>
      <c r="H137" s="211"/>
      <c r="I137" s="212"/>
      <c r="J137" s="211"/>
      <c r="K137" s="211"/>
      <c r="L137" s="211"/>
      <c r="M137" s="213"/>
      <c r="N137" s="211"/>
      <c r="O137" s="211"/>
      <c r="P137" s="212"/>
      <c r="Q137" s="211"/>
      <c r="R137" s="211"/>
      <c r="S137" s="213"/>
      <c r="T137" s="211"/>
      <c r="U137" s="211"/>
      <c r="V137" s="211"/>
      <c r="W137" s="211"/>
      <c r="X137" s="211"/>
      <c r="Y137" s="213"/>
      <c r="Z137" s="211"/>
      <c r="AA137" s="211"/>
      <c r="AB137" s="211"/>
    </row>
    <row r="138" customFormat="false" ht="18.75" hidden="false" customHeight="true" outlineLevel="0" collapsed="false">
      <c r="G138" s="211"/>
      <c r="H138" s="211"/>
      <c r="I138" s="212"/>
      <c r="J138" s="211"/>
      <c r="K138" s="211"/>
      <c r="L138" s="211"/>
      <c r="M138" s="213"/>
      <c r="N138" s="211"/>
      <c r="O138" s="211"/>
      <c r="P138" s="212"/>
      <c r="Q138" s="211"/>
      <c r="R138" s="211"/>
      <c r="S138" s="213"/>
      <c r="T138" s="211"/>
      <c r="U138" s="211"/>
      <c r="V138" s="211"/>
      <c r="W138" s="211"/>
      <c r="X138" s="211"/>
      <c r="Y138" s="213"/>
      <c r="Z138" s="211"/>
      <c r="AA138" s="211"/>
      <c r="AB138" s="211"/>
    </row>
    <row r="139" customFormat="false" ht="18.75" hidden="false" customHeight="true" outlineLevel="0" collapsed="false">
      <c r="G139" s="211"/>
      <c r="H139" s="211"/>
      <c r="I139" s="212"/>
      <c r="J139" s="211"/>
      <c r="K139" s="211"/>
      <c r="L139" s="211"/>
      <c r="M139" s="213"/>
      <c r="N139" s="211"/>
      <c r="O139" s="211"/>
      <c r="P139" s="212"/>
      <c r="Q139" s="211"/>
      <c r="R139" s="211"/>
      <c r="S139" s="213"/>
      <c r="T139" s="211"/>
      <c r="U139" s="211"/>
      <c r="V139" s="211"/>
      <c r="W139" s="211"/>
      <c r="X139" s="211"/>
      <c r="Y139" s="213"/>
      <c r="Z139" s="211"/>
      <c r="AA139" s="211"/>
      <c r="AB139" s="211"/>
    </row>
    <row r="140" customFormat="false" ht="18.75" hidden="false" customHeight="true" outlineLevel="0" collapsed="false">
      <c r="G140" s="211"/>
      <c r="H140" s="211"/>
      <c r="I140" s="212"/>
      <c r="J140" s="211"/>
      <c r="K140" s="211"/>
      <c r="L140" s="211"/>
      <c r="M140" s="213"/>
      <c r="N140" s="211"/>
      <c r="O140" s="211"/>
      <c r="P140" s="212"/>
      <c r="Q140" s="211"/>
      <c r="R140" s="211"/>
      <c r="S140" s="213"/>
      <c r="T140" s="211"/>
      <c r="U140" s="211"/>
      <c r="V140" s="211"/>
      <c r="W140" s="211"/>
      <c r="X140" s="211"/>
      <c r="Y140" s="213"/>
      <c r="Z140" s="211"/>
      <c r="AA140" s="211"/>
      <c r="AB140" s="211"/>
    </row>
    <row r="141" customFormat="false" ht="18.75" hidden="false" customHeight="true" outlineLevel="0" collapsed="false">
      <c r="G141" s="211"/>
      <c r="H141" s="211"/>
      <c r="I141" s="212"/>
      <c r="J141" s="211"/>
      <c r="K141" s="211"/>
      <c r="L141" s="211"/>
      <c r="M141" s="213"/>
      <c r="N141" s="211"/>
      <c r="O141" s="211"/>
      <c r="P141" s="212"/>
      <c r="Q141" s="211"/>
      <c r="R141" s="211"/>
      <c r="S141" s="213"/>
      <c r="T141" s="211"/>
      <c r="U141" s="211"/>
      <c r="V141" s="211"/>
      <c r="W141" s="211"/>
      <c r="X141" s="211"/>
      <c r="Y141" s="213"/>
      <c r="Z141" s="211"/>
      <c r="AA141" s="211"/>
      <c r="AB141" s="211"/>
    </row>
    <row r="142" customFormat="false" ht="18.75" hidden="false" customHeight="true" outlineLevel="0" collapsed="false">
      <c r="G142" s="211"/>
      <c r="H142" s="211"/>
      <c r="I142" s="212"/>
      <c r="J142" s="211"/>
      <c r="K142" s="211"/>
      <c r="L142" s="211"/>
      <c r="M142" s="213"/>
      <c r="N142" s="211"/>
      <c r="O142" s="211"/>
      <c r="P142" s="212"/>
      <c r="Q142" s="211"/>
      <c r="R142" s="211"/>
      <c r="S142" s="213"/>
      <c r="T142" s="211"/>
      <c r="U142" s="211"/>
      <c r="V142" s="211"/>
      <c r="W142" s="211"/>
      <c r="X142" s="211"/>
      <c r="Y142" s="213"/>
      <c r="Z142" s="211"/>
      <c r="AA142" s="211"/>
      <c r="AB142" s="211"/>
    </row>
    <row r="143" customFormat="false" ht="18.75" hidden="false" customHeight="true" outlineLevel="0" collapsed="false">
      <c r="G143" s="211"/>
      <c r="H143" s="211"/>
      <c r="I143" s="212"/>
      <c r="J143" s="211"/>
      <c r="K143" s="211"/>
      <c r="L143" s="211"/>
      <c r="M143" s="213"/>
      <c r="N143" s="211"/>
      <c r="O143" s="211"/>
      <c r="P143" s="212"/>
      <c r="Q143" s="211"/>
      <c r="R143" s="211"/>
      <c r="S143" s="213"/>
      <c r="T143" s="211"/>
      <c r="U143" s="211"/>
      <c r="V143" s="211"/>
      <c r="W143" s="211"/>
      <c r="X143" s="211"/>
      <c r="Y143" s="213"/>
      <c r="Z143" s="211"/>
      <c r="AA143" s="211"/>
      <c r="AB143" s="211"/>
    </row>
    <row r="144" customFormat="false" ht="18.75" hidden="false" customHeight="true" outlineLevel="0" collapsed="false">
      <c r="G144" s="211"/>
      <c r="H144" s="211"/>
      <c r="I144" s="212"/>
      <c r="J144" s="211"/>
      <c r="K144" s="211"/>
      <c r="L144" s="211"/>
      <c r="M144" s="213"/>
      <c r="N144" s="211"/>
      <c r="O144" s="211"/>
      <c r="P144" s="212"/>
      <c r="Q144" s="211"/>
      <c r="R144" s="211"/>
      <c r="S144" s="213"/>
      <c r="T144" s="211"/>
      <c r="U144" s="211"/>
      <c r="V144" s="211"/>
      <c r="W144" s="211"/>
      <c r="X144" s="211"/>
      <c r="Y144" s="213"/>
      <c r="Z144" s="211"/>
      <c r="AA144" s="211"/>
      <c r="AB144" s="211"/>
    </row>
    <row r="145" customFormat="false" ht="18.75" hidden="false" customHeight="true" outlineLevel="0" collapsed="false">
      <c r="G145" s="211"/>
      <c r="H145" s="211"/>
      <c r="I145" s="212"/>
      <c r="J145" s="211"/>
      <c r="K145" s="211"/>
      <c r="L145" s="211"/>
      <c r="M145" s="213"/>
      <c r="N145" s="211"/>
      <c r="O145" s="211"/>
      <c r="P145" s="212"/>
      <c r="Q145" s="211"/>
      <c r="R145" s="211"/>
      <c r="S145" s="213"/>
      <c r="T145" s="211"/>
      <c r="U145" s="211"/>
      <c r="V145" s="211"/>
      <c r="W145" s="211"/>
      <c r="X145" s="211"/>
      <c r="Y145" s="213"/>
      <c r="Z145" s="211"/>
      <c r="AA145" s="211"/>
      <c r="AB145" s="211"/>
    </row>
    <row r="146" customFormat="false" ht="18.75" hidden="false" customHeight="true" outlineLevel="0" collapsed="false">
      <c r="G146" s="211"/>
      <c r="H146" s="211"/>
      <c r="I146" s="212"/>
      <c r="J146" s="211"/>
      <c r="K146" s="211"/>
      <c r="L146" s="211"/>
      <c r="M146" s="213"/>
      <c r="N146" s="211"/>
      <c r="O146" s="211"/>
      <c r="P146" s="212"/>
      <c r="Q146" s="211"/>
      <c r="R146" s="211"/>
      <c r="S146" s="213"/>
      <c r="T146" s="211"/>
      <c r="U146" s="211"/>
      <c r="V146" s="211"/>
      <c r="W146" s="211"/>
      <c r="X146" s="211"/>
      <c r="Y146" s="213"/>
      <c r="Z146" s="211"/>
      <c r="AA146" s="211"/>
      <c r="AB146" s="211"/>
    </row>
    <row r="147" customFormat="false" ht="18.75" hidden="false" customHeight="true" outlineLevel="0" collapsed="false">
      <c r="G147" s="211"/>
      <c r="H147" s="211"/>
      <c r="I147" s="212"/>
      <c r="J147" s="211"/>
      <c r="K147" s="211"/>
      <c r="L147" s="211"/>
      <c r="M147" s="213"/>
      <c r="N147" s="211"/>
      <c r="O147" s="211"/>
      <c r="P147" s="212"/>
      <c r="Q147" s="211"/>
      <c r="R147" s="211"/>
      <c r="S147" s="213"/>
      <c r="T147" s="211"/>
      <c r="U147" s="211"/>
      <c r="V147" s="211"/>
      <c r="W147" s="211"/>
      <c r="X147" s="211"/>
      <c r="Y147" s="213"/>
      <c r="Z147" s="211"/>
      <c r="AA147" s="211"/>
      <c r="AB147" s="211"/>
    </row>
    <row r="148" customFormat="false" ht="18.75" hidden="false" customHeight="true" outlineLevel="0" collapsed="false">
      <c r="G148" s="211"/>
      <c r="H148" s="211"/>
      <c r="I148" s="212"/>
      <c r="J148" s="211"/>
      <c r="K148" s="211"/>
      <c r="L148" s="211"/>
      <c r="M148" s="213"/>
      <c r="N148" s="211"/>
      <c r="O148" s="211"/>
      <c r="P148" s="212"/>
      <c r="Q148" s="211"/>
      <c r="R148" s="211"/>
      <c r="S148" s="213"/>
      <c r="T148" s="211"/>
      <c r="U148" s="211"/>
      <c r="V148" s="211"/>
      <c r="W148" s="211"/>
      <c r="X148" s="211"/>
      <c r="Y148" s="213"/>
      <c r="Z148" s="211"/>
      <c r="AA148" s="211"/>
      <c r="AB148" s="211"/>
    </row>
    <row r="149" customFormat="false" ht="18.75" hidden="false" customHeight="true" outlineLevel="0" collapsed="false">
      <c r="G149" s="211"/>
      <c r="H149" s="211"/>
      <c r="I149" s="212"/>
      <c r="J149" s="211"/>
      <c r="K149" s="211"/>
      <c r="L149" s="211"/>
      <c r="M149" s="213"/>
      <c r="N149" s="211"/>
      <c r="O149" s="211"/>
      <c r="P149" s="212"/>
      <c r="Q149" s="211"/>
      <c r="R149" s="211"/>
      <c r="S149" s="213"/>
      <c r="T149" s="211"/>
      <c r="U149" s="211"/>
      <c r="V149" s="211"/>
      <c r="W149" s="211"/>
      <c r="X149" s="211"/>
      <c r="Y149" s="213"/>
      <c r="Z149" s="211"/>
      <c r="AA149" s="211"/>
      <c r="AB149" s="211"/>
    </row>
    <row r="150" customFormat="false" ht="18.75" hidden="false" customHeight="true" outlineLevel="0" collapsed="false">
      <c r="G150" s="211"/>
      <c r="H150" s="211"/>
      <c r="I150" s="212"/>
      <c r="J150" s="211"/>
      <c r="K150" s="211"/>
      <c r="L150" s="211"/>
      <c r="M150" s="213"/>
      <c r="N150" s="211"/>
      <c r="O150" s="211"/>
      <c r="P150" s="212"/>
      <c r="Q150" s="211"/>
      <c r="R150" s="211"/>
      <c r="S150" s="213"/>
      <c r="T150" s="211"/>
      <c r="U150" s="211"/>
      <c r="V150" s="211"/>
      <c r="W150" s="211"/>
      <c r="X150" s="211"/>
      <c r="Y150" s="213"/>
      <c r="Z150" s="211"/>
      <c r="AA150" s="211"/>
      <c r="AB150" s="211"/>
    </row>
    <row r="151" customFormat="false" ht="18.75" hidden="false" customHeight="true" outlineLevel="0" collapsed="false">
      <c r="G151" s="211"/>
      <c r="H151" s="211"/>
      <c r="I151" s="212"/>
      <c r="J151" s="211"/>
      <c r="K151" s="211"/>
      <c r="L151" s="211"/>
      <c r="M151" s="213"/>
      <c r="N151" s="211"/>
      <c r="O151" s="211"/>
      <c r="P151" s="212"/>
      <c r="Q151" s="211"/>
      <c r="R151" s="211"/>
      <c r="S151" s="213"/>
      <c r="T151" s="211"/>
      <c r="U151" s="211"/>
      <c r="V151" s="211"/>
      <c r="W151" s="211"/>
      <c r="X151" s="211"/>
      <c r="Y151" s="213"/>
      <c r="Z151" s="211"/>
      <c r="AA151" s="211"/>
      <c r="AB151" s="211"/>
    </row>
    <row r="152" customFormat="false" ht="18.75" hidden="false" customHeight="true" outlineLevel="0" collapsed="false">
      <c r="G152" s="211"/>
      <c r="H152" s="211"/>
      <c r="I152" s="212"/>
      <c r="J152" s="211"/>
      <c r="K152" s="211"/>
      <c r="L152" s="211"/>
      <c r="M152" s="213"/>
      <c r="N152" s="211"/>
      <c r="O152" s="211"/>
      <c r="P152" s="212"/>
      <c r="Q152" s="211"/>
      <c r="R152" s="211"/>
      <c r="S152" s="213"/>
      <c r="T152" s="211"/>
      <c r="U152" s="211"/>
      <c r="V152" s="211"/>
      <c r="W152" s="211"/>
      <c r="X152" s="211"/>
      <c r="Y152" s="213"/>
      <c r="Z152" s="211"/>
      <c r="AA152" s="211"/>
      <c r="AB152" s="211"/>
    </row>
    <row r="153" customFormat="false" ht="18.75" hidden="false" customHeight="true" outlineLevel="0" collapsed="false">
      <c r="G153" s="211"/>
      <c r="H153" s="211"/>
      <c r="I153" s="212"/>
      <c r="J153" s="211"/>
      <c r="K153" s="211"/>
      <c r="L153" s="211"/>
      <c r="M153" s="213"/>
      <c r="N153" s="211"/>
      <c r="O153" s="211"/>
      <c r="P153" s="212"/>
      <c r="Q153" s="211"/>
      <c r="R153" s="211"/>
      <c r="S153" s="213"/>
      <c r="T153" s="211"/>
      <c r="U153" s="211"/>
      <c r="V153" s="211"/>
      <c r="W153" s="211"/>
      <c r="X153" s="211"/>
      <c r="Y153" s="213"/>
      <c r="Z153" s="211"/>
      <c r="AA153" s="211"/>
      <c r="AB153" s="211"/>
    </row>
    <row r="154" customFormat="false" ht="18.75" hidden="false" customHeight="true" outlineLevel="0" collapsed="false">
      <c r="G154" s="211"/>
      <c r="H154" s="211"/>
      <c r="I154" s="212"/>
      <c r="J154" s="211"/>
      <c r="K154" s="211"/>
      <c r="L154" s="211"/>
      <c r="M154" s="213"/>
      <c r="N154" s="211"/>
      <c r="O154" s="211"/>
      <c r="P154" s="212"/>
      <c r="Q154" s="211"/>
      <c r="R154" s="211"/>
      <c r="S154" s="213"/>
      <c r="T154" s="211"/>
      <c r="U154" s="211"/>
      <c r="V154" s="211"/>
      <c r="W154" s="211"/>
      <c r="X154" s="211"/>
      <c r="Y154" s="213"/>
      <c r="Z154" s="211"/>
      <c r="AA154" s="211"/>
      <c r="AB154" s="211"/>
    </row>
    <row r="155" customFormat="false" ht="18.75" hidden="false" customHeight="true" outlineLevel="0" collapsed="false">
      <c r="G155" s="211"/>
      <c r="H155" s="211"/>
      <c r="I155" s="212"/>
      <c r="J155" s="211"/>
      <c r="K155" s="211"/>
      <c r="L155" s="211"/>
      <c r="M155" s="213"/>
      <c r="N155" s="211"/>
      <c r="O155" s="211"/>
      <c r="P155" s="212"/>
      <c r="Q155" s="211"/>
      <c r="R155" s="211"/>
      <c r="S155" s="213"/>
      <c r="T155" s="211"/>
      <c r="U155" s="211"/>
      <c r="V155" s="211"/>
      <c r="W155" s="211"/>
      <c r="X155" s="211"/>
      <c r="Y155" s="213"/>
      <c r="Z155" s="211"/>
      <c r="AA155" s="211"/>
      <c r="AB155" s="211"/>
    </row>
    <row r="156" customFormat="false" ht="18.75" hidden="false" customHeight="true" outlineLevel="0" collapsed="false">
      <c r="G156" s="211"/>
      <c r="H156" s="211"/>
      <c r="I156" s="212"/>
      <c r="J156" s="211"/>
      <c r="K156" s="211"/>
      <c r="L156" s="211"/>
      <c r="M156" s="213"/>
      <c r="N156" s="211"/>
      <c r="O156" s="211"/>
      <c r="P156" s="212"/>
      <c r="Q156" s="211"/>
      <c r="R156" s="211"/>
      <c r="S156" s="213"/>
      <c r="T156" s="211"/>
      <c r="U156" s="211"/>
      <c r="V156" s="211"/>
      <c r="W156" s="211"/>
      <c r="X156" s="211"/>
      <c r="Y156" s="213"/>
      <c r="Z156" s="211"/>
      <c r="AA156" s="211"/>
      <c r="AB156" s="211"/>
    </row>
    <row r="157" customFormat="false" ht="18.75" hidden="false" customHeight="true" outlineLevel="0" collapsed="false">
      <c r="G157" s="211"/>
      <c r="H157" s="211"/>
      <c r="I157" s="212"/>
      <c r="J157" s="211"/>
      <c r="K157" s="211"/>
      <c r="L157" s="211"/>
      <c r="M157" s="213"/>
      <c r="N157" s="211"/>
      <c r="O157" s="211"/>
      <c r="P157" s="212"/>
      <c r="Q157" s="211"/>
      <c r="R157" s="211"/>
      <c r="S157" s="213"/>
      <c r="T157" s="211"/>
      <c r="U157" s="211"/>
      <c r="V157" s="211"/>
      <c r="W157" s="211"/>
      <c r="X157" s="211"/>
      <c r="Y157" s="213"/>
      <c r="Z157" s="211"/>
      <c r="AA157" s="211"/>
      <c r="AB157" s="211"/>
    </row>
    <row r="158" customFormat="false" ht="18.75" hidden="false" customHeight="true" outlineLevel="0" collapsed="false">
      <c r="G158" s="211"/>
      <c r="H158" s="211"/>
      <c r="I158" s="212"/>
      <c r="J158" s="211"/>
      <c r="K158" s="211"/>
      <c r="L158" s="211"/>
      <c r="M158" s="213"/>
      <c r="N158" s="211"/>
      <c r="O158" s="211"/>
      <c r="P158" s="212"/>
      <c r="Q158" s="211"/>
      <c r="R158" s="211"/>
      <c r="S158" s="213"/>
      <c r="T158" s="211"/>
      <c r="U158" s="211"/>
      <c r="V158" s="211"/>
      <c r="W158" s="211"/>
      <c r="X158" s="211"/>
      <c r="Y158" s="213"/>
      <c r="Z158" s="211"/>
      <c r="AA158" s="211"/>
      <c r="AB158" s="211"/>
    </row>
    <row r="159" customFormat="false" ht="18.75" hidden="false" customHeight="true" outlineLevel="0" collapsed="false">
      <c r="G159" s="211"/>
      <c r="H159" s="211"/>
      <c r="I159" s="212"/>
      <c r="J159" s="211"/>
      <c r="K159" s="211"/>
      <c r="L159" s="211"/>
      <c r="M159" s="213"/>
      <c r="N159" s="211"/>
      <c r="O159" s="211"/>
      <c r="P159" s="212"/>
      <c r="Q159" s="211"/>
      <c r="R159" s="211"/>
      <c r="S159" s="213"/>
      <c r="T159" s="211"/>
      <c r="U159" s="211"/>
      <c r="V159" s="211"/>
      <c r="W159" s="211"/>
      <c r="X159" s="211"/>
      <c r="Y159" s="213"/>
      <c r="Z159" s="211"/>
      <c r="AA159" s="211"/>
      <c r="AB159" s="211"/>
    </row>
    <row r="160" customFormat="false" ht="18.75" hidden="false" customHeight="true" outlineLevel="0" collapsed="false">
      <c r="G160" s="211"/>
      <c r="H160" s="211"/>
      <c r="I160" s="212"/>
      <c r="J160" s="211"/>
      <c r="K160" s="211"/>
      <c r="L160" s="211"/>
      <c r="M160" s="213"/>
      <c r="N160" s="211"/>
      <c r="O160" s="211"/>
      <c r="P160" s="212"/>
      <c r="Q160" s="211"/>
      <c r="R160" s="211"/>
      <c r="S160" s="213"/>
      <c r="T160" s="211"/>
      <c r="U160" s="211"/>
      <c r="V160" s="211"/>
      <c r="W160" s="211"/>
      <c r="X160" s="211"/>
      <c r="Y160" s="213"/>
      <c r="Z160" s="211"/>
      <c r="AA160" s="211"/>
      <c r="AB160" s="211"/>
    </row>
    <row r="161" customFormat="false" ht="18.75" hidden="false" customHeight="true" outlineLevel="0" collapsed="false">
      <c r="G161" s="211"/>
      <c r="H161" s="211"/>
      <c r="I161" s="212"/>
      <c r="J161" s="211"/>
      <c r="K161" s="211"/>
      <c r="L161" s="211"/>
      <c r="M161" s="213"/>
      <c r="N161" s="211"/>
      <c r="O161" s="211"/>
      <c r="P161" s="212"/>
      <c r="Q161" s="211"/>
      <c r="R161" s="211"/>
      <c r="S161" s="213"/>
      <c r="T161" s="211"/>
      <c r="U161" s="211"/>
      <c r="V161" s="211"/>
      <c r="W161" s="211"/>
      <c r="X161" s="211"/>
      <c r="Y161" s="213"/>
      <c r="Z161" s="211"/>
      <c r="AA161" s="211"/>
      <c r="AB161" s="211"/>
    </row>
    <row r="162" customFormat="false" ht="18.75" hidden="false" customHeight="true" outlineLevel="0" collapsed="false">
      <c r="G162" s="211"/>
      <c r="H162" s="211"/>
      <c r="I162" s="212"/>
      <c r="J162" s="211"/>
      <c r="K162" s="211"/>
      <c r="L162" s="211"/>
      <c r="M162" s="213"/>
      <c r="N162" s="211"/>
      <c r="O162" s="211"/>
      <c r="P162" s="212"/>
      <c r="Q162" s="211"/>
      <c r="R162" s="211"/>
      <c r="S162" s="213"/>
      <c r="T162" s="211"/>
      <c r="U162" s="211"/>
      <c r="V162" s="211"/>
      <c r="W162" s="211"/>
      <c r="X162" s="211"/>
      <c r="Y162" s="213"/>
      <c r="Z162" s="211"/>
      <c r="AA162" s="211"/>
      <c r="AB162" s="211"/>
    </row>
    <row r="163" customFormat="false" ht="18.75" hidden="false" customHeight="true" outlineLevel="0" collapsed="false">
      <c r="G163" s="211"/>
      <c r="H163" s="211"/>
      <c r="I163" s="212"/>
      <c r="J163" s="211"/>
      <c r="K163" s="211"/>
      <c r="L163" s="211"/>
      <c r="M163" s="213"/>
      <c r="N163" s="211"/>
      <c r="O163" s="211"/>
      <c r="P163" s="212"/>
      <c r="Q163" s="211"/>
      <c r="R163" s="211"/>
      <c r="S163" s="213"/>
      <c r="T163" s="211"/>
      <c r="U163" s="211"/>
      <c r="V163" s="211"/>
      <c r="W163" s="211"/>
      <c r="X163" s="211"/>
      <c r="Y163" s="213"/>
      <c r="Z163" s="211"/>
      <c r="AA163" s="211"/>
      <c r="AB163" s="211"/>
    </row>
    <row r="164" customFormat="false" ht="18.75" hidden="false" customHeight="true" outlineLevel="0" collapsed="false">
      <c r="G164" s="211"/>
      <c r="H164" s="211"/>
      <c r="I164" s="212"/>
      <c r="J164" s="211"/>
      <c r="K164" s="211"/>
      <c r="L164" s="211"/>
      <c r="M164" s="213"/>
      <c r="N164" s="211"/>
      <c r="O164" s="211"/>
      <c r="P164" s="212"/>
      <c r="Q164" s="211"/>
      <c r="R164" s="211"/>
      <c r="S164" s="213"/>
      <c r="T164" s="211"/>
      <c r="U164" s="211"/>
      <c r="V164" s="211"/>
      <c r="W164" s="211"/>
      <c r="X164" s="211"/>
      <c r="Y164" s="213"/>
      <c r="Z164" s="211"/>
      <c r="AA164" s="211"/>
      <c r="AB164" s="211"/>
    </row>
    <row r="165" customFormat="false" ht="18.75" hidden="false" customHeight="true" outlineLevel="0" collapsed="false">
      <c r="G165" s="211"/>
      <c r="H165" s="211"/>
      <c r="I165" s="212"/>
      <c r="J165" s="211"/>
      <c r="K165" s="211"/>
      <c r="L165" s="211"/>
      <c r="M165" s="213"/>
      <c r="N165" s="211"/>
      <c r="O165" s="211"/>
      <c r="P165" s="212"/>
      <c r="Q165" s="211"/>
      <c r="R165" s="211"/>
      <c r="S165" s="213"/>
      <c r="T165" s="211"/>
      <c r="U165" s="211"/>
      <c r="V165" s="211"/>
      <c r="W165" s="211"/>
      <c r="X165" s="211"/>
      <c r="Y165" s="213"/>
      <c r="Z165" s="211"/>
      <c r="AA165" s="211"/>
      <c r="AB165" s="211"/>
    </row>
    <row r="166" customFormat="false" ht="18.75" hidden="false" customHeight="true" outlineLevel="0" collapsed="false">
      <c r="G166" s="211"/>
      <c r="H166" s="211"/>
      <c r="I166" s="212"/>
      <c r="J166" s="211"/>
      <c r="K166" s="211"/>
      <c r="L166" s="211"/>
      <c r="M166" s="213"/>
      <c r="N166" s="211"/>
      <c r="O166" s="211"/>
      <c r="P166" s="212"/>
      <c r="Q166" s="211"/>
      <c r="R166" s="211"/>
      <c r="S166" s="213"/>
      <c r="T166" s="211"/>
      <c r="U166" s="211"/>
      <c r="V166" s="211"/>
      <c r="W166" s="211"/>
      <c r="X166" s="211"/>
      <c r="Y166" s="213"/>
      <c r="Z166" s="211"/>
      <c r="AA166" s="211"/>
      <c r="AB166" s="211"/>
    </row>
    <row r="167" customFormat="false" ht="18.75" hidden="false" customHeight="true" outlineLevel="0" collapsed="false">
      <c r="G167" s="211"/>
      <c r="H167" s="211"/>
      <c r="I167" s="212"/>
      <c r="J167" s="211"/>
      <c r="K167" s="211"/>
      <c r="L167" s="211"/>
      <c r="M167" s="213"/>
      <c r="N167" s="211"/>
      <c r="O167" s="211"/>
      <c r="P167" s="212"/>
      <c r="Q167" s="211"/>
      <c r="R167" s="211"/>
      <c r="S167" s="213"/>
      <c r="T167" s="211"/>
      <c r="U167" s="211"/>
      <c r="V167" s="211"/>
      <c r="W167" s="211"/>
      <c r="X167" s="211"/>
      <c r="Y167" s="213"/>
      <c r="Z167" s="211"/>
      <c r="AA167" s="211"/>
      <c r="AB167" s="211"/>
    </row>
    <row r="168" customFormat="false" ht="18.75" hidden="false" customHeight="true" outlineLevel="0" collapsed="false">
      <c r="G168" s="211"/>
      <c r="H168" s="211"/>
      <c r="I168" s="212"/>
      <c r="J168" s="211"/>
      <c r="K168" s="211"/>
      <c r="L168" s="211"/>
      <c r="M168" s="213"/>
      <c r="N168" s="211"/>
      <c r="O168" s="211"/>
      <c r="P168" s="212"/>
      <c r="Q168" s="211"/>
      <c r="R168" s="211"/>
      <c r="S168" s="213"/>
      <c r="T168" s="211"/>
      <c r="U168" s="211"/>
      <c r="V168" s="211"/>
      <c r="W168" s="211"/>
      <c r="X168" s="211"/>
      <c r="Y168" s="213"/>
      <c r="Z168" s="211"/>
      <c r="AA168" s="211"/>
      <c r="AB168" s="211"/>
    </row>
    <row r="169" customFormat="false" ht="18.75" hidden="false" customHeight="true" outlineLevel="0" collapsed="false">
      <c r="G169" s="211"/>
      <c r="H169" s="211"/>
      <c r="I169" s="212"/>
      <c r="J169" s="211"/>
      <c r="K169" s="211"/>
      <c r="L169" s="211"/>
      <c r="M169" s="213"/>
      <c r="N169" s="211"/>
      <c r="O169" s="211"/>
      <c r="P169" s="212"/>
      <c r="Q169" s="211"/>
      <c r="R169" s="211"/>
      <c r="S169" s="213"/>
      <c r="T169" s="211"/>
      <c r="U169" s="211"/>
      <c r="V169" s="211"/>
      <c r="W169" s="211"/>
      <c r="X169" s="211"/>
      <c r="Y169" s="213"/>
      <c r="Z169" s="211"/>
      <c r="AA169" s="211"/>
      <c r="AB169" s="211"/>
    </row>
    <row r="170" customFormat="false" ht="18.75" hidden="false" customHeight="true" outlineLevel="0" collapsed="false">
      <c r="G170" s="211"/>
      <c r="H170" s="211"/>
      <c r="I170" s="212"/>
      <c r="J170" s="211"/>
      <c r="K170" s="211"/>
      <c r="L170" s="211"/>
      <c r="M170" s="213"/>
      <c r="N170" s="211"/>
      <c r="O170" s="211"/>
      <c r="P170" s="212"/>
      <c r="Q170" s="211"/>
      <c r="R170" s="211"/>
      <c r="S170" s="213"/>
      <c r="T170" s="211"/>
      <c r="U170" s="211"/>
      <c r="V170" s="211"/>
      <c r="W170" s="211"/>
      <c r="X170" s="211"/>
      <c r="Y170" s="213"/>
      <c r="Z170" s="211"/>
      <c r="AA170" s="211"/>
      <c r="AB170" s="211"/>
    </row>
    <row r="171" customFormat="false" ht="18.75" hidden="false" customHeight="true" outlineLevel="0" collapsed="false">
      <c r="G171" s="211"/>
      <c r="H171" s="211"/>
      <c r="I171" s="212"/>
      <c r="J171" s="211"/>
      <c r="K171" s="211"/>
      <c r="L171" s="211"/>
      <c r="M171" s="213"/>
      <c r="N171" s="211"/>
      <c r="O171" s="211"/>
      <c r="P171" s="212"/>
      <c r="Q171" s="211"/>
      <c r="R171" s="211"/>
      <c r="S171" s="213"/>
      <c r="T171" s="211"/>
      <c r="U171" s="211"/>
      <c r="V171" s="211"/>
      <c r="W171" s="211"/>
      <c r="X171" s="211"/>
      <c r="Y171" s="213"/>
      <c r="Z171" s="211"/>
      <c r="AA171" s="211"/>
      <c r="AB171" s="211"/>
    </row>
    <row r="172" customFormat="false" ht="18.75" hidden="false" customHeight="true" outlineLevel="0" collapsed="false">
      <c r="G172" s="211"/>
      <c r="H172" s="211"/>
      <c r="I172" s="212"/>
      <c r="J172" s="211"/>
      <c r="K172" s="211"/>
      <c r="L172" s="211"/>
      <c r="M172" s="213"/>
      <c r="N172" s="211"/>
      <c r="O172" s="211"/>
      <c r="P172" s="212"/>
      <c r="Q172" s="211"/>
      <c r="R172" s="211"/>
      <c r="S172" s="213"/>
      <c r="T172" s="211"/>
      <c r="U172" s="211"/>
      <c r="V172" s="211"/>
      <c r="W172" s="211"/>
      <c r="X172" s="211"/>
      <c r="Y172" s="213"/>
      <c r="Z172" s="211"/>
      <c r="AA172" s="211"/>
      <c r="AB172" s="211"/>
    </row>
    <row r="173" customFormat="false" ht="18.75" hidden="false" customHeight="true" outlineLevel="0" collapsed="false">
      <c r="G173" s="211"/>
      <c r="H173" s="211"/>
      <c r="I173" s="212"/>
      <c r="J173" s="211"/>
      <c r="K173" s="211"/>
      <c r="L173" s="211"/>
      <c r="M173" s="213"/>
      <c r="N173" s="211"/>
      <c r="O173" s="211"/>
      <c r="P173" s="212"/>
      <c r="Q173" s="211"/>
      <c r="R173" s="211"/>
      <c r="S173" s="213"/>
      <c r="T173" s="211"/>
      <c r="U173" s="211"/>
      <c r="V173" s="211"/>
      <c r="W173" s="211"/>
      <c r="X173" s="211"/>
      <c r="Y173" s="213"/>
      <c r="Z173" s="211"/>
      <c r="AA173" s="211"/>
      <c r="AB173" s="211"/>
    </row>
    <row r="174" customFormat="false" ht="18.75" hidden="false" customHeight="true" outlineLevel="0" collapsed="false">
      <c r="G174" s="211"/>
      <c r="H174" s="211"/>
      <c r="I174" s="212"/>
      <c r="J174" s="211"/>
      <c r="K174" s="211"/>
      <c r="L174" s="211"/>
      <c r="M174" s="213"/>
      <c r="N174" s="211"/>
      <c r="O174" s="211"/>
      <c r="P174" s="212"/>
      <c r="Q174" s="211"/>
      <c r="R174" s="211"/>
      <c r="S174" s="213"/>
      <c r="T174" s="211"/>
      <c r="U174" s="211"/>
      <c r="V174" s="211"/>
      <c r="W174" s="211"/>
      <c r="X174" s="211"/>
      <c r="Y174" s="213"/>
      <c r="Z174" s="211"/>
      <c r="AA174" s="211"/>
      <c r="AB174" s="211"/>
    </row>
    <row r="175" customFormat="false" ht="18.75" hidden="false" customHeight="true" outlineLevel="0" collapsed="false">
      <c r="G175" s="211"/>
      <c r="H175" s="211"/>
      <c r="I175" s="212"/>
      <c r="J175" s="211"/>
      <c r="K175" s="211"/>
      <c r="L175" s="211"/>
      <c r="M175" s="213"/>
      <c r="N175" s="211"/>
      <c r="O175" s="211"/>
      <c r="P175" s="212"/>
      <c r="Q175" s="211"/>
      <c r="R175" s="211"/>
      <c r="S175" s="213"/>
      <c r="T175" s="211"/>
      <c r="U175" s="211"/>
      <c r="V175" s="211"/>
      <c r="W175" s="211"/>
      <c r="X175" s="211"/>
      <c r="Y175" s="213"/>
      <c r="Z175" s="211"/>
      <c r="AA175" s="211"/>
      <c r="AB175" s="211"/>
    </row>
    <row r="176" customFormat="false" ht="18.75" hidden="false" customHeight="true" outlineLevel="0" collapsed="false">
      <c r="G176" s="211"/>
      <c r="H176" s="211"/>
      <c r="I176" s="212"/>
      <c r="J176" s="211"/>
      <c r="K176" s="211"/>
      <c r="L176" s="211"/>
      <c r="M176" s="213"/>
      <c r="N176" s="211"/>
      <c r="O176" s="211"/>
      <c r="P176" s="212"/>
      <c r="Q176" s="211"/>
      <c r="R176" s="211"/>
      <c r="S176" s="213"/>
      <c r="T176" s="211"/>
      <c r="U176" s="211"/>
      <c r="V176" s="211"/>
      <c r="W176" s="211"/>
      <c r="X176" s="211"/>
      <c r="Y176" s="213"/>
      <c r="Z176" s="211"/>
      <c r="AA176" s="211"/>
      <c r="AB176" s="211"/>
    </row>
    <row r="177" customFormat="false" ht="18.75" hidden="false" customHeight="true" outlineLevel="0" collapsed="false">
      <c r="G177" s="211"/>
      <c r="H177" s="211"/>
      <c r="I177" s="212"/>
      <c r="J177" s="211"/>
      <c r="K177" s="211"/>
      <c r="L177" s="211"/>
      <c r="M177" s="213"/>
      <c r="N177" s="211"/>
      <c r="O177" s="211"/>
      <c r="P177" s="212"/>
      <c r="Q177" s="211"/>
      <c r="R177" s="211"/>
      <c r="S177" s="213"/>
      <c r="T177" s="211"/>
      <c r="U177" s="211"/>
      <c r="V177" s="211"/>
      <c r="W177" s="211"/>
      <c r="X177" s="211"/>
      <c r="Y177" s="213"/>
      <c r="Z177" s="211"/>
      <c r="AA177" s="211"/>
      <c r="AB177" s="211"/>
    </row>
    <row r="178" customFormat="false" ht="18.75" hidden="false" customHeight="true" outlineLevel="0" collapsed="false">
      <c r="G178" s="211"/>
      <c r="H178" s="211"/>
      <c r="I178" s="212"/>
      <c r="J178" s="211"/>
      <c r="K178" s="211"/>
      <c r="L178" s="211"/>
      <c r="M178" s="213"/>
      <c r="N178" s="211"/>
      <c r="O178" s="211"/>
      <c r="P178" s="212"/>
      <c r="Q178" s="211"/>
      <c r="R178" s="211"/>
      <c r="S178" s="213"/>
      <c r="T178" s="211"/>
      <c r="U178" s="211"/>
      <c r="V178" s="211"/>
      <c r="W178" s="211"/>
      <c r="X178" s="211"/>
      <c r="Y178" s="213"/>
      <c r="Z178" s="211"/>
      <c r="AA178" s="211"/>
      <c r="AB178" s="211"/>
    </row>
    <row r="179" customFormat="false" ht="18.75" hidden="false" customHeight="true" outlineLevel="0" collapsed="false">
      <c r="G179" s="211"/>
      <c r="H179" s="211"/>
      <c r="I179" s="212"/>
      <c r="J179" s="211"/>
      <c r="K179" s="211"/>
      <c r="L179" s="211"/>
      <c r="M179" s="213"/>
      <c r="N179" s="211"/>
      <c r="O179" s="211"/>
      <c r="P179" s="212"/>
      <c r="Q179" s="211"/>
      <c r="R179" s="211"/>
      <c r="S179" s="213"/>
      <c r="T179" s="211"/>
      <c r="U179" s="211"/>
      <c r="V179" s="211"/>
      <c r="W179" s="211"/>
      <c r="X179" s="211"/>
      <c r="Y179" s="213"/>
      <c r="Z179" s="211"/>
      <c r="AA179" s="211"/>
      <c r="AB179" s="211"/>
    </row>
    <row r="180" customFormat="false" ht="18.75" hidden="false" customHeight="true" outlineLevel="0" collapsed="false">
      <c r="G180" s="211"/>
      <c r="H180" s="211"/>
      <c r="I180" s="212"/>
      <c r="J180" s="211"/>
      <c r="K180" s="211"/>
      <c r="L180" s="211"/>
      <c r="M180" s="213"/>
      <c r="N180" s="211"/>
      <c r="O180" s="211"/>
      <c r="P180" s="212"/>
      <c r="Q180" s="211"/>
      <c r="R180" s="211"/>
      <c r="S180" s="213"/>
      <c r="T180" s="211"/>
      <c r="U180" s="211"/>
      <c r="V180" s="211"/>
      <c r="W180" s="211"/>
      <c r="X180" s="211"/>
      <c r="Y180" s="213"/>
      <c r="Z180" s="211"/>
      <c r="AA180" s="211"/>
      <c r="AB180" s="211"/>
    </row>
    <row r="181" customFormat="false" ht="18.75" hidden="false" customHeight="true" outlineLevel="0" collapsed="false">
      <c r="G181" s="211"/>
      <c r="H181" s="211"/>
      <c r="I181" s="212"/>
      <c r="J181" s="211"/>
      <c r="K181" s="211"/>
      <c r="L181" s="211"/>
      <c r="M181" s="213"/>
      <c r="N181" s="211"/>
      <c r="O181" s="211"/>
      <c r="P181" s="212"/>
      <c r="Q181" s="211"/>
      <c r="R181" s="211"/>
      <c r="S181" s="213"/>
      <c r="T181" s="211"/>
      <c r="U181" s="211"/>
      <c r="V181" s="211"/>
      <c r="W181" s="211"/>
      <c r="X181" s="211"/>
      <c r="Y181" s="213"/>
      <c r="Z181" s="211"/>
      <c r="AA181" s="211"/>
      <c r="AB181" s="211"/>
    </row>
    <row r="182" customFormat="false" ht="18.75" hidden="false" customHeight="true" outlineLevel="0" collapsed="false">
      <c r="G182" s="211"/>
      <c r="H182" s="211"/>
      <c r="I182" s="212"/>
      <c r="J182" s="211"/>
      <c r="K182" s="211"/>
      <c r="L182" s="211"/>
      <c r="M182" s="213"/>
      <c r="N182" s="211"/>
      <c r="O182" s="211"/>
      <c r="P182" s="212"/>
      <c r="Q182" s="211"/>
      <c r="R182" s="211"/>
      <c r="S182" s="213"/>
      <c r="T182" s="211"/>
      <c r="U182" s="211"/>
      <c r="V182" s="211"/>
      <c r="W182" s="211"/>
      <c r="X182" s="211"/>
      <c r="Y182" s="213"/>
      <c r="Z182" s="211"/>
      <c r="AA182" s="211"/>
      <c r="AB182" s="211"/>
    </row>
    <row r="183" customFormat="false" ht="18.75" hidden="false" customHeight="true" outlineLevel="0" collapsed="false">
      <c r="G183" s="211"/>
      <c r="H183" s="211"/>
      <c r="I183" s="212"/>
      <c r="J183" s="211"/>
      <c r="K183" s="211"/>
      <c r="L183" s="211"/>
      <c r="M183" s="213"/>
      <c r="N183" s="211"/>
      <c r="O183" s="211"/>
      <c r="P183" s="212"/>
      <c r="Q183" s="211"/>
      <c r="R183" s="211"/>
      <c r="S183" s="213"/>
      <c r="T183" s="211"/>
      <c r="U183" s="211"/>
      <c r="V183" s="211"/>
      <c r="W183" s="211"/>
      <c r="X183" s="211"/>
      <c r="Y183" s="213"/>
      <c r="Z183" s="211"/>
      <c r="AA183" s="211"/>
      <c r="AB183" s="211"/>
    </row>
    <row r="184" customFormat="false" ht="18.75" hidden="false" customHeight="true" outlineLevel="0" collapsed="false">
      <c r="G184" s="211"/>
      <c r="H184" s="211"/>
      <c r="I184" s="212"/>
      <c r="J184" s="211"/>
      <c r="K184" s="211"/>
      <c r="L184" s="211"/>
      <c r="M184" s="213"/>
      <c r="N184" s="211"/>
      <c r="O184" s="211"/>
      <c r="P184" s="212"/>
      <c r="Q184" s="211"/>
      <c r="R184" s="211"/>
      <c r="S184" s="213"/>
      <c r="T184" s="211"/>
      <c r="U184" s="211"/>
      <c r="V184" s="211"/>
      <c r="W184" s="211"/>
      <c r="X184" s="211"/>
      <c r="Y184" s="213"/>
      <c r="Z184" s="211"/>
      <c r="AA184" s="211"/>
      <c r="AB184" s="211"/>
    </row>
    <row r="185" customFormat="false" ht="18.75" hidden="false" customHeight="true" outlineLevel="0" collapsed="false">
      <c r="G185" s="211"/>
      <c r="H185" s="211"/>
      <c r="I185" s="212"/>
      <c r="J185" s="211"/>
      <c r="K185" s="211"/>
      <c r="L185" s="211"/>
      <c r="M185" s="213"/>
      <c r="N185" s="211"/>
      <c r="O185" s="211"/>
      <c r="P185" s="212"/>
      <c r="Q185" s="211"/>
      <c r="R185" s="211"/>
      <c r="S185" s="213"/>
      <c r="T185" s="211"/>
      <c r="U185" s="211"/>
      <c r="V185" s="211"/>
      <c r="W185" s="211"/>
      <c r="X185" s="211"/>
      <c r="Y185" s="213"/>
      <c r="Z185" s="211"/>
      <c r="AA185" s="211"/>
      <c r="AB185" s="211"/>
    </row>
    <row r="186" customFormat="false" ht="18.75" hidden="false" customHeight="true" outlineLevel="0" collapsed="false">
      <c r="G186" s="211"/>
      <c r="H186" s="211"/>
      <c r="I186" s="212"/>
      <c r="J186" s="211"/>
      <c r="K186" s="211"/>
      <c r="L186" s="211"/>
      <c r="M186" s="213"/>
      <c r="N186" s="211"/>
      <c r="O186" s="211"/>
      <c r="P186" s="212"/>
      <c r="Q186" s="211"/>
      <c r="R186" s="211"/>
      <c r="S186" s="213"/>
      <c r="T186" s="211"/>
      <c r="U186" s="211"/>
      <c r="V186" s="211"/>
      <c r="W186" s="211"/>
      <c r="X186" s="211"/>
      <c r="Y186" s="213"/>
      <c r="Z186" s="211"/>
      <c r="AA186" s="211"/>
      <c r="AB186" s="211"/>
    </row>
    <row r="187" customFormat="false" ht="18.75" hidden="false" customHeight="true" outlineLevel="0" collapsed="false">
      <c r="G187" s="211"/>
      <c r="H187" s="211"/>
      <c r="I187" s="212"/>
      <c r="J187" s="211"/>
      <c r="K187" s="211"/>
      <c r="L187" s="211"/>
      <c r="M187" s="213"/>
      <c r="N187" s="211"/>
      <c r="O187" s="211"/>
      <c r="P187" s="212"/>
      <c r="Q187" s="211"/>
      <c r="R187" s="211"/>
      <c r="S187" s="213"/>
      <c r="T187" s="211"/>
      <c r="U187" s="211"/>
      <c r="V187" s="211"/>
      <c r="W187" s="211"/>
      <c r="X187" s="211"/>
      <c r="Y187" s="213"/>
      <c r="Z187" s="211"/>
      <c r="AA187" s="211"/>
      <c r="AB187" s="211"/>
    </row>
    <row r="188" customFormat="false" ht="18.75" hidden="false" customHeight="true" outlineLevel="0" collapsed="false">
      <c r="G188" s="211"/>
      <c r="H188" s="211"/>
      <c r="I188" s="212"/>
      <c r="J188" s="211"/>
      <c r="K188" s="211"/>
      <c r="L188" s="211"/>
      <c r="M188" s="213"/>
      <c r="N188" s="211"/>
      <c r="O188" s="211"/>
      <c r="P188" s="212"/>
      <c r="Q188" s="211"/>
      <c r="R188" s="211"/>
      <c r="S188" s="213"/>
      <c r="T188" s="211"/>
      <c r="U188" s="211"/>
      <c r="V188" s="211"/>
      <c r="W188" s="211"/>
      <c r="X188" s="211"/>
      <c r="Y188" s="213"/>
      <c r="Z188" s="211"/>
      <c r="AA188" s="211"/>
      <c r="AB188" s="211"/>
    </row>
    <row r="189" customFormat="false" ht="18.75" hidden="false" customHeight="true" outlineLevel="0" collapsed="false">
      <c r="G189" s="211"/>
      <c r="H189" s="211"/>
      <c r="I189" s="212"/>
      <c r="J189" s="211"/>
      <c r="K189" s="211"/>
      <c r="L189" s="211"/>
      <c r="M189" s="213"/>
      <c r="N189" s="211"/>
      <c r="O189" s="211"/>
      <c r="P189" s="212"/>
      <c r="Q189" s="211"/>
      <c r="R189" s="211"/>
      <c r="S189" s="213"/>
      <c r="T189" s="211"/>
      <c r="U189" s="211"/>
      <c r="V189" s="211"/>
      <c r="W189" s="211"/>
      <c r="X189" s="211"/>
      <c r="Y189" s="213"/>
      <c r="Z189" s="211"/>
      <c r="AA189" s="211"/>
      <c r="AB189" s="211"/>
    </row>
    <row r="190" customFormat="false" ht="18.75" hidden="false" customHeight="true" outlineLevel="0" collapsed="false">
      <c r="G190" s="211"/>
      <c r="H190" s="211"/>
      <c r="I190" s="212"/>
      <c r="J190" s="211"/>
      <c r="K190" s="211"/>
      <c r="L190" s="211"/>
      <c r="M190" s="213"/>
      <c r="N190" s="211"/>
      <c r="O190" s="211"/>
      <c r="P190" s="212"/>
      <c r="Q190" s="211"/>
      <c r="R190" s="211"/>
      <c r="S190" s="213"/>
      <c r="T190" s="211"/>
      <c r="U190" s="211"/>
      <c r="V190" s="211"/>
      <c r="W190" s="211"/>
      <c r="X190" s="211"/>
      <c r="Y190" s="213"/>
      <c r="Z190" s="211"/>
      <c r="AA190" s="211"/>
      <c r="AB190" s="211"/>
    </row>
    <row r="191" customFormat="false" ht="18.75" hidden="false" customHeight="true" outlineLevel="0" collapsed="false">
      <c r="G191" s="211"/>
      <c r="H191" s="211"/>
      <c r="I191" s="212"/>
      <c r="J191" s="211"/>
      <c r="K191" s="211"/>
      <c r="L191" s="211"/>
      <c r="M191" s="213"/>
      <c r="N191" s="211"/>
      <c r="O191" s="211"/>
      <c r="P191" s="212"/>
      <c r="Q191" s="211"/>
      <c r="R191" s="211"/>
      <c r="S191" s="213"/>
      <c r="T191" s="211"/>
      <c r="U191" s="211"/>
      <c r="V191" s="211"/>
      <c r="W191" s="211"/>
      <c r="X191" s="211"/>
      <c r="Y191" s="213"/>
      <c r="Z191" s="211"/>
      <c r="AA191" s="211"/>
      <c r="AB191" s="211"/>
    </row>
    <row r="192" customFormat="false" ht="18.75" hidden="false" customHeight="true" outlineLevel="0" collapsed="false">
      <c r="G192" s="211"/>
      <c r="H192" s="211"/>
      <c r="I192" s="212"/>
      <c r="J192" s="211"/>
      <c r="K192" s="211"/>
      <c r="L192" s="211"/>
      <c r="M192" s="213"/>
      <c r="N192" s="211"/>
      <c r="O192" s="211"/>
      <c r="P192" s="212"/>
      <c r="Q192" s="211"/>
      <c r="R192" s="211"/>
      <c r="S192" s="213"/>
      <c r="T192" s="211"/>
      <c r="U192" s="211"/>
      <c r="V192" s="211"/>
      <c r="W192" s="211"/>
      <c r="X192" s="211"/>
      <c r="Y192" s="213"/>
      <c r="Z192" s="211"/>
      <c r="AA192" s="211"/>
      <c r="AB192" s="211"/>
    </row>
    <row r="193" customFormat="false" ht="18.75" hidden="false" customHeight="true" outlineLevel="0" collapsed="false">
      <c r="G193" s="211"/>
      <c r="H193" s="211"/>
      <c r="I193" s="212"/>
      <c r="J193" s="211"/>
      <c r="K193" s="211"/>
      <c r="L193" s="211"/>
      <c r="M193" s="213"/>
      <c r="N193" s="211"/>
      <c r="O193" s="211"/>
      <c r="P193" s="212"/>
      <c r="Q193" s="211"/>
      <c r="R193" s="211"/>
      <c r="S193" s="213"/>
      <c r="T193" s="211"/>
      <c r="U193" s="211"/>
      <c r="V193" s="211"/>
      <c r="W193" s="211"/>
      <c r="X193" s="211"/>
      <c r="Y193" s="213"/>
      <c r="Z193" s="211"/>
      <c r="AA193" s="211"/>
      <c r="AB193" s="211"/>
    </row>
    <row r="194" customFormat="false" ht="18.75" hidden="false" customHeight="true" outlineLevel="0" collapsed="false">
      <c r="G194" s="211"/>
      <c r="H194" s="211"/>
      <c r="I194" s="212"/>
      <c r="J194" s="211"/>
      <c r="K194" s="211"/>
      <c r="L194" s="211"/>
      <c r="M194" s="213"/>
      <c r="N194" s="211"/>
      <c r="O194" s="211"/>
      <c r="P194" s="212"/>
      <c r="Q194" s="211"/>
      <c r="R194" s="211"/>
      <c r="S194" s="213"/>
      <c r="T194" s="211"/>
      <c r="U194" s="211"/>
      <c r="V194" s="211"/>
      <c r="W194" s="211"/>
      <c r="X194" s="211"/>
      <c r="Y194" s="213"/>
      <c r="Z194" s="211"/>
      <c r="AA194" s="211"/>
      <c r="AB194" s="211"/>
    </row>
    <row r="195" customFormat="false" ht="18.75" hidden="false" customHeight="true" outlineLevel="0" collapsed="false">
      <c r="G195" s="211"/>
      <c r="H195" s="211"/>
      <c r="I195" s="212"/>
      <c r="J195" s="211"/>
      <c r="K195" s="211"/>
      <c r="L195" s="211"/>
      <c r="M195" s="213"/>
      <c r="N195" s="211"/>
      <c r="O195" s="211"/>
      <c r="P195" s="212"/>
      <c r="Q195" s="211"/>
      <c r="R195" s="211"/>
      <c r="S195" s="213"/>
      <c r="T195" s="211"/>
      <c r="U195" s="211"/>
      <c r="V195" s="211"/>
      <c r="W195" s="211"/>
      <c r="X195" s="211"/>
      <c r="Y195" s="213"/>
      <c r="Z195" s="211"/>
      <c r="AA195" s="211"/>
      <c r="AB195" s="211"/>
    </row>
    <row r="196" customFormat="false" ht="18.75" hidden="false" customHeight="true" outlineLevel="0" collapsed="false">
      <c r="G196" s="211"/>
      <c r="H196" s="211"/>
      <c r="I196" s="212"/>
      <c r="J196" s="211"/>
      <c r="K196" s="211"/>
      <c r="L196" s="211"/>
      <c r="M196" s="213"/>
      <c r="N196" s="211"/>
      <c r="O196" s="211"/>
      <c r="P196" s="212"/>
      <c r="Q196" s="211"/>
      <c r="R196" s="211"/>
      <c r="S196" s="213"/>
      <c r="T196" s="211"/>
      <c r="U196" s="211"/>
      <c r="V196" s="211"/>
      <c r="W196" s="211"/>
      <c r="X196" s="211"/>
      <c r="Y196" s="213"/>
      <c r="Z196" s="211"/>
      <c r="AA196" s="211"/>
      <c r="AB196" s="211"/>
    </row>
    <row r="197" customFormat="false" ht="18.75" hidden="false" customHeight="true" outlineLevel="0" collapsed="false">
      <c r="G197" s="211"/>
      <c r="H197" s="211"/>
      <c r="I197" s="212"/>
      <c r="J197" s="211"/>
      <c r="K197" s="211"/>
      <c r="L197" s="211"/>
      <c r="M197" s="213"/>
      <c r="N197" s="211"/>
      <c r="O197" s="211"/>
      <c r="P197" s="212"/>
      <c r="Q197" s="211"/>
      <c r="R197" s="211"/>
      <c r="S197" s="213"/>
      <c r="T197" s="211"/>
      <c r="U197" s="211"/>
      <c r="V197" s="211"/>
      <c r="W197" s="211"/>
      <c r="X197" s="211"/>
      <c r="Y197" s="213"/>
      <c r="Z197" s="211"/>
      <c r="AA197" s="211"/>
      <c r="AB197" s="211"/>
    </row>
    <row r="198" customFormat="false" ht="18.75" hidden="false" customHeight="true" outlineLevel="0" collapsed="false">
      <c r="G198" s="211"/>
      <c r="H198" s="211"/>
      <c r="I198" s="212"/>
      <c r="J198" s="211"/>
      <c r="K198" s="211"/>
      <c r="L198" s="211"/>
      <c r="M198" s="213"/>
      <c r="N198" s="211"/>
      <c r="O198" s="211"/>
      <c r="P198" s="212"/>
      <c r="Q198" s="211"/>
      <c r="R198" s="211"/>
      <c r="S198" s="213"/>
      <c r="T198" s="211"/>
      <c r="U198" s="211"/>
      <c r="V198" s="211"/>
      <c r="W198" s="211"/>
      <c r="X198" s="211"/>
      <c r="Y198" s="213"/>
      <c r="Z198" s="211"/>
      <c r="AA198" s="211"/>
      <c r="AB198" s="211"/>
    </row>
    <row r="199" customFormat="false" ht="18.75" hidden="false" customHeight="true" outlineLevel="0" collapsed="false">
      <c r="G199" s="211"/>
      <c r="H199" s="211"/>
      <c r="I199" s="212"/>
      <c r="J199" s="211"/>
      <c r="K199" s="211"/>
      <c r="L199" s="211"/>
      <c r="M199" s="213"/>
      <c r="N199" s="211"/>
      <c r="O199" s="211"/>
      <c r="P199" s="212"/>
      <c r="Q199" s="211"/>
      <c r="R199" s="211"/>
      <c r="S199" s="213"/>
      <c r="T199" s="211"/>
      <c r="U199" s="211"/>
      <c r="V199" s="211"/>
      <c r="W199" s="211"/>
      <c r="X199" s="211"/>
      <c r="Y199" s="213"/>
      <c r="Z199" s="211"/>
      <c r="AA199" s="211"/>
      <c r="AB199" s="211"/>
    </row>
    <row r="200" customFormat="false" ht="18.75" hidden="false" customHeight="true" outlineLevel="0" collapsed="false">
      <c r="G200" s="211"/>
      <c r="H200" s="211"/>
      <c r="I200" s="212"/>
      <c r="J200" s="211"/>
      <c r="K200" s="211"/>
      <c r="L200" s="211"/>
      <c r="M200" s="213"/>
      <c r="N200" s="211"/>
      <c r="O200" s="211"/>
      <c r="P200" s="212"/>
      <c r="Q200" s="211"/>
      <c r="R200" s="211"/>
      <c r="S200" s="213"/>
      <c r="T200" s="211"/>
      <c r="U200" s="211"/>
      <c r="V200" s="211"/>
      <c r="W200" s="211"/>
      <c r="X200" s="211"/>
      <c r="Y200" s="213"/>
      <c r="Z200" s="211"/>
      <c r="AA200" s="211"/>
      <c r="AB200" s="211"/>
    </row>
    <row r="201" customFormat="false" ht="18.75" hidden="false" customHeight="true" outlineLevel="0" collapsed="false">
      <c r="G201" s="211"/>
      <c r="H201" s="211"/>
      <c r="I201" s="212"/>
      <c r="J201" s="211"/>
      <c r="K201" s="211"/>
      <c r="L201" s="211"/>
      <c r="M201" s="213"/>
      <c r="N201" s="211"/>
      <c r="O201" s="211"/>
      <c r="P201" s="212"/>
      <c r="Q201" s="211"/>
      <c r="R201" s="211"/>
      <c r="S201" s="213"/>
      <c r="T201" s="211"/>
      <c r="U201" s="211"/>
      <c r="V201" s="211"/>
      <c r="W201" s="211"/>
      <c r="X201" s="211"/>
      <c r="Y201" s="213"/>
      <c r="Z201" s="211"/>
      <c r="AA201" s="211"/>
      <c r="AB201" s="211"/>
    </row>
    <row r="202" customFormat="false" ht="18.75" hidden="false" customHeight="true" outlineLevel="0" collapsed="false">
      <c r="G202" s="211"/>
      <c r="H202" s="211"/>
      <c r="I202" s="212"/>
      <c r="J202" s="211"/>
      <c r="K202" s="211"/>
      <c r="L202" s="211"/>
      <c r="M202" s="213"/>
      <c r="N202" s="211"/>
      <c r="O202" s="211"/>
      <c r="P202" s="212"/>
      <c r="Q202" s="211"/>
      <c r="R202" s="211"/>
      <c r="S202" s="213"/>
      <c r="T202" s="211"/>
      <c r="U202" s="211"/>
      <c r="V202" s="211"/>
      <c r="W202" s="211"/>
      <c r="X202" s="211"/>
      <c r="Y202" s="213"/>
      <c r="Z202" s="211"/>
      <c r="AA202" s="211"/>
      <c r="AB202" s="211"/>
    </row>
    <row r="203" customFormat="false" ht="18.75" hidden="false" customHeight="true" outlineLevel="0" collapsed="false">
      <c r="G203" s="211"/>
      <c r="H203" s="211"/>
      <c r="I203" s="212"/>
      <c r="J203" s="211"/>
      <c r="K203" s="211"/>
      <c r="L203" s="211"/>
      <c r="M203" s="213"/>
      <c r="N203" s="211"/>
      <c r="O203" s="211"/>
      <c r="P203" s="212"/>
      <c r="Q203" s="211"/>
      <c r="R203" s="211"/>
      <c r="S203" s="213"/>
      <c r="T203" s="211"/>
      <c r="U203" s="211"/>
      <c r="V203" s="211"/>
      <c r="W203" s="211"/>
      <c r="X203" s="211"/>
      <c r="Y203" s="213"/>
      <c r="Z203" s="211"/>
      <c r="AA203" s="211"/>
      <c r="AB203" s="211"/>
    </row>
    <row r="204" customFormat="false" ht="18.75" hidden="false" customHeight="true" outlineLevel="0" collapsed="false">
      <c r="G204" s="211"/>
      <c r="H204" s="211"/>
      <c r="I204" s="212"/>
      <c r="J204" s="211"/>
      <c r="K204" s="211"/>
      <c r="L204" s="211"/>
      <c r="M204" s="213"/>
      <c r="N204" s="211"/>
      <c r="O204" s="211"/>
      <c r="P204" s="212"/>
      <c r="Q204" s="211"/>
      <c r="R204" s="211"/>
      <c r="S204" s="213"/>
      <c r="T204" s="211"/>
      <c r="U204" s="211"/>
      <c r="V204" s="211"/>
      <c r="W204" s="211"/>
      <c r="X204" s="211"/>
      <c r="Y204" s="213"/>
      <c r="Z204" s="211"/>
      <c r="AA204" s="211"/>
      <c r="AB204" s="211"/>
    </row>
    <row r="205" customFormat="false" ht="18.75" hidden="false" customHeight="true" outlineLevel="0" collapsed="false">
      <c r="G205" s="211"/>
      <c r="H205" s="211"/>
      <c r="I205" s="212"/>
      <c r="J205" s="211"/>
      <c r="K205" s="211"/>
      <c r="L205" s="211"/>
      <c r="M205" s="213"/>
      <c r="N205" s="211"/>
      <c r="O205" s="211"/>
      <c r="P205" s="212"/>
      <c r="Q205" s="211"/>
      <c r="R205" s="211"/>
      <c r="S205" s="213"/>
      <c r="T205" s="211"/>
      <c r="U205" s="211"/>
      <c r="V205" s="211"/>
      <c r="W205" s="211"/>
      <c r="X205" s="211"/>
      <c r="Y205" s="213"/>
      <c r="Z205" s="211"/>
      <c r="AA205" s="211"/>
      <c r="AB205" s="211"/>
    </row>
    <row r="206" customFormat="false" ht="18.75" hidden="false" customHeight="true" outlineLevel="0" collapsed="false">
      <c r="G206" s="211"/>
      <c r="H206" s="211"/>
      <c r="I206" s="212"/>
      <c r="J206" s="211"/>
      <c r="K206" s="211"/>
      <c r="L206" s="211"/>
      <c r="M206" s="213"/>
      <c r="N206" s="211"/>
      <c r="O206" s="211"/>
      <c r="P206" s="212"/>
      <c r="Q206" s="211"/>
      <c r="R206" s="211"/>
      <c r="S206" s="213"/>
      <c r="T206" s="211"/>
      <c r="U206" s="211"/>
      <c r="V206" s="211"/>
      <c r="W206" s="211"/>
      <c r="X206" s="211"/>
      <c r="Y206" s="213"/>
      <c r="Z206" s="211"/>
      <c r="AA206" s="211"/>
      <c r="AB206" s="211"/>
    </row>
    <row r="207" customFormat="false" ht="18.75" hidden="false" customHeight="true" outlineLevel="0" collapsed="false">
      <c r="G207" s="211"/>
      <c r="H207" s="211"/>
      <c r="I207" s="212"/>
      <c r="J207" s="211"/>
      <c r="K207" s="211"/>
      <c r="L207" s="211"/>
      <c r="M207" s="213"/>
      <c r="N207" s="211"/>
      <c r="O207" s="211"/>
      <c r="P207" s="212"/>
      <c r="Q207" s="211"/>
      <c r="R207" s="211"/>
      <c r="S207" s="213"/>
      <c r="T207" s="211"/>
      <c r="U207" s="211"/>
      <c r="V207" s="211"/>
      <c r="W207" s="211"/>
      <c r="X207" s="211"/>
      <c r="Y207" s="213"/>
      <c r="Z207" s="211"/>
      <c r="AA207" s="211"/>
      <c r="AB207" s="211"/>
    </row>
    <row r="208" customFormat="false" ht="18.75" hidden="false" customHeight="true" outlineLevel="0" collapsed="false">
      <c r="G208" s="211"/>
      <c r="H208" s="211"/>
      <c r="I208" s="212"/>
      <c r="J208" s="211"/>
      <c r="K208" s="211"/>
      <c r="L208" s="211"/>
      <c r="M208" s="213"/>
      <c r="N208" s="211"/>
      <c r="O208" s="211"/>
      <c r="P208" s="212"/>
      <c r="Q208" s="211"/>
      <c r="R208" s="211"/>
      <c r="S208" s="213"/>
      <c r="T208" s="211"/>
      <c r="U208" s="211"/>
      <c r="V208" s="211"/>
      <c r="W208" s="211"/>
      <c r="X208" s="211"/>
      <c r="Y208" s="213"/>
      <c r="Z208" s="211"/>
      <c r="AA208" s="211"/>
      <c r="AB208" s="211"/>
    </row>
    <row r="209" customFormat="false" ht="18.75" hidden="false" customHeight="true" outlineLevel="0" collapsed="false">
      <c r="G209" s="211"/>
      <c r="H209" s="211"/>
      <c r="I209" s="212"/>
      <c r="J209" s="211"/>
      <c r="K209" s="211"/>
      <c r="L209" s="211"/>
      <c r="M209" s="213"/>
      <c r="N209" s="211"/>
      <c r="O209" s="211"/>
      <c r="P209" s="212"/>
      <c r="Q209" s="211"/>
      <c r="R209" s="211"/>
      <c r="S209" s="213"/>
      <c r="T209" s="211"/>
      <c r="U209" s="211"/>
      <c r="V209" s="211"/>
      <c r="W209" s="211"/>
      <c r="X209" s="211"/>
      <c r="Y209" s="213"/>
      <c r="Z209" s="211"/>
      <c r="AA209" s="211"/>
      <c r="AB209" s="211"/>
    </row>
    <row r="210" customFormat="false" ht="18.75" hidden="false" customHeight="true" outlineLevel="0" collapsed="false">
      <c r="G210" s="211"/>
      <c r="H210" s="211"/>
      <c r="I210" s="212"/>
      <c r="J210" s="211"/>
      <c r="K210" s="211"/>
      <c r="L210" s="211"/>
      <c r="M210" s="213"/>
      <c r="N210" s="211"/>
      <c r="O210" s="211"/>
      <c r="P210" s="212"/>
      <c r="Q210" s="211"/>
      <c r="R210" s="211"/>
      <c r="S210" s="213"/>
      <c r="T210" s="211"/>
      <c r="U210" s="211"/>
      <c r="V210" s="211"/>
      <c r="W210" s="211"/>
      <c r="X210" s="211"/>
      <c r="Y210" s="213"/>
      <c r="Z210" s="211"/>
      <c r="AA210" s="211"/>
      <c r="AB210" s="211"/>
    </row>
    <row r="211" customFormat="false" ht="18.75" hidden="false" customHeight="true" outlineLevel="0" collapsed="false">
      <c r="G211" s="211"/>
      <c r="H211" s="211"/>
      <c r="I211" s="212"/>
      <c r="J211" s="211"/>
      <c r="K211" s="211"/>
      <c r="L211" s="211"/>
      <c r="M211" s="213"/>
      <c r="N211" s="211"/>
      <c r="O211" s="211"/>
      <c r="P211" s="212"/>
      <c r="Q211" s="211"/>
      <c r="R211" s="211"/>
      <c r="S211" s="213"/>
      <c r="T211" s="211"/>
      <c r="U211" s="211"/>
      <c r="V211" s="211"/>
      <c r="W211" s="211"/>
      <c r="X211" s="211"/>
      <c r="Y211" s="213"/>
      <c r="Z211" s="211"/>
      <c r="AA211" s="211"/>
      <c r="AB211" s="211"/>
    </row>
    <row r="212" customFormat="false" ht="18.75" hidden="false" customHeight="true" outlineLevel="0" collapsed="false">
      <c r="G212" s="211"/>
      <c r="H212" s="211"/>
      <c r="I212" s="212"/>
      <c r="J212" s="211"/>
      <c r="K212" s="211"/>
      <c r="L212" s="211"/>
      <c r="M212" s="213"/>
      <c r="N212" s="211"/>
      <c r="O212" s="211"/>
      <c r="P212" s="212"/>
      <c r="Q212" s="211"/>
      <c r="R212" s="211"/>
      <c r="S212" s="213"/>
      <c r="T212" s="211"/>
      <c r="U212" s="211"/>
      <c r="V212" s="211"/>
      <c r="W212" s="211"/>
      <c r="X212" s="211"/>
      <c r="Y212" s="213"/>
      <c r="Z212" s="211"/>
      <c r="AA212" s="211"/>
      <c r="AB212" s="211"/>
    </row>
    <row r="213" customFormat="false" ht="18.75" hidden="false" customHeight="true" outlineLevel="0" collapsed="false">
      <c r="G213" s="211"/>
      <c r="H213" s="211"/>
      <c r="I213" s="212"/>
      <c r="J213" s="211"/>
      <c r="K213" s="211"/>
      <c r="L213" s="211"/>
      <c r="M213" s="213"/>
      <c r="N213" s="211"/>
      <c r="O213" s="211"/>
      <c r="P213" s="212"/>
      <c r="Q213" s="211"/>
      <c r="R213" s="211"/>
      <c r="S213" s="213"/>
      <c r="T213" s="211"/>
      <c r="U213" s="211"/>
      <c r="V213" s="211"/>
      <c r="W213" s="211"/>
      <c r="X213" s="211"/>
      <c r="Y213" s="213"/>
      <c r="Z213" s="211"/>
      <c r="AA213" s="211"/>
      <c r="AB213" s="211"/>
    </row>
    <row r="214" customFormat="false" ht="18.75" hidden="false" customHeight="true" outlineLevel="0" collapsed="false">
      <c r="G214" s="211"/>
      <c r="H214" s="211"/>
      <c r="I214" s="212"/>
      <c r="J214" s="211"/>
      <c r="K214" s="211"/>
      <c r="L214" s="211"/>
      <c r="M214" s="213"/>
      <c r="N214" s="211"/>
      <c r="O214" s="211"/>
      <c r="P214" s="212"/>
      <c r="Q214" s="211"/>
      <c r="R214" s="211"/>
      <c r="S214" s="213"/>
      <c r="T214" s="211"/>
      <c r="U214" s="211"/>
      <c r="V214" s="211"/>
      <c r="W214" s="211"/>
      <c r="X214" s="211"/>
      <c r="Y214" s="213"/>
      <c r="Z214" s="211"/>
      <c r="AA214" s="211"/>
      <c r="AB214" s="211"/>
    </row>
    <row r="215" customFormat="false" ht="18.75" hidden="false" customHeight="true" outlineLevel="0" collapsed="false">
      <c r="G215" s="211"/>
      <c r="H215" s="211"/>
      <c r="I215" s="212"/>
      <c r="J215" s="211"/>
      <c r="K215" s="211"/>
      <c r="L215" s="211"/>
      <c r="M215" s="213"/>
      <c r="N215" s="211"/>
      <c r="O215" s="211"/>
      <c r="P215" s="212"/>
      <c r="Q215" s="211"/>
      <c r="R215" s="211"/>
      <c r="S215" s="213"/>
      <c r="T215" s="211"/>
      <c r="U215" s="211"/>
      <c r="V215" s="211"/>
      <c r="W215" s="211"/>
      <c r="X215" s="211"/>
      <c r="Y215" s="213"/>
      <c r="Z215" s="211"/>
      <c r="AA215" s="211"/>
      <c r="AB215" s="211"/>
    </row>
    <row r="216" customFormat="false" ht="18.75" hidden="false" customHeight="true" outlineLevel="0" collapsed="false">
      <c r="G216" s="211"/>
      <c r="H216" s="211"/>
      <c r="I216" s="212"/>
      <c r="J216" s="211"/>
      <c r="K216" s="211"/>
      <c r="L216" s="211"/>
      <c r="M216" s="213"/>
      <c r="N216" s="211"/>
      <c r="O216" s="211"/>
      <c r="P216" s="212"/>
      <c r="Q216" s="211"/>
      <c r="R216" s="211"/>
      <c r="S216" s="213"/>
      <c r="T216" s="211"/>
      <c r="U216" s="211"/>
      <c r="V216" s="211"/>
      <c r="W216" s="211"/>
      <c r="X216" s="211"/>
      <c r="Y216" s="213"/>
      <c r="Z216" s="211"/>
      <c r="AA216" s="211"/>
      <c r="AB216" s="211"/>
    </row>
    <row r="217" customFormat="false" ht="18.75" hidden="false" customHeight="true" outlineLevel="0" collapsed="false">
      <c r="G217" s="211"/>
      <c r="H217" s="211"/>
      <c r="I217" s="212"/>
      <c r="J217" s="211"/>
      <c r="K217" s="211"/>
      <c r="L217" s="211"/>
      <c r="M217" s="213"/>
      <c r="N217" s="211"/>
      <c r="O217" s="211"/>
      <c r="P217" s="212"/>
      <c r="Q217" s="211"/>
      <c r="R217" s="211"/>
      <c r="S217" s="213"/>
      <c r="T217" s="211"/>
      <c r="U217" s="211"/>
      <c r="V217" s="211"/>
      <c r="W217" s="211"/>
      <c r="X217" s="211"/>
      <c r="Y217" s="213"/>
      <c r="Z217" s="211"/>
      <c r="AA217" s="211"/>
      <c r="AB217" s="211"/>
    </row>
    <row r="218" customFormat="false" ht="18.75" hidden="false" customHeight="true" outlineLevel="0" collapsed="false">
      <c r="G218" s="211"/>
      <c r="H218" s="211"/>
      <c r="I218" s="212"/>
      <c r="J218" s="211"/>
      <c r="K218" s="211"/>
      <c r="L218" s="211"/>
      <c r="M218" s="213"/>
      <c r="N218" s="211"/>
      <c r="O218" s="211"/>
      <c r="P218" s="212"/>
      <c r="Q218" s="211"/>
      <c r="R218" s="211"/>
      <c r="S218" s="213"/>
      <c r="T218" s="211"/>
      <c r="U218" s="211"/>
      <c r="V218" s="211"/>
      <c r="W218" s="211"/>
      <c r="X218" s="211"/>
      <c r="Y218" s="213"/>
      <c r="Z218" s="211"/>
      <c r="AA218" s="211"/>
      <c r="AB218" s="211"/>
    </row>
    <row r="219" customFormat="false" ht="18.75" hidden="false" customHeight="true" outlineLevel="0" collapsed="false">
      <c r="G219" s="211"/>
      <c r="H219" s="211"/>
      <c r="I219" s="212"/>
      <c r="J219" s="211"/>
      <c r="K219" s="211"/>
      <c r="L219" s="211"/>
      <c r="M219" s="213"/>
      <c r="N219" s="211"/>
      <c r="O219" s="211"/>
      <c r="P219" s="212"/>
      <c r="Q219" s="211"/>
      <c r="R219" s="211"/>
      <c r="S219" s="213"/>
      <c r="T219" s="211"/>
      <c r="U219" s="211"/>
      <c r="V219" s="211"/>
      <c r="W219" s="211"/>
      <c r="X219" s="211"/>
      <c r="Y219" s="213"/>
      <c r="Z219" s="211"/>
      <c r="AA219" s="211"/>
      <c r="AB219" s="211"/>
    </row>
    <row r="220" customFormat="false" ht="18.75" hidden="false" customHeight="true" outlineLevel="0" collapsed="false">
      <c r="G220" s="211"/>
      <c r="H220" s="211"/>
      <c r="I220" s="212"/>
      <c r="J220" s="211"/>
      <c r="K220" s="211"/>
      <c r="L220" s="211"/>
      <c r="M220" s="213"/>
      <c r="N220" s="211"/>
      <c r="O220" s="211"/>
      <c r="P220" s="212"/>
      <c r="Q220" s="211"/>
      <c r="R220" s="211"/>
      <c r="S220" s="213"/>
      <c r="T220" s="211"/>
      <c r="U220" s="211"/>
      <c r="V220" s="211"/>
      <c r="W220" s="211"/>
      <c r="X220" s="211"/>
      <c r="Y220" s="213"/>
      <c r="Z220" s="211"/>
      <c r="AA220" s="211"/>
      <c r="AB220" s="211"/>
    </row>
    <row r="221" customFormat="false" ht="18.75" hidden="false" customHeight="true" outlineLevel="0" collapsed="false">
      <c r="G221" s="211"/>
      <c r="H221" s="211"/>
      <c r="I221" s="212"/>
      <c r="J221" s="211"/>
      <c r="K221" s="211"/>
      <c r="L221" s="211"/>
      <c r="M221" s="213"/>
      <c r="N221" s="211"/>
      <c r="O221" s="211"/>
      <c r="P221" s="212"/>
      <c r="Q221" s="211"/>
      <c r="R221" s="211"/>
      <c r="S221" s="213"/>
      <c r="T221" s="211"/>
      <c r="U221" s="211"/>
      <c r="V221" s="211"/>
      <c r="W221" s="211"/>
      <c r="X221" s="211"/>
      <c r="Y221" s="213"/>
      <c r="Z221" s="211"/>
      <c r="AA221" s="211"/>
      <c r="AB221" s="211"/>
    </row>
    <row r="222" customFormat="false" ht="18.75" hidden="false" customHeight="true" outlineLevel="0" collapsed="false">
      <c r="G222" s="211"/>
      <c r="H222" s="211"/>
      <c r="I222" s="212"/>
      <c r="J222" s="211"/>
      <c r="K222" s="211"/>
      <c r="L222" s="211"/>
      <c r="M222" s="213"/>
      <c r="N222" s="211"/>
      <c r="O222" s="211"/>
      <c r="P222" s="212"/>
      <c r="Q222" s="211"/>
      <c r="R222" s="211"/>
      <c r="S222" s="213"/>
      <c r="T222" s="211"/>
      <c r="U222" s="211"/>
      <c r="V222" s="211"/>
      <c r="W222" s="211"/>
      <c r="X222" s="211"/>
      <c r="Y222" s="213"/>
      <c r="Z222" s="211"/>
      <c r="AA222" s="211"/>
      <c r="AB222" s="211"/>
    </row>
    <row r="223" customFormat="false" ht="18.75" hidden="false" customHeight="true" outlineLevel="0" collapsed="false">
      <c r="G223" s="211"/>
      <c r="H223" s="211"/>
      <c r="I223" s="212"/>
      <c r="J223" s="211"/>
      <c r="K223" s="211"/>
      <c r="L223" s="211"/>
      <c r="M223" s="213"/>
      <c r="N223" s="211"/>
      <c r="O223" s="211"/>
      <c r="P223" s="212"/>
      <c r="Q223" s="211"/>
      <c r="R223" s="211"/>
      <c r="S223" s="213"/>
      <c r="T223" s="211"/>
      <c r="U223" s="211"/>
      <c r="V223" s="211"/>
      <c r="W223" s="211"/>
      <c r="X223" s="211"/>
      <c r="Y223" s="213"/>
      <c r="Z223" s="211"/>
      <c r="AA223" s="211"/>
      <c r="AB223" s="211"/>
    </row>
    <row r="224" customFormat="false" ht="18.75" hidden="false" customHeight="true" outlineLevel="0" collapsed="false">
      <c r="G224" s="211"/>
      <c r="H224" s="211"/>
      <c r="I224" s="212"/>
      <c r="J224" s="211"/>
      <c r="K224" s="211"/>
      <c r="L224" s="211"/>
      <c r="M224" s="213"/>
      <c r="N224" s="211"/>
      <c r="O224" s="211"/>
      <c r="P224" s="212"/>
      <c r="Q224" s="211"/>
      <c r="R224" s="211"/>
      <c r="S224" s="213"/>
      <c r="T224" s="211"/>
      <c r="U224" s="211"/>
      <c r="V224" s="211"/>
      <c r="W224" s="211"/>
      <c r="X224" s="211"/>
      <c r="Y224" s="213"/>
      <c r="Z224" s="211"/>
      <c r="AA224" s="211"/>
      <c r="AB224" s="211"/>
    </row>
    <row r="225" customFormat="false" ht="18.75" hidden="false" customHeight="true" outlineLevel="0" collapsed="false">
      <c r="G225" s="211"/>
      <c r="H225" s="211"/>
      <c r="I225" s="212"/>
      <c r="J225" s="211"/>
      <c r="K225" s="211"/>
      <c r="L225" s="211"/>
      <c r="M225" s="213"/>
      <c r="N225" s="211"/>
      <c r="O225" s="211"/>
      <c r="P225" s="212"/>
      <c r="Q225" s="211"/>
      <c r="R225" s="211"/>
      <c r="S225" s="213"/>
      <c r="T225" s="211"/>
      <c r="U225" s="211"/>
      <c r="V225" s="211"/>
      <c r="W225" s="211"/>
      <c r="X225" s="211"/>
      <c r="Y225" s="213"/>
      <c r="Z225" s="211"/>
      <c r="AA225" s="211"/>
      <c r="AB225" s="211"/>
    </row>
    <row r="226" customFormat="false" ht="18.75" hidden="false" customHeight="true" outlineLevel="0" collapsed="false">
      <c r="G226" s="211"/>
      <c r="H226" s="211"/>
      <c r="I226" s="212"/>
      <c r="J226" s="211"/>
      <c r="K226" s="211"/>
      <c r="L226" s="211"/>
      <c r="M226" s="213"/>
      <c r="N226" s="211"/>
      <c r="O226" s="211"/>
      <c r="P226" s="212"/>
      <c r="Q226" s="211"/>
      <c r="R226" s="211"/>
      <c r="S226" s="213"/>
      <c r="T226" s="211"/>
      <c r="U226" s="211"/>
      <c r="V226" s="211"/>
      <c r="W226" s="211"/>
      <c r="X226" s="211"/>
      <c r="Y226" s="213"/>
      <c r="Z226" s="211"/>
      <c r="AA226" s="211"/>
      <c r="AB226" s="211"/>
    </row>
    <row r="227" customFormat="false" ht="18.75" hidden="false" customHeight="true" outlineLevel="0" collapsed="false">
      <c r="G227" s="211"/>
      <c r="H227" s="211"/>
      <c r="I227" s="212"/>
      <c r="J227" s="211"/>
      <c r="K227" s="211"/>
      <c r="L227" s="211"/>
      <c r="M227" s="213"/>
      <c r="N227" s="211"/>
      <c r="O227" s="211"/>
      <c r="P227" s="212"/>
      <c r="Q227" s="211"/>
      <c r="R227" s="211"/>
      <c r="S227" s="213"/>
      <c r="T227" s="211"/>
      <c r="U227" s="211"/>
      <c r="V227" s="211"/>
      <c r="W227" s="211"/>
      <c r="X227" s="211"/>
      <c r="Y227" s="213"/>
      <c r="Z227" s="211"/>
      <c r="AA227" s="211"/>
      <c r="AB227" s="211"/>
    </row>
    <row r="228" customFormat="false" ht="18.75" hidden="false" customHeight="true" outlineLevel="0" collapsed="false">
      <c r="G228" s="211"/>
      <c r="H228" s="211"/>
      <c r="I228" s="212"/>
      <c r="J228" s="211"/>
      <c r="K228" s="211"/>
      <c r="L228" s="211"/>
      <c r="M228" s="213"/>
      <c r="N228" s="211"/>
      <c r="O228" s="211"/>
      <c r="P228" s="212"/>
      <c r="Q228" s="211"/>
      <c r="R228" s="211"/>
      <c r="S228" s="213"/>
      <c r="T228" s="211"/>
      <c r="U228" s="211"/>
      <c r="V228" s="211"/>
      <c r="W228" s="211"/>
      <c r="X228" s="211"/>
      <c r="Y228" s="213"/>
      <c r="Z228" s="211"/>
      <c r="AA228" s="211"/>
      <c r="AB228" s="211"/>
    </row>
    <row r="229" customFormat="false" ht="18.75" hidden="false" customHeight="true" outlineLevel="0" collapsed="false">
      <c r="G229" s="211"/>
      <c r="H229" s="211"/>
      <c r="I229" s="212"/>
      <c r="J229" s="211"/>
      <c r="K229" s="211"/>
      <c r="L229" s="211"/>
      <c r="M229" s="213"/>
      <c r="N229" s="211"/>
      <c r="O229" s="211"/>
      <c r="P229" s="212"/>
      <c r="Q229" s="211"/>
      <c r="R229" s="211"/>
      <c r="S229" s="213"/>
      <c r="T229" s="211"/>
      <c r="U229" s="211"/>
      <c r="V229" s="211"/>
      <c r="W229" s="211"/>
      <c r="X229" s="211"/>
      <c r="Y229" s="213"/>
      <c r="Z229" s="211"/>
      <c r="AA229" s="211"/>
      <c r="AB229" s="211"/>
    </row>
    <row r="230" customFormat="false" ht="18.75" hidden="false" customHeight="true" outlineLevel="0" collapsed="false">
      <c r="G230" s="211"/>
      <c r="H230" s="211"/>
      <c r="I230" s="212"/>
      <c r="J230" s="211"/>
      <c r="K230" s="211"/>
      <c r="L230" s="211"/>
      <c r="M230" s="213"/>
      <c r="N230" s="211"/>
      <c r="O230" s="211"/>
      <c r="P230" s="212"/>
      <c r="Q230" s="211"/>
      <c r="R230" s="211"/>
      <c r="S230" s="213"/>
      <c r="T230" s="211"/>
      <c r="U230" s="211"/>
      <c r="V230" s="211"/>
      <c r="W230" s="211"/>
      <c r="X230" s="211"/>
      <c r="Y230" s="213"/>
      <c r="Z230" s="211"/>
      <c r="AA230" s="211"/>
      <c r="AB230" s="211"/>
    </row>
    <row r="231" customFormat="false" ht="18.75" hidden="false" customHeight="true" outlineLevel="0" collapsed="false">
      <c r="G231" s="211"/>
      <c r="H231" s="211"/>
      <c r="I231" s="212"/>
      <c r="J231" s="211"/>
      <c r="K231" s="211"/>
      <c r="L231" s="211"/>
      <c r="M231" s="213"/>
      <c r="N231" s="211"/>
      <c r="O231" s="211"/>
      <c r="P231" s="212"/>
      <c r="Q231" s="211"/>
      <c r="R231" s="211"/>
      <c r="S231" s="213"/>
      <c r="T231" s="211"/>
      <c r="U231" s="211"/>
      <c r="V231" s="211"/>
      <c r="W231" s="211"/>
      <c r="X231" s="211"/>
      <c r="Y231" s="213"/>
      <c r="Z231" s="211"/>
      <c r="AA231" s="211"/>
      <c r="AB231" s="211"/>
    </row>
    <row r="232" customFormat="false" ht="18.75" hidden="false" customHeight="true" outlineLevel="0" collapsed="false">
      <c r="G232" s="211"/>
      <c r="H232" s="211"/>
      <c r="I232" s="212"/>
      <c r="J232" s="211"/>
      <c r="K232" s="211"/>
      <c r="L232" s="211"/>
      <c r="M232" s="213"/>
      <c r="N232" s="211"/>
      <c r="O232" s="211"/>
      <c r="P232" s="212"/>
      <c r="Q232" s="211"/>
      <c r="R232" s="211"/>
      <c r="S232" s="213"/>
      <c r="T232" s="211"/>
      <c r="U232" s="211"/>
      <c r="V232" s="211"/>
      <c r="W232" s="211"/>
      <c r="X232" s="211"/>
      <c r="Y232" s="213"/>
      <c r="Z232" s="211"/>
      <c r="AA232" s="211"/>
      <c r="AB232" s="211"/>
    </row>
    <row r="233" customFormat="false" ht="18.75" hidden="false" customHeight="true" outlineLevel="0" collapsed="false">
      <c r="G233" s="211"/>
      <c r="H233" s="211"/>
      <c r="I233" s="212"/>
      <c r="J233" s="211"/>
      <c r="K233" s="211"/>
      <c r="L233" s="211"/>
      <c r="M233" s="213"/>
      <c r="N233" s="211"/>
      <c r="O233" s="211"/>
      <c r="P233" s="212"/>
      <c r="Q233" s="211"/>
      <c r="R233" s="211"/>
      <c r="S233" s="213"/>
      <c r="T233" s="211"/>
      <c r="U233" s="211"/>
      <c r="V233" s="211"/>
      <c r="W233" s="211"/>
      <c r="X233" s="211"/>
      <c r="Y233" s="213"/>
      <c r="Z233" s="211"/>
      <c r="AA233" s="211"/>
      <c r="AB233" s="211"/>
    </row>
    <row r="234" customFormat="false" ht="18.75" hidden="false" customHeight="true" outlineLevel="0" collapsed="false">
      <c r="G234" s="211"/>
      <c r="H234" s="211"/>
      <c r="I234" s="212"/>
      <c r="J234" s="211"/>
      <c r="K234" s="211"/>
      <c r="L234" s="211"/>
      <c r="M234" s="213"/>
      <c r="N234" s="211"/>
      <c r="O234" s="211"/>
      <c r="P234" s="212"/>
      <c r="Q234" s="211"/>
      <c r="R234" s="211"/>
      <c r="S234" s="213"/>
      <c r="T234" s="211"/>
      <c r="U234" s="211"/>
      <c r="V234" s="211"/>
      <c r="W234" s="211"/>
      <c r="X234" s="211"/>
      <c r="Y234" s="213"/>
      <c r="Z234" s="211"/>
      <c r="AA234" s="211"/>
      <c r="AB234" s="211"/>
    </row>
    <row r="235" customFormat="false" ht="18.75" hidden="false" customHeight="true" outlineLevel="0" collapsed="false">
      <c r="G235" s="211"/>
      <c r="H235" s="211"/>
      <c r="I235" s="212"/>
      <c r="J235" s="211"/>
      <c r="K235" s="211"/>
      <c r="L235" s="211"/>
      <c r="M235" s="213"/>
      <c r="N235" s="211"/>
      <c r="O235" s="211"/>
      <c r="P235" s="212"/>
      <c r="Q235" s="211"/>
      <c r="R235" s="211"/>
      <c r="S235" s="213"/>
      <c r="T235" s="211"/>
      <c r="U235" s="211"/>
      <c r="V235" s="211"/>
      <c r="W235" s="211"/>
      <c r="X235" s="211"/>
      <c r="Y235" s="213"/>
      <c r="Z235" s="211"/>
      <c r="AA235" s="211"/>
      <c r="AB235" s="211"/>
    </row>
    <row r="236" customFormat="false" ht="18.75" hidden="false" customHeight="true" outlineLevel="0" collapsed="false">
      <c r="G236" s="211"/>
      <c r="H236" s="211"/>
      <c r="I236" s="212"/>
      <c r="J236" s="211"/>
      <c r="K236" s="211"/>
      <c r="L236" s="211"/>
      <c r="M236" s="213"/>
      <c r="N236" s="211"/>
      <c r="O236" s="211"/>
      <c r="P236" s="212"/>
      <c r="Q236" s="211"/>
      <c r="R236" s="211"/>
      <c r="S236" s="213"/>
      <c r="T236" s="211"/>
      <c r="U236" s="211"/>
      <c r="V236" s="211"/>
      <c r="W236" s="211"/>
      <c r="X236" s="211"/>
      <c r="Y236" s="213"/>
      <c r="Z236" s="211"/>
      <c r="AA236" s="211"/>
      <c r="AB236" s="211"/>
    </row>
    <row r="237" customFormat="false" ht="18.75" hidden="false" customHeight="true" outlineLevel="0" collapsed="false">
      <c r="G237" s="211"/>
      <c r="H237" s="211"/>
      <c r="I237" s="212"/>
      <c r="J237" s="211"/>
      <c r="K237" s="211"/>
      <c r="L237" s="211"/>
      <c r="M237" s="213"/>
      <c r="N237" s="211"/>
      <c r="O237" s="211"/>
      <c r="P237" s="212"/>
      <c r="Q237" s="211"/>
      <c r="R237" s="211"/>
      <c r="S237" s="213"/>
      <c r="T237" s="211"/>
      <c r="U237" s="211"/>
      <c r="V237" s="211"/>
      <c r="W237" s="211"/>
      <c r="X237" s="211"/>
      <c r="Y237" s="213"/>
      <c r="Z237" s="211"/>
      <c r="AA237" s="211"/>
      <c r="AB237" s="211"/>
    </row>
    <row r="238" customFormat="false" ht="18.75" hidden="false" customHeight="true" outlineLevel="0" collapsed="false">
      <c r="G238" s="211"/>
      <c r="H238" s="211"/>
      <c r="I238" s="212"/>
      <c r="J238" s="211"/>
      <c r="K238" s="211"/>
      <c r="L238" s="211"/>
      <c r="M238" s="213"/>
      <c r="N238" s="211"/>
      <c r="O238" s="211"/>
      <c r="P238" s="212"/>
      <c r="Q238" s="211"/>
      <c r="R238" s="211"/>
      <c r="S238" s="213"/>
      <c r="T238" s="211"/>
      <c r="U238" s="211"/>
      <c r="V238" s="211"/>
      <c r="W238" s="211"/>
      <c r="X238" s="211"/>
      <c r="Y238" s="213"/>
      <c r="Z238" s="211"/>
      <c r="AA238" s="211"/>
      <c r="AB238" s="211"/>
    </row>
    <row r="239" customFormat="false" ht="18.75" hidden="false" customHeight="true" outlineLevel="0" collapsed="false">
      <c r="G239" s="211"/>
      <c r="H239" s="211"/>
      <c r="I239" s="212"/>
      <c r="J239" s="211"/>
      <c r="K239" s="211"/>
      <c r="L239" s="211"/>
      <c r="M239" s="213"/>
      <c r="N239" s="211"/>
      <c r="O239" s="211"/>
      <c r="P239" s="212"/>
      <c r="Q239" s="211"/>
      <c r="R239" s="211"/>
      <c r="S239" s="213"/>
      <c r="T239" s="211"/>
      <c r="U239" s="211"/>
      <c r="V239" s="211"/>
      <c r="W239" s="211"/>
      <c r="X239" s="211"/>
      <c r="Y239" s="213"/>
      <c r="Z239" s="211"/>
      <c r="AA239" s="211"/>
      <c r="AB239" s="211"/>
    </row>
    <row r="240" customFormat="false" ht="18.75" hidden="false" customHeight="true" outlineLevel="0" collapsed="false">
      <c r="G240" s="211"/>
      <c r="H240" s="211"/>
      <c r="I240" s="212"/>
      <c r="J240" s="211"/>
      <c r="K240" s="211"/>
      <c r="L240" s="211"/>
      <c r="M240" s="213"/>
      <c r="N240" s="211"/>
      <c r="O240" s="211"/>
      <c r="P240" s="212"/>
      <c r="Q240" s="211"/>
      <c r="R240" s="211"/>
      <c r="S240" s="213"/>
      <c r="T240" s="211"/>
      <c r="U240" s="211"/>
      <c r="V240" s="211"/>
      <c r="W240" s="211"/>
      <c r="X240" s="211"/>
      <c r="Y240" s="213"/>
      <c r="Z240" s="211"/>
      <c r="AA240" s="211"/>
      <c r="AB240" s="211"/>
    </row>
    <row r="241" customFormat="false" ht="18.75" hidden="false" customHeight="true" outlineLevel="0" collapsed="false">
      <c r="G241" s="211"/>
      <c r="H241" s="211"/>
      <c r="I241" s="212"/>
      <c r="J241" s="211"/>
      <c r="K241" s="211"/>
      <c r="L241" s="211"/>
      <c r="M241" s="213"/>
      <c r="N241" s="211"/>
      <c r="O241" s="211"/>
      <c r="P241" s="212"/>
      <c r="Q241" s="211"/>
      <c r="R241" s="211"/>
      <c r="S241" s="213"/>
      <c r="T241" s="211"/>
      <c r="U241" s="211"/>
      <c r="V241" s="211"/>
      <c r="W241" s="211"/>
      <c r="X241" s="211"/>
      <c r="Y241" s="213"/>
      <c r="Z241" s="211"/>
      <c r="AA241" s="211"/>
      <c r="AB241" s="211"/>
    </row>
    <row r="242" customFormat="false" ht="18.75" hidden="false" customHeight="true" outlineLevel="0" collapsed="false">
      <c r="G242" s="211"/>
      <c r="H242" s="211"/>
      <c r="I242" s="212"/>
      <c r="J242" s="211"/>
      <c r="K242" s="211"/>
      <c r="L242" s="211"/>
      <c r="M242" s="213"/>
      <c r="N242" s="211"/>
      <c r="O242" s="211"/>
      <c r="P242" s="212"/>
      <c r="Q242" s="211"/>
      <c r="R242" s="211"/>
      <c r="S242" s="213"/>
      <c r="T242" s="211"/>
      <c r="U242" s="211"/>
      <c r="V242" s="211"/>
      <c r="W242" s="211"/>
      <c r="X242" s="211"/>
      <c r="Y242" s="213"/>
      <c r="Z242" s="211"/>
      <c r="AA242" s="211"/>
      <c r="AB242" s="211"/>
    </row>
    <row r="243" customFormat="false" ht="18.75" hidden="false" customHeight="true" outlineLevel="0" collapsed="false">
      <c r="G243" s="211"/>
      <c r="H243" s="211"/>
      <c r="I243" s="212"/>
      <c r="J243" s="211"/>
      <c r="K243" s="211"/>
      <c r="L243" s="211"/>
      <c r="M243" s="213"/>
      <c r="N243" s="211"/>
      <c r="O243" s="211"/>
      <c r="P243" s="212"/>
      <c r="Q243" s="211"/>
      <c r="R243" s="211"/>
      <c r="S243" s="213"/>
      <c r="T243" s="211"/>
      <c r="U243" s="211"/>
      <c r="V243" s="211"/>
      <c r="W243" s="211"/>
      <c r="X243" s="211"/>
      <c r="Y243" s="213"/>
      <c r="Z243" s="211"/>
      <c r="AA243" s="211"/>
      <c r="AB243" s="211"/>
    </row>
    <row r="244" customFormat="false" ht="18.75" hidden="false" customHeight="true" outlineLevel="0" collapsed="false">
      <c r="G244" s="211"/>
      <c r="H244" s="211"/>
      <c r="I244" s="212"/>
      <c r="J244" s="211"/>
      <c r="K244" s="211"/>
      <c r="L244" s="211"/>
      <c r="M244" s="213"/>
      <c r="N244" s="211"/>
      <c r="O244" s="211"/>
      <c r="P244" s="212"/>
      <c r="Q244" s="211"/>
      <c r="R244" s="211"/>
      <c r="S244" s="213"/>
      <c r="T244" s="211"/>
      <c r="U244" s="211"/>
      <c r="V244" s="211"/>
      <c r="W244" s="211"/>
      <c r="X244" s="211"/>
      <c r="Y244" s="213"/>
      <c r="Z244" s="211"/>
      <c r="AA244" s="211"/>
      <c r="AB244" s="211"/>
    </row>
    <row r="245" customFormat="false" ht="18.75" hidden="false" customHeight="true" outlineLevel="0" collapsed="false">
      <c r="G245" s="211"/>
      <c r="H245" s="211"/>
      <c r="I245" s="212"/>
      <c r="J245" s="211"/>
      <c r="K245" s="211"/>
      <c r="L245" s="211"/>
      <c r="M245" s="213"/>
      <c r="N245" s="211"/>
      <c r="O245" s="211"/>
      <c r="P245" s="212"/>
      <c r="Q245" s="211"/>
      <c r="R245" s="211"/>
      <c r="S245" s="213"/>
      <c r="T245" s="211"/>
      <c r="U245" s="211"/>
      <c r="V245" s="211"/>
      <c r="W245" s="211"/>
      <c r="X245" s="211"/>
      <c r="Y245" s="213"/>
      <c r="Z245" s="211"/>
      <c r="AA245" s="211"/>
      <c r="AB245" s="211"/>
    </row>
    <row r="246" customFormat="false" ht="18.75" hidden="false" customHeight="true" outlineLevel="0" collapsed="false">
      <c r="G246" s="211"/>
      <c r="H246" s="211"/>
      <c r="I246" s="212"/>
      <c r="J246" s="211"/>
      <c r="K246" s="211"/>
      <c r="L246" s="211"/>
      <c r="M246" s="213"/>
      <c r="N246" s="211"/>
      <c r="O246" s="211"/>
      <c r="P246" s="212"/>
      <c r="Q246" s="211"/>
      <c r="R246" s="211"/>
      <c r="S246" s="213"/>
      <c r="T246" s="211"/>
      <c r="U246" s="211"/>
      <c r="V246" s="211"/>
      <c r="W246" s="211"/>
      <c r="X246" s="211"/>
      <c r="Y246" s="213"/>
      <c r="Z246" s="211"/>
      <c r="AA246" s="211"/>
      <c r="AB246" s="211"/>
    </row>
    <row r="247" customFormat="false" ht="18.75" hidden="false" customHeight="true" outlineLevel="0" collapsed="false">
      <c r="G247" s="211"/>
      <c r="H247" s="211"/>
      <c r="I247" s="212"/>
      <c r="J247" s="211"/>
      <c r="K247" s="211"/>
      <c r="L247" s="211"/>
      <c r="M247" s="213"/>
      <c r="N247" s="211"/>
      <c r="O247" s="211"/>
      <c r="P247" s="212"/>
      <c r="Q247" s="211"/>
      <c r="R247" s="211"/>
      <c r="S247" s="213"/>
      <c r="T247" s="211"/>
      <c r="U247" s="211"/>
      <c r="V247" s="211"/>
      <c r="W247" s="211"/>
      <c r="X247" s="211"/>
      <c r="Y247" s="213"/>
      <c r="Z247" s="211"/>
      <c r="AA247" s="211"/>
      <c r="AB247" s="211"/>
    </row>
    <row r="248" customFormat="false" ht="18.75" hidden="false" customHeight="true" outlineLevel="0" collapsed="false">
      <c r="G248" s="211"/>
      <c r="H248" s="211"/>
      <c r="I248" s="212"/>
      <c r="J248" s="211"/>
      <c r="K248" s="211"/>
      <c r="L248" s="211"/>
      <c r="M248" s="213"/>
      <c r="N248" s="211"/>
      <c r="O248" s="211"/>
      <c r="P248" s="212"/>
      <c r="Q248" s="211"/>
      <c r="R248" s="211"/>
      <c r="S248" s="213"/>
      <c r="T248" s="211"/>
      <c r="U248" s="211"/>
      <c r="V248" s="211"/>
      <c r="W248" s="211"/>
      <c r="X248" s="211"/>
      <c r="Y248" s="213"/>
      <c r="Z248" s="211"/>
      <c r="AA248" s="211"/>
      <c r="AB248" s="211"/>
    </row>
    <row r="249" customFormat="false" ht="18.75" hidden="false" customHeight="true" outlineLevel="0" collapsed="false">
      <c r="G249" s="211"/>
      <c r="H249" s="211"/>
      <c r="I249" s="212"/>
      <c r="J249" s="211"/>
      <c r="K249" s="211"/>
      <c r="L249" s="211"/>
      <c r="M249" s="213"/>
      <c r="N249" s="211"/>
      <c r="O249" s="211"/>
      <c r="P249" s="212"/>
      <c r="Q249" s="211"/>
      <c r="R249" s="211"/>
      <c r="S249" s="213"/>
      <c r="T249" s="211"/>
      <c r="U249" s="211"/>
      <c r="V249" s="211"/>
      <c r="W249" s="211"/>
      <c r="X249" s="211"/>
      <c r="Y249" s="213"/>
      <c r="Z249" s="211"/>
      <c r="AA249" s="211"/>
      <c r="AB249" s="211"/>
    </row>
    <row r="250" customFormat="false" ht="18.75" hidden="false" customHeight="true" outlineLevel="0" collapsed="false">
      <c r="G250" s="211"/>
      <c r="H250" s="211"/>
      <c r="I250" s="212"/>
      <c r="J250" s="211"/>
      <c r="K250" s="211"/>
      <c r="L250" s="211"/>
      <c r="M250" s="213"/>
      <c r="N250" s="211"/>
      <c r="O250" s="211"/>
      <c r="P250" s="212"/>
      <c r="Q250" s="211"/>
      <c r="R250" s="211"/>
      <c r="S250" s="213"/>
      <c r="T250" s="211"/>
      <c r="U250" s="211"/>
      <c r="V250" s="211"/>
      <c r="W250" s="211"/>
      <c r="X250" s="211"/>
      <c r="Y250" s="213"/>
      <c r="Z250" s="211"/>
      <c r="AA250" s="211"/>
      <c r="AB250" s="211"/>
    </row>
    <row r="251" customFormat="false" ht="18.75" hidden="false" customHeight="true" outlineLevel="0" collapsed="false">
      <c r="G251" s="211"/>
      <c r="H251" s="211"/>
      <c r="I251" s="212"/>
      <c r="J251" s="211"/>
      <c r="K251" s="211"/>
      <c r="L251" s="211"/>
      <c r="M251" s="213"/>
      <c r="N251" s="211"/>
      <c r="O251" s="211"/>
      <c r="P251" s="212"/>
      <c r="Q251" s="211"/>
      <c r="R251" s="211"/>
      <c r="S251" s="213"/>
      <c r="T251" s="211"/>
      <c r="U251" s="211"/>
      <c r="V251" s="211"/>
      <c r="W251" s="211"/>
      <c r="X251" s="211"/>
      <c r="Y251" s="213"/>
      <c r="Z251" s="211"/>
      <c r="AA251" s="211"/>
      <c r="AB251" s="211"/>
    </row>
    <row r="252" customFormat="false" ht="18.75" hidden="false" customHeight="true" outlineLevel="0" collapsed="false">
      <c r="G252" s="211"/>
      <c r="H252" s="211"/>
      <c r="I252" s="212"/>
      <c r="J252" s="211"/>
      <c r="K252" s="211"/>
      <c r="L252" s="211"/>
      <c r="M252" s="213"/>
      <c r="N252" s="211"/>
      <c r="O252" s="211"/>
      <c r="P252" s="212"/>
      <c r="Q252" s="211"/>
      <c r="R252" s="211"/>
      <c r="S252" s="213"/>
      <c r="T252" s="211"/>
      <c r="U252" s="211"/>
      <c r="V252" s="211"/>
      <c r="W252" s="211"/>
      <c r="X252" s="211"/>
      <c r="Y252" s="213"/>
      <c r="Z252" s="211"/>
      <c r="AA252" s="211"/>
      <c r="AB252" s="211"/>
    </row>
    <row r="253" customFormat="false" ht="18.75" hidden="false" customHeight="true" outlineLevel="0" collapsed="false">
      <c r="G253" s="211"/>
      <c r="H253" s="211"/>
      <c r="I253" s="212"/>
      <c r="J253" s="211"/>
      <c r="K253" s="211"/>
      <c r="L253" s="211"/>
      <c r="M253" s="213"/>
      <c r="N253" s="211"/>
      <c r="O253" s="211"/>
      <c r="P253" s="212"/>
      <c r="Q253" s="211"/>
      <c r="R253" s="211"/>
      <c r="S253" s="213"/>
      <c r="T253" s="211"/>
      <c r="U253" s="211"/>
      <c r="V253" s="211"/>
      <c r="W253" s="211"/>
      <c r="X253" s="211"/>
      <c r="Y253" s="213"/>
      <c r="Z253" s="211"/>
      <c r="AA253" s="211"/>
      <c r="AB253" s="211"/>
    </row>
    <row r="254" customFormat="false" ht="18.75" hidden="false" customHeight="true" outlineLevel="0" collapsed="false">
      <c r="G254" s="211"/>
      <c r="H254" s="211"/>
      <c r="I254" s="212"/>
      <c r="J254" s="211"/>
      <c r="K254" s="211"/>
      <c r="L254" s="211"/>
      <c r="M254" s="213"/>
      <c r="N254" s="211"/>
      <c r="O254" s="211"/>
      <c r="P254" s="212"/>
      <c r="Q254" s="211"/>
      <c r="R254" s="211"/>
      <c r="S254" s="213"/>
      <c r="T254" s="211"/>
      <c r="U254" s="211"/>
      <c r="V254" s="211"/>
      <c r="W254" s="211"/>
      <c r="X254" s="211"/>
      <c r="Y254" s="213"/>
      <c r="Z254" s="211"/>
      <c r="AA254" s="211"/>
      <c r="AB254" s="211"/>
    </row>
    <row r="255" customFormat="false" ht="18.75" hidden="false" customHeight="true" outlineLevel="0" collapsed="false">
      <c r="G255" s="211"/>
      <c r="H255" s="211"/>
      <c r="I255" s="212"/>
      <c r="J255" s="211"/>
      <c r="K255" s="211"/>
      <c r="L255" s="211"/>
      <c r="M255" s="213"/>
      <c r="N255" s="211"/>
      <c r="O255" s="211"/>
      <c r="P255" s="212"/>
      <c r="Q255" s="211"/>
      <c r="R255" s="211"/>
      <c r="S255" s="213"/>
      <c r="T255" s="211"/>
      <c r="U255" s="211"/>
      <c r="V255" s="211"/>
      <c r="W255" s="211"/>
      <c r="X255" s="211"/>
      <c r="Y255" s="213"/>
      <c r="Z255" s="211"/>
      <c r="AA255" s="211"/>
      <c r="AB255" s="211"/>
    </row>
    <row r="256" customFormat="false" ht="18.75" hidden="false" customHeight="true" outlineLevel="0" collapsed="false">
      <c r="G256" s="211"/>
      <c r="H256" s="211"/>
      <c r="I256" s="212"/>
      <c r="J256" s="211"/>
      <c r="K256" s="211"/>
      <c r="L256" s="211"/>
      <c r="M256" s="213"/>
      <c r="N256" s="211"/>
      <c r="O256" s="211"/>
      <c r="P256" s="212"/>
      <c r="Q256" s="211"/>
      <c r="R256" s="211"/>
      <c r="S256" s="213"/>
      <c r="T256" s="211"/>
      <c r="U256" s="211"/>
      <c r="V256" s="211"/>
      <c r="W256" s="211"/>
      <c r="X256" s="211"/>
      <c r="Y256" s="213"/>
      <c r="Z256" s="211"/>
      <c r="AA256" s="211"/>
      <c r="AB256" s="211"/>
    </row>
    <row r="257" customFormat="false" ht="18.75" hidden="false" customHeight="true" outlineLevel="0" collapsed="false">
      <c r="G257" s="211"/>
      <c r="H257" s="211"/>
      <c r="I257" s="212"/>
      <c r="J257" s="211"/>
      <c r="K257" s="211"/>
      <c r="L257" s="211"/>
      <c r="M257" s="213"/>
      <c r="N257" s="211"/>
      <c r="O257" s="211"/>
      <c r="P257" s="212"/>
      <c r="Q257" s="211"/>
      <c r="R257" s="211"/>
      <c r="S257" s="213"/>
      <c r="T257" s="211"/>
      <c r="U257" s="211"/>
      <c r="V257" s="211"/>
      <c r="W257" s="211"/>
      <c r="X257" s="211"/>
      <c r="Y257" s="213"/>
      <c r="Z257" s="211"/>
      <c r="AA257" s="211"/>
      <c r="AB257" s="211"/>
    </row>
    <row r="258" customFormat="false" ht="18.75" hidden="false" customHeight="true" outlineLevel="0" collapsed="false">
      <c r="G258" s="211"/>
      <c r="H258" s="211"/>
      <c r="I258" s="212"/>
      <c r="J258" s="211"/>
      <c r="K258" s="211"/>
      <c r="L258" s="211"/>
      <c r="M258" s="213"/>
      <c r="N258" s="211"/>
      <c r="O258" s="211"/>
      <c r="P258" s="212"/>
      <c r="Q258" s="211"/>
      <c r="R258" s="211"/>
      <c r="S258" s="213"/>
      <c r="T258" s="211"/>
      <c r="U258" s="211"/>
      <c r="V258" s="211"/>
      <c r="W258" s="211"/>
      <c r="X258" s="211"/>
      <c r="Y258" s="213"/>
      <c r="Z258" s="211"/>
      <c r="AA258" s="211"/>
      <c r="AB258" s="211"/>
    </row>
    <row r="259" customFormat="false" ht="18.75" hidden="false" customHeight="true" outlineLevel="0" collapsed="false">
      <c r="G259" s="211"/>
      <c r="H259" s="211"/>
      <c r="I259" s="212"/>
      <c r="J259" s="211"/>
      <c r="K259" s="211"/>
      <c r="L259" s="211"/>
      <c r="M259" s="213"/>
      <c r="N259" s="211"/>
      <c r="O259" s="211"/>
      <c r="P259" s="212"/>
      <c r="Q259" s="211"/>
      <c r="R259" s="211"/>
      <c r="S259" s="213"/>
      <c r="T259" s="211"/>
      <c r="U259" s="211"/>
      <c r="V259" s="211"/>
      <c r="W259" s="211"/>
      <c r="X259" s="211"/>
      <c r="Y259" s="213"/>
      <c r="Z259" s="211"/>
      <c r="AA259" s="211"/>
      <c r="AB259" s="211"/>
    </row>
    <row r="260" customFormat="false" ht="18.75" hidden="false" customHeight="true" outlineLevel="0" collapsed="false">
      <c r="G260" s="211"/>
      <c r="H260" s="211"/>
      <c r="I260" s="212"/>
      <c r="J260" s="211"/>
      <c r="K260" s="211"/>
      <c r="L260" s="211"/>
      <c r="M260" s="213"/>
      <c r="N260" s="211"/>
      <c r="O260" s="211"/>
      <c r="P260" s="212"/>
      <c r="Q260" s="211"/>
      <c r="R260" s="211"/>
      <c r="S260" s="213"/>
      <c r="T260" s="211"/>
      <c r="U260" s="211"/>
      <c r="V260" s="211"/>
      <c r="W260" s="211"/>
      <c r="X260" s="211"/>
      <c r="Y260" s="213"/>
      <c r="Z260" s="211"/>
      <c r="AA260" s="211"/>
      <c r="AB260" s="211"/>
    </row>
    <row r="261" customFormat="false" ht="12" hidden="false" customHeight="false" outlineLevel="0" collapsed="false">
      <c r="G261" s="211"/>
      <c r="H261" s="211"/>
      <c r="I261" s="212"/>
      <c r="J261" s="211"/>
      <c r="K261" s="211"/>
      <c r="L261" s="211"/>
      <c r="M261" s="213"/>
      <c r="N261" s="211"/>
      <c r="O261" s="211"/>
      <c r="P261" s="212"/>
      <c r="Q261" s="211"/>
      <c r="R261" s="211"/>
      <c r="S261" s="213"/>
      <c r="T261" s="211"/>
      <c r="U261" s="211"/>
      <c r="V261" s="211"/>
      <c r="W261" s="211"/>
      <c r="X261" s="211"/>
      <c r="Y261" s="213"/>
      <c r="Z261" s="211"/>
      <c r="AA261" s="211"/>
      <c r="AB261" s="211"/>
    </row>
    <row r="262" customFormat="false" ht="12" hidden="false" customHeight="false" outlineLevel="0" collapsed="false">
      <c r="G262" s="211"/>
      <c r="H262" s="211"/>
      <c r="I262" s="212"/>
      <c r="J262" s="211"/>
      <c r="K262" s="211"/>
      <c r="L262" s="211"/>
      <c r="M262" s="213"/>
      <c r="N262" s="211"/>
      <c r="O262" s="211"/>
      <c r="P262" s="212"/>
      <c r="Q262" s="211"/>
      <c r="R262" s="211"/>
      <c r="S262" s="213"/>
      <c r="T262" s="211"/>
      <c r="U262" s="211"/>
      <c r="V262" s="211"/>
      <c r="W262" s="211"/>
      <c r="X262" s="211"/>
      <c r="Y262" s="213"/>
      <c r="Z262" s="211"/>
      <c r="AA262" s="211"/>
      <c r="AB262" s="211"/>
    </row>
    <row r="263" customFormat="false" ht="12" hidden="false" customHeight="false" outlineLevel="0" collapsed="false">
      <c r="G263" s="211"/>
      <c r="H263" s="211"/>
      <c r="I263" s="212"/>
      <c r="J263" s="211"/>
      <c r="K263" s="211"/>
      <c r="L263" s="211"/>
      <c r="M263" s="213"/>
      <c r="N263" s="211"/>
      <c r="O263" s="211"/>
      <c r="P263" s="212"/>
      <c r="Q263" s="211"/>
      <c r="R263" s="211"/>
      <c r="S263" s="213"/>
      <c r="T263" s="211"/>
      <c r="U263" s="211"/>
      <c r="V263" s="211"/>
      <c r="W263" s="211"/>
      <c r="X263" s="211"/>
      <c r="Y263" s="213"/>
      <c r="Z263" s="211"/>
      <c r="AA263" s="211"/>
      <c r="AB263" s="211"/>
    </row>
    <row r="264" customFormat="false" ht="12" hidden="false" customHeight="false" outlineLevel="0" collapsed="false">
      <c r="G264" s="211"/>
      <c r="H264" s="211"/>
      <c r="I264" s="212"/>
      <c r="J264" s="211"/>
      <c r="K264" s="211"/>
      <c r="L264" s="211"/>
      <c r="M264" s="213"/>
      <c r="N264" s="211"/>
      <c r="O264" s="211"/>
      <c r="P264" s="212"/>
      <c r="Q264" s="211"/>
      <c r="R264" s="211"/>
      <c r="S264" s="213"/>
      <c r="T264" s="211"/>
      <c r="U264" s="211"/>
      <c r="V264" s="211"/>
      <c r="W264" s="211"/>
      <c r="X264" s="211"/>
      <c r="Y264" s="213"/>
      <c r="Z264" s="211"/>
      <c r="AA264" s="211"/>
      <c r="AB264" s="211"/>
    </row>
    <row r="265" customFormat="false" ht="12" hidden="false" customHeight="false" outlineLevel="0" collapsed="false">
      <c r="G265" s="211"/>
      <c r="H265" s="211"/>
      <c r="I265" s="212"/>
      <c r="J265" s="211"/>
      <c r="K265" s="211"/>
      <c r="L265" s="211"/>
      <c r="M265" s="213"/>
      <c r="N265" s="211"/>
      <c r="O265" s="211"/>
      <c r="P265" s="212"/>
      <c r="Q265" s="211"/>
      <c r="R265" s="211"/>
      <c r="S265" s="213"/>
      <c r="T265" s="211"/>
      <c r="U265" s="211"/>
      <c r="V265" s="211"/>
      <c r="W265" s="211"/>
      <c r="X265" s="211"/>
      <c r="Y265" s="213"/>
      <c r="Z265" s="211"/>
      <c r="AA265" s="211"/>
      <c r="AB265" s="211"/>
    </row>
    <row r="266" customFormat="false" ht="12" hidden="false" customHeight="false" outlineLevel="0" collapsed="false">
      <c r="G266" s="211"/>
      <c r="H266" s="211"/>
      <c r="I266" s="212"/>
      <c r="J266" s="211"/>
      <c r="K266" s="211"/>
      <c r="L266" s="211"/>
      <c r="M266" s="213"/>
      <c r="N266" s="211"/>
      <c r="O266" s="211"/>
      <c r="P266" s="212"/>
      <c r="Q266" s="211"/>
      <c r="R266" s="211"/>
      <c r="S266" s="213"/>
      <c r="T266" s="211"/>
      <c r="U266" s="211"/>
      <c r="V266" s="211"/>
      <c r="W266" s="211"/>
      <c r="X266" s="211"/>
      <c r="Y266" s="213"/>
      <c r="Z266" s="211"/>
      <c r="AA266" s="211"/>
      <c r="AB266" s="211"/>
    </row>
    <row r="267" customFormat="false" ht="12" hidden="false" customHeight="false" outlineLevel="0" collapsed="false">
      <c r="G267" s="211"/>
      <c r="H267" s="211"/>
      <c r="I267" s="212"/>
      <c r="J267" s="211"/>
      <c r="K267" s="211"/>
      <c r="L267" s="211"/>
      <c r="M267" s="213"/>
      <c r="N267" s="211"/>
      <c r="O267" s="211"/>
      <c r="P267" s="212"/>
      <c r="Q267" s="211"/>
      <c r="R267" s="211"/>
      <c r="S267" s="213"/>
      <c r="T267" s="211"/>
      <c r="U267" s="211"/>
      <c r="V267" s="211"/>
      <c r="W267" s="211"/>
      <c r="X267" s="211"/>
      <c r="Y267" s="213"/>
      <c r="Z267" s="211"/>
      <c r="AA267" s="211"/>
      <c r="AB267" s="211"/>
    </row>
    <row r="268" customFormat="false" ht="12" hidden="false" customHeight="false" outlineLevel="0" collapsed="false">
      <c r="G268" s="211"/>
      <c r="H268" s="211"/>
      <c r="I268" s="212"/>
      <c r="J268" s="211"/>
      <c r="K268" s="211"/>
      <c r="L268" s="211"/>
      <c r="M268" s="213"/>
      <c r="N268" s="211"/>
      <c r="O268" s="211"/>
      <c r="P268" s="212"/>
      <c r="Q268" s="211"/>
      <c r="R268" s="211"/>
      <c r="S268" s="213"/>
      <c r="T268" s="211"/>
      <c r="U268" s="211"/>
      <c r="V268" s="211"/>
      <c r="W268" s="211"/>
      <c r="X268" s="211"/>
      <c r="Y268" s="213"/>
      <c r="Z268" s="211"/>
      <c r="AA268" s="211"/>
      <c r="AB268" s="211"/>
    </row>
    <row r="269" customFormat="false" ht="12" hidden="false" customHeight="false" outlineLevel="0" collapsed="false">
      <c r="G269" s="211"/>
      <c r="H269" s="211"/>
      <c r="I269" s="212"/>
      <c r="J269" s="211"/>
      <c r="K269" s="211"/>
      <c r="L269" s="211"/>
      <c r="M269" s="213"/>
      <c r="N269" s="211"/>
      <c r="O269" s="211"/>
      <c r="P269" s="212"/>
      <c r="Q269" s="211"/>
      <c r="R269" s="211"/>
      <c r="S269" s="213"/>
      <c r="T269" s="211"/>
      <c r="U269" s="211"/>
      <c r="V269" s="211"/>
      <c r="W269" s="211"/>
      <c r="X269" s="211"/>
      <c r="Y269" s="213"/>
      <c r="Z269" s="211"/>
      <c r="AA269" s="211"/>
      <c r="AB269" s="211"/>
    </row>
    <row r="270" customFormat="false" ht="12" hidden="false" customHeight="false" outlineLevel="0" collapsed="false">
      <c r="G270" s="211"/>
      <c r="H270" s="211"/>
      <c r="I270" s="212"/>
      <c r="J270" s="211"/>
      <c r="K270" s="211"/>
      <c r="L270" s="211"/>
      <c r="M270" s="213"/>
      <c r="N270" s="211"/>
      <c r="O270" s="211"/>
      <c r="P270" s="212"/>
      <c r="Q270" s="211"/>
      <c r="R270" s="211"/>
      <c r="S270" s="213"/>
      <c r="T270" s="211"/>
      <c r="U270" s="211"/>
      <c r="V270" s="211"/>
      <c r="W270" s="211"/>
      <c r="X270" s="211"/>
      <c r="Y270" s="213"/>
      <c r="Z270" s="211"/>
      <c r="AA270" s="211"/>
      <c r="AB270" s="211"/>
    </row>
    <row r="271" customFormat="false" ht="12" hidden="false" customHeight="false" outlineLevel="0" collapsed="false">
      <c r="G271" s="211"/>
      <c r="H271" s="211"/>
      <c r="I271" s="212"/>
      <c r="J271" s="211"/>
      <c r="K271" s="211"/>
      <c r="L271" s="211"/>
      <c r="M271" s="213"/>
      <c r="N271" s="211"/>
      <c r="O271" s="211"/>
      <c r="P271" s="212"/>
      <c r="Q271" s="211"/>
      <c r="R271" s="211"/>
      <c r="S271" s="213"/>
      <c r="T271" s="211"/>
      <c r="U271" s="211"/>
      <c r="V271" s="211"/>
      <c r="W271" s="211"/>
      <c r="X271" s="211"/>
      <c r="Y271" s="213"/>
      <c r="Z271" s="211"/>
      <c r="AA271" s="211"/>
      <c r="AB271" s="211"/>
    </row>
    <row r="272" customFormat="false" ht="12" hidden="false" customHeight="false" outlineLevel="0" collapsed="false">
      <c r="G272" s="211"/>
      <c r="H272" s="211"/>
      <c r="I272" s="212"/>
      <c r="J272" s="211"/>
      <c r="K272" s="211"/>
      <c r="L272" s="211"/>
      <c r="M272" s="213"/>
      <c r="N272" s="211"/>
      <c r="O272" s="211"/>
      <c r="P272" s="212"/>
      <c r="Q272" s="211"/>
      <c r="R272" s="211"/>
      <c r="S272" s="213"/>
      <c r="T272" s="211"/>
      <c r="U272" s="211"/>
      <c r="V272" s="211"/>
      <c r="W272" s="211"/>
      <c r="X272" s="211"/>
      <c r="Y272" s="213"/>
      <c r="Z272" s="211"/>
      <c r="AA272" s="211"/>
      <c r="AB272" s="211"/>
    </row>
    <row r="273" customFormat="false" ht="12" hidden="false" customHeight="false" outlineLevel="0" collapsed="false">
      <c r="G273" s="211"/>
      <c r="H273" s="211"/>
      <c r="I273" s="212"/>
      <c r="J273" s="211"/>
      <c r="K273" s="211"/>
      <c r="L273" s="211"/>
      <c r="M273" s="213"/>
      <c r="N273" s="211"/>
      <c r="O273" s="211"/>
      <c r="P273" s="212"/>
      <c r="Q273" s="211"/>
      <c r="R273" s="211"/>
      <c r="S273" s="213"/>
      <c r="T273" s="211"/>
      <c r="U273" s="211"/>
      <c r="V273" s="211"/>
      <c r="W273" s="211"/>
      <c r="X273" s="211"/>
      <c r="Y273" s="213"/>
      <c r="Z273" s="211"/>
      <c r="AA273" s="211"/>
      <c r="AB273" s="211"/>
    </row>
    <row r="274" customFormat="false" ht="12" hidden="false" customHeight="false" outlineLevel="0" collapsed="false">
      <c r="G274" s="211"/>
      <c r="H274" s="211"/>
      <c r="I274" s="212"/>
      <c r="J274" s="211"/>
      <c r="K274" s="211"/>
      <c r="L274" s="211"/>
      <c r="M274" s="213"/>
      <c r="N274" s="211"/>
      <c r="O274" s="211"/>
      <c r="P274" s="212"/>
      <c r="Q274" s="211"/>
      <c r="R274" s="211"/>
      <c r="S274" s="213"/>
      <c r="T274" s="211"/>
      <c r="U274" s="211"/>
      <c r="V274" s="211"/>
      <c r="W274" s="211"/>
      <c r="X274" s="211"/>
      <c r="Y274" s="213"/>
      <c r="Z274" s="211"/>
      <c r="AA274" s="211"/>
      <c r="AB274" s="211"/>
    </row>
    <row r="275" customFormat="false" ht="12" hidden="false" customHeight="false" outlineLevel="0" collapsed="false">
      <c r="G275" s="211"/>
      <c r="H275" s="211"/>
      <c r="I275" s="212"/>
      <c r="J275" s="211"/>
      <c r="K275" s="211"/>
      <c r="L275" s="211"/>
      <c r="M275" s="213"/>
      <c r="N275" s="211"/>
      <c r="O275" s="211"/>
      <c r="P275" s="212"/>
      <c r="Q275" s="211"/>
      <c r="R275" s="211"/>
      <c r="S275" s="213"/>
      <c r="T275" s="211"/>
      <c r="U275" s="211"/>
      <c r="V275" s="211"/>
      <c r="W275" s="211"/>
      <c r="X275" s="211"/>
      <c r="Y275" s="213"/>
      <c r="Z275" s="211"/>
      <c r="AA275" s="211"/>
      <c r="AB275" s="211"/>
    </row>
    <row r="276" customFormat="false" ht="12" hidden="false" customHeight="false" outlineLevel="0" collapsed="false">
      <c r="G276" s="211"/>
      <c r="H276" s="211"/>
      <c r="I276" s="212"/>
      <c r="J276" s="211"/>
      <c r="K276" s="211"/>
      <c r="L276" s="211"/>
      <c r="M276" s="213"/>
      <c r="N276" s="211"/>
      <c r="O276" s="211"/>
      <c r="P276" s="212"/>
      <c r="Q276" s="211"/>
      <c r="R276" s="211"/>
      <c r="S276" s="213"/>
      <c r="T276" s="211"/>
      <c r="U276" s="211"/>
      <c r="V276" s="211"/>
      <c r="W276" s="211"/>
      <c r="X276" s="211"/>
      <c r="Y276" s="213"/>
      <c r="Z276" s="211"/>
      <c r="AA276" s="211"/>
      <c r="AB276" s="211"/>
    </row>
    <row r="277" customFormat="false" ht="12" hidden="false" customHeight="false" outlineLevel="0" collapsed="false">
      <c r="G277" s="211"/>
      <c r="H277" s="211"/>
      <c r="I277" s="212"/>
      <c r="J277" s="211"/>
      <c r="K277" s="211"/>
      <c r="L277" s="211"/>
      <c r="M277" s="213"/>
      <c r="N277" s="211"/>
      <c r="O277" s="211"/>
      <c r="P277" s="212"/>
      <c r="Q277" s="211"/>
      <c r="R277" s="211"/>
      <c r="S277" s="213"/>
      <c r="T277" s="211"/>
      <c r="U277" s="211"/>
      <c r="V277" s="211"/>
      <c r="W277" s="211"/>
      <c r="X277" s="211"/>
      <c r="Y277" s="213"/>
      <c r="Z277" s="211"/>
      <c r="AA277" s="211"/>
      <c r="AB277" s="211"/>
    </row>
    <row r="278" customFormat="false" ht="12" hidden="false" customHeight="false" outlineLevel="0" collapsed="false">
      <c r="G278" s="211"/>
      <c r="H278" s="211"/>
      <c r="I278" s="212"/>
      <c r="J278" s="211"/>
      <c r="K278" s="211"/>
      <c r="L278" s="211"/>
      <c r="M278" s="213"/>
      <c r="N278" s="211"/>
      <c r="O278" s="211"/>
      <c r="P278" s="212"/>
      <c r="Q278" s="211"/>
      <c r="R278" s="211"/>
      <c r="S278" s="213"/>
      <c r="T278" s="211"/>
      <c r="U278" s="211"/>
      <c r="V278" s="211"/>
      <c r="W278" s="211"/>
      <c r="X278" s="211"/>
      <c r="Y278" s="213"/>
      <c r="Z278" s="211"/>
      <c r="AA278" s="211"/>
      <c r="AB278" s="211"/>
    </row>
    <row r="279" customFormat="false" ht="12" hidden="false" customHeight="false" outlineLevel="0" collapsed="false">
      <c r="G279" s="211"/>
      <c r="H279" s="211"/>
      <c r="I279" s="212"/>
      <c r="J279" s="211"/>
      <c r="K279" s="211"/>
      <c r="L279" s="211"/>
      <c r="M279" s="213"/>
      <c r="N279" s="211"/>
      <c r="O279" s="211"/>
      <c r="P279" s="212"/>
      <c r="Q279" s="211"/>
      <c r="R279" s="211"/>
      <c r="S279" s="213"/>
      <c r="T279" s="211"/>
      <c r="U279" s="211"/>
      <c r="V279" s="211"/>
      <c r="W279" s="211"/>
      <c r="X279" s="211"/>
      <c r="Y279" s="213"/>
      <c r="Z279" s="211"/>
      <c r="AA279" s="211"/>
      <c r="AB279" s="211"/>
    </row>
    <row r="280" customFormat="false" ht="12" hidden="false" customHeight="false" outlineLevel="0" collapsed="false">
      <c r="G280" s="211"/>
      <c r="H280" s="211"/>
      <c r="I280" s="212"/>
      <c r="J280" s="211"/>
      <c r="K280" s="211"/>
      <c r="L280" s="211"/>
      <c r="M280" s="213"/>
      <c r="N280" s="211"/>
      <c r="O280" s="211"/>
      <c r="P280" s="212"/>
      <c r="Q280" s="211"/>
      <c r="R280" s="211"/>
      <c r="S280" s="213"/>
      <c r="T280" s="211"/>
      <c r="U280" s="211"/>
      <c r="V280" s="211"/>
      <c r="W280" s="211"/>
      <c r="X280" s="211"/>
      <c r="Y280" s="213"/>
      <c r="Z280" s="211"/>
      <c r="AA280" s="211"/>
      <c r="AB280" s="211"/>
    </row>
    <row r="281" customFormat="false" ht="12" hidden="false" customHeight="false" outlineLevel="0" collapsed="false">
      <c r="G281" s="211"/>
      <c r="H281" s="211"/>
      <c r="I281" s="212"/>
      <c r="J281" s="211"/>
      <c r="K281" s="211"/>
      <c r="L281" s="211"/>
      <c r="M281" s="213"/>
      <c r="N281" s="211"/>
      <c r="O281" s="211"/>
      <c r="P281" s="212"/>
      <c r="Q281" s="211"/>
      <c r="R281" s="211"/>
      <c r="S281" s="213"/>
      <c r="T281" s="211"/>
      <c r="U281" s="211"/>
      <c r="V281" s="211"/>
      <c r="W281" s="211"/>
      <c r="X281" s="211"/>
      <c r="Y281" s="213"/>
      <c r="Z281" s="211"/>
      <c r="AA281" s="211"/>
      <c r="AB281" s="211"/>
    </row>
    <row r="282" customFormat="false" ht="12" hidden="false" customHeight="false" outlineLevel="0" collapsed="false">
      <c r="G282" s="211"/>
      <c r="H282" s="211"/>
      <c r="I282" s="212"/>
      <c r="J282" s="211"/>
      <c r="K282" s="211"/>
      <c r="L282" s="211"/>
      <c r="M282" s="213"/>
      <c r="N282" s="211"/>
      <c r="O282" s="211"/>
      <c r="P282" s="212"/>
      <c r="Q282" s="211"/>
      <c r="R282" s="211"/>
      <c r="S282" s="213"/>
      <c r="T282" s="211"/>
      <c r="U282" s="211"/>
      <c r="V282" s="211"/>
      <c r="W282" s="211"/>
      <c r="X282" s="211"/>
      <c r="Y282" s="213"/>
      <c r="Z282" s="211"/>
      <c r="AA282" s="211"/>
      <c r="AB282" s="211"/>
    </row>
    <row r="283" customFormat="false" ht="12" hidden="false" customHeight="false" outlineLevel="0" collapsed="false">
      <c r="G283" s="211"/>
      <c r="H283" s="211"/>
      <c r="I283" s="212"/>
      <c r="J283" s="211"/>
      <c r="K283" s="211"/>
      <c r="L283" s="211"/>
      <c r="M283" s="213"/>
      <c r="N283" s="211"/>
      <c r="O283" s="211"/>
      <c r="P283" s="212"/>
      <c r="Q283" s="211"/>
      <c r="R283" s="211"/>
      <c r="S283" s="213"/>
      <c r="T283" s="211"/>
      <c r="U283" s="211"/>
      <c r="V283" s="211"/>
      <c r="W283" s="211"/>
      <c r="X283" s="211"/>
      <c r="Y283" s="213"/>
      <c r="Z283" s="211"/>
      <c r="AA283" s="211"/>
      <c r="AB283" s="211"/>
    </row>
    <row r="284" customFormat="false" ht="12" hidden="false" customHeight="false" outlineLevel="0" collapsed="false">
      <c r="G284" s="211"/>
      <c r="H284" s="211"/>
      <c r="I284" s="212"/>
      <c r="J284" s="211"/>
      <c r="K284" s="211"/>
      <c r="L284" s="211"/>
      <c r="M284" s="213"/>
      <c r="N284" s="211"/>
      <c r="O284" s="211"/>
      <c r="P284" s="212"/>
      <c r="Q284" s="211"/>
      <c r="R284" s="211"/>
      <c r="S284" s="213"/>
      <c r="T284" s="211"/>
      <c r="U284" s="211"/>
      <c r="V284" s="211"/>
      <c r="W284" s="211"/>
      <c r="X284" s="211"/>
      <c r="Y284" s="213"/>
      <c r="Z284" s="211"/>
      <c r="AA284" s="211"/>
      <c r="AB284" s="211"/>
    </row>
    <row r="285" customFormat="false" ht="12" hidden="false" customHeight="false" outlineLevel="0" collapsed="false">
      <c r="G285" s="211"/>
      <c r="H285" s="211"/>
      <c r="I285" s="212"/>
      <c r="J285" s="211"/>
      <c r="K285" s="211"/>
      <c r="L285" s="211"/>
      <c r="M285" s="213"/>
      <c r="N285" s="211"/>
      <c r="O285" s="211"/>
      <c r="P285" s="212"/>
      <c r="Q285" s="211"/>
      <c r="R285" s="211"/>
      <c r="S285" s="213"/>
      <c r="T285" s="211"/>
      <c r="U285" s="211"/>
      <c r="V285" s="211"/>
      <c r="W285" s="211"/>
      <c r="X285" s="211"/>
      <c r="Y285" s="213"/>
      <c r="Z285" s="211"/>
      <c r="AA285" s="211"/>
      <c r="AB285" s="211"/>
    </row>
    <row r="286" customFormat="false" ht="12" hidden="false" customHeight="false" outlineLevel="0" collapsed="false">
      <c r="G286" s="211"/>
      <c r="H286" s="211"/>
      <c r="I286" s="212"/>
      <c r="J286" s="211"/>
      <c r="K286" s="211"/>
      <c r="L286" s="211"/>
      <c r="M286" s="213"/>
      <c r="N286" s="211"/>
      <c r="O286" s="211"/>
      <c r="P286" s="212"/>
      <c r="Q286" s="211"/>
      <c r="R286" s="211"/>
      <c r="S286" s="213"/>
      <c r="T286" s="211"/>
      <c r="U286" s="211"/>
      <c r="V286" s="211"/>
      <c r="W286" s="211"/>
      <c r="X286" s="211"/>
      <c r="Y286" s="213"/>
      <c r="Z286" s="211"/>
      <c r="AA286" s="211"/>
      <c r="AB286" s="211"/>
    </row>
    <row r="287" customFormat="false" ht="12" hidden="false" customHeight="false" outlineLevel="0" collapsed="false">
      <c r="G287" s="211"/>
      <c r="H287" s="211"/>
      <c r="I287" s="212"/>
      <c r="J287" s="211"/>
      <c r="K287" s="211"/>
      <c r="L287" s="211"/>
      <c r="M287" s="213"/>
      <c r="N287" s="211"/>
      <c r="O287" s="211"/>
      <c r="P287" s="212"/>
      <c r="Q287" s="211"/>
      <c r="R287" s="211"/>
      <c r="S287" s="213"/>
      <c r="T287" s="211"/>
      <c r="U287" s="211"/>
      <c r="V287" s="211"/>
      <c r="W287" s="211"/>
      <c r="X287" s="211"/>
      <c r="Y287" s="213"/>
      <c r="Z287" s="211"/>
      <c r="AA287" s="211"/>
      <c r="AB287" s="211"/>
    </row>
    <row r="288" customFormat="false" ht="12" hidden="false" customHeight="false" outlineLevel="0" collapsed="false">
      <c r="G288" s="211"/>
      <c r="H288" s="211"/>
      <c r="I288" s="212"/>
      <c r="J288" s="211"/>
      <c r="K288" s="211"/>
      <c r="L288" s="211"/>
      <c r="M288" s="213"/>
      <c r="N288" s="211"/>
      <c r="O288" s="211"/>
      <c r="P288" s="212"/>
      <c r="Q288" s="211"/>
      <c r="R288" s="211"/>
      <c r="S288" s="213"/>
      <c r="T288" s="211"/>
      <c r="U288" s="211"/>
      <c r="V288" s="211"/>
      <c r="W288" s="211"/>
      <c r="X288" s="211"/>
      <c r="Y288" s="213"/>
      <c r="Z288" s="211"/>
      <c r="AA288" s="211"/>
      <c r="AB288" s="211"/>
    </row>
    <row r="289" customFormat="false" ht="12" hidden="false" customHeight="false" outlineLevel="0" collapsed="false">
      <c r="G289" s="211"/>
      <c r="H289" s="211"/>
      <c r="I289" s="212"/>
      <c r="J289" s="211"/>
      <c r="K289" s="211"/>
      <c r="L289" s="211"/>
      <c r="M289" s="213"/>
      <c r="N289" s="211"/>
      <c r="O289" s="211"/>
      <c r="P289" s="212"/>
      <c r="Q289" s="211"/>
      <c r="R289" s="211"/>
      <c r="S289" s="213"/>
      <c r="T289" s="211"/>
      <c r="U289" s="211"/>
      <c r="V289" s="211"/>
      <c r="W289" s="211"/>
      <c r="X289" s="211"/>
      <c r="Y289" s="213"/>
      <c r="Z289" s="211"/>
      <c r="AA289" s="211"/>
      <c r="AB289" s="211"/>
    </row>
    <row r="290" customFormat="false" ht="12" hidden="false" customHeight="false" outlineLevel="0" collapsed="false">
      <c r="G290" s="211"/>
      <c r="H290" s="211"/>
      <c r="I290" s="212"/>
      <c r="J290" s="211"/>
      <c r="K290" s="211"/>
      <c r="L290" s="211"/>
      <c r="M290" s="213"/>
      <c r="N290" s="211"/>
      <c r="O290" s="211"/>
      <c r="P290" s="212"/>
      <c r="Q290" s="211"/>
      <c r="R290" s="211"/>
      <c r="S290" s="213"/>
      <c r="T290" s="211"/>
      <c r="U290" s="211"/>
      <c r="V290" s="211"/>
      <c r="W290" s="211"/>
      <c r="X290" s="211"/>
      <c r="Y290" s="213"/>
      <c r="Z290" s="211"/>
      <c r="AA290" s="211"/>
      <c r="AB290" s="211"/>
    </row>
    <row r="291" customFormat="false" ht="12" hidden="false" customHeight="false" outlineLevel="0" collapsed="false">
      <c r="G291" s="211"/>
      <c r="H291" s="211"/>
      <c r="I291" s="212"/>
      <c r="J291" s="211"/>
      <c r="K291" s="211"/>
      <c r="L291" s="211"/>
      <c r="M291" s="213"/>
      <c r="N291" s="211"/>
      <c r="O291" s="211"/>
      <c r="P291" s="212"/>
      <c r="Q291" s="211"/>
      <c r="R291" s="211"/>
      <c r="S291" s="213"/>
      <c r="T291" s="211"/>
      <c r="U291" s="211"/>
      <c r="V291" s="211"/>
      <c r="W291" s="211"/>
      <c r="X291" s="211"/>
      <c r="Y291" s="213"/>
      <c r="Z291" s="211"/>
      <c r="AA291" s="211"/>
      <c r="AB291" s="211"/>
    </row>
    <row r="292" customFormat="false" ht="12" hidden="false" customHeight="false" outlineLevel="0" collapsed="false">
      <c r="G292" s="211"/>
      <c r="H292" s="211"/>
      <c r="I292" s="212"/>
      <c r="J292" s="211"/>
      <c r="K292" s="211"/>
      <c r="L292" s="211"/>
      <c r="M292" s="213"/>
      <c r="N292" s="211"/>
      <c r="O292" s="211"/>
      <c r="P292" s="212"/>
      <c r="Q292" s="211"/>
      <c r="R292" s="211"/>
      <c r="S292" s="213"/>
      <c r="T292" s="211"/>
      <c r="U292" s="211"/>
      <c r="V292" s="211"/>
      <c r="W292" s="211"/>
      <c r="X292" s="211"/>
      <c r="Y292" s="213"/>
      <c r="Z292" s="211"/>
      <c r="AA292" s="211"/>
      <c r="AB292" s="211"/>
    </row>
    <row r="293" customFormat="false" ht="12" hidden="false" customHeight="false" outlineLevel="0" collapsed="false">
      <c r="G293" s="211"/>
      <c r="H293" s="211"/>
      <c r="I293" s="212"/>
      <c r="J293" s="211"/>
      <c r="K293" s="211"/>
      <c r="L293" s="211"/>
      <c r="M293" s="213"/>
      <c r="N293" s="211"/>
      <c r="O293" s="211"/>
      <c r="P293" s="212"/>
      <c r="Q293" s="211"/>
      <c r="R293" s="211"/>
      <c r="S293" s="213"/>
      <c r="T293" s="211"/>
      <c r="U293" s="211"/>
      <c r="V293" s="211"/>
      <c r="W293" s="211"/>
      <c r="X293" s="211"/>
      <c r="Y293" s="213"/>
      <c r="Z293" s="211"/>
      <c r="AA293" s="211"/>
      <c r="AB293" s="211"/>
    </row>
    <row r="294" customFormat="false" ht="12" hidden="false" customHeight="false" outlineLevel="0" collapsed="false">
      <c r="G294" s="211"/>
      <c r="H294" s="211"/>
      <c r="I294" s="212"/>
      <c r="J294" s="211"/>
      <c r="K294" s="211"/>
      <c r="L294" s="211"/>
      <c r="M294" s="213"/>
      <c r="N294" s="211"/>
      <c r="O294" s="211"/>
      <c r="P294" s="212"/>
      <c r="Q294" s="211"/>
      <c r="R294" s="211"/>
      <c r="S294" s="213"/>
      <c r="T294" s="211"/>
      <c r="U294" s="211"/>
      <c r="V294" s="211"/>
      <c r="W294" s="211"/>
      <c r="X294" s="211"/>
      <c r="Y294" s="213"/>
      <c r="Z294" s="211"/>
      <c r="AA294" s="211"/>
      <c r="AB294" s="211"/>
    </row>
    <row r="295" customFormat="false" ht="12" hidden="false" customHeight="false" outlineLevel="0" collapsed="false">
      <c r="G295" s="211"/>
      <c r="H295" s="211"/>
      <c r="I295" s="212"/>
      <c r="J295" s="211"/>
      <c r="K295" s="211"/>
      <c r="L295" s="211"/>
      <c r="M295" s="213"/>
      <c r="N295" s="211"/>
      <c r="O295" s="211"/>
      <c r="P295" s="212"/>
      <c r="Q295" s="211"/>
      <c r="R295" s="211"/>
      <c r="S295" s="213"/>
      <c r="T295" s="211"/>
      <c r="U295" s="211"/>
      <c r="V295" s="211"/>
      <c r="W295" s="211"/>
      <c r="X295" s="211"/>
      <c r="Y295" s="213"/>
      <c r="Z295" s="211"/>
      <c r="AA295" s="211"/>
      <c r="AB295" s="211"/>
    </row>
    <row r="296" customFormat="false" ht="12" hidden="false" customHeight="false" outlineLevel="0" collapsed="false">
      <c r="G296" s="211"/>
      <c r="H296" s="211"/>
      <c r="I296" s="212"/>
      <c r="J296" s="211"/>
      <c r="K296" s="211"/>
      <c r="L296" s="211"/>
      <c r="M296" s="213"/>
      <c r="N296" s="211"/>
      <c r="O296" s="211"/>
      <c r="P296" s="212"/>
      <c r="Q296" s="211"/>
      <c r="R296" s="211"/>
      <c r="S296" s="213"/>
      <c r="T296" s="211"/>
      <c r="U296" s="211"/>
      <c r="V296" s="211"/>
      <c r="W296" s="211"/>
      <c r="X296" s="211"/>
      <c r="Y296" s="213"/>
      <c r="Z296" s="211"/>
      <c r="AA296" s="211"/>
      <c r="AB296" s="211"/>
    </row>
    <row r="297" customFormat="false" ht="12" hidden="false" customHeight="false" outlineLevel="0" collapsed="false">
      <c r="G297" s="211"/>
      <c r="H297" s="211"/>
      <c r="I297" s="212"/>
      <c r="J297" s="211"/>
      <c r="K297" s="211"/>
      <c r="L297" s="211"/>
      <c r="M297" s="213"/>
      <c r="N297" s="211"/>
      <c r="O297" s="211"/>
      <c r="P297" s="212"/>
      <c r="Q297" s="211"/>
      <c r="R297" s="211"/>
      <c r="S297" s="213"/>
      <c r="T297" s="211"/>
      <c r="U297" s="211"/>
      <c r="V297" s="211"/>
      <c r="W297" s="211"/>
      <c r="X297" s="211"/>
      <c r="Y297" s="213"/>
      <c r="Z297" s="211"/>
      <c r="AA297" s="211"/>
      <c r="AB297" s="211"/>
    </row>
    <row r="298" customFormat="false" ht="12" hidden="false" customHeight="false" outlineLevel="0" collapsed="false">
      <c r="G298" s="211"/>
      <c r="H298" s="211"/>
      <c r="I298" s="212"/>
      <c r="J298" s="211"/>
      <c r="K298" s="211"/>
      <c r="L298" s="211"/>
      <c r="M298" s="213"/>
      <c r="N298" s="211"/>
      <c r="O298" s="211"/>
      <c r="P298" s="212"/>
      <c r="Q298" s="211"/>
      <c r="R298" s="211"/>
      <c r="S298" s="213"/>
      <c r="T298" s="211"/>
      <c r="U298" s="211"/>
      <c r="V298" s="211"/>
      <c r="W298" s="211"/>
      <c r="X298" s="211"/>
      <c r="Y298" s="213"/>
      <c r="Z298" s="211"/>
      <c r="AA298" s="211"/>
      <c r="AB298" s="211"/>
    </row>
    <row r="299" customFormat="false" ht="12" hidden="false" customHeight="false" outlineLevel="0" collapsed="false">
      <c r="G299" s="211"/>
      <c r="H299" s="211"/>
      <c r="I299" s="212"/>
      <c r="J299" s="211"/>
      <c r="K299" s="211"/>
      <c r="L299" s="211"/>
      <c r="M299" s="213"/>
      <c r="N299" s="211"/>
      <c r="O299" s="211"/>
      <c r="P299" s="212"/>
      <c r="Q299" s="211"/>
      <c r="R299" s="211"/>
      <c r="S299" s="213"/>
      <c r="T299" s="211"/>
      <c r="U299" s="211"/>
      <c r="V299" s="211"/>
      <c r="W299" s="211"/>
      <c r="X299" s="211"/>
      <c r="Y299" s="213"/>
      <c r="Z299" s="211"/>
      <c r="AA299" s="211"/>
      <c r="AB299" s="211"/>
    </row>
    <row r="300" customFormat="false" ht="12" hidden="false" customHeight="false" outlineLevel="0" collapsed="false">
      <c r="G300" s="211"/>
      <c r="H300" s="211"/>
      <c r="I300" s="212"/>
      <c r="J300" s="211"/>
      <c r="K300" s="211"/>
      <c r="L300" s="211"/>
      <c r="M300" s="213"/>
      <c r="N300" s="211"/>
      <c r="O300" s="211"/>
      <c r="P300" s="212"/>
      <c r="Q300" s="211"/>
      <c r="R300" s="211"/>
      <c r="S300" s="213"/>
      <c r="T300" s="211"/>
      <c r="U300" s="211"/>
      <c r="V300" s="211"/>
      <c r="W300" s="211"/>
      <c r="X300" s="211"/>
      <c r="Y300" s="213"/>
      <c r="Z300" s="211"/>
      <c r="AA300" s="211"/>
      <c r="AB300" s="211"/>
    </row>
    <row r="301" customFormat="false" ht="12" hidden="false" customHeight="false" outlineLevel="0" collapsed="false">
      <c r="G301" s="211"/>
      <c r="H301" s="211"/>
      <c r="I301" s="212"/>
      <c r="J301" s="211"/>
      <c r="K301" s="211"/>
      <c r="L301" s="211"/>
      <c r="M301" s="213"/>
      <c r="N301" s="211"/>
      <c r="O301" s="211"/>
      <c r="P301" s="212"/>
      <c r="Q301" s="211"/>
      <c r="R301" s="211"/>
      <c r="S301" s="213"/>
      <c r="T301" s="211"/>
      <c r="U301" s="211"/>
      <c r="V301" s="211"/>
      <c r="W301" s="211"/>
      <c r="X301" s="211"/>
      <c r="Y301" s="213"/>
      <c r="Z301" s="211"/>
      <c r="AA301" s="211"/>
      <c r="AB301" s="211"/>
    </row>
    <row r="302" customFormat="false" ht="12" hidden="false" customHeight="false" outlineLevel="0" collapsed="false">
      <c r="G302" s="211"/>
      <c r="H302" s="211"/>
      <c r="I302" s="212"/>
      <c r="J302" s="211"/>
      <c r="K302" s="211"/>
      <c r="L302" s="211"/>
      <c r="M302" s="213"/>
      <c r="N302" s="211"/>
      <c r="O302" s="211"/>
      <c r="P302" s="212"/>
      <c r="Q302" s="211"/>
      <c r="R302" s="211"/>
      <c r="S302" s="213"/>
      <c r="T302" s="211"/>
      <c r="U302" s="211"/>
      <c r="V302" s="211"/>
      <c r="W302" s="211"/>
      <c r="X302" s="211"/>
      <c r="Y302" s="213"/>
      <c r="Z302" s="211"/>
      <c r="AA302" s="211"/>
      <c r="AB302" s="211"/>
    </row>
    <row r="303" customFormat="false" ht="12" hidden="false" customHeight="false" outlineLevel="0" collapsed="false">
      <c r="G303" s="211"/>
      <c r="H303" s="211"/>
      <c r="I303" s="212"/>
      <c r="J303" s="211"/>
      <c r="K303" s="211"/>
      <c r="L303" s="211"/>
      <c r="M303" s="213"/>
      <c r="N303" s="211"/>
      <c r="O303" s="211"/>
      <c r="P303" s="212"/>
      <c r="Q303" s="211"/>
      <c r="R303" s="211"/>
      <c r="S303" s="213"/>
      <c r="T303" s="211"/>
      <c r="U303" s="211"/>
      <c r="V303" s="211"/>
      <c r="W303" s="211"/>
      <c r="X303" s="211"/>
      <c r="Y303" s="213"/>
      <c r="Z303" s="211"/>
      <c r="AA303" s="211"/>
      <c r="AB303" s="211"/>
    </row>
    <row r="304" customFormat="false" ht="12" hidden="false" customHeight="false" outlineLevel="0" collapsed="false">
      <c r="G304" s="211"/>
      <c r="H304" s="211"/>
      <c r="I304" s="212"/>
      <c r="J304" s="211"/>
      <c r="K304" s="211"/>
      <c r="L304" s="211"/>
      <c r="M304" s="213"/>
      <c r="N304" s="211"/>
      <c r="O304" s="211"/>
      <c r="P304" s="212"/>
      <c r="Q304" s="211"/>
      <c r="R304" s="211"/>
      <c r="S304" s="213"/>
      <c r="T304" s="211"/>
      <c r="U304" s="211"/>
      <c r="V304" s="211"/>
      <c r="W304" s="211"/>
      <c r="X304" s="211"/>
      <c r="Y304" s="213"/>
      <c r="Z304" s="211"/>
      <c r="AA304" s="211"/>
      <c r="AB304" s="211"/>
    </row>
    <row r="305" customFormat="false" ht="12" hidden="false" customHeight="false" outlineLevel="0" collapsed="false">
      <c r="G305" s="211"/>
      <c r="H305" s="211"/>
      <c r="I305" s="212"/>
      <c r="J305" s="211"/>
      <c r="K305" s="211"/>
      <c r="L305" s="211"/>
      <c r="M305" s="213"/>
      <c r="N305" s="211"/>
      <c r="O305" s="211"/>
      <c r="P305" s="212"/>
      <c r="Q305" s="211"/>
      <c r="R305" s="211"/>
      <c r="S305" s="213"/>
      <c r="T305" s="211"/>
      <c r="U305" s="211"/>
      <c r="V305" s="211"/>
      <c r="W305" s="211"/>
      <c r="X305" s="211"/>
      <c r="Y305" s="213"/>
      <c r="Z305" s="211"/>
      <c r="AA305" s="211"/>
      <c r="AB305" s="211"/>
    </row>
    <row r="306" customFormat="false" ht="12" hidden="false" customHeight="false" outlineLevel="0" collapsed="false">
      <c r="G306" s="211"/>
      <c r="H306" s="211"/>
      <c r="I306" s="212"/>
      <c r="J306" s="211"/>
      <c r="K306" s="211"/>
      <c r="L306" s="211"/>
      <c r="M306" s="213"/>
      <c r="N306" s="211"/>
      <c r="O306" s="211"/>
      <c r="P306" s="212"/>
      <c r="Q306" s="211"/>
      <c r="R306" s="211"/>
      <c r="S306" s="213"/>
      <c r="T306" s="211"/>
      <c r="U306" s="211"/>
      <c r="V306" s="211"/>
      <c r="W306" s="211"/>
      <c r="X306" s="211"/>
      <c r="Y306" s="213"/>
      <c r="Z306" s="211"/>
      <c r="AA306" s="211"/>
      <c r="AB306" s="211"/>
    </row>
    <row r="307" customFormat="false" ht="12" hidden="false" customHeight="false" outlineLevel="0" collapsed="false">
      <c r="G307" s="211"/>
      <c r="H307" s="211"/>
      <c r="I307" s="212"/>
      <c r="J307" s="211"/>
      <c r="K307" s="211"/>
      <c r="L307" s="211"/>
      <c r="M307" s="213"/>
      <c r="N307" s="211"/>
      <c r="O307" s="211"/>
      <c r="P307" s="212"/>
      <c r="Q307" s="211"/>
      <c r="R307" s="211"/>
      <c r="S307" s="213"/>
      <c r="T307" s="211"/>
      <c r="U307" s="211"/>
      <c r="V307" s="211"/>
      <c r="W307" s="211"/>
      <c r="X307" s="211"/>
      <c r="Y307" s="213"/>
      <c r="Z307" s="211"/>
      <c r="AA307" s="211"/>
      <c r="AB307" s="211"/>
    </row>
    <row r="308" customFormat="false" ht="12" hidden="false" customHeight="false" outlineLevel="0" collapsed="false">
      <c r="G308" s="211"/>
      <c r="H308" s="211"/>
      <c r="I308" s="212"/>
      <c r="J308" s="211"/>
      <c r="K308" s="211"/>
      <c r="L308" s="211"/>
      <c r="M308" s="213"/>
      <c r="N308" s="211"/>
      <c r="O308" s="211"/>
      <c r="P308" s="212"/>
      <c r="Q308" s="211"/>
      <c r="R308" s="211"/>
      <c r="S308" s="213"/>
      <c r="T308" s="211"/>
      <c r="U308" s="211"/>
      <c r="V308" s="211"/>
      <c r="W308" s="211"/>
      <c r="X308" s="211"/>
      <c r="Y308" s="213"/>
      <c r="Z308" s="211"/>
      <c r="AA308" s="211"/>
      <c r="AB308" s="211"/>
    </row>
    <row r="309" customFormat="false" ht="12" hidden="false" customHeight="false" outlineLevel="0" collapsed="false">
      <c r="G309" s="211"/>
      <c r="H309" s="211"/>
      <c r="I309" s="212"/>
      <c r="J309" s="211"/>
      <c r="K309" s="211"/>
      <c r="L309" s="211"/>
      <c r="M309" s="213"/>
      <c r="N309" s="211"/>
      <c r="O309" s="211"/>
      <c r="P309" s="212"/>
      <c r="Q309" s="211"/>
      <c r="R309" s="211"/>
      <c r="S309" s="213"/>
      <c r="T309" s="211"/>
      <c r="U309" s="211"/>
      <c r="V309" s="211"/>
      <c r="W309" s="211"/>
      <c r="X309" s="211"/>
      <c r="Y309" s="213"/>
      <c r="Z309" s="211"/>
      <c r="AA309" s="211"/>
      <c r="AB309" s="211"/>
    </row>
    <row r="310" customFormat="false" ht="12" hidden="false" customHeight="false" outlineLevel="0" collapsed="false">
      <c r="G310" s="211"/>
      <c r="H310" s="211"/>
      <c r="I310" s="212"/>
      <c r="J310" s="211"/>
      <c r="K310" s="211"/>
      <c r="L310" s="211"/>
      <c r="M310" s="213"/>
      <c r="N310" s="211"/>
      <c r="O310" s="211"/>
      <c r="P310" s="212"/>
      <c r="Q310" s="211"/>
      <c r="R310" s="211"/>
      <c r="S310" s="213"/>
      <c r="T310" s="211"/>
      <c r="U310" s="211"/>
      <c r="V310" s="211"/>
      <c r="W310" s="211"/>
      <c r="X310" s="211"/>
      <c r="Y310" s="213"/>
      <c r="Z310" s="211"/>
      <c r="AA310" s="211"/>
      <c r="AB310" s="211"/>
    </row>
    <row r="311" customFormat="false" ht="12" hidden="false" customHeight="false" outlineLevel="0" collapsed="false">
      <c r="G311" s="211"/>
      <c r="H311" s="211"/>
      <c r="I311" s="212"/>
      <c r="J311" s="211"/>
      <c r="K311" s="211"/>
      <c r="L311" s="211"/>
      <c r="M311" s="213"/>
      <c r="N311" s="211"/>
      <c r="O311" s="211"/>
      <c r="P311" s="212"/>
      <c r="Q311" s="211"/>
      <c r="R311" s="211"/>
      <c r="S311" s="213"/>
      <c r="T311" s="211"/>
      <c r="U311" s="211"/>
      <c r="V311" s="211"/>
      <c r="W311" s="211"/>
      <c r="X311" s="211"/>
      <c r="Y311" s="213"/>
      <c r="Z311" s="211"/>
      <c r="AA311" s="211"/>
      <c r="AB311" s="211"/>
    </row>
    <row r="312" customFormat="false" ht="12" hidden="false" customHeight="false" outlineLevel="0" collapsed="false">
      <c r="G312" s="211"/>
      <c r="H312" s="211"/>
      <c r="I312" s="212"/>
      <c r="J312" s="211"/>
      <c r="K312" s="211"/>
      <c r="L312" s="211"/>
      <c r="M312" s="213"/>
      <c r="N312" s="211"/>
      <c r="O312" s="211"/>
      <c r="P312" s="212"/>
      <c r="Q312" s="211"/>
      <c r="R312" s="211"/>
      <c r="S312" s="213"/>
      <c r="T312" s="211"/>
      <c r="U312" s="211"/>
      <c r="V312" s="211"/>
      <c r="W312" s="211"/>
      <c r="X312" s="211"/>
      <c r="Y312" s="213"/>
      <c r="Z312" s="211"/>
      <c r="AA312" s="211"/>
      <c r="AB312" s="211"/>
    </row>
    <row r="313" customFormat="false" ht="12" hidden="false" customHeight="false" outlineLevel="0" collapsed="false">
      <c r="G313" s="211"/>
      <c r="H313" s="211"/>
      <c r="I313" s="212"/>
      <c r="J313" s="211"/>
      <c r="K313" s="211"/>
      <c r="L313" s="211"/>
      <c r="M313" s="213"/>
      <c r="N313" s="211"/>
      <c r="O313" s="211"/>
      <c r="P313" s="212"/>
      <c r="Q313" s="211"/>
      <c r="R313" s="211"/>
      <c r="S313" s="213"/>
      <c r="T313" s="211"/>
      <c r="U313" s="211"/>
      <c r="V313" s="211"/>
      <c r="W313" s="211"/>
      <c r="X313" s="211"/>
      <c r="Y313" s="213"/>
      <c r="Z313" s="211"/>
      <c r="AA313" s="211"/>
      <c r="AB313" s="211"/>
    </row>
    <row r="314" customFormat="false" ht="12" hidden="false" customHeight="false" outlineLevel="0" collapsed="false">
      <c r="G314" s="211"/>
      <c r="H314" s="211"/>
      <c r="I314" s="212"/>
      <c r="J314" s="211"/>
      <c r="K314" s="211"/>
      <c r="L314" s="211"/>
      <c r="M314" s="213"/>
      <c r="N314" s="211"/>
      <c r="O314" s="211"/>
      <c r="P314" s="212"/>
      <c r="Q314" s="211"/>
      <c r="R314" s="211"/>
      <c r="S314" s="213"/>
      <c r="T314" s="211"/>
      <c r="U314" s="211"/>
      <c r="V314" s="211"/>
      <c r="W314" s="211"/>
      <c r="X314" s="211"/>
      <c r="Y314" s="213"/>
      <c r="Z314" s="211"/>
      <c r="AA314" s="211"/>
      <c r="AB314" s="211"/>
    </row>
    <row r="315" customFormat="false" ht="12" hidden="false" customHeight="false" outlineLevel="0" collapsed="false">
      <c r="G315" s="211"/>
      <c r="H315" s="211"/>
      <c r="I315" s="212"/>
      <c r="J315" s="211"/>
      <c r="K315" s="211"/>
      <c r="L315" s="211"/>
      <c r="M315" s="213"/>
      <c r="N315" s="211"/>
      <c r="O315" s="211"/>
      <c r="P315" s="212"/>
      <c r="Q315" s="211"/>
      <c r="R315" s="211"/>
      <c r="S315" s="213"/>
      <c r="T315" s="211"/>
      <c r="U315" s="211"/>
      <c r="V315" s="211"/>
      <c r="W315" s="211"/>
      <c r="X315" s="211"/>
      <c r="Y315" s="213"/>
      <c r="Z315" s="211"/>
      <c r="AA315" s="211"/>
      <c r="AB315" s="211"/>
    </row>
    <row r="316" customFormat="false" ht="12" hidden="false" customHeight="false" outlineLevel="0" collapsed="false">
      <c r="G316" s="211"/>
      <c r="H316" s="211"/>
      <c r="I316" s="212"/>
      <c r="J316" s="211"/>
      <c r="K316" s="211"/>
      <c r="L316" s="211"/>
      <c r="M316" s="213"/>
      <c r="N316" s="211"/>
      <c r="O316" s="211"/>
      <c r="P316" s="212"/>
      <c r="Q316" s="211"/>
      <c r="R316" s="211"/>
      <c r="S316" s="213"/>
      <c r="T316" s="211"/>
      <c r="U316" s="211"/>
      <c r="V316" s="211"/>
      <c r="W316" s="211"/>
      <c r="X316" s="211"/>
      <c r="Y316" s="213"/>
      <c r="Z316" s="211"/>
      <c r="AA316" s="211"/>
      <c r="AB316" s="211"/>
    </row>
    <row r="317" customFormat="false" ht="12" hidden="false" customHeight="false" outlineLevel="0" collapsed="false">
      <c r="G317" s="211"/>
      <c r="H317" s="211"/>
      <c r="I317" s="212"/>
      <c r="J317" s="211"/>
      <c r="K317" s="211"/>
      <c r="L317" s="211"/>
      <c r="M317" s="213"/>
      <c r="N317" s="211"/>
      <c r="O317" s="211"/>
      <c r="P317" s="212"/>
      <c r="Q317" s="211"/>
      <c r="R317" s="211"/>
      <c r="S317" s="213"/>
      <c r="T317" s="211"/>
      <c r="U317" s="211"/>
      <c r="V317" s="211"/>
      <c r="W317" s="211"/>
      <c r="X317" s="211"/>
      <c r="Y317" s="213"/>
      <c r="Z317" s="211"/>
      <c r="AA317" s="211"/>
      <c r="AB317" s="211"/>
    </row>
    <row r="318" customFormat="false" ht="12" hidden="false" customHeight="false" outlineLevel="0" collapsed="false">
      <c r="G318" s="211"/>
      <c r="H318" s="211"/>
      <c r="I318" s="212"/>
      <c r="J318" s="211"/>
      <c r="K318" s="211"/>
      <c r="L318" s="211"/>
      <c r="M318" s="213"/>
      <c r="N318" s="211"/>
      <c r="O318" s="211"/>
      <c r="P318" s="212"/>
      <c r="Q318" s="211"/>
      <c r="R318" s="211"/>
      <c r="S318" s="213"/>
      <c r="T318" s="211"/>
      <c r="U318" s="211"/>
      <c r="V318" s="211"/>
      <c r="W318" s="211"/>
      <c r="X318" s="211"/>
      <c r="Y318" s="213"/>
      <c r="Z318" s="211"/>
      <c r="AA318" s="211"/>
      <c r="AB318" s="211"/>
    </row>
    <row r="319" customFormat="false" ht="12" hidden="false" customHeight="false" outlineLevel="0" collapsed="false">
      <c r="G319" s="211"/>
      <c r="H319" s="211"/>
      <c r="I319" s="212"/>
      <c r="J319" s="211"/>
      <c r="K319" s="211"/>
      <c r="L319" s="211"/>
      <c r="M319" s="213"/>
      <c r="N319" s="211"/>
      <c r="O319" s="211"/>
      <c r="P319" s="212"/>
      <c r="Q319" s="211"/>
      <c r="R319" s="211"/>
      <c r="S319" s="213"/>
      <c r="T319" s="211"/>
      <c r="U319" s="211"/>
      <c r="V319" s="211"/>
      <c r="W319" s="211"/>
      <c r="X319" s="211"/>
      <c r="Y319" s="213"/>
      <c r="Z319" s="211"/>
      <c r="AA319" s="211"/>
      <c r="AB319" s="211"/>
    </row>
    <row r="320" customFormat="false" ht="12" hidden="false" customHeight="false" outlineLevel="0" collapsed="false">
      <c r="G320" s="211"/>
      <c r="H320" s="211"/>
      <c r="I320" s="212"/>
      <c r="J320" s="211"/>
      <c r="K320" s="211"/>
      <c r="L320" s="211"/>
      <c r="M320" s="213"/>
      <c r="N320" s="211"/>
      <c r="O320" s="211"/>
      <c r="P320" s="212"/>
      <c r="Q320" s="211"/>
      <c r="R320" s="211"/>
      <c r="S320" s="213"/>
      <c r="T320" s="211"/>
      <c r="U320" s="211"/>
      <c r="V320" s="211"/>
      <c r="W320" s="211"/>
      <c r="X320" s="211"/>
      <c r="Y320" s="213"/>
      <c r="Z320" s="211"/>
      <c r="AA320" s="211"/>
      <c r="AB320" s="211"/>
    </row>
    <row r="321" customFormat="false" ht="12" hidden="false" customHeight="false" outlineLevel="0" collapsed="false">
      <c r="G321" s="211"/>
      <c r="H321" s="211"/>
      <c r="I321" s="212"/>
      <c r="J321" s="211"/>
      <c r="K321" s="211"/>
      <c r="L321" s="211"/>
      <c r="M321" s="213"/>
      <c r="N321" s="211"/>
      <c r="O321" s="211"/>
      <c r="P321" s="212"/>
      <c r="Q321" s="211"/>
      <c r="R321" s="211"/>
      <c r="S321" s="213"/>
      <c r="T321" s="211"/>
      <c r="U321" s="211"/>
      <c r="V321" s="211"/>
      <c r="W321" s="211"/>
      <c r="X321" s="211"/>
      <c r="Y321" s="213"/>
      <c r="Z321" s="211"/>
      <c r="AA321" s="211"/>
      <c r="AB321" s="211"/>
    </row>
    <row r="322" customFormat="false" ht="12" hidden="false" customHeight="false" outlineLevel="0" collapsed="false">
      <c r="G322" s="211"/>
      <c r="H322" s="211"/>
      <c r="I322" s="212"/>
      <c r="J322" s="211"/>
      <c r="K322" s="211"/>
      <c r="L322" s="211"/>
      <c r="M322" s="213"/>
      <c r="N322" s="211"/>
      <c r="O322" s="211"/>
      <c r="P322" s="212"/>
      <c r="Q322" s="211"/>
      <c r="R322" s="211"/>
      <c r="S322" s="213"/>
      <c r="T322" s="211"/>
      <c r="U322" s="211"/>
      <c r="V322" s="211"/>
      <c r="W322" s="211"/>
      <c r="X322" s="211"/>
      <c r="Y322" s="213"/>
      <c r="Z322" s="211"/>
      <c r="AA322" s="211"/>
      <c r="AB322" s="211"/>
    </row>
    <row r="323" customFormat="false" ht="12" hidden="false" customHeight="false" outlineLevel="0" collapsed="false">
      <c r="G323" s="211"/>
      <c r="H323" s="211"/>
      <c r="I323" s="212"/>
      <c r="J323" s="211"/>
      <c r="K323" s="211"/>
      <c r="L323" s="211"/>
      <c r="M323" s="213"/>
      <c r="N323" s="211"/>
      <c r="O323" s="211"/>
      <c r="P323" s="212"/>
      <c r="Q323" s="211"/>
      <c r="R323" s="211"/>
      <c r="S323" s="213"/>
      <c r="T323" s="211"/>
      <c r="U323" s="211"/>
      <c r="V323" s="211"/>
      <c r="W323" s="211"/>
      <c r="X323" s="211"/>
      <c r="Y323" s="213"/>
      <c r="Z323" s="211"/>
      <c r="AA323" s="211"/>
      <c r="AB323" s="211"/>
    </row>
    <row r="324" customFormat="false" ht="12" hidden="false" customHeight="false" outlineLevel="0" collapsed="false">
      <c r="G324" s="211"/>
      <c r="H324" s="211"/>
      <c r="I324" s="212"/>
      <c r="J324" s="211"/>
      <c r="K324" s="211"/>
      <c r="L324" s="211"/>
      <c r="M324" s="213"/>
      <c r="N324" s="211"/>
      <c r="O324" s="211"/>
      <c r="P324" s="212"/>
      <c r="Q324" s="211"/>
      <c r="R324" s="211"/>
      <c r="S324" s="213"/>
      <c r="T324" s="211"/>
      <c r="U324" s="211"/>
      <c r="V324" s="211"/>
      <c r="W324" s="211"/>
      <c r="X324" s="211"/>
      <c r="Y324" s="213"/>
      <c r="Z324" s="211"/>
      <c r="AA324" s="211"/>
      <c r="AB324" s="211"/>
    </row>
    <row r="325" customFormat="false" ht="12" hidden="false" customHeight="false" outlineLevel="0" collapsed="false">
      <c r="G325" s="211"/>
      <c r="H325" s="211"/>
      <c r="I325" s="212"/>
      <c r="J325" s="211"/>
      <c r="K325" s="211"/>
      <c r="L325" s="211"/>
      <c r="M325" s="213"/>
      <c r="N325" s="211"/>
      <c r="O325" s="211"/>
      <c r="P325" s="212"/>
      <c r="Q325" s="211"/>
      <c r="R325" s="211"/>
      <c r="S325" s="213"/>
      <c r="T325" s="211"/>
      <c r="U325" s="211"/>
      <c r="V325" s="211"/>
      <c r="W325" s="211"/>
      <c r="X325" s="211"/>
      <c r="Y325" s="213"/>
      <c r="Z325" s="211"/>
      <c r="AA325" s="211"/>
      <c r="AB325" s="211"/>
    </row>
    <row r="326" customFormat="false" ht="12" hidden="false" customHeight="false" outlineLevel="0" collapsed="false">
      <c r="G326" s="211"/>
      <c r="H326" s="211"/>
      <c r="I326" s="212"/>
      <c r="J326" s="211"/>
      <c r="K326" s="211"/>
      <c r="L326" s="211"/>
      <c r="M326" s="213"/>
      <c r="N326" s="211"/>
      <c r="O326" s="211"/>
      <c r="P326" s="212"/>
      <c r="Q326" s="211"/>
      <c r="R326" s="211"/>
      <c r="S326" s="213"/>
      <c r="T326" s="211"/>
      <c r="U326" s="211"/>
      <c r="V326" s="211"/>
      <c r="W326" s="211"/>
      <c r="X326" s="211"/>
      <c r="Y326" s="213"/>
      <c r="Z326" s="211"/>
      <c r="AA326" s="211"/>
      <c r="AB326" s="211"/>
    </row>
    <row r="327" customFormat="false" ht="12" hidden="false" customHeight="false" outlineLevel="0" collapsed="false">
      <c r="G327" s="211"/>
      <c r="H327" s="211"/>
      <c r="I327" s="212"/>
      <c r="J327" s="211"/>
      <c r="K327" s="211"/>
      <c r="L327" s="211"/>
      <c r="M327" s="213"/>
      <c r="N327" s="211"/>
      <c r="O327" s="211"/>
      <c r="P327" s="212"/>
      <c r="Q327" s="211"/>
      <c r="R327" s="211"/>
      <c r="S327" s="213"/>
      <c r="T327" s="211"/>
      <c r="U327" s="211"/>
      <c r="V327" s="211"/>
      <c r="W327" s="211"/>
      <c r="X327" s="211"/>
      <c r="Y327" s="213"/>
      <c r="Z327" s="211"/>
      <c r="AA327" s="211"/>
      <c r="AB327" s="211"/>
    </row>
    <row r="328" customFormat="false" ht="12" hidden="false" customHeight="false" outlineLevel="0" collapsed="false">
      <c r="G328" s="211"/>
      <c r="H328" s="211"/>
      <c r="I328" s="212"/>
      <c r="J328" s="211"/>
      <c r="K328" s="211"/>
      <c r="L328" s="211"/>
      <c r="M328" s="213"/>
      <c r="N328" s="211"/>
      <c r="O328" s="211"/>
      <c r="P328" s="212"/>
      <c r="Q328" s="211"/>
      <c r="R328" s="211"/>
      <c r="S328" s="213"/>
      <c r="T328" s="211"/>
      <c r="U328" s="211"/>
      <c r="V328" s="211"/>
      <c r="W328" s="211"/>
      <c r="X328" s="211"/>
      <c r="Y328" s="213"/>
      <c r="Z328" s="211"/>
      <c r="AA328" s="211"/>
      <c r="AB328" s="211"/>
    </row>
    <row r="329" customFormat="false" ht="12" hidden="false" customHeight="false" outlineLevel="0" collapsed="false">
      <c r="G329" s="211"/>
      <c r="H329" s="211"/>
      <c r="I329" s="212"/>
      <c r="J329" s="211"/>
      <c r="K329" s="211"/>
      <c r="L329" s="211"/>
      <c r="M329" s="213"/>
      <c r="N329" s="211"/>
      <c r="O329" s="211"/>
      <c r="P329" s="212"/>
      <c r="Q329" s="211"/>
      <c r="R329" s="211"/>
      <c r="S329" s="213"/>
      <c r="T329" s="211"/>
      <c r="U329" s="211"/>
      <c r="V329" s="211"/>
      <c r="W329" s="211"/>
      <c r="X329" s="211"/>
      <c r="Y329" s="213"/>
      <c r="Z329" s="211"/>
      <c r="AA329" s="211"/>
      <c r="AB329" s="211"/>
    </row>
    <row r="330" customFormat="false" ht="12" hidden="false" customHeight="false" outlineLevel="0" collapsed="false">
      <c r="G330" s="211"/>
      <c r="H330" s="211"/>
      <c r="I330" s="212"/>
      <c r="J330" s="211"/>
      <c r="K330" s="211"/>
      <c r="L330" s="211"/>
      <c r="M330" s="213"/>
      <c r="N330" s="211"/>
      <c r="O330" s="211"/>
      <c r="P330" s="212"/>
      <c r="Q330" s="211"/>
      <c r="R330" s="211"/>
      <c r="S330" s="213"/>
      <c r="T330" s="211"/>
      <c r="U330" s="211"/>
      <c r="V330" s="211"/>
      <c r="W330" s="211"/>
      <c r="X330" s="211"/>
      <c r="Y330" s="213"/>
      <c r="Z330" s="211"/>
      <c r="AA330" s="211"/>
      <c r="AB330" s="211"/>
    </row>
    <row r="331" customFormat="false" ht="12" hidden="false" customHeight="false" outlineLevel="0" collapsed="false">
      <c r="G331" s="211"/>
      <c r="H331" s="211"/>
      <c r="I331" s="212"/>
      <c r="J331" s="211"/>
      <c r="K331" s="211"/>
      <c r="L331" s="211"/>
      <c r="M331" s="213"/>
      <c r="N331" s="211"/>
      <c r="O331" s="211"/>
      <c r="P331" s="212"/>
      <c r="Q331" s="211"/>
      <c r="R331" s="211"/>
      <c r="S331" s="213"/>
      <c r="T331" s="211"/>
      <c r="U331" s="211"/>
      <c r="V331" s="211"/>
      <c r="W331" s="211"/>
      <c r="X331" s="211"/>
      <c r="Y331" s="213"/>
      <c r="Z331" s="211"/>
      <c r="AA331" s="211"/>
      <c r="AB331" s="211"/>
    </row>
    <row r="332" customFormat="false" ht="12" hidden="false" customHeight="false" outlineLevel="0" collapsed="false">
      <c r="G332" s="211"/>
      <c r="H332" s="211"/>
      <c r="I332" s="212"/>
      <c r="J332" s="211"/>
      <c r="K332" s="211"/>
      <c r="L332" s="211"/>
      <c r="M332" s="213"/>
      <c r="N332" s="211"/>
      <c r="O332" s="211"/>
      <c r="P332" s="212"/>
      <c r="Q332" s="211"/>
      <c r="R332" s="211"/>
      <c r="S332" s="213"/>
      <c r="T332" s="211"/>
      <c r="U332" s="211"/>
      <c r="V332" s="211"/>
      <c r="W332" s="211"/>
      <c r="X332" s="211"/>
      <c r="Y332" s="213"/>
      <c r="Z332" s="211"/>
      <c r="AA332" s="211"/>
      <c r="AB332" s="211"/>
    </row>
    <row r="333" customFormat="false" ht="12" hidden="false" customHeight="false" outlineLevel="0" collapsed="false">
      <c r="G333" s="211"/>
      <c r="H333" s="211"/>
      <c r="I333" s="212"/>
      <c r="J333" s="211"/>
      <c r="K333" s="211"/>
      <c r="L333" s="211"/>
      <c r="M333" s="213"/>
      <c r="N333" s="211"/>
      <c r="O333" s="211"/>
      <c r="P333" s="212"/>
      <c r="Q333" s="211"/>
      <c r="R333" s="211"/>
      <c r="S333" s="213"/>
      <c r="T333" s="211"/>
      <c r="U333" s="211"/>
      <c r="V333" s="211"/>
      <c r="W333" s="211"/>
      <c r="X333" s="211"/>
      <c r="Y333" s="213"/>
      <c r="Z333" s="211"/>
      <c r="AA333" s="211"/>
      <c r="AB333" s="211"/>
    </row>
    <row r="334" customFormat="false" ht="12" hidden="false" customHeight="false" outlineLevel="0" collapsed="false">
      <c r="G334" s="211"/>
      <c r="H334" s="211"/>
      <c r="I334" s="212"/>
      <c r="J334" s="211"/>
      <c r="K334" s="211"/>
      <c r="L334" s="211"/>
      <c r="M334" s="213"/>
      <c r="N334" s="211"/>
      <c r="O334" s="211"/>
      <c r="P334" s="212"/>
      <c r="Q334" s="211"/>
      <c r="R334" s="211"/>
      <c r="S334" s="213"/>
      <c r="T334" s="211"/>
      <c r="U334" s="211"/>
      <c r="V334" s="211"/>
      <c r="W334" s="211"/>
      <c r="X334" s="211"/>
      <c r="Y334" s="213"/>
      <c r="Z334" s="211"/>
      <c r="AA334" s="211"/>
      <c r="AB334" s="211"/>
    </row>
    <row r="335" customFormat="false" ht="12" hidden="false" customHeight="false" outlineLevel="0" collapsed="false">
      <c r="G335" s="211"/>
      <c r="H335" s="211"/>
      <c r="I335" s="212"/>
      <c r="J335" s="211"/>
      <c r="K335" s="211"/>
      <c r="L335" s="211"/>
      <c r="M335" s="213"/>
      <c r="N335" s="211"/>
      <c r="O335" s="211"/>
      <c r="P335" s="212"/>
      <c r="Q335" s="211"/>
      <c r="R335" s="211"/>
      <c r="S335" s="213"/>
      <c r="T335" s="211"/>
      <c r="U335" s="211"/>
      <c r="V335" s="211"/>
      <c r="W335" s="211"/>
      <c r="X335" s="211"/>
      <c r="Y335" s="213"/>
      <c r="Z335" s="211"/>
      <c r="AA335" s="211"/>
      <c r="AB335" s="211"/>
    </row>
    <row r="336" customFormat="false" ht="12" hidden="false" customHeight="false" outlineLevel="0" collapsed="false">
      <c r="G336" s="211"/>
      <c r="H336" s="211"/>
      <c r="I336" s="212"/>
      <c r="J336" s="211"/>
      <c r="K336" s="211"/>
      <c r="L336" s="211"/>
      <c r="M336" s="213"/>
      <c r="N336" s="211"/>
      <c r="O336" s="211"/>
      <c r="P336" s="212"/>
      <c r="Q336" s="211"/>
      <c r="R336" s="211"/>
      <c r="S336" s="213"/>
      <c r="T336" s="211"/>
      <c r="U336" s="211"/>
      <c r="V336" s="211"/>
      <c r="W336" s="211"/>
      <c r="X336" s="211"/>
      <c r="Y336" s="213"/>
      <c r="Z336" s="211"/>
      <c r="AA336" s="211"/>
      <c r="AB336" s="211"/>
    </row>
    <row r="337" customFormat="false" ht="12" hidden="false" customHeight="false" outlineLevel="0" collapsed="false">
      <c r="G337" s="211"/>
      <c r="H337" s="211"/>
      <c r="I337" s="212"/>
      <c r="J337" s="211"/>
      <c r="K337" s="211"/>
      <c r="L337" s="211"/>
      <c r="M337" s="213"/>
      <c r="N337" s="211"/>
      <c r="O337" s="211"/>
      <c r="P337" s="212"/>
      <c r="Q337" s="211"/>
      <c r="R337" s="211"/>
      <c r="S337" s="213"/>
      <c r="T337" s="211"/>
      <c r="U337" s="211"/>
      <c r="V337" s="211"/>
      <c r="W337" s="211"/>
      <c r="X337" s="211"/>
      <c r="Y337" s="213"/>
      <c r="Z337" s="211"/>
      <c r="AA337" s="211"/>
      <c r="AB337" s="211"/>
    </row>
    <row r="338" customFormat="false" ht="12" hidden="false" customHeight="false" outlineLevel="0" collapsed="false">
      <c r="G338" s="211"/>
      <c r="H338" s="211"/>
      <c r="I338" s="212"/>
      <c r="J338" s="211"/>
      <c r="K338" s="211"/>
      <c r="L338" s="211"/>
      <c r="M338" s="213"/>
      <c r="N338" s="211"/>
      <c r="O338" s="211"/>
      <c r="P338" s="212"/>
      <c r="Q338" s="211"/>
      <c r="R338" s="211"/>
      <c r="S338" s="213"/>
      <c r="T338" s="211"/>
      <c r="U338" s="211"/>
      <c r="V338" s="211"/>
      <c r="W338" s="211"/>
      <c r="X338" s="211"/>
      <c r="Y338" s="213"/>
      <c r="Z338" s="211"/>
      <c r="AA338" s="211"/>
      <c r="AB338" s="211"/>
    </row>
    <row r="339" customFormat="false" ht="12" hidden="false" customHeight="false" outlineLevel="0" collapsed="false">
      <c r="G339" s="211"/>
      <c r="H339" s="211"/>
      <c r="I339" s="212"/>
      <c r="J339" s="211"/>
      <c r="K339" s="211"/>
      <c r="L339" s="211"/>
      <c r="M339" s="213"/>
      <c r="N339" s="211"/>
      <c r="O339" s="211"/>
      <c r="P339" s="212"/>
      <c r="Q339" s="211"/>
      <c r="R339" s="211"/>
      <c r="S339" s="213"/>
      <c r="T339" s="211"/>
      <c r="U339" s="211"/>
      <c r="V339" s="211"/>
      <c r="W339" s="211"/>
      <c r="X339" s="211"/>
      <c r="Y339" s="213"/>
      <c r="Z339" s="211"/>
      <c r="AA339" s="211"/>
      <c r="AB339" s="211"/>
    </row>
    <row r="340" customFormat="false" ht="12" hidden="false" customHeight="false" outlineLevel="0" collapsed="false">
      <c r="G340" s="211"/>
      <c r="H340" s="211"/>
      <c r="I340" s="212"/>
      <c r="J340" s="211"/>
      <c r="K340" s="211"/>
      <c r="L340" s="211"/>
      <c r="M340" s="213"/>
      <c r="N340" s="211"/>
      <c r="O340" s="211"/>
      <c r="P340" s="212"/>
      <c r="Q340" s="211"/>
      <c r="R340" s="211"/>
      <c r="S340" s="213"/>
      <c r="T340" s="211"/>
      <c r="U340" s="211"/>
      <c r="V340" s="211"/>
      <c r="W340" s="211"/>
      <c r="X340" s="211"/>
      <c r="Y340" s="213"/>
      <c r="Z340" s="211"/>
      <c r="AA340" s="211"/>
      <c r="AB340" s="211"/>
    </row>
    <row r="341" customFormat="false" ht="12" hidden="false" customHeight="false" outlineLevel="0" collapsed="false">
      <c r="G341" s="211"/>
      <c r="H341" s="211"/>
      <c r="I341" s="212"/>
      <c r="J341" s="211"/>
      <c r="K341" s="211"/>
      <c r="L341" s="211"/>
      <c r="M341" s="213"/>
      <c r="N341" s="211"/>
      <c r="O341" s="211"/>
      <c r="P341" s="212"/>
      <c r="Q341" s="211"/>
      <c r="R341" s="211"/>
      <c r="S341" s="213"/>
      <c r="T341" s="211"/>
      <c r="U341" s="211"/>
      <c r="V341" s="211"/>
      <c r="W341" s="211"/>
      <c r="X341" s="211"/>
      <c r="Y341" s="213"/>
      <c r="Z341" s="211"/>
      <c r="AA341" s="211"/>
      <c r="AB341" s="211"/>
    </row>
    <row r="342" customFormat="false" ht="12" hidden="false" customHeight="false" outlineLevel="0" collapsed="false">
      <c r="G342" s="211"/>
      <c r="H342" s="211"/>
      <c r="I342" s="212"/>
      <c r="J342" s="211"/>
      <c r="K342" s="211"/>
      <c r="L342" s="211"/>
      <c r="M342" s="213"/>
      <c r="N342" s="211"/>
      <c r="O342" s="211"/>
      <c r="P342" s="212"/>
      <c r="Q342" s="211"/>
      <c r="R342" s="211"/>
      <c r="S342" s="213"/>
      <c r="T342" s="211"/>
      <c r="U342" s="211"/>
      <c r="V342" s="211"/>
      <c r="W342" s="211"/>
      <c r="X342" s="211"/>
      <c r="Y342" s="213"/>
      <c r="Z342" s="211"/>
      <c r="AA342" s="211"/>
      <c r="AB342" s="211"/>
    </row>
    <row r="343" customFormat="false" ht="12" hidden="false" customHeight="false" outlineLevel="0" collapsed="false">
      <c r="G343" s="211"/>
      <c r="H343" s="211"/>
      <c r="I343" s="212"/>
      <c r="J343" s="211"/>
      <c r="K343" s="211"/>
      <c r="L343" s="211"/>
      <c r="M343" s="213"/>
      <c r="N343" s="211"/>
      <c r="O343" s="211"/>
      <c r="P343" s="212"/>
      <c r="Q343" s="211"/>
      <c r="R343" s="211"/>
      <c r="S343" s="213"/>
      <c r="T343" s="211"/>
      <c r="U343" s="211"/>
      <c r="V343" s="211"/>
      <c r="W343" s="211"/>
      <c r="X343" s="211"/>
      <c r="Y343" s="213"/>
      <c r="Z343" s="211"/>
      <c r="AA343" s="211"/>
      <c r="AB343" s="211"/>
    </row>
    <row r="344" customFormat="false" ht="12" hidden="false" customHeight="false" outlineLevel="0" collapsed="false">
      <c r="G344" s="211"/>
      <c r="H344" s="211"/>
      <c r="I344" s="212"/>
      <c r="J344" s="211"/>
      <c r="K344" s="211"/>
      <c r="L344" s="211"/>
      <c r="M344" s="213"/>
      <c r="N344" s="211"/>
      <c r="O344" s="211"/>
      <c r="P344" s="212"/>
      <c r="Q344" s="211"/>
      <c r="R344" s="211"/>
      <c r="S344" s="213"/>
      <c r="T344" s="211"/>
      <c r="U344" s="211"/>
      <c r="V344" s="211"/>
      <c r="W344" s="211"/>
      <c r="X344" s="211"/>
      <c r="Y344" s="213"/>
      <c r="Z344" s="211"/>
      <c r="AA344" s="211"/>
      <c r="AB344" s="211"/>
    </row>
    <row r="345" customFormat="false" ht="12" hidden="false" customHeight="false" outlineLevel="0" collapsed="false">
      <c r="G345" s="211"/>
      <c r="H345" s="211"/>
      <c r="I345" s="212"/>
      <c r="J345" s="211"/>
      <c r="K345" s="211"/>
      <c r="L345" s="211"/>
      <c r="M345" s="213"/>
      <c r="N345" s="211"/>
      <c r="O345" s="211"/>
      <c r="P345" s="212"/>
      <c r="Q345" s="211"/>
      <c r="R345" s="211"/>
      <c r="S345" s="213"/>
      <c r="T345" s="211"/>
      <c r="U345" s="211"/>
      <c r="V345" s="211"/>
      <c r="W345" s="211"/>
      <c r="X345" s="211"/>
      <c r="Y345" s="213"/>
      <c r="Z345" s="211"/>
      <c r="AA345" s="211"/>
      <c r="AB345" s="211"/>
    </row>
    <row r="346" customFormat="false" ht="12" hidden="false" customHeight="false" outlineLevel="0" collapsed="false">
      <c r="G346" s="211"/>
      <c r="H346" s="211"/>
      <c r="I346" s="212"/>
      <c r="J346" s="211"/>
      <c r="K346" s="211"/>
      <c r="L346" s="211"/>
      <c r="M346" s="213"/>
      <c r="N346" s="211"/>
      <c r="O346" s="211"/>
      <c r="P346" s="212"/>
      <c r="Q346" s="211"/>
      <c r="R346" s="211"/>
      <c r="S346" s="213"/>
      <c r="T346" s="211"/>
      <c r="U346" s="211"/>
      <c r="V346" s="211"/>
      <c r="W346" s="211"/>
      <c r="X346" s="211"/>
      <c r="Y346" s="213"/>
      <c r="Z346" s="211"/>
      <c r="AA346" s="211"/>
      <c r="AB346" s="211"/>
    </row>
    <row r="347" customFormat="false" ht="12" hidden="false" customHeight="false" outlineLevel="0" collapsed="false">
      <c r="G347" s="211"/>
      <c r="H347" s="211"/>
      <c r="I347" s="212"/>
      <c r="J347" s="211"/>
      <c r="K347" s="211"/>
      <c r="L347" s="211"/>
      <c r="M347" s="213"/>
      <c r="N347" s="211"/>
      <c r="O347" s="211"/>
      <c r="P347" s="212"/>
      <c r="Q347" s="211"/>
      <c r="R347" s="211"/>
      <c r="S347" s="213"/>
      <c r="T347" s="211"/>
      <c r="U347" s="211"/>
      <c r="V347" s="211"/>
      <c r="W347" s="211"/>
      <c r="X347" s="211"/>
      <c r="Y347" s="213"/>
      <c r="Z347" s="211"/>
      <c r="AA347" s="211"/>
      <c r="AB347" s="211"/>
    </row>
    <row r="348" customFormat="false" ht="12" hidden="false" customHeight="false" outlineLevel="0" collapsed="false">
      <c r="G348" s="211"/>
      <c r="H348" s="211"/>
      <c r="I348" s="212"/>
      <c r="J348" s="211"/>
      <c r="K348" s="211"/>
      <c r="L348" s="211"/>
      <c r="M348" s="213"/>
      <c r="N348" s="211"/>
      <c r="O348" s="211"/>
      <c r="P348" s="212"/>
      <c r="Q348" s="211"/>
      <c r="R348" s="211"/>
      <c r="S348" s="213"/>
      <c r="T348" s="211"/>
      <c r="U348" s="211"/>
      <c r="V348" s="211"/>
      <c r="W348" s="211"/>
      <c r="X348" s="211"/>
      <c r="Y348" s="213"/>
      <c r="Z348" s="211"/>
      <c r="AA348" s="211"/>
      <c r="AB348" s="211"/>
    </row>
    <row r="349" customFormat="false" ht="12" hidden="false" customHeight="false" outlineLevel="0" collapsed="false">
      <c r="G349" s="211"/>
      <c r="H349" s="211"/>
      <c r="I349" s="212"/>
      <c r="J349" s="211"/>
      <c r="K349" s="211"/>
      <c r="L349" s="211"/>
      <c r="M349" s="213"/>
      <c r="N349" s="211"/>
      <c r="O349" s="211"/>
      <c r="P349" s="212"/>
      <c r="Q349" s="211"/>
      <c r="R349" s="211"/>
      <c r="S349" s="213"/>
      <c r="T349" s="211"/>
      <c r="U349" s="211"/>
      <c r="V349" s="211"/>
      <c r="W349" s="211"/>
      <c r="X349" s="211"/>
      <c r="Y349" s="213"/>
      <c r="Z349" s="211"/>
      <c r="AA349" s="211"/>
      <c r="AB349" s="211"/>
    </row>
    <row r="350" customFormat="false" ht="12" hidden="false" customHeight="false" outlineLevel="0" collapsed="false">
      <c r="G350" s="211"/>
      <c r="H350" s="211"/>
      <c r="I350" s="212"/>
      <c r="J350" s="211"/>
      <c r="K350" s="211"/>
      <c r="L350" s="211"/>
      <c r="M350" s="213"/>
      <c r="N350" s="211"/>
      <c r="O350" s="211"/>
      <c r="P350" s="212"/>
      <c r="Q350" s="211"/>
      <c r="R350" s="211"/>
      <c r="S350" s="213"/>
      <c r="T350" s="211"/>
      <c r="U350" s="211"/>
      <c r="V350" s="211"/>
      <c r="W350" s="211"/>
      <c r="X350" s="211"/>
      <c r="Y350" s="213"/>
      <c r="Z350" s="211"/>
      <c r="AA350" s="211"/>
      <c r="AB350" s="211"/>
    </row>
    <row r="351" customFormat="false" ht="12" hidden="false" customHeight="false" outlineLevel="0" collapsed="false">
      <c r="G351" s="211"/>
      <c r="H351" s="211"/>
      <c r="I351" s="212"/>
      <c r="J351" s="211"/>
      <c r="K351" s="211"/>
      <c r="L351" s="211"/>
      <c r="M351" s="213"/>
      <c r="N351" s="211"/>
      <c r="O351" s="211"/>
      <c r="P351" s="212"/>
      <c r="Q351" s="211"/>
      <c r="R351" s="211"/>
      <c r="S351" s="213"/>
      <c r="T351" s="211"/>
      <c r="U351" s="211"/>
      <c r="V351" s="211"/>
      <c r="W351" s="211"/>
      <c r="X351" s="211"/>
      <c r="Y351" s="213"/>
      <c r="Z351" s="211"/>
      <c r="AA351" s="211"/>
      <c r="AB351" s="211"/>
    </row>
    <row r="352" customFormat="false" ht="12" hidden="false" customHeight="false" outlineLevel="0" collapsed="false">
      <c r="G352" s="211"/>
      <c r="H352" s="211"/>
      <c r="I352" s="212"/>
      <c r="J352" s="211"/>
      <c r="K352" s="211"/>
      <c r="L352" s="211"/>
      <c r="M352" s="213"/>
      <c r="N352" s="211"/>
      <c r="O352" s="211"/>
      <c r="P352" s="212"/>
      <c r="Q352" s="211"/>
      <c r="R352" s="211"/>
      <c r="S352" s="213"/>
      <c r="T352" s="211"/>
      <c r="U352" s="211"/>
      <c r="V352" s="211"/>
      <c r="W352" s="211"/>
      <c r="X352" s="211"/>
      <c r="Y352" s="213"/>
      <c r="Z352" s="211"/>
      <c r="AA352" s="211"/>
      <c r="AB352" s="211"/>
    </row>
    <row r="353" customFormat="false" ht="12" hidden="false" customHeight="false" outlineLevel="0" collapsed="false">
      <c r="G353" s="211"/>
      <c r="H353" s="211"/>
      <c r="I353" s="212"/>
      <c r="J353" s="211"/>
      <c r="K353" s="211"/>
      <c r="L353" s="211"/>
      <c r="M353" s="213"/>
      <c r="N353" s="211"/>
      <c r="O353" s="211"/>
      <c r="P353" s="212"/>
      <c r="Q353" s="211"/>
      <c r="R353" s="211"/>
      <c r="S353" s="213"/>
      <c r="T353" s="211"/>
      <c r="U353" s="211"/>
      <c r="V353" s="211"/>
      <c r="W353" s="211"/>
      <c r="X353" s="211"/>
      <c r="Y353" s="213"/>
      <c r="Z353" s="211"/>
      <c r="AA353" s="211"/>
      <c r="AB353" s="211"/>
    </row>
    <row r="354" customFormat="false" ht="12" hidden="false" customHeight="false" outlineLevel="0" collapsed="false">
      <c r="G354" s="211"/>
      <c r="H354" s="211"/>
      <c r="I354" s="212"/>
      <c r="J354" s="211"/>
      <c r="K354" s="211"/>
      <c r="L354" s="211"/>
      <c r="M354" s="213"/>
      <c r="N354" s="211"/>
      <c r="O354" s="211"/>
      <c r="P354" s="212"/>
      <c r="Q354" s="211"/>
      <c r="R354" s="211"/>
      <c r="S354" s="213"/>
      <c r="T354" s="211"/>
      <c r="U354" s="211"/>
      <c r="V354" s="211"/>
      <c r="W354" s="211"/>
      <c r="X354" s="211"/>
      <c r="Y354" s="213"/>
      <c r="Z354" s="211"/>
      <c r="AA354" s="211"/>
      <c r="AB354" s="211"/>
    </row>
    <row r="355" customFormat="false" ht="12" hidden="false" customHeight="false" outlineLevel="0" collapsed="false">
      <c r="G355" s="211"/>
      <c r="H355" s="211"/>
      <c r="I355" s="212"/>
      <c r="J355" s="211"/>
      <c r="K355" s="211"/>
      <c r="L355" s="211"/>
      <c r="M355" s="213"/>
      <c r="N355" s="211"/>
      <c r="O355" s="211"/>
      <c r="P355" s="212"/>
      <c r="Q355" s="211"/>
      <c r="R355" s="211"/>
      <c r="S355" s="213"/>
      <c r="T355" s="211"/>
      <c r="U355" s="211"/>
      <c r="V355" s="211"/>
      <c r="W355" s="211"/>
      <c r="X355" s="211"/>
      <c r="Y355" s="213"/>
      <c r="Z355" s="211"/>
      <c r="AA355" s="211"/>
      <c r="AB355" s="211"/>
    </row>
    <row r="356" customFormat="false" ht="12" hidden="false" customHeight="false" outlineLevel="0" collapsed="false">
      <c r="G356" s="211"/>
      <c r="H356" s="211"/>
      <c r="I356" s="212"/>
      <c r="J356" s="211"/>
      <c r="K356" s="211"/>
      <c r="L356" s="211"/>
      <c r="M356" s="213"/>
      <c r="N356" s="211"/>
      <c r="O356" s="211"/>
      <c r="P356" s="212"/>
      <c r="Q356" s="211"/>
      <c r="R356" s="211"/>
      <c r="S356" s="213"/>
      <c r="T356" s="211"/>
      <c r="U356" s="211"/>
      <c r="V356" s="211"/>
      <c r="W356" s="211"/>
      <c r="X356" s="211"/>
      <c r="Y356" s="213"/>
      <c r="Z356" s="211"/>
      <c r="AA356" s="211"/>
      <c r="AB356" s="211"/>
    </row>
    <row r="357" customFormat="false" ht="12" hidden="false" customHeight="false" outlineLevel="0" collapsed="false">
      <c r="G357" s="211"/>
      <c r="H357" s="211"/>
      <c r="I357" s="212"/>
      <c r="J357" s="211"/>
      <c r="K357" s="211"/>
      <c r="L357" s="211"/>
      <c r="M357" s="213"/>
      <c r="N357" s="211"/>
      <c r="O357" s="211"/>
      <c r="P357" s="212"/>
      <c r="Q357" s="211"/>
      <c r="R357" s="211"/>
      <c r="S357" s="213"/>
      <c r="T357" s="211"/>
      <c r="U357" s="211"/>
      <c r="V357" s="211"/>
      <c r="W357" s="211"/>
      <c r="X357" s="211"/>
      <c r="Y357" s="213"/>
      <c r="Z357" s="211"/>
      <c r="AA357" s="211"/>
      <c r="AB357" s="211"/>
    </row>
    <row r="358" customFormat="false" ht="12" hidden="false" customHeight="false" outlineLevel="0" collapsed="false">
      <c r="G358" s="211"/>
      <c r="H358" s="211"/>
      <c r="I358" s="212"/>
      <c r="J358" s="211"/>
      <c r="K358" s="211"/>
      <c r="L358" s="211"/>
      <c r="M358" s="213"/>
      <c r="N358" s="211"/>
      <c r="O358" s="211"/>
      <c r="P358" s="212"/>
      <c r="Q358" s="211"/>
      <c r="R358" s="211"/>
      <c r="S358" s="213"/>
      <c r="T358" s="211"/>
      <c r="U358" s="211"/>
      <c r="V358" s="211"/>
      <c r="W358" s="211"/>
      <c r="X358" s="211"/>
      <c r="Y358" s="213"/>
      <c r="Z358" s="211"/>
      <c r="AA358" s="211"/>
      <c r="AB358" s="211"/>
    </row>
    <row r="359" customFormat="false" ht="12" hidden="false" customHeight="false" outlineLevel="0" collapsed="false">
      <c r="G359" s="211"/>
      <c r="H359" s="211"/>
      <c r="I359" s="212"/>
      <c r="J359" s="211"/>
      <c r="K359" s="211"/>
      <c r="L359" s="211"/>
      <c r="M359" s="213"/>
      <c r="N359" s="211"/>
      <c r="O359" s="211"/>
      <c r="P359" s="212"/>
      <c r="Q359" s="211"/>
      <c r="R359" s="211"/>
      <c r="S359" s="213"/>
      <c r="T359" s="211"/>
      <c r="U359" s="211"/>
      <c r="V359" s="211"/>
      <c r="W359" s="211"/>
      <c r="X359" s="211"/>
      <c r="Y359" s="213"/>
      <c r="Z359" s="211"/>
      <c r="AA359" s="211"/>
      <c r="AB359" s="211"/>
    </row>
    <row r="360" customFormat="false" ht="12" hidden="false" customHeight="false" outlineLevel="0" collapsed="false">
      <c r="G360" s="211"/>
      <c r="H360" s="211"/>
      <c r="I360" s="212"/>
      <c r="J360" s="211"/>
      <c r="K360" s="211"/>
      <c r="L360" s="211"/>
      <c r="M360" s="213"/>
      <c r="N360" s="211"/>
      <c r="O360" s="211"/>
      <c r="P360" s="212"/>
      <c r="Q360" s="211"/>
      <c r="R360" s="211"/>
      <c r="S360" s="213"/>
      <c r="T360" s="211"/>
      <c r="U360" s="211"/>
      <c r="V360" s="211"/>
      <c r="W360" s="211"/>
      <c r="X360" s="211"/>
      <c r="Y360" s="213"/>
      <c r="Z360" s="211"/>
      <c r="AA360" s="211"/>
      <c r="AB360" s="211"/>
    </row>
    <row r="361" customFormat="false" ht="12" hidden="false" customHeight="false" outlineLevel="0" collapsed="false">
      <c r="G361" s="211"/>
      <c r="H361" s="211"/>
      <c r="I361" s="212"/>
      <c r="J361" s="211"/>
      <c r="K361" s="211"/>
      <c r="L361" s="211"/>
      <c r="M361" s="213"/>
      <c r="N361" s="211"/>
      <c r="O361" s="211"/>
      <c r="P361" s="212"/>
      <c r="Q361" s="211"/>
      <c r="R361" s="211"/>
      <c r="S361" s="213"/>
      <c r="T361" s="211"/>
      <c r="U361" s="211"/>
      <c r="V361" s="211"/>
      <c r="W361" s="211"/>
      <c r="X361" s="211"/>
      <c r="Y361" s="213"/>
      <c r="Z361" s="211"/>
      <c r="AA361" s="211"/>
      <c r="AB361" s="211"/>
    </row>
    <row r="362" customFormat="false" ht="12" hidden="false" customHeight="false" outlineLevel="0" collapsed="false">
      <c r="G362" s="211"/>
      <c r="H362" s="211"/>
      <c r="I362" s="212"/>
      <c r="J362" s="211"/>
      <c r="K362" s="211"/>
      <c r="L362" s="211"/>
      <c r="M362" s="213"/>
      <c r="N362" s="211"/>
      <c r="O362" s="211"/>
      <c r="P362" s="212"/>
      <c r="Q362" s="211"/>
      <c r="R362" s="211"/>
      <c r="S362" s="213"/>
      <c r="T362" s="211"/>
      <c r="U362" s="211"/>
      <c r="V362" s="211"/>
      <c r="W362" s="211"/>
      <c r="X362" s="211"/>
      <c r="Y362" s="213"/>
      <c r="Z362" s="211"/>
      <c r="AA362" s="211"/>
      <c r="AB362" s="211"/>
    </row>
    <row r="363" customFormat="false" ht="12" hidden="false" customHeight="false" outlineLevel="0" collapsed="false">
      <c r="G363" s="211"/>
      <c r="H363" s="211"/>
      <c r="I363" s="212"/>
      <c r="J363" s="211"/>
      <c r="K363" s="211"/>
      <c r="L363" s="211"/>
      <c r="M363" s="213"/>
      <c r="N363" s="211"/>
      <c r="O363" s="211"/>
      <c r="P363" s="212"/>
      <c r="Q363" s="211"/>
      <c r="R363" s="211"/>
      <c r="S363" s="213"/>
      <c r="T363" s="211"/>
      <c r="U363" s="211"/>
      <c r="V363" s="211"/>
      <c r="W363" s="211"/>
      <c r="X363" s="211"/>
      <c r="Y363" s="213"/>
      <c r="Z363" s="211"/>
      <c r="AA363" s="211"/>
      <c r="AB363" s="211"/>
    </row>
    <row r="364" customFormat="false" ht="12" hidden="false" customHeight="false" outlineLevel="0" collapsed="false">
      <c r="G364" s="211"/>
      <c r="H364" s="211"/>
      <c r="I364" s="212"/>
      <c r="J364" s="211"/>
      <c r="K364" s="211"/>
      <c r="L364" s="211"/>
      <c r="M364" s="213"/>
      <c r="N364" s="211"/>
      <c r="O364" s="211"/>
      <c r="P364" s="212"/>
      <c r="Q364" s="211"/>
      <c r="R364" s="211"/>
      <c r="S364" s="213"/>
      <c r="T364" s="211"/>
      <c r="U364" s="211"/>
      <c r="V364" s="211"/>
      <c r="W364" s="211"/>
      <c r="X364" s="211"/>
      <c r="Y364" s="213"/>
      <c r="Z364" s="211"/>
      <c r="AA364" s="211"/>
      <c r="AB364" s="211"/>
    </row>
    <row r="365" customFormat="false" ht="12" hidden="false" customHeight="false" outlineLevel="0" collapsed="false">
      <c r="G365" s="211"/>
      <c r="H365" s="211"/>
      <c r="I365" s="212"/>
      <c r="J365" s="211"/>
      <c r="K365" s="211"/>
      <c r="L365" s="211"/>
      <c r="M365" s="213"/>
      <c r="N365" s="211"/>
      <c r="O365" s="211"/>
      <c r="P365" s="212"/>
      <c r="Q365" s="211"/>
      <c r="R365" s="211"/>
      <c r="S365" s="213"/>
      <c r="T365" s="211"/>
      <c r="U365" s="211"/>
      <c r="V365" s="211"/>
      <c r="W365" s="211"/>
      <c r="X365" s="211"/>
      <c r="Y365" s="213"/>
      <c r="Z365" s="211"/>
      <c r="AA365" s="211"/>
      <c r="AB365" s="211"/>
    </row>
    <row r="366" customFormat="false" ht="12" hidden="false" customHeight="false" outlineLevel="0" collapsed="false">
      <c r="G366" s="211"/>
      <c r="H366" s="211"/>
      <c r="I366" s="212"/>
      <c r="J366" s="211"/>
      <c r="K366" s="211"/>
      <c r="L366" s="211"/>
      <c r="M366" s="213"/>
      <c r="N366" s="211"/>
      <c r="O366" s="211"/>
      <c r="P366" s="212"/>
      <c r="Q366" s="211"/>
      <c r="R366" s="211"/>
      <c r="S366" s="213"/>
      <c r="T366" s="211"/>
      <c r="U366" s="211"/>
      <c r="V366" s="211"/>
      <c r="W366" s="211"/>
      <c r="X366" s="211"/>
      <c r="Y366" s="213"/>
      <c r="Z366" s="211"/>
      <c r="AA366" s="211"/>
      <c r="AB366" s="211"/>
    </row>
    <row r="367" customFormat="false" ht="12" hidden="false" customHeight="false" outlineLevel="0" collapsed="false">
      <c r="G367" s="211"/>
      <c r="H367" s="211"/>
      <c r="I367" s="212"/>
      <c r="J367" s="211"/>
      <c r="K367" s="211"/>
      <c r="L367" s="211"/>
      <c r="M367" s="213"/>
      <c r="N367" s="211"/>
      <c r="O367" s="211"/>
      <c r="P367" s="212"/>
      <c r="Q367" s="211"/>
      <c r="R367" s="211"/>
      <c r="S367" s="213"/>
      <c r="T367" s="211"/>
      <c r="U367" s="211"/>
      <c r="V367" s="211"/>
      <c r="W367" s="211"/>
      <c r="X367" s="211"/>
      <c r="Y367" s="213"/>
      <c r="Z367" s="211"/>
      <c r="AA367" s="211"/>
      <c r="AB367" s="211"/>
    </row>
    <row r="368" customFormat="false" ht="12" hidden="false" customHeight="false" outlineLevel="0" collapsed="false">
      <c r="G368" s="211"/>
      <c r="H368" s="211"/>
      <c r="I368" s="212"/>
      <c r="J368" s="211"/>
      <c r="K368" s="211"/>
      <c r="L368" s="211"/>
      <c r="M368" s="213"/>
      <c r="N368" s="211"/>
      <c r="O368" s="211"/>
      <c r="P368" s="212"/>
      <c r="Q368" s="211"/>
      <c r="R368" s="211"/>
      <c r="S368" s="213"/>
      <c r="T368" s="211"/>
      <c r="U368" s="211"/>
      <c r="V368" s="211"/>
      <c r="W368" s="211"/>
      <c r="X368" s="211"/>
      <c r="Y368" s="213"/>
      <c r="Z368" s="211"/>
      <c r="AA368" s="211"/>
      <c r="AB368" s="211"/>
    </row>
    <row r="369" customFormat="false" ht="12" hidden="false" customHeight="false" outlineLevel="0" collapsed="false">
      <c r="G369" s="211"/>
      <c r="H369" s="211"/>
      <c r="I369" s="212"/>
      <c r="J369" s="211"/>
      <c r="K369" s="211"/>
      <c r="L369" s="211"/>
      <c r="M369" s="213"/>
      <c r="N369" s="211"/>
      <c r="O369" s="211"/>
      <c r="P369" s="212"/>
      <c r="Q369" s="211"/>
      <c r="R369" s="211"/>
      <c r="S369" s="213"/>
      <c r="T369" s="211"/>
      <c r="U369" s="211"/>
      <c r="V369" s="211"/>
      <c r="W369" s="211"/>
      <c r="X369" s="211"/>
      <c r="Y369" s="213"/>
      <c r="Z369" s="211"/>
      <c r="AA369" s="211"/>
      <c r="AB369" s="211"/>
    </row>
    <row r="370" customFormat="false" ht="12" hidden="false" customHeight="false" outlineLevel="0" collapsed="false">
      <c r="G370" s="211"/>
      <c r="H370" s="211"/>
      <c r="I370" s="212"/>
      <c r="J370" s="211"/>
      <c r="K370" s="211"/>
      <c r="L370" s="211"/>
      <c r="M370" s="213"/>
      <c r="N370" s="211"/>
      <c r="O370" s="211"/>
      <c r="P370" s="212"/>
      <c r="Q370" s="211"/>
      <c r="R370" s="211"/>
      <c r="S370" s="213"/>
      <c r="T370" s="211"/>
      <c r="U370" s="211"/>
      <c r="V370" s="211"/>
      <c r="W370" s="211"/>
      <c r="X370" s="211"/>
      <c r="Y370" s="213"/>
      <c r="Z370" s="211"/>
      <c r="AA370" s="211"/>
      <c r="AB370" s="211"/>
    </row>
    <row r="371" customFormat="false" ht="12" hidden="false" customHeight="false" outlineLevel="0" collapsed="false">
      <c r="G371" s="211"/>
      <c r="H371" s="211"/>
      <c r="I371" s="212"/>
      <c r="J371" s="211"/>
      <c r="K371" s="211"/>
      <c r="L371" s="211"/>
      <c r="M371" s="213"/>
      <c r="N371" s="211"/>
      <c r="O371" s="211"/>
      <c r="P371" s="212"/>
      <c r="Q371" s="211"/>
      <c r="R371" s="211"/>
      <c r="S371" s="213"/>
      <c r="T371" s="211"/>
      <c r="U371" s="211"/>
      <c r="V371" s="211"/>
      <c r="W371" s="211"/>
      <c r="X371" s="211"/>
      <c r="Y371" s="213"/>
      <c r="Z371" s="211"/>
      <c r="AA371" s="211"/>
      <c r="AB371" s="211"/>
    </row>
    <row r="372" customFormat="false" ht="12" hidden="false" customHeight="false" outlineLevel="0" collapsed="false">
      <c r="G372" s="211"/>
      <c r="H372" s="211"/>
      <c r="I372" s="212"/>
      <c r="J372" s="211"/>
      <c r="K372" s="211"/>
      <c r="L372" s="211"/>
      <c r="M372" s="213"/>
      <c r="N372" s="211"/>
      <c r="O372" s="211"/>
      <c r="P372" s="212"/>
      <c r="Q372" s="211"/>
      <c r="R372" s="211"/>
      <c r="S372" s="213"/>
      <c r="T372" s="211"/>
      <c r="U372" s="211"/>
      <c r="V372" s="211"/>
      <c r="W372" s="211"/>
      <c r="X372" s="211"/>
      <c r="Y372" s="213"/>
      <c r="Z372" s="211"/>
      <c r="AA372" s="211"/>
      <c r="AB372" s="211"/>
    </row>
    <row r="373" customFormat="false" ht="12" hidden="false" customHeight="false" outlineLevel="0" collapsed="false">
      <c r="G373" s="211"/>
      <c r="H373" s="211"/>
      <c r="I373" s="212"/>
      <c r="J373" s="211"/>
      <c r="K373" s="211"/>
      <c r="L373" s="211"/>
      <c r="M373" s="213"/>
      <c r="N373" s="211"/>
      <c r="O373" s="211"/>
      <c r="P373" s="212"/>
      <c r="Q373" s="211"/>
      <c r="R373" s="211"/>
      <c r="S373" s="213"/>
      <c r="T373" s="211"/>
      <c r="U373" s="211"/>
      <c r="V373" s="211"/>
      <c r="W373" s="211"/>
      <c r="X373" s="211"/>
      <c r="Y373" s="213"/>
      <c r="Z373" s="211"/>
      <c r="AA373" s="211"/>
      <c r="AB373" s="211"/>
    </row>
    <row r="374" customFormat="false" ht="12" hidden="false" customHeight="false" outlineLevel="0" collapsed="false">
      <c r="G374" s="211"/>
      <c r="H374" s="211"/>
      <c r="I374" s="212"/>
      <c r="J374" s="211"/>
      <c r="K374" s="211"/>
      <c r="L374" s="211"/>
      <c r="M374" s="213"/>
      <c r="N374" s="211"/>
      <c r="O374" s="211"/>
      <c r="P374" s="212"/>
      <c r="Q374" s="211"/>
      <c r="R374" s="211"/>
      <c r="S374" s="213"/>
      <c r="T374" s="211"/>
      <c r="U374" s="211"/>
      <c r="V374" s="211"/>
      <c r="W374" s="211"/>
      <c r="X374" s="211"/>
      <c r="Y374" s="213"/>
      <c r="Z374" s="211"/>
      <c r="AA374" s="211"/>
      <c r="AB374" s="211"/>
    </row>
    <row r="375" customFormat="false" ht="12" hidden="false" customHeight="false" outlineLevel="0" collapsed="false">
      <c r="G375" s="211"/>
      <c r="H375" s="211"/>
      <c r="I375" s="212"/>
      <c r="J375" s="211"/>
      <c r="K375" s="211"/>
      <c r="L375" s="211"/>
      <c r="M375" s="213"/>
      <c r="N375" s="211"/>
      <c r="O375" s="211"/>
      <c r="P375" s="212"/>
      <c r="Q375" s="211"/>
      <c r="R375" s="211"/>
      <c r="S375" s="213"/>
      <c r="T375" s="211"/>
      <c r="U375" s="211"/>
      <c r="V375" s="211"/>
      <c r="W375" s="211"/>
      <c r="X375" s="211"/>
      <c r="Y375" s="213"/>
      <c r="Z375" s="211"/>
      <c r="AA375" s="211"/>
      <c r="AB375" s="211"/>
    </row>
    <row r="376" customFormat="false" ht="12" hidden="false" customHeight="false" outlineLevel="0" collapsed="false">
      <c r="G376" s="211"/>
      <c r="H376" s="211"/>
      <c r="I376" s="212"/>
      <c r="J376" s="211"/>
      <c r="K376" s="211"/>
      <c r="L376" s="211"/>
      <c r="M376" s="213"/>
      <c r="N376" s="211"/>
      <c r="O376" s="211"/>
      <c r="P376" s="212"/>
      <c r="Q376" s="211"/>
      <c r="R376" s="211"/>
      <c r="S376" s="213"/>
      <c r="T376" s="211"/>
      <c r="U376" s="211"/>
      <c r="V376" s="211"/>
      <c r="W376" s="211"/>
      <c r="X376" s="211"/>
      <c r="Y376" s="213"/>
      <c r="Z376" s="211"/>
      <c r="AA376" s="211"/>
      <c r="AB376" s="211"/>
    </row>
    <row r="377" customFormat="false" ht="12" hidden="false" customHeight="false" outlineLevel="0" collapsed="false">
      <c r="G377" s="211"/>
      <c r="H377" s="211"/>
      <c r="I377" s="212"/>
      <c r="J377" s="211"/>
      <c r="K377" s="211"/>
      <c r="L377" s="211"/>
      <c r="M377" s="213"/>
      <c r="N377" s="211"/>
      <c r="O377" s="211"/>
      <c r="P377" s="212"/>
      <c r="Q377" s="211"/>
      <c r="R377" s="211"/>
      <c r="S377" s="213"/>
      <c r="T377" s="211"/>
      <c r="U377" s="211"/>
      <c r="V377" s="211"/>
      <c r="W377" s="211"/>
      <c r="X377" s="211"/>
      <c r="Y377" s="213"/>
      <c r="Z377" s="211"/>
      <c r="AA377" s="211"/>
      <c r="AB377" s="211"/>
    </row>
    <row r="378" customFormat="false" ht="12" hidden="false" customHeight="false" outlineLevel="0" collapsed="false">
      <c r="G378" s="211"/>
      <c r="H378" s="211"/>
      <c r="I378" s="212"/>
      <c r="J378" s="211"/>
      <c r="K378" s="211"/>
      <c r="L378" s="211"/>
      <c r="M378" s="213"/>
      <c r="N378" s="211"/>
      <c r="O378" s="211"/>
      <c r="P378" s="212"/>
      <c r="Q378" s="211"/>
      <c r="R378" s="211"/>
      <c r="S378" s="213"/>
      <c r="T378" s="211"/>
      <c r="U378" s="211"/>
      <c r="V378" s="211"/>
      <c r="W378" s="211"/>
      <c r="X378" s="211"/>
      <c r="Y378" s="213"/>
      <c r="Z378" s="211"/>
      <c r="AA378" s="211"/>
      <c r="AB378" s="211"/>
    </row>
    <row r="379" customFormat="false" ht="12" hidden="false" customHeight="false" outlineLevel="0" collapsed="false">
      <c r="G379" s="211"/>
      <c r="H379" s="211"/>
      <c r="I379" s="212"/>
      <c r="J379" s="211"/>
      <c r="K379" s="211"/>
      <c r="L379" s="211"/>
      <c r="M379" s="213"/>
      <c r="N379" s="211"/>
      <c r="O379" s="211"/>
      <c r="P379" s="212"/>
      <c r="Q379" s="211"/>
      <c r="R379" s="211"/>
      <c r="S379" s="213"/>
      <c r="T379" s="211"/>
      <c r="U379" s="211"/>
      <c r="V379" s="211"/>
      <c r="W379" s="211"/>
      <c r="X379" s="211"/>
      <c r="Y379" s="213"/>
      <c r="Z379" s="211"/>
      <c r="AA379" s="211"/>
      <c r="AB379" s="211"/>
    </row>
    <row r="380" customFormat="false" ht="12" hidden="false" customHeight="false" outlineLevel="0" collapsed="false">
      <c r="G380" s="211"/>
      <c r="H380" s="211"/>
      <c r="I380" s="212"/>
      <c r="J380" s="211"/>
      <c r="K380" s="211"/>
      <c r="L380" s="211"/>
      <c r="M380" s="213"/>
      <c r="N380" s="211"/>
      <c r="O380" s="211"/>
      <c r="P380" s="212"/>
      <c r="Q380" s="211"/>
      <c r="R380" s="211"/>
      <c r="S380" s="213"/>
      <c r="T380" s="211"/>
      <c r="U380" s="211"/>
      <c r="V380" s="211"/>
      <c r="W380" s="211"/>
      <c r="X380" s="211"/>
      <c r="Y380" s="213"/>
      <c r="Z380" s="211"/>
      <c r="AA380" s="211"/>
      <c r="AB380" s="211"/>
    </row>
    <row r="381" customFormat="false" ht="12" hidden="false" customHeight="false" outlineLevel="0" collapsed="false">
      <c r="G381" s="211"/>
      <c r="H381" s="211"/>
      <c r="I381" s="212"/>
      <c r="J381" s="211"/>
      <c r="K381" s="211"/>
      <c r="L381" s="211"/>
      <c r="M381" s="213"/>
      <c r="N381" s="211"/>
      <c r="O381" s="211"/>
      <c r="P381" s="212"/>
      <c r="Q381" s="211"/>
      <c r="R381" s="211"/>
      <c r="S381" s="213"/>
      <c r="T381" s="211"/>
      <c r="U381" s="211"/>
      <c r="V381" s="211"/>
      <c r="W381" s="211"/>
      <c r="X381" s="211"/>
      <c r="Y381" s="213"/>
      <c r="Z381" s="211"/>
      <c r="AA381" s="211"/>
      <c r="AB381" s="211"/>
    </row>
    <row r="382" customFormat="false" ht="12" hidden="false" customHeight="false" outlineLevel="0" collapsed="false">
      <c r="G382" s="211"/>
      <c r="H382" s="211"/>
      <c r="I382" s="212"/>
      <c r="J382" s="211"/>
      <c r="K382" s="211"/>
      <c r="L382" s="211"/>
      <c r="M382" s="213"/>
      <c r="N382" s="211"/>
      <c r="O382" s="211"/>
      <c r="P382" s="212"/>
      <c r="Q382" s="211"/>
      <c r="R382" s="211"/>
      <c r="S382" s="213"/>
      <c r="T382" s="211"/>
      <c r="U382" s="211"/>
      <c r="V382" s="211"/>
      <c r="W382" s="211"/>
      <c r="X382" s="211"/>
      <c r="Y382" s="213"/>
      <c r="Z382" s="211"/>
      <c r="AA382" s="211"/>
      <c r="AB382" s="211"/>
    </row>
    <row r="383" customFormat="false" ht="12" hidden="false" customHeight="false" outlineLevel="0" collapsed="false">
      <c r="G383" s="211"/>
      <c r="H383" s="211"/>
      <c r="I383" s="212"/>
      <c r="J383" s="211"/>
      <c r="K383" s="211"/>
      <c r="L383" s="211"/>
      <c r="M383" s="213"/>
      <c r="N383" s="211"/>
      <c r="O383" s="211"/>
      <c r="P383" s="212"/>
      <c r="Q383" s="211"/>
      <c r="R383" s="211"/>
      <c r="S383" s="213"/>
      <c r="T383" s="211"/>
      <c r="U383" s="211"/>
      <c r="V383" s="211"/>
      <c r="W383" s="211"/>
      <c r="X383" s="211"/>
      <c r="Y383" s="213"/>
      <c r="Z383" s="211"/>
      <c r="AA383" s="211"/>
      <c r="AB383" s="211"/>
    </row>
    <row r="384" customFormat="false" ht="12" hidden="false" customHeight="false" outlineLevel="0" collapsed="false">
      <c r="G384" s="211"/>
      <c r="H384" s="211"/>
      <c r="I384" s="212"/>
      <c r="J384" s="211"/>
      <c r="K384" s="211"/>
      <c r="L384" s="211"/>
      <c r="M384" s="213"/>
      <c r="N384" s="211"/>
      <c r="O384" s="211"/>
      <c r="P384" s="212"/>
      <c r="Q384" s="211"/>
      <c r="R384" s="211"/>
      <c r="S384" s="213"/>
      <c r="T384" s="211"/>
      <c r="U384" s="211"/>
      <c r="V384" s="211"/>
      <c r="W384" s="211"/>
      <c r="X384" s="211"/>
      <c r="Y384" s="213"/>
      <c r="Z384" s="211"/>
      <c r="AA384" s="211"/>
      <c r="AB384" s="211"/>
    </row>
    <row r="385" customFormat="false" ht="12" hidden="false" customHeight="false" outlineLevel="0" collapsed="false">
      <c r="G385" s="211"/>
      <c r="H385" s="211"/>
      <c r="I385" s="212"/>
      <c r="J385" s="211"/>
      <c r="K385" s="211"/>
      <c r="L385" s="211"/>
      <c r="M385" s="213"/>
      <c r="N385" s="211"/>
      <c r="O385" s="211"/>
      <c r="P385" s="212"/>
      <c r="Q385" s="211"/>
      <c r="R385" s="211"/>
      <c r="S385" s="213"/>
      <c r="T385" s="211"/>
      <c r="U385" s="211"/>
      <c r="V385" s="211"/>
      <c r="W385" s="211"/>
      <c r="X385" s="211"/>
      <c r="Y385" s="213"/>
      <c r="Z385" s="211"/>
      <c r="AA385" s="211"/>
      <c r="AB385" s="211"/>
    </row>
    <row r="386" customFormat="false" ht="12" hidden="false" customHeight="false" outlineLevel="0" collapsed="false">
      <c r="G386" s="211"/>
      <c r="H386" s="211"/>
      <c r="I386" s="212"/>
      <c r="J386" s="211"/>
      <c r="K386" s="211"/>
      <c r="L386" s="211"/>
      <c r="M386" s="213"/>
      <c r="N386" s="211"/>
      <c r="O386" s="211"/>
      <c r="P386" s="212"/>
      <c r="Q386" s="211"/>
      <c r="R386" s="211"/>
      <c r="S386" s="213"/>
      <c r="T386" s="211"/>
      <c r="U386" s="211"/>
      <c r="V386" s="211"/>
      <c r="W386" s="211"/>
      <c r="X386" s="211"/>
      <c r="Y386" s="213"/>
      <c r="Z386" s="211"/>
      <c r="AA386" s="211"/>
      <c r="AB386" s="211"/>
    </row>
    <row r="387" customFormat="false" ht="12" hidden="false" customHeight="false" outlineLevel="0" collapsed="false">
      <c r="G387" s="211"/>
      <c r="H387" s="211"/>
      <c r="I387" s="212"/>
      <c r="J387" s="211"/>
      <c r="K387" s="211"/>
      <c r="L387" s="211"/>
      <c r="M387" s="213"/>
      <c r="N387" s="211"/>
      <c r="O387" s="211"/>
      <c r="P387" s="212"/>
      <c r="Q387" s="211"/>
      <c r="R387" s="211"/>
      <c r="S387" s="213"/>
      <c r="T387" s="211"/>
      <c r="U387" s="211"/>
      <c r="V387" s="211"/>
      <c r="W387" s="211"/>
      <c r="X387" s="211"/>
      <c r="Y387" s="213"/>
      <c r="Z387" s="211"/>
      <c r="AA387" s="211"/>
      <c r="AB387" s="211"/>
    </row>
    <row r="388" customFormat="false" ht="12" hidden="false" customHeight="false" outlineLevel="0" collapsed="false">
      <c r="G388" s="211"/>
      <c r="H388" s="211"/>
      <c r="I388" s="212"/>
      <c r="J388" s="211"/>
      <c r="K388" s="211"/>
      <c r="L388" s="211"/>
      <c r="M388" s="213"/>
      <c r="N388" s="211"/>
      <c r="O388" s="211"/>
      <c r="P388" s="212"/>
      <c r="Q388" s="211"/>
      <c r="R388" s="211"/>
      <c r="S388" s="213"/>
      <c r="T388" s="211"/>
      <c r="U388" s="211"/>
      <c r="V388" s="211"/>
      <c r="W388" s="211"/>
      <c r="X388" s="211"/>
      <c r="Y388" s="213"/>
      <c r="Z388" s="211"/>
      <c r="AA388" s="211"/>
      <c r="AB388" s="211"/>
    </row>
    <row r="389" customFormat="false" ht="12" hidden="false" customHeight="false" outlineLevel="0" collapsed="false">
      <c r="G389" s="211"/>
      <c r="H389" s="211"/>
      <c r="I389" s="212"/>
      <c r="J389" s="211"/>
      <c r="K389" s="211"/>
      <c r="L389" s="211"/>
      <c r="M389" s="213"/>
      <c r="N389" s="211"/>
      <c r="O389" s="211"/>
      <c r="P389" s="212"/>
      <c r="Q389" s="211"/>
      <c r="R389" s="211"/>
      <c r="S389" s="213"/>
      <c r="T389" s="211"/>
      <c r="U389" s="211"/>
      <c r="V389" s="211"/>
      <c r="W389" s="211"/>
      <c r="X389" s="211"/>
      <c r="Y389" s="213"/>
      <c r="Z389" s="211"/>
      <c r="AA389" s="211"/>
      <c r="AB389" s="211"/>
    </row>
    <row r="390" customFormat="false" ht="12" hidden="false" customHeight="false" outlineLevel="0" collapsed="false">
      <c r="G390" s="211"/>
      <c r="H390" s="211"/>
      <c r="I390" s="212"/>
      <c r="J390" s="211"/>
      <c r="K390" s="211"/>
      <c r="L390" s="211"/>
      <c r="M390" s="213"/>
      <c r="N390" s="211"/>
      <c r="O390" s="211"/>
      <c r="P390" s="212"/>
      <c r="Q390" s="211"/>
      <c r="R390" s="211"/>
      <c r="S390" s="213"/>
      <c r="T390" s="211"/>
      <c r="U390" s="211"/>
      <c r="V390" s="211"/>
      <c r="W390" s="211"/>
      <c r="X390" s="211"/>
      <c r="Y390" s="213"/>
      <c r="Z390" s="211"/>
      <c r="AA390" s="211"/>
      <c r="AB390" s="211"/>
    </row>
    <row r="391" customFormat="false" ht="12" hidden="false" customHeight="false" outlineLevel="0" collapsed="false">
      <c r="G391" s="211"/>
      <c r="H391" s="211"/>
      <c r="I391" s="212"/>
      <c r="J391" s="211"/>
      <c r="K391" s="211"/>
      <c r="L391" s="211"/>
      <c r="M391" s="213"/>
      <c r="N391" s="211"/>
      <c r="O391" s="211"/>
      <c r="P391" s="212"/>
      <c r="Q391" s="211"/>
      <c r="R391" s="211"/>
      <c r="S391" s="213"/>
      <c r="T391" s="211"/>
      <c r="U391" s="211"/>
      <c r="V391" s="211"/>
      <c r="W391" s="211"/>
      <c r="X391" s="211"/>
      <c r="Y391" s="213"/>
      <c r="Z391" s="211"/>
      <c r="AA391" s="211"/>
      <c r="AB391" s="211"/>
    </row>
    <row r="392" customFormat="false" ht="12" hidden="false" customHeight="false" outlineLevel="0" collapsed="false">
      <c r="G392" s="211"/>
      <c r="H392" s="211"/>
      <c r="I392" s="212"/>
      <c r="J392" s="211"/>
      <c r="K392" s="211"/>
      <c r="L392" s="211"/>
      <c r="M392" s="213"/>
      <c r="N392" s="211"/>
      <c r="O392" s="211"/>
      <c r="P392" s="212"/>
      <c r="Q392" s="211"/>
      <c r="R392" s="211"/>
      <c r="S392" s="213"/>
      <c r="T392" s="211"/>
      <c r="U392" s="211"/>
      <c r="V392" s="211"/>
      <c r="W392" s="211"/>
      <c r="X392" s="211"/>
      <c r="Y392" s="213"/>
      <c r="Z392" s="211"/>
      <c r="AA392" s="211"/>
      <c r="AB392" s="211"/>
    </row>
    <row r="393" customFormat="false" ht="12" hidden="false" customHeight="false" outlineLevel="0" collapsed="false">
      <c r="G393" s="211"/>
      <c r="H393" s="211"/>
      <c r="I393" s="212"/>
      <c r="J393" s="211"/>
      <c r="K393" s="211"/>
      <c r="L393" s="211"/>
      <c r="M393" s="213"/>
      <c r="N393" s="211"/>
      <c r="O393" s="211"/>
      <c r="P393" s="212"/>
      <c r="Q393" s="211"/>
      <c r="R393" s="211"/>
      <c r="S393" s="213"/>
      <c r="T393" s="211"/>
      <c r="U393" s="211"/>
      <c r="V393" s="211"/>
      <c r="W393" s="211"/>
      <c r="X393" s="211"/>
      <c r="Y393" s="213"/>
      <c r="Z393" s="211"/>
      <c r="AA393" s="211"/>
      <c r="AB393" s="211"/>
    </row>
    <row r="394" customFormat="false" ht="12" hidden="false" customHeight="false" outlineLevel="0" collapsed="false">
      <c r="G394" s="211"/>
      <c r="H394" s="211"/>
      <c r="I394" s="212"/>
      <c r="J394" s="211"/>
      <c r="K394" s="211"/>
      <c r="L394" s="211"/>
      <c r="M394" s="213"/>
      <c r="N394" s="211"/>
      <c r="O394" s="211"/>
      <c r="P394" s="212"/>
      <c r="Q394" s="211"/>
      <c r="R394" s="211"/>
      <c r="S394" s="213"/>
      <c r="T394" s="211"/>
      <c r="U394" s="211"/>
      <c r="V394" s="211"/>
      <c r="W394" s="211"/>
      <c r="X394" s="211"/>
      <c r="Y394" s="213"/>
      <c r="Z394" s="211"/>
      <c r="AA394" s="211"/>
      <c r="AB394" s="211"/>
    </row>
    <row r="395" customFormat="false" ht="12" hidden="false" customHeight="false" outlineLevel="0" collapsed="false">
      <c r="G395" s="211"/>
      <c r="H395" s="211"/>
      <c r="I395" s="212"/>
      <c r="J395" s="211"/>
      <c r="K395" s="211"/>
      <c r="L395" s="211"/>
      <c r="M395" s="213"/>
      <c r="N395" s="211"/>
      <c r="O395" s="211"/>
      <c r="P395" s="212"/>
      <c r="Q395" s="211"/>
      <c r="R395" s="211"/>
      <c r="S395" s="213"/>
      <c r="T395" s="211"/>
      <c r="U395" s="211"/>
      <c r="V395" s="211"/>
      <c r="W395" s="211"/>
      <c r="X395" s="211"/>
      <c r="Y395" s="213"/>
      <c r="Z395" s="211"/>
      <c r="AA395" s="211"/>
      <c r="AB395" s="211"/>
    </row>
    <row r="396" customFormat="false" ht="12" hidden="false" customHeight="false" outlineLevel="0" collapsed="false">
      <c r="G396" s="211"/>
      <c r="H396" s="211"/>
      <c r="I396" s="212"/>
      <c r="J396" s="211"/>
      <c r="K396" s="211"/>
      <c r="L396" s="211"/>
      <c r="M396" s="213"/>
      <c r="N396" s="211"/>
      <c r="O396" s="211"/>
      <c r="P396" s="212"/>
      <c r="Q396" s="211"/>
      <c r="R396" s="211"/>
      <c r="S396" s="213"/>
      <c r="T396" s="211"/>
      <c r="U396" s="211"/>
      <c r="V396" s="211"/>
      <c r="W396" s="211"/>
      <c r="X396" s="211"/>
      <c r="Y396" s="213"/>
      <c r="Z396" s="211"/>
      <c r="AA396" s="211"/>
      <c r="AB396" s="211"/>
    </row>
    <row r="397" customFormat="false" ht="12" hidden="false" customHeight="false" outlineLevel="0" collapsed="false">
      <c r="G397" s="211"/>
      <c r="H397" s="211"/>
      <c r="I397" s="212"/>
      <c r="J397" s="211"/>
      <c r="K397" s="211"/>
      <c r="L397" s="211"/>
      <c r="M397" s="213"/>
      <c r="N397" s="211"/>
      <c r="O397" s="211"/>
      <c r="P397" s="212"/>
      <c r="Q397" s="211"/>
      <c r="R397" s="211"/>
      <c r="S397" s="213"/>
      <c r="T397" s="211"/>
      <c r="U397" s="211"/>
      <c r="V397" s="211"/>
      <c r="W397" s="211"/>
      <c r="X397" s="211"/>
      <c r="Y397" s="213"/>
      <c r="Z397" s="211"/>
      <c r="AA397" s="211"/>
      <c r="AB397" s="211"/>
    </row>
    <row r="398" customFormat="false" ht="12" hidden="false" customHeight="false" outlineLevel="0" collapsed="false">
      <c r="G398" s="211"/>
      <c r="H398" s="211"/>
      <c r="I398" s="212"/>
      <c r="J398" s="211"/>
      <c r="K398" s="211"/>
      <c r="L398" s="211"/>
      <c r="M398" s="213"/>
      <c r="N398" s="211"/>
      <c r="O398" s="211"/>
      <c r="P398" s="212"/>
      <c r="Q398" s="211"/>
      <c r="R398" s="211"/>
      <c r="S398" s="213"/>
      <c r="T398" s="211"/>
      <c r="U398" s="211"/>
      <c r="V398" s="211"/>
      <c r="W398" s="211"/>
      <c r="X398" s="211"/>
      <c r="Y398" s="213"/>
      <c r="Z398" s="211"/>
      <c r="AA398" s="211"/>
      <c r="AB398" s="211"/>
    </row>
    <row r="399" customFormat="false" ht="12" hidden="false" customHeight="false" outlineLevel="0" collapsed="false">
      <c r="G399" s="211"/>
      <c r="H399" s="211"/>
      <c r="I399" s="212"/>
      <c r="J399" s="211"/>
      <c r="K399" s="211"/>
      <c r="L399" s="211"/>
      <c r="M399" s="213"/>
      <c r="N399" s="211"/>
      <c r="O399" s="211"/>
      <c r="P399" s="212"/>
      <c r="Q399" s="211"/>
      <c r="R399" s="211"/>
      <c r="S399" s="213"/>
      <c r="T399" s="211"/>
      <c r="U399" s="211"/>
      <c r="V399" s="211"/>
      <c r="W399" s="211"/>
      <c r="X399" s="211"/>
      <c r="Y399" s="213"/>
      <c r="Z399" s="211"/>
      <c r="AA399" s="211"/>
      <c r="AB399" s="211"/>
    </row>
    <row r="400" customFormat="false" ht="12" hidden="false" customHeight="false" outlineLevel="0" collapsed="false">
      <c r="G400" s="211"/>
      <c r="H400" s="211"/>
      <c r="I400" s="212"/>
      <c r="J400" s="211"/>
      <c r="K400" s="211"/>
      <c r="L400" s="211"/>
      <c r="M400" s="213"/>
      <c r="N400" s="211"/>
      <c r="O400" s="211"/>
      <c r="P400" s="212"/>
      <c r="Q400" s="211"/>
      <c r="R400" s="211"/>
      <c r="S400" s="213"/>
      <c r="T400" s="211"/>
      <c r="U400" s="211"/>
      <c r="V400" s="211"/>
      <c r="W400" s="211"/>
      <c r="X400" s="211"/>
      <c r="Y400" s="213"/>
      <c r="Z400" s="211"/>
      <c r="AA400" s="211"/>
      <c r="AB400" s="211"/>
    </row>
    <row r="401" customFormat="false" ht="12" hidden="false" customHeight="false" outlineLevel="0" collapsed="false">
      <c r="G401" s="211"/>
      <c r="H401" s="211"/>
      <c r="I401" s="212"/>
      <c r="J401" s="211"/>
      <c r="K401" s="211"/>
      <c r="L401" s="211"/>
      <c r="M401" s="213"/>
      <c r="N401" s="211"/>
      <c r="O401" s="211"/>
      <c r="P401" s="212"/>
      <c r="Q401" s="211"/>
      <c r="R401" s="211"/>
      <c r="S401" s="213"/>
      <c r="T401" s="211"/>
      <c r="U401" s="211"/>
      <c r="V401" s="211"/>
      <c r="W401" s="211"/>
      <c r="X401" s="211"/>
      <c r="Y401" s="213"/>
      <c r="Z401" s="211"/>
      <c r="AA401" s="211"/>
      <c r="AB401" s="211"/>
    </row>
    <row r="402" customFormat="false" ht="12" hidden="false" customHeight="false" outlineLevel="0" collapsed="false">
      <c r="G402" s="211"/>
      <c r="H402" s="211"/>
      <c r="I402" s="212"/>
      <c r="J402" s="211"/>
      <c r="K402" s="211"/>
      <c r="L402" s="211"/>
      <c r="M402" s="213"/>
      <c r="N402" s="211"/>
      <c r="O402" s="211"/>
      <c r="P402" s="212"/>
      <c r="Q402" s="211"/>
      <c r="R402" s="211"/>
      <c r="S402" s="213"/>
      <c r="T402" s="211"/>
      <c r="U402" s="211"/>
      <c r="V402" s="211"/>
      <c r="W402" s="211"/>
      <c r="X402" s="211"/>
      <c r="Y402" s="213"/>
      <c r="Z402" s="211"/>
      <c r="AA402" s="211"/>
      <c r="AB402" s="211"/>
    </row>
    <row r="403" customFormat="false" ht="12" hidden="false" customHeight="false" outlineLevel="0" collapsed="false">
      <c r="G403" s="211"/>
      <c r="H403" s="211"/>
      <c r="I403" s="212"/>
      <c r="J403" s="211"/>
      <c r="K403" s="211"/>
      <c r="L403" s="211"/>
      <c r="M403" s="213"/>
      <c r="N403" s="211"/>
      <c r="O403" s="211"/>
      <c r="P403" s="212"/>
      <c r="Q403" s="211"/>
      <c r="R403" s="211"/>
      <c r="S403" s="213"/>
      <c r="T403" s="211"/>
      <c r="U403" s="211"/>
      <c r="V403" s="211"/>
      <c r="W403" s="211"/>
      <c r="X403" s="211"/>
      <c r="Y403" s="213"/>
      <c r="Z403" s="211"/>
      <c r="AA403" s="211"/>
      <c r="AB403" s="211"/>
    </row>
    <row r="404" customFormat="false" ht="12" hidden="false" customHeight="false" outlineLevel="0" collapsed="false">
      <c r="G404" s="211"/>
      <c r="H404" s="211"/>
      <c r="I404" s="212"/>
      <c r="J404" s="211"/>
      <c r="K404" s="211"/>
      <c r="L404" s="211"/>
      <c r="M404" s="213"/>
      <c r="N404" s="211"/>
      <c r="O404" s="211"/>
      <c r="P404" s="212"/>
      <c r="Q404" s="211"/>
      <c r="R404" s="211"/>
      <c r="S404" s="213"/>
      <c r="T404" s="211"/>
      <c r="U404" s="211"/>
      <c r="V404" s="211"/>
      <c r="W404" s="211"/>
      <c r="X404" s="211"/>
      <c r="Y404" s="213"/>
      <c r="Z404" s="211"/>
      <c r="AA404" s="211"/>
      <c r="AB404" s="211"/>
    </row>
    <row r="405" customFormat="false" ht="12" hidden="false" customHeight="false" outlineLevel="0" collapsed="false">
      <c r="G405" s="211"/>
      <c r="H405" s="211"/>
      <c r="I405" s="212"/>
      <c r="J405" s="211"/>
      <c r="K405" s="211"/>
      <c r="L405" s="211"/>
      <c r="M405" s="213"/>
      <c r="N405" s="211"/>
      <c r="O405" s="211"/>
      <c r="P405" s="212"/>
      <c r="Q405" s="211"/>
      <c r="R405" s="211"/>
      <c r="S405" s="213"/>
      <c r="T405" s="211"/>
      <c r="U405" s="211"/>
      <c r="V405" s="211"/>
      <c r="W405" s="211"/>
      <c r="X405" s="211"/>
      <c r="Y405" s="213"/>
      <c r="Z405" s="211"/>
      <c r="AA405" s="211"/>
      <c r="AB405" s="211"/>
    </row>
    <row r="406" customFormat="false" ht="12" hidden="false" customHeight="false" outlineLevel="0" collapsed="false">
      <c r="G406" s="211"/>
      <c r="H406" s="211"/>
      <c r="I406" s="212"/>
      <c r="J406" s="211"/>
      <c r="K406" s="211"/>
      <c r="L406" s="211"/>
      <c r="M406" s="213"/>
      <c r="N406" s="211"/>
      <c r="O406" s="211"/>
      <c r="P406" s="212"/>
      <c r="Q406" s="211"/>
      <c r="R406" s="211"/>
      <c r="S406" s="213"/>
      <c r="T406" s="211"/>
      <c r="U406" s="211"/>
      <c r="V406" s="211"/>
      <c r="W406" s="211"/>
      <c r="X406" s="211"/>
      <c r="Y406" s="213"/>
      <c r="Z406" s="211"/>
      <c r="AA406" s="211"/>
      <c r="AB406" s="211"/>
    </row>
    <row r="407" customFormat="false" ht="12" hidden="false" customHeight="false" outlineLevel="0" collapsed="false">
      <c r="G407" s="211"/>
      <c r="H407" s="211"/>
      <c r="I407" s="212"/>
      <c r="J407" s="211"/>
      <c r="K407" s="211"/>
      <c r="L407" s="211"/>
      <c r="M407" s="213"/>
      <c r="N407" s="211"/>
      <c r="O407" s="211"/>
      <c r="P407" s="212"/>
      <c r="Q407" s="211"/>
      <c r="R407" s="211"/>
      <c r="S407" s="213"/>
      <c r="T407" s="211"/>
      <c r="U407" s="211"/>
      <c r="V407" s="211"/>
      <c r="W407" s="211"/>
      <c r="X407" s="211"/>
      <c r="Y407" s="213"/>
      <c r="Z407" s="211"/>
      <c r="AA407" s="211"/>
      <c r="AB407" s="211"/>
    </row>
    <row r="408" customFormat="false" ht="12" hidden="false" customHeight="false" outlineLevel="0" collapsed="false">
      <c r="G408" s="211"/>
      <c r="H408" s="211"/>
      <c r="I408" s="212"/>
      <c r="J408" s="211"/>
      <c r="K408" s="211"/>
      <c r="L408" s="211"/>
      <c r="M408" s="213"/>
      <c r="N408" s="211"/>
      <c r="O408" s="211"/>
      <c r="P408" s="212"/>
      <c r="Q408" s="211"/>
      <c r="R408" s="211"/>
      <c r="S408" s="213"/>
      <c r="T408" s="211"/>
      <c r="U408" s="211"/>
      <c r="V408" s="211"/>
      <c r="W408" s="211"/>
      <c r="X408" s="211"/>
      <c r="Y408" s="213"/>
      <c r="Z408" s="211"/>
      <c r="AA408" s="211"/>
      <c r="AB408" s="211"/>
    </row>
    <row r="409" customFormat="false" ht="12" hidden="false" customHeight="false" outlineLevel="0" collapsed="false">
      <c r="G409" s="211"/>
      <c r="H409" s="211"/>
      <c r="I409" s="212"/>
      <c r="J409" s="211"/>
      <c r="K409" s="211"/>
      <c r="L409" s="211"/>
      <c r="M409" s="213"/>
      <c r="N409" s="211"/>
      <c r="O409" s="211"/>
      <c r="P409" s="212"/>
      <c r="Q409" s="211"/>
      <c r="R409" s="211"/>
      <c r="S409" s="213"/>
      <c r="T409" s="211"/>
      <c r="U409" s="211"/>
      <c r="V409" s="211"/>
      <c r="W409" s="211"/>
      <c r="X409" s="211"/>
      <c r="Y409" s="213"/>
      <c r="Z409" s="211"/>
      <c r="AA409" s="211"/>
      <c r="AB409" s="211"/>
    </row>
    <row r="410" customFormat="false" ht="12" hidden="false" customHeight="false" outlineLevel="0" collapsed="false">
      <c r="G410" s="211"/>
      <c r="H410" s="211"/>
      <c r="I410" s="212"/>
      <c r="J410" s="211"/>
      <c r="K410" s="211"/>
      <c r="L410" s="211"/>
      <c r="M410" s="213"/>
      <c r="N410" s="211"/>
      <c r="O410" s="211"/>
      <c r="P410" s="212"/>
      <c r="Q410" s="211"/>
      <c r="R410" s="211"/>
      <c r="S410" s="213"/>
      <c r="T410" s="211"/>
      <c r="U410" s="211"/>
      <c r="V410" s="211"/>
      <c r="W410" s="211"/>
      <c r="X410" s="211"/>
      <c r="Y410" s="213"/>
      <c r="Z410" s="211"/>
      <c r="AA410" s="211"/>
      <c r="AB410" s="211"/>
    </row>
    <row r="411" customFormat="false" ht="12" hidden="false" customHeight="false" outlineLevel="0" collapsed="false">
      <c r="G411" s="211"/>
      <c r="H411" s="211"/>
      <c r="I411" s="212"/>
      <c r="J411" s="211"/>
      <c r="K411" s="211"/>
      <c r="L411" s="211"/>
      <c r="M411" s="213"/>
      <c r="N411" s="211"/>
      <c r="O411" s="211"/>
      <c r="P411" s="212"/>
      <c r="Q411" s="211"/>
      <c r="R411" s="211"/>
      <c r="S411" s="213"/>
      <c r="T411" s="211"/>
      <c r="U411" s="211"/>
      <c r="V411" s="211"/>
      <c r="W411" s="211"/>
      <c r="X411" s="211"/>
      <c r="Y411" s="213"/>
      <c r="Z411" s="211"/>
      <c r="AA411" s="211"/>
      <c r="AB411" s="211"/>
    </row>
    <row r="412" customFormat="false" ht="12" hidden="false" customHeight="false" outlineLevel="0" collapsed="false">
      <c r="G412" s="211"/>
      <c r="H412" s="211"/>
      <c r="I412" s="212"/>
      <c r="J412" s="211"/>
      <c r="K412" s="211"/>
      <c r="L412" s="211"/>
      <c r="M412" s="213"/>
      <c r="N412" s="211"/>
      <c r="O412" s="211"/>
      <c r="P412" s="212"/>
      <c r="Q412" s="211"/>
      <c r="R412" s="211"/>
      <c r="S412" s="213"/>
      <c r="T412" s="211"/>
      <c r="U412" s="211"/>
      <c r="V412" s="211"/>
      <c r="W412" s="211"/>
      <c r="X412" s="211"/>
      <c r="Y412" s="213"/>
      <c r="Z412" s="211"/>
      <c r="AA412" s="211"/>
      <c r="AB412" s="211"/>
    </row>
    <row r="413" customFormat="false" ht="12" hidden="false" customHeight="false" outlineLevel="0" collapsed="false">
      <c r="G413" s="211"/>
      <c r="H413" s="211"/>
      <c r="I413" s="212"/>
      <c r="J413" s="211"/>
      <c r="K413" s="211"/>
      <c r="L413" s="211"/>
      <c r="M413" s="213"/>
      <c r="N413" s="211"/>
      <c r="O413" s="211"/>
      <c r="P413" s="212"/>
      <c r="Q413" s="211"/>
      <c r="R413" s="211"/>
      <c r="S413" s="213"/>
      <c r="T413" s="211"/>
      <c r="U413" s="211"/>
      <c r="V413" s="211"/>
      <c r="W413" s="211"/>
      <c r="X413" s="211"/>
      <c r="Y413" s="213"/>
      <c r="Z413" s="211"/>
      <c r="AA413" s="211"/>
      <c r="AB413" s="211"/>
    </row>
    <row r="414" customFormat="false" ht="12" hidden="false" customHeight="false" outlineLevel="0" collapsed="false">
      <c r="G414" s="211"/>
      <c r="H414" s="211"/>
      <c r="I414" s="212"/>
      <c r="J414" s="211"/>
      <c r="K414" s="211"/>
      <c r="L414" s="211"/>
      <c r="M414" s="213"/>
      <c r="N414" s="211"/>
      <c r="O414" s="211"/>
      <c r="P414" s="212"/>
      <c r="Q414" s="211"/>
      <c r="R414" s="211"/>
      <c r="S414" s="213"/>
      <c r="T414" s="211"/>
      <c r="U414" s="211"/>
      <c r="V414" s="211"/>
      <c r="W414" s="211"/>
      <c r="X414" s="211"/>
      <c r="Y414" s="213"/>
      <c r="Z414" s="211"/>
      <c r="AA414" s="211"/>
      <c r="AB414" s="211"/>
    </row>
    <row r="415" customFormat="false" ht="12" hidden="false" customHeight="false" outlineLevel="0" collapsed="false">
      <c r="G415" s="211"/>
      <c r="H415" s="211"/>
      <c r="I415" s="212"/>
      <c r="J415" s="211"/>
      <c r="K415" s="211"/>
      <c r="L415" s="211"/>
      <c r="M415" s="213"/>
      <c r="N415" s="211"/>
      <c r="O415" s="211"/>
      <c r="P415" s="212"/>
      <c r="Q415" s="211"/>
      <c r="R415" s="211"/>
      <c r="S415" s="213"/>
      <c r="T415" s="211"/>
      <c r="U415" s="211"/>
      <c r="V415" s="211"/>
      <c r="W415" s="211"/>
      <c r="X415" s="211"/>
      <c r="Y415" s="213"/>
      <c r="Z415" s="211"/>
      <c r="AA415" s="211"/>
      <c r="AB415" s="211"/>
    </row>
    <row r="416" customFormat="false" ht="12" hidden="false" customHeight="false" outlineLevel="0" collapsed="false">
      <c r="G416" s="211"/>
      <c r="H416" s="211"/>
      <c r="I416" s="212"/>
      <c r="J416" s="211"/>
      <c r="K416" s="211"/>
      <c r="L416" s="211"/>
      <c r="M416" s="213"/>
      <c r="N416" s="211"/>
      <c r="O416" s="211"/>
      <c r="P416" s="212"/>
      <c r="Q416" s="211"/>
      <c r="R416" s="211"/>
      <c r="S416" s="213"/>
      <c r="T416" s="211"/>
      <c r="U416" s="211"/>
      <c r="V416" s="211"/>
      <c r="W416" s="211"/>
      <c r="X416" s="211"/>
      <c r="Y416" s="213"/>
      <c r="Z416" s="211"/>
      <c r="AA416" s="211"/>
      <c r="AB416" s="211"/>
    </row>
    <row r="417" customFormat="false" ht="12" hidden="false" customHeight="false" outlineLevel="0" collapsed="false">
      <c r="G417" s="211"/>
      <c r="H417" s="211"/>
      <c r="I417" s="212"/>
      <c r="J417" s="211"/>
      <c r="K417" s="211"/>
      <c r="L417" s="211"/>
      <c r="M417" s="213"/>
      <c r="N417" s="211"/>
      <c r="O417" s="211"/>
      <c r="P417" s="212"/>
      <c r="Q417" s="211"/>
      <c r="R417" s="211"/>
      <c r="S417" s="213"/>
      <c r="T417" s="211"/>
      <c r="U417" s="211"/>
      <c r="V417" s="211"/>
      <c r="W417" s="211"/>
      <c r="X417" s="211"/>
      <c r="Y417" s="213"/>
      <c r="Z417" s="211"/>
      <c r="AA417" s="211"/>
      <c r="AB417" s="211"/>
    </row>
    <row r="418" customFormat="false" ht="12" hidden="false" customHeight="false" outlineLevel="0" collapsed="false">
      <c r="G418" s="211"/>
      <c r="H418" s="211"/>
      <c r="I418" s="212"/>
      <c r="J418" s="211"/>
      <c r="K418" s="211"/>
      <c r="L418" s="211"/>
      <c r="M418" s="213"/>
      <c r="N418" s="211"/>
      <c r="O418" s="211"/>
      <c r="P418" s="212"/>
      <c r="Q418" s="211"/>
      <c r="R418" s="211"/>
      <c r="S418" s="213"/>
      <c r="T418" s="211"/>
      <c r="U418" s="211"/>
      <c r="V418" s="211"/>
      <c r="W418" s="211"/>
      <c r="X418" s="211"/>
      <c r="Y418" s="213"/>
      <c r="Z418" s="211"/>
      <c r="AA418" s="211"/>
      <c r="AB418" s="211"/>
    </row>
    <row r="419" customFormat="false" ht="12" hidden="false" customHeight="false" outlineLevel="0" collapsed="false">
      <c r="G419" s="211"/>
      <c r="H419" s="211"/>
      <c r="I419" s="212"/>
      <c r="J419" s="211"/>
      <c r="K419" s="211"/>
      <c r="L419" s="211"/>
      <c r="M419" s="213"/>
      <c r="N419" s="211"/>
      <c r="O419" s="211"/>
      <c r="P419" s="212"/>
      <c r="Q419" s="211"/>
      <c r="R419" s="211"/>
      <c r="S419" s="213"/>
      <c r="T419" s="211"/>
      <c r="U419" s="211"/>
      <c r="V419" s="211"/>
      <c r="W419" s="211"/>
      <c r="X419" s="211"/>
      <c r="Y419" s="213"/>
      <c r="Z419" s="211"/>
      <c r="AA419" s="211"/>
      <c r="AB419" s="211"/>
    </row>
    <row r="420" customFormat="false" ht="12" hidden="false" customHeight="false" outlineLevel="0" collapsed="false">
      <c r="G420" s="211"/>
      <c r="H420" s="211"/>
      <c r="I420" s="212"/>
      <c r="J420" s="211"/>
      <c r="K420" s="211"/>
      <c r="L420" s="211"/>
      <c r="M420" s="213"/>
      <c r="N420" s="211"/>
      <c r="O420" s="211"/>
      <c r="P420" s="212"/>
      <c r="Q420" s="211"/>
      <c r="R420" s="211"/>
      <c r="S420" s="213"/>
      <c r="T420" s="211"/>
      <c r="U420" s="211"/>
      <c r="V420" s="211"/>
      <c r="W420" s="211"/>
      <c r="X420" s="211"/>
      <c r="Y420" s="213"/>
      <c r="Z420" s="211"/>
      <c r="AA420" s="211"/>
      <c r="AB420" s="211"/>
    </row>
    <row r="421" customFormat="false" ht="12" hidden="false" customHeight="false" outlineLevel="0" collapsed="false">
      <c r="G421" s="211"/>
      <c r="H421" s="211"/>
      <c r="I421" s="212"/>
      <c r="J421" s="211"/>
      <c r="K421" s="211"/>
      <c r="L421" s="211"/>
      <c r="M421" s="213"/>
      <c r="N421" s="211"/>
      <c r="O421" s="211"/>
      <c r="P421" s="212"/>
      <c r="Q421" s="211"/>
      <c r="R421" s="211"/>
      <c r="S421" s="213"/>
      <c r="T421" s="211"/>
      <c r="U421" s="211"/>
      <c r="V421" s="211"/>
      <c r="W421" s="211"/>
      <c r="X421" s="211"/>
      <c r="Y421" s="213"/>
      <c r="Z421" s="211"/>
      <c r="AA421" s="211"/>
      <c r="AB421" s="211"/>
    </row>
    <row r="422" customFormat="false" ht="12" hidden="false" customHeight="false" outlineLevel="0" collapsed="false">
      <c r="G422" s="211"/>
      <c r="H422" s="211"/>
      <c r="I422" s="212"/>
      <c r="J422" s="211"/>
      <c r="K422" s="211"/>
      <c r="L422" s="211"/>
      <c r="M422" s="213"/>
      <c r="N422" s="211"/>
      <c r="O422" s="211"/>
      <c r="P422" s="212"/>
      <c r="Q422" s="211"/>
      <c r="R422" s="211"/>
      <c r="S422" s="213"/>
      <c r="T422" s="211"/>
      <c r="U422" s="211"/>
      <c r="V422" s="211"/>
      <c r="W422" s="211"/>
      <c r="X422" s="211"/>
      <c r="Y422" s="213"/>
      <c r="Z422" s="211"/>
      <c r="AA422" s="211"/>
      <c r="AB422" s="211"/>
    </row>
    <row r="423" customFormat="false" ht="12" hidden="false" customHeight="false" outlineLevel="0" collapsed="false">
      <c r="G423" s="211"/>
      <c r="H423" s="211"/>
      <c r="I423" s="212"/>
      <c r="J423" s="211"/>
      <c r="K423" s="211"/>
      <c r="L423" s="211"/>
      <c r="M423" s="213"/>
      <c r="N423" s="211"/>
      <c r="O423" s="211"/>
      <c r="P423" s="212"/>
      <c r="Q423" s="211"/>
      <c r="R423" s="211"/>
      <c r="S423" s="213"/>
      <c r="T423" s="211"/>
      <c r="U423" s="211"/>
      <c r="V423" s="211"/>
      <c r="W423" s="211"/>
      <c r="X423" s="211"/>
      <c r="Y423" s="213"/>
      <c r="Z423" s="211"/>
      <c r="AA423" s="211"/>
      <c r="AB423" s="211"/>
    </row>
    <row r="424" customFormat="false" ht="12" hidden="false" customHeight="false" outlineLevel="0" collapsed="false">
      <c r="G424" s="211"/>
      <c r="H424" s="211"/>
      <c r="I424" s="212"/>
      <c r="J424" s="211"/>
      <c r="K424" s="211"/>
      <c r="L424" s="211"/>
      <c r="M424" s="213"/>
      <c r="N424" s="211"/>
      <c r="O424" s="211"/>
      <c r="P424" s="212"/>
      <c r="Q424" s="211"/>
      <c r="R424" s="211"/>
      <c r="S424" s="213"/>
      <c r="T424" s="211"/>
      <c r="U424" s="211"/>
      <c r="V424" s="211"/>
      <c r="W424" s="211"/>
      <c r="X424" s="211"/>
      <c r="Y424" s="213"/>
      <c r="Z424" s="211"/>
      <c r="AA424" s="211"/>
      <c r="AB424" s="211"/>
    </row>
    <row r="425" customFormat="false" ht="12" hidden="false" customHeight="false" outlineLevel="0" collapsed="false">
      <c r="G425" s="211"/>
      <c r="H425" s="211"/>
      <c r="I425" s="212"/>
      <c r="J425" s="211"/>
      <c r="K425" s="211"/>
      <c r="L425" s="211"/>
      <c r="M425" s="213"/>
      <c r="N425" s="211"/>
      <c r="O425" s="211"/>
      <c r="P425" s="212"/>
      <c r="Q425" s="211"/>
      <c r="R425" s="211"/>
      <c r="S425" s="213"/>
      <c r="T425" s="211"/>
      <c r="U425" s="211"/>
      <c r="V425" s="211"/>
      <c r="W425" s="211"/>
      <c r="X425" s="211"/>
      <c r="Y425" s="213"/>
      <c r="Z425" s="211"/>
      <c r="AA425" s="211"/>
      <c r="AB425" s="211"/>
    </row>
    <row r="426" customFormat="false" ht="12" hidden="false" customHeight="false" outlineLevel="0" collapsed="false">
      <c r="G426" s="211"/>
      <c r="H426" s="211"/>
      <c r="I426" s="212"/>
      <c r="J426" s="211"/>
      <c r="K426" s="211"/>
      <c r="L426" s="211"/>
      <c r="M426" s="213"/>
      <c r="N426" s="211"/>
      <c r="O426" s="211"/>
      <c r="P426" s="212"/>
      <c r="Q426" s="211"/>
      <c r="R426" s="211"/>
      <c r="S426" s="213"/>
      <c r="T426" s="211"/>
      <c r="U426" s="211"/>
      <c r="V426" s="211"/>
      <c r="W426" s="211"/>
      <c r="X426" s="211"/>
      <c r="Y426" s="213"/>
      <c r="Z426" s="211"/>
      <c r="AA426" s="211"/>
      <c r="AB426" s="211"/>
    </row>
    <row r="427" customFormat="false" ht="12" hidden="false" customHeight="false" outlineLevel="0" collapsed="false">
      <c r="G427" s="211"/>
      <c r="H427" s="211"/>
      <c r="I427" s="212"/>
      <c r="J427" s="211"/>
      <c r="K427" s="211"/>
      <c r="L427" s="211"/>
      <c r="M427" s="213"/>
      <c r="N427" s="211"/>
      <c r="O427" s="211"/>
      <c r="P427" s="212"/>
      <c r="Q427" s="211"/>
      <c r="R427" s="211"/>
      <c r="S427" s="213"/>
      <c r="T427" s="211"/>
      <c r="U427" s="211"/>
      <c r="V427" s="211"/>
      <c r="W427" s="211"/>
      <c r="X427" s="211"/>
      <c r="Y427" s="213"/>
      <c r="Z427" s="211"/>
      <c r="AA427" s="211"/>
      <c r="AB427" s="211"/>
    </row>
    <row r="428" customFormat="false" ht="12" hidden="false" customHeight="false" outlineLevel="0" collapsed="false">
      <c r="G428" s="211"/>
      <c r="H428" s="211"/>
      <c r="I428" s="212"/>
      <c r="J428" s="211"/>
      <c r="K428" s="211"/>
      <c r="L428" s="211"/>
      <c r="M428" s="213"/>
      <c r="N428" s="211"/>
      <c r="O428" s="211"/>
      <c r="P428" s="212"/>
      <c r="Q428" s="211"/>
      <c r="R428" s="211"/>
      <c r="S428" s="213"/>
      <c r="T428" s="211"/>
      <c r="U428" s="211"/>
      <c r="V428" s="211"/>
      <c r="W428" s="211"/>
      <c r="X428" s="211"/>
      <c r="Y428" s="213"/>
      <c r="Z428" s="211"/>
      <c r="AA428" s="211"/>
      <c r="AB428" s="211"/>
    </row>
    <row r="429" customFormat="false" ht="12" hidden="false" customHeight="false" outlineLevel="0" collapsed="false">
      <c r="G429" s="211"/>
      <c r="H429" s="211"/>
      <c r="I429" s="212"/>
      <c r="J429" s="211"/>
      <c r="K429" s="211"/>
      <c r="L429" s="211"/>
      <c r="M429" s="213"/>
      <c r="N429" s="211"/>
      <c r="O429" s="211"/>
      <c r="P429" s="212"/>
      <c r="Q429" s="211"/>
      <c r="R429" s="211"/>
      <c r="S429" s="213"/>
      <c r="T429" s="211"/>
      <c r="U429" s="211"/>
      <c r="V429" s="211"/>
      <c r="W429" s="211"/>
      <c r="X429" s="211"/>
      <c r="Y429" s="213"/>
      <c r="Z429" s="211"/>
      <c r="AA429" s="211"/>
      <c r="AB429" s="211"/>
    </row>
    <row r="430" customFormat="false" ht="12" hidden="false" customHeight="false" outlineLevel="0" collapsed="false">
      <c r="G430" s="211"/>
      <c r="H430" s="211"/>
      <c r="I430" s="212"/>
      <c r="J430" s="211"/>
      <c r="K430" s="211"/>
      <c r="L430" s="211"/>
      <c r="M430" s="213"/>
      <c r="N430" s="211"/>
      <c r="O430" s="211"/>
      <c r="P430" s="212"/>
      <c r="Q430" s="211"/>
      <c r="R430" s="211"/>
      <c r="S430" s="213"/>
      <c r="T430" s="211"/>
      <c r="U430" s="211"/>
      <c r="V430" s="211"/>
      <c r="W430" s="211"/>
      <c r="X430" s="211"/>
      <c r="Y430" s="213"/>
      <c r="Z430" s="211"/>
      <c r="AA430" s="211"/>
      <c r="AB430" s="211"/>
    </row>
    <row r="431" customFormat="false" ht="12" hidden="false" customHeight="false" outlineLevel="0" collapsed="false">
      <c r="G431" s="211"/>
      <c r="H431" s="211"/>
      <c r="I431" s="212"/>
      <c r="J431" s="211"/>
      <c r="K431" s="211"/>
      <c r="L431" s="211"/>
      <c r="M431" s="213"/>
      <c r="N431" s="211"/>
      <c r="O431" s="211"/>
      <c r="P431" s="212"/>
      <c r="Q431" s="211"/>
      <c r="R431" s="211"/>
      <c r="S431" s="213"/>
      <c r="T431" s="211"/>
      <c r="U431" s="211"/>
      <c r="V431" s="211"/>
      <c r="W431" s="211"/>
      <c r="X431" s="211"/>
      <c r="Y431" s="213"/>
      <c r="Z431" s="211"/>
      <c r="AA431" s="211"/>
      <c r="AB431" s="211"/>
    </row>
    <row r="432" customFormat="false" ht="12" hidden="false" customHeight="false" outlineLevel="0" collapsed="false">
      <c r="G432" s="211"/>
      <c r="H432" s="211"/>
      <c r="I432" s="212"/>
      <c r="J432" s="211"/>
      <c r="K432" s="211"/>
      <c r="L432" s="211"/>
      <c r="M432" s="213"/>
      <c r="N432" s="211"/>
      <c r="O432" s="211"/>
      <c r="P432" s="212"/>
      <c r="Q432" s="211"/>
      <c r="R432" s="211"/>
      <c r="S432" s="213"/>
      <c r="T432" s="211"/>
      <c r="U432" s="211"/>
      <c r="V432" s="211"/>
      <c r="W432" s="211"/>
      <c r="X432" s="211"/>
      <c r="Y432" s="213"/>
      <c r="Z432" s="211"/>
      <c r="AA432" s="211"/>
      <c r="AB432" s="211"/>
    </row>
    <row r="433" customFormat="false" ht="12" hidden="false" customHeight="false" outlineLevel="0" collapsed="false">
      <c r="G433" s="211"/>
      <c r="H433" s="211"/>
      <c r="I433" s="212"/>
      <c r="J433" s="211"/>
      <c r="K433" s="211"/>
      <c r="L433" s="211"/>
      <c r="M433" s="213"/>
      <c r="N433" s="211"/>
      <c r="O433" s="211"/>
      <c r="P433" s="212"/>
      <c r="Q433" s="211"/>
      <c r="R433" s="211"/>
      <c r="S433" s="213"/>
      <c r="T433" s="211"/>
      <c r="U433" s="211"/>
      <c r="V433" s="211"/>
      <c r="W433" s="211"/>
      <c r="X433" s="211"/>
      <c r="Y433" s="213"/>
      <c r="Z433" s="211"/>
      <c r="AA433" s="211"/>
      <c r="AB433" s="211"/>
    </row>
    <row r="434" customFormat="false" ht="12" hidden="false" customHeight="false" outlineLevel="0" collapsed="false">
      <c r="G434" s="211"/>
      <c r="H434" s="211"/>
      <c r="I434" s="212"/>
      <c r="J434" s="211"/>
      <c r="K434" s="211"/>
      <c r="L434" s="211"/>
      <c r="M434" s="213"/>
      <c r="N434" s="211"/>
      <c r="O434" s="211"/>
      <c r="P434" s="212"/>
      <c r="Q434" s="211"/>
      <c r="R434" s="211"/>
      <c r="S434" s="213"/>
      <c r="T434" s="211"/>
      <c r="U434" s="211"/>
      <c r="V434" s="211"/>
      <c r="W434" s="211"/>
      <c r="X434" s="211"/>
      <c r="Y434" s="213"/>
      <c r="Z434" s="211"/>
      <c r="AA434" s="211"/>
      <c r="AB434" s="211"/>
    </row>
    <row r="435" customFormat="false" ht="12" hidden="false" customHeight="false" outlineLevel="0" collapsed="false">
      <c r="G435" s="211"/>
      <c r="H435" s="211"/>
      <c r="I435" s="212"/>
      <c r="J435" s="211"/>
      <c r="K435" s="211"/>
      <c r="L435" s="211"/>
      <c r="M435" s="213"/>
      <c r="N435" s="211"/>
      <c r="O435" s="211"/>
      <c r="P435" s="212"/>
      <c r="Q435" s="211"/>
      <c r="R435" s="211"/>
      <c r="S435" s="213"/>
      <c r="T435" s="211"/>
      <c r="U435" s="211"/>
      <c r="V435" s="211"/>
      <c r="W435" s="211"/>
      <c r="X435" s="211"/>
      <c r="Y435" s="213"/>
      <c r="Z435" s="211"/>
      <c r="AA435" s="211"/>
      <c r="AB435" s="211"/>
    </row>
    <row r="436" customFormat="false" ht="12" hidden="false" customHeight="false" outlineLevel="0" collapsed="false">
      <c r="G436" s="211"/>
      <c r="H436" s="211"/>
      <c r="I436" s="212"/>
      <c r="J436" s="211"/>
      <c r="K436" s="211"/>
      <c r="L436" s="211"/>
      <c r="M436" s="213"/>
      <c r="N436" s="211"/>
      <c r="O436" s="211"/>
      <c r="P436" s="212"/>
      <c r="Q436" s="211"/>
      <c r="R436" s="211"/>
      <c r="S436" s="213"/>
      <c r="T436" s="211"/>
      <c r="U436" s="211"/>
      <c r="V436" s="211"/>
      <c r="W436" s="211"/>
      <c r="X436" s="211"/>
      <c r="Y436" s="213"/>
      <c r="Z436" s="211"/>
      <c r="AA436" s="211"/>
      <c r="AB436" s="211"/>
    </row>
    <row r="437" customFormat="false" ht="12" hidden="false" customHeight="false" outlineLevel="0" collapsed="false">
      <c r="G437" s="211"/>
      <c r="H437" s="211"/>
      <c r="I437" s="212"/>
      <c r="J437" s="211"/>
      <c r="K437" s="211"/>
      <c r="L437" s="211"/>
      <c r="M437" s="213"/>
      <c r="N437" s="211"/>
      <c r="O437" s="211"/>
      <c r="P437" s="212"/>
      <c r="Q437" s="211"/>
      <c r="R437" s="211"/>
      <c r="S437" s="213"/>
      <c r="T437" s="211"/>
      <c r="U437" s="211"/>
      <c r="V437" s="211"/>
      <c r="W437" s="211"/>
      <c r="X437" s="211"/>
      <c r="Y437" s="213"/>
      <c r="Z437" s="211"/>
      <c r="AA437" s="211"/>
      <c r="AB437" s="211"/>
    </row>
    <row r="438" customFormat="false" ht="12" hidden="false" customHeight="false" outlineLevel="0" collapsed="false">
      <c r="G438" s="211"/>
      <c r="H438" s="211"/>
      <c r="I438" s="212"/>
      <c r="J438" s="211"/>
      <c r="K438" s="211"/>
      <c r="L438" s="211"/>
      <c r="M438" s="213"/>
      <c r="N438" s="211"/>
      <c r="O438" s="211"/>
      <c r="P438" s="212"/>
      <c r="Q438" s="211"/>
      <c r="R438" s="211"/>
      <c r="S438" s="213"/>
      <c r="T438" s="211"/>
      <c r="U438" s="211"/>
      <c r="V438" s="211"/>
      <c r="W438" s="211"/>
      <c r="X438" s="211"/>
      <c r="Y438" s="213"/>
      <c r="Z438" s="211"/>
      <c r="AA438" s="211"/>
      <c r="AB438" s="211"/>
    </row>
    <row r="439" customFormat="false" ht="12" hidden="false" customHeight="false" outlineLevel="0" collapsed="false">
      <c r="G439" s="211"/>
      <c r="H439" s="211"/>
      <c r="I439" s="212"/>
      <c r="J439" s="211"/>
      <c r="K439" s="211"/>
      <c r="L439" s="211"/>
      <c r="M439" s="213"/>
      <c r="N439" s="211"/>
      <c r="O439" s="211"/>
      <c r="P439" s="212"/>
      <c r="Q439" s="211"/>
      <c r="R439" s="211"/>
      <c r="S439" s="213"/>
      <c r="T439" s="211"/>
      <c r="U439" s="211"/>
      <c r="V439" s="211"/>
      <c r="W439" s="211"/>
      <c r="X439" s="211"/>
      <c r="Y439" s="213"/>
      <c r="Z439" s="211"/>
      <c r="AA439" s="211"/>
      <c r="AB439" s="211"/>
    </row>
    <row r="440" customFormat="false" ht="12" hidden="false" customHeight="false" outlineLevel="0" collapsed="false">
      <c r="G440" s="211"/>
      <c r="H440" s="211"/>
      <c r="I440" s="212"/>
      <c r="J440" s="211"/>
      <c r="K440" s="211"/>
      <c r="L440" s="211"/>
      <c r="M440" s="213"/>
      <c r="N440" s="211"/>
      <c r="O440" s="211"/>
      <c r="P440" s="212"/>
      <c r="Q440" s="211"/>
      <c r="R440" s="211"/>
      <c r="S440" s="213"/>
      <c r="T440" s="211"/>
      <c r="U440" s="211"/>
      <c r="V440" s="211"/>
      <c r="W440" s="211"/>
      <c r="X440" s="211"/>
      <c r="Y440" s="213"/>
      <c r="Z440" s="211"/>
      <c r="AA440" s="211"/>
      <c r="AB440" s="211"/>
    </row>
    <row r="441" customFormat="false" ht="12" hidden="false" customHeight="false" outlineLevel="0" collapsed="false">
      <c r="G441" s="211"/>
      <c r="H441" s="211"/>
      <c r="I441" s="212"/>
      <c r="J441" s="211"/>
      <c r="K441" s="211"/>
      <c r="L441" s="211"/>
      <c r="M441" s="213"/>
      <c r="N441" s="211"/>
      <c r="O441" s="211"/>
      <c r="P441" s="212"/>
      <c r="Q441" s="211"/>
      <c r="R441" s="211"/>
      <c r="S441" s="213"/>
      <c r="T441" s="211"/>
      <c r="U441" s="211"/>
      <c r="V441" s="211"/>
      <c r="W441" s="211"/>
      <c r="X441" s="211"/>
      <c r="Y441" s="213"/>
      <c r="Z441" s="211"/>
      <c r="AA441" s="211"/>
      <c r="AB441" s="211"/>
    </row>
    <row r="442" customFormat="false" ht="12" hidden="false" customHeight="false" outlineLevel="0" collapsed="false">
      <c r="G442" s="211"/>
      <c r="H442" s="211"/>
      <c r="I442" s="212"/>
      <c r="J442" s="211"/>
      <c r="K442" s="211"/>
      <c r="L442" s="211"/>
      <c r="M442" s="213"/>
      <c r="N442" s="211"/>
      <c r="O442" s="211"/>
      <c r="P442" s="212"/>
      <c r="Q442" s="211"/>
      <c r="R442" s="211"/>
      <c r="S442" s="213"/>
      <c r="T442" s="211"/>
      <c r="U442" s="211"/>
      <c r="V442" s="211"/>
      <c r="W442" s="211"/>
      <c r="X442" s="211"/>
      <c r="Y442" s="213"/>
      <c r="Z442" s="211"/>
      <c r="AA442" s="211"/>
      <c r="AB442" s="211"/>
    </row>
    <row r="443" customFormat="false" ht="12" hidden="false" customHeight="false" outlineLevel="0" collapsed="false">
      <c r="G443" s="211"/>
      <c r="H443" s="211"/>
      <c r="I443" s="212"/>
      <c r="J443" s="211"/>
      <c r="K443" s="211"/>
      <c r="L443" s="211"/>
      <c r="M443" s="213"/>
      <c r="N443" s="211"/>
      <c r="O443" s="211"/>
      <c r="P443" s="212"/>
      <c r="Q443" s="211"/>
      <c r="R443" s="211"/>
      <c r="S443" s="213"/>
      <c r="T443" s="211"/>
      <c r="U443" s="211"/>
      <c r="V443" s="211"/>
      <c r="W443" s="211"/>
      <c r="X443" s="211"/>
      <c r="Y443" s="213"/>
      <c r="Z443" s="211"/>
      <c r="AA443" s="211"/>
      <c r="AB443" s="211"/>
    </row>
    <row r="444" customFormat="false" ht="12" hidden="false" customHeight="false" outlineLevel="0" collapsed="false">
      <c r="G444" s="211"/>
      <c r="H444" s="211"/>
      <c r="I444" s="212"/>
      <c r="J444" s="211"/>
      <c r="K444" s="211"/>
      <c r="L444" s="211"/>
      <c r="M444" s="213"/>
      <c r="N444" s="211"/>
      <c r="O444" s="211"/>
      <c r="P444" s="212"/>
      <c r="Q444" s="211"/>
      <c r="R444" s="211"/>
      <c r="S444" s="213"/>
      <c r="T444" s="211"/>
      <c r="U444" s="211"/>
      <c r="V444" s="211"/>
      <c r="W444" s="211"/>
      <c r="X444" s="211"/>
      <c r="Y444" s="213"/>
      <c r="Z444" s="211"/>
      <c r="AA444" s="211"/>
      <c r="AB444" s="211"/>
    </row>
    <row r="445" customFormat="false" ht="12" hidden="false" customHeight="false" outlineLevel="0" collapsed="false">
      <c r="G445" s="211"/>
      <c r="H445" s="211"/>
      <c r="I445" s="212"/>
      <c r="J445" s="211"/>
      <c r="K445" s="211"/>
      <c r="L445" s="211"/>
      <c r="M445" s="213"/>
      <c r="N445" s="211"/>
      <c r="O445" s="211"/>
      <c r="P445" s="212"/>
      <c r="Q445" s="211"/>
      <c r="R445" s="211"/>
      <c r="S445" s="213"/>
      <c r="T445" s="211"/>
      <c r="U445" s="211"/>
      <c r="V445" s="211"/>
      <c r="W445" s="211"/>
      <c r="X445" s="211"/>
      <c r="Y445" s="213"/>
      <c r="Z445" s="211"/>
      <c r="AA445" s="211"/>
      <c r="AB445" s="211"/>
    </row>
    <row r="446" customFormat="false" ht="12" hidden="false" customHeight="false" outlineLevel="0" collapsed="false">
      <c r="G446" s="211"/>
      <c r="H446" s="211"/>
      <c r="I446" s="212"/>
      <c r="J446" s="211"/>
      <c r="K446" s="211"/>
      <c r="L446" s="211"/>
      <c r="M446" s="213"/>
      <c r="N446" s="211"/>
      <c r="O446" s="211"/>
      <c r="P446" s="212"/>
      <c r="Q446" s="211"/>
      <c r="R446" s="211"/>
      <c r="S446" s="213"/>
      <c r="T446" s="211"/>
      <c r="U446" s="211"/>
      <c r="V446" s="211"/>
      <c r="W446" s="211"/>
      <c r="X446" s="211"/>
      <c r="Y446" s="213"/>
      <c r="Z446" s="211"/>
      <c r="AA446" s="211"/>
      <c r="AB446" s="211"/>
    </row>
    <row r="447" customFormat="false" ht="12" hidden="false" customHeight="false" outlineLevel="0" collapsed="false">
      <c r="G447" s="211"/>
      <c r="H447" s="211"/>
      <c r="I447" s="212"/>
      <c r="J447" s="211"/>
      <c r="K447" s="211"/>
      <c r="L447" s="211"/>
      <c r="M447" s="213"/>
      <c r="N447" s="211"/>
      <c r="O447" s="211"/>
      <c r="P447" s="212"/>
      <c r="Q447" s="211"/>
      <c r="R447" s="211"/>
      <c r="S447" s="213"/>
      <c r="T447" s="211"/>
      <c r="U447" s="211"/>
      <c r="V447" s="211"/>
      <c r="W447" s="211"/>
      <c r="X447" s="211"/>
      <c r="Y447" s="213"/>
      <c r="Z447" s="211"/>
      <c r="AA447" s="211"/>
      <c r="AB447" s="211"/>
    </row>
    <row r="448" customFormat="false" ht="12" hidden="false" customHeight="false" outlineLevel="0" collapsed="false">
      <c r="G448" s="211"/>
      <c r="H448" s="211"/>
      <c r="I448" s="212"/>
      <c r="J448" s="211"/>
      <c r="K448" s="211"/>
      <c r="L448" s="211"/>
      <c r="M448" s="213"/>
      <c r="N448" s="211"/>
      <c r="O448" s="211"/>
      <c r="P448" s="212"/>
      <c r="Q448" s="211"/>
      <c r="R448" s="211"/>
      <c r="S448" s="213"/>
      <c r="T448" s="211"/>
      <c r="U448" s="211"/>
      <c r="V448" s="211"/>
      <c r="W448" s="211"/>
      <c r="X448" s="211"/>
      <c r="Y448" s="213"/>
      <c r="Z448" s="211"/>
      <c r="AA448" s="211"/>
      <c r="AB448" s="211"/>
    </row>
    <row r="449" customFormat="false" ht="12" hidden="false" customHeight="false" outlineLevel="0" collapsed="false">
      <c r="G449" s="211"/>
      <c r="H449" s="211"/>
      <c r="I449" s="212"/>
      <c r="J449" s="211"/>
      <c r="K449" s="211"/>
      <c r="L449" s="211"/>
      <c r="M449" s="213"/>
      <c r="N449" s="211"/>
      <c r="O449" s="211"/>
      <c r="P449" s="212"/>
      <c r="Q449" s="211"/>
      <c r="R449" s="211"/>
      <c r="S449" s="213"/>
      <c r="T449" s="211"/>
      <c r="U449" s="211"/>
      <c r="V449" s="211"/>
      <c r="W449" s="211"/>
      <c r="X449" s="211"/>
      <c r="Y449" s="213"/>
      <c r="Z449" s="211"/>
      <c r="AA449" s="211"/>
      <c r="AB449" s="211"/>
    </row>
    <row r="450" customFormat="false" ht="12" hidden="false" customHeight="false" outlineLevel="0" collapsed="false">
      <c r="G450" s="211"/>
      <c r="H450" s="211"/>
      <c r="I450" s="212"/>
      <c r="J450" s="211"/>
      <c r="K450" s="211"/>
      <c r="L450" s="211"/>
      <c r="M450" s="213"/>
      <c r="N450" s="211"/>
      <c r="O450" s="211"/>
      <c r="P450" s="212"/>
      <c r="Q450" s="211"/>
      <c r="R450" s="211"/>
      <c r="S450" s="213"/>
      <c r="T450" s="211"/>
      <c r="U450" s="211"/>
      <c r="V450" s="211"/>
      <c r="W450" s="211"/>
      <c r="X450" s="211"/>
      <c r="Y450" s="213"/>
      <c r="Z450" s="211"/>
      <c r="AA450" s="211"/>
      <c r="AB450" s="211"/>
    </row>
    <row r="451" customFormat="false" ht="12" hidden="false" customHeight="false" outlineLevel="0" collapsed="false">
      <c r="G451" s="211"/>
      <c r="H451" s="211"/>
      <c r="I451" s="212"/>
      <c r="J451" s="211"/>
      <c r="K451" s="211"/>
      <c r="L451" s="211"/>
      <c r="M451" s="213"/>
      <c r="N451" s="211"/>
      <c r="O451" s="211"/>
      <c r="P451" s="212"/>
      <c r="Q451" s="211"/>
      <c r="R451" s="211"/>
      <c r="S451" s="213"/>
      <c r="T451" s="211"/>
      <c r="U451" s="211"/>
      <c r="V451" s="211"/>
      <c r="W451" s="211"/>
      <c r="X451" s="211"/>
      <c r="Y451" s="213"/>
      <c r="Z451" s="211"/>
      <c r="AA451" s="211"/>
      <c r="AB451" s="211"/>
    </row>
    <row r="452" customFormat="false" ht="12" hidden="false" customHeight="false" outlineLevel="0" collapsed="false">
      <c r="G452" s="211"/>
      <c r="H452" s="211"/>
      <c r="I452" s="212"/>
      <c r="J452" s="211"/>
      <c r="K452" s="211"/>
      <c r="L452" s="211"/>
      <c r="M452" s="213"/>
      <c r="N452" s="211"/>
      <c r="O452" s="211"/>
      <c r="P452" s="212"/>
      <c r="Q452" s="211"/>
      <c r="R452" s="211"/>
      <c r="S452" s="213"/>
      <c r="T452" s="211"/>
      <c r="U452" s="211"/>
      <c r="V452" s="211"/>
      <c r="W452" s="211"/>
      <c r="X452" s="211"/>
      <c r="Y452" s="213"/>
      <c r="Z452" s="211"/>
      <c r="AA452" s="211"/>
      <c r="AB452" s="211"/>
    </row>
    <row r="453" customFormat="false" ht="12" hidden="false" customHeight="false" outlineLevel="0" collapsed="false">
      <c r="G453" s="211"/>
      <c r="H453" s="211"/>
      <c r="I453" s="212"/>
      <c r="J453" s="211"/>
      <c r="K453" s="211"/>
      <c r="L453" s="211"/>
      <c r="M453" s="213"/>
      <c r="N453" s="211"/>
      <c r="O453" s="211"/>
      <c r="P453" s="212"/>
      <c r="Q453" s="211"/>
      <c r="R453" s="211"/>
      <c r="S453" s="213"/>
      <c r="T453" s="211"/>
      <c r="U453" s="211"/>
      <c r="V453" s="211"/>
      <c r="W453" s="211"/>
      <c r="X453" s="211"/>
      <c r="Y453" s="213"/>
      <c r="Z453" s="211"/>
      <c r="AA453" s="211"/>
      <c r="AB453" s="211"/>
    </row>
    <row r="454" customFormat="false" ht="12" hidden="false" customHeight="false" outlineLevel="0" collapsed="false">
      <c r="G454" s="211"/>
      <c r="H454" s="211"/>
      <c r="I454" s="212"/>
      <c r="J454" s="211"/>
      <c r="K454" s="211"/>
      <c r="L454" s="211"/>
      <c r="M454" s="213"/>
      <c r="N454" s="211"/>
      <c r="O454" s="211"/>
      <c r="P454" s="212"/>
      <c r="Q454" s="211"/>
      <c r="R454" s="211"/>
      <c r="S454" s="213"/>
      <c r="T454" s="211"/>
      <c r="U454" s="211"/>
      <c r="V454" s="211"/>
      <c r="W454" s="211"/>
      <c r="X454" s="211"/>
      <c r="Y454" s="213"/>
      <c r="Z454" s="211"/>
      <c r="AA454" s="211"/>
      <c r="AB454" s="211"/>
    </row>
    <row r="455" customFormat="false" ht="12" hidden="false" customHeight="false" outlineLevel="0" collapsed="false">
      <c r="G455" s="211"/>
      <c r="H455" s="211"/>
      <c r="I455" s="212"/>
      <c r="J455" s="211"/>
      <c r="K455" s="211"/>
      <c r="L455" s="211"/>
      <c r="M455" s="213"/>
      <c r="N455" s="211"/>
      <c r="O455" s="211"/>
      <c r="P455" s="212"/>
      <c r="Q455" s="211"/>
      <c r="R455" s="211"/>
      <c r="S455" s="213"/>
      <c r="T455" s="211"/>
      <c r="U455" s="211"/>
      <c r="V455" s="211"/>
      <c r="W455" s="211"/>
      <c r="X455" s="211"/>
      <c r="Y455" s="213"/>
      <c r="Z455" s="211"/>
      <c r="AA455" s="211"/>
      <c r="AB455" s="211"/>
    </row>
    <row r="456" customFormat="false" ht="12" hidden="false" customHeight="false" outlineLevel="0" collapsed="false">
      <c r="G456" s="211"/>
      <c r="H456" s="211"/>
      <c r="I456" s="212"/>
      <c r="J456" s="211"/>
      <c r="K456" s="211"/>
      <c r="L456" s="211"/>
      <c r="M456" s="213"/>
      <c r="N456" s="211"/>
      <c r="O456" s="211"/>
      <c r="P456" s="212"/>
      <c r="Q456" s="211"/>
      <c r="R456" s="211"/>
      <c r="S456" s="213"/>
      <c r="T456" s="211"/>
      <c r="U456" s="211"/>
      <c r="V456" s="211"/>
      <c r="W456" s="211"/>
      <c r="X456" s="211"/>
      <c r="Y456" s="213"/>
      <c r="Z456" s="211"/>
      <c r="AA456" s="211"/>
      <c r="AB456" s="211"/>
    </row>
    <row r="457" customFormat="false" ht="12" hidden="false" customHeight="false" outlineLevel="0" collapsed="false">
      <c r="G457" s="211"/>
      <c r="H457" s="211"/>
      <c r="I457" s="212"/>
      <c r="J457" s="211"/>
      <c r="K457" s="211"/>
      <c r="L457" s="211"/>
      <c r="M457" s="213"/>
      <c r="N457" s="211"/>
      <c r="O457" s="211"/>
      <c r="P457" s="212"/>
      <c r="Q457" s="211"/>
      <c r="R457" s="211"/>
      <c r="S457" s="213"/>
      <c r="T457" s="211"/>
      <c r="U457" s="211"/>
      <c r="V457" s="211"/>
      <c r="W457" s="211"/>
      <c r="X457" s="211"/>
      <c r="Y457" s="213"/>
      <c r="Z457" s="211"/>
      <c r="AA457" s="211"/>
      <c r="AB457" s="211"/>
    </row>
    <row r="458" customFormat="false" ht="12" hidden="false" customHeight="false" outlineLevel="0" collapsed="false">
      <c r="G458" s="211"/>
      <c r="H458" s="211"/>
      <c r="I458" s="212"/>
      <c r="J458" s="211"/>
      <c r="K458" s="211"/>
      <c r="L458" s="211"/>
      <c r="M458" s="213"/>
      <c r="N458" s="211"/>
      <c r="O458" s="211"/>
      <c r="P458" s="212"/>
      <c r="Q458" s="211"/>
      <c r="R458" s="211"/>
      <c r="S458" s="213"/>
      <c r="T458" s="211"/>
      <c r="U458" s="211"/>
      <c r="V458" s="211"/>
      <c r="W458" s="211"/>
      <c r="X458" s="211"/>
      <c r="Y458" s="213"/>
      <c r="Z458" s="211"/>
      <c r="AA458" s="211"/>
      <c r="AB458" s="211"/>
    </row>
    <row r="459" customFormat="false" ht="12" hidden="false" customHeight="false" outlineLevel="0" collapsed="false">
      <c r="G459" s="211"/>
      <c r="H459" s="211"/>
      <c r="I459" s="212"/>
      <c r="J459" s="211"/>
      <c r="K459" s="211"/>
      <c r="L459" s="211"/>
      <c r="M459" s="213"/>
      <c r="N459" s="211"/>
      <c r="O459" s="211"/>
      <c r="P459" s="212"/>
      <c r="Q459" s="211"/>
      <c r="R459" s="211"/>
      <c r="S459" s="213"/>
      <c r="T459" s="211"/>
      <c r="U459" s="211"/>
      <c r="V459" s="211"/>
      <c r="W459" s="211"/>
      <c r="X459" s="211"/>
      <c r="Y459" s="213"/>
      <c r="Z459" s="211"/>
      <c r="AA459" s="211"/>
      <c r="AB459" s="211"/>
    </row>
    <row r="460" customFormat="false" ht="12" hidden="false" customHeight="false" outlineLevel="0" collapsed="false">
      <c r="G460" s="211"/>
      <c r="H460" s="211"/>
      <c r="I460" s="212"/>
      <c r="J460" s="211"/>
      <c r="K460" s="211"/>
      <c r="L460" s="211"/>
      <c r="M460" s="213"/>
      <c r="N460" s="211"/>
      <c r="O460" s="211"/>
      <c r="P460" s="212"/>
      <c r="Q460" s="211"/>
      <c r="R460" s="211"/>
      <c r="S460" s="213"/>
      <c r="T460" s="211"/>
      <c r="U460" s="211"/>
      <c r="V460" s="211"/>
      <c r="W460" s="211"/>
      <c r="X460" s="211"/>
      <c r="Y460" s="213"/>
      <c r="Z460" s="211"/>
      <c r="AA460" s="211"/>
      <c r="AB460" s="211"/>
    </row>
    <row r="461" customFormat="false" ht="12" hidden="false" customHeight="false" outlineLevel="0" collapsed="false">
      <c r="G461" s="211"/>
      <c r="H461" s="211"/>
      <c r="I461" s="212"/>
      <c r="J461" s="211"/>
      <c r="K461" s="211"/>
      <c r="L461" s="211"/>
      <c r="M461" s="213"/>
      <c r="N461" s="211"/>
      <c r="O461" s="211"/>
      <c r="P461" s="212"/>
      <c r="Q461" s="211"/>
      <c r="R461" s="211"/>
      <c r="S461" s="213"/>
      <c r="T461" s="211"/>
      <c r="U461" s="211"/>
      <c r="V461" s="211"/>
      <c r="W461" s="211"/>
      <c r="X461" s="211"/>
      <c r="Y461" s="213"/>
      <c r="Z461" s="211"/>
      <c r="AA461" s="211"/>
      <c r="AB461" s="211"/>
    </row>
    <row r="462" customFormat="false" ht="12" hidden="false" customHeight="false" outlineLevel="0" collapsed="false">
      <c r="G462" s="211"/>
      <c r="H462" s="211"/>
      <c r="I462" s="212"/>
      <c r="J462" s="211"/>
      <c r="K462" s="211"/>
      <c r="L462" s="211"/>
      <c r="M462" s="213"/>
      <c r="N462" s="211"/>
      <c r="O462" s="211"/>
      <c r="P462" s="212"/>
      <c r="Q462" s="211"/>
      <c r="R462" s="211"/>
      <c r="S462" s="213"/>
      <c r="T462" s="211"/>
      <c r="U462" s="211"/>
      <c r="V462" s="211"/>
      <c r="W462" s="211"/>
      <c r="X462" s="211"/>
      <c r="Y462" s="213"/>
      <c r="Z462" s="211"/>
      <c r="AA462" s="211"/>
      <c r="AB462" s="211"/>
    </row>
    <row r="463" customFormat="false" ht="12" hidden="false" customHeight="false" outlineLevel="0" collapsed="false">
      <c r="G463" s="211"/>
      <c r="H463" s="211"/>
      <c r="I463" s="212"/>
      <c r="J463" s="211"/>
      <c r="K463" s="211"/>
      <c r="L463" s="211"/>
      <c r="M463" s="213"/>
      <c r="N463" s="211"/>
      <c r="O463" s="211"/>
      <c r="P463" s="212"/>
      <c r="Q463" s="211"/>
      <c r="R463" s="211"/>
      <c r="S463" s="213"/>
      <c r="T463" s="211"/>
      <c r="U463" s="211"/>
      <c r="V463" s="211"/>
      <c r="W463" s="211"/>
      <c r="X463" s="211"/>
      <c r="Y463" s="213"/>
      <c r="Z463" s="211"/>
      <c r="AA463" s="211"/>
      <c r="AB463" s="211"/>
    </row>
    <row r="464" customFormat="false" ht="12" hidden="false" customHeight="false" outlineLevel="0" collapsed="false">
      <c r="G464" s="211"/>
      <c r="H464" s="211"/>
      <c r="I464" s="212"/>
      <c r="J464" s="211"/>
      <c r="K464" s="211"/>
      <c r="L464" s="211"/>
      <c r="M464" s="213"/>
      <c r="N464" s="211"/>
      <c r="O464" s="211"/>
      <c r="P464" s="212"/>
      <c r="Q464" s="211"/>
      <c r="R464" s="211"/>
      <c r="S464" s="213"/>
      <c r="T464" s="211"/>
      <c r="U464" s="211"/>
      <c r="V464" s="211"/>
      <c r="W464" s="211"/>
      <c r="X464" s="211"/>
      <c r="Y464" s="213"/>
      <c r="Z464" s="211"/>
      <c r="AA464" s="211"/>
      <c r="AB464" s="211"/>
    </row>
    <row r="465" customFormat="false" ht="12" hidden="false" customHeight="false" outlineLevel="0" collapsed="false">
      <c r="G465" s="211"/>
      <c r="H465" s="211"/>
      <c r="I465" s="212"/>
      <c r="J465" s="211"/>
      <c r="K465" s="211"/>
      <c r="L465" s="211"/>
      <c r="M465" s="213"/>
      <c r="N465" s="211"/>
      <c r="O465" s="211"/>
      <c r="P465" s="212"/>
      <c r="Q465" s="211"/>
      <c r="R465" s="211"/>
      <c r="S465" s="213"/>
      <c r="T465" s="211"/>
      <c r="U465" s="211"/>
      <c r="V465" s="211"/>
      <c r="W465" s="211"/>
      <c r="X465" s="211"/>
      <c r="Y465" s="213"/>
      <c r="Z465" s="211"/>
      <c r="AA465" s="211"/>
      <c r="AB465" s="211"/>
    </row>
    <row r="466" customFormat="false" ht="12" hidden="false" customHeight="false" outlineLevel="0" collapsed="false">
      <c r="G466" s="211"/>
      <c r="H466" s="211"/>
      <c r="I466" s="212"/>
      <c r="J466" s="211"/>
      <c r="K466" s="211"/>
      <c r="L466" s="211"/>
      <c r="M466" s="213"/>
      <c r="N466" s="211"/>
      <c r="O466" s="211"/>
      <c r="P466" s="212"/>
      <c r="Q466" s="211"/>
      <c r="R466" s="211"/>
      <c r="S466" s="213"/>
      <c r="T466" s="211"/>
      <c r="U466" s="211"/>
      <c r="V466" s="211"/>
      <c r="W466" s="211"/>
      <c r="X466" s="211"/>
      <c r="Y466" s="213"/>
      <c r="Z466" s="211"/>
      <c r="AA466" s="211"/>
      <c r="AB466" s="211"/>
    </row>
    <row r="467" customFormat="false" ht="12" hidden="false" customHeight="false" outlineLevel="0" collapsed="false">
      <c r="G467" s="211"/>
      <c r="H467" s="211"/>
      <c r="I467" s="212"/>
      <c r="J467" s="211"/>
      <c r="K467" s="211"/>
      <c r="L467" s="211"/>
      <c r="M467" s="213"/>
      <c r="N467" s="211"/>
      <c r="O467" s="211"/>
      <c r="P467" s="212"/>
      <c r="Q467" s="211"/>
      <c r="R467" s="211"/>
      <c r="S467" s="213"/>
      <c r="T467" s="211"/>
      <c r="U467" s="211"/>
      <c r="V467" s="211"/>
      <c r="W467" s="211"/>
      <c r="X467" s="211"/>
      <c r="Y467" s="213"/>
      <c r="Z467" s="211"/>
      <c r="AA467" s="211"/>
      <c r="AB467" s="211"/>
    </row>
    <row r="468" customFormat="false" ht="12" hidden="false" customHeight="false" outlineLevel="0" collapsed="false">
      <c r="G468" s="211"/>
      <c r="H468" s="211"/>
      <c r="I468" s="212"/>
      <c r="J468" s="211"/>
      <c r="K468" s="211"/>
      <c r="L468" s="211"/>
      <c r="M468" s="213"/>
      <c r="N468" s="211"/>
      <c r="O468" s="211"/>
      <c r="P468" s="212"/>
      <c r="Q468" s="211"/>
      <c r="R468" s="211"/>
      <c r="S468" s="213"/>
      <c r="T468" s="211"/>
      <c r="U468" s="211"/>
      <c r="V468" s="211"/>
      <c r="W468" s="211"/>
      <c r="X468" s="211"/>
      <c r="Y468" s="213"/>
      <c r="Z468" s="211"/>
      <c r="AA468" s="211"/>
      <c r="AB468" s="211"/>
    </row>
    <row r="469" customFormat="false" ht="12" hidden="false" customHeight="false" outlineLevel="0" collapsed="false">
      <c r="G469" s="211"/>
      <c r="H469" s="211"/>
      <c r="I469" s="212"/>
      <c r="J469" s="211"/>
      <c r="K469" s="211"/>
      <c r="L469" s="211"/>
      <c r="M469" s="213"/>
      <c r="N469" s="211"/>
      <c r="O469" s="211"/>
      <c r="P469" s="212"/>
      <c r="Q469" s="211"/>
      <c r="R469" s="211"/>
      <c r="S469" s="213"/>
      <c r="T469" s="211"/>
      <c r="U469" s="211"/>
      <c r="V469" s="211"/>
      <c r="W469" s="211"/>
      <c r="X469" s="211"/>
      <c r="Y469" s="213"/>
      <c r="Z469" s="211"/>
      <c r="AA469" s="211"/>
      <c r="AB469" s="211"/>
    </row>
    <row r="470" customFormat="false" ht="12" hidden="false" customHeight="false" outlineLevel="0" collapsed="false">
      <c r="G470" s="211"/>
      <c r="H470" s="211"/>
      <c r="I470" s="212"/>
      <c r="J470" s="211"/>
      <c r="K470" s="211"/>
      <c r="L470" s="211"/>
      <c r="M470" s="213"/>
      <c r="N470" s="211"/>
      <c r="O470" s="211"/>
      <c r="P470" s="212"/>
      <c r="Q470" s="211"/>
      <c r="R470" s="211"/>
      <c r="S470" s="213"/>
      <c r="T470" s="211"/>
      <c r="U470" s="211"/>
      <c r="V470" s="211"/>
      <c r="W470" s="211"/>
      <c r="X470" s="211"/>
      <c r="Y470" s="213"/>
      <c r="Z470" s="211"/>
      <c r="AA470" s="211"/>
      <c r="AB470" s="211"/>
    </row>
    <row r="471" customFormat="false" ht="12" hidden="false" customHeight="false" outlineLevel="0" collapsed="false">
      <c r="G471" s="211"/>
      <c r="H471" s="211"/>
      <c r="I471" s="212"/>
      <c r="J471" s="211"/>
      <c r="K471" s="211"/>
      <c r="L471" s="211"/>
      <c r="M471" s="213"/>
      <c r="N471" s="211"/>
      <c r="O471" s="211"/>
      <c r="P471" s="212"/>
      <c r="Q471" s="211"/>
      <c r="R471" s="211"/>
      <c r="S471" s="213"/>
      <c r="T471" s="211"/>
      <c r="U471" s="211"/>
      <c r="V471" s="211"/>
      <c r="W471" s="211"/>
      <c r="X471" s="211"/>
      <c r="Y471" s="213"/>
      <c r="Z471" s="211"/>
      <c r="AA471" s="211"/>
      <c r="AB471" s="211"/>
    </row>
    <row r="472" customFormat="false" ht="12" hidden="false" customHeight="false" outlineLevel="0" collapsed="false">
      <c r="G472" s="211"/>
      <c r="H472" s="211"/>
      <c r="I472" s="212"/>
      <c r="J472" s="211"/>
      <c r="K472" s="211"/>
      <c r="L472" s="211"/>
      <c r="M472" s="213"/>
      <c r="N472" s="211"/>
      <c r="O472" s="211"/>
      <c r="P472" s="212"/>
      <c r="Q472" s="211"/>
      <c r="R472" s="211"/>
      <c r="S472" s="213"/>
      <c r="T472" s="211"/>
      <c r="U472" s="211"/>
      <c r="V472" s="211"/>
      <c r="W472" s="211"/>
      <c r="X472" s="211"/>
      <c r="Y472" s="213"/>
      <c r="Z472" s="211"/>
      <c r="AA472" s="211"/>
      <c r="AB472" s="211"/>
    </row>
    <row r="473" customFormat="false" ht="12" hidden="false" customHeight="false" outlineLevel="0" collapsed="false">
      <c r="G473" s="211"/>
      <c r="H473" s="211"/>
      <c r="I473" s="212"/>
      <c r="J473" s="211"/>
      <c r="K473" s="211"/>
      <c r="L473" s="211"/>
      <c r="M473" s="213"/>
      <c r="N473" s="211"/>
      <c r="O473" s="211"/>
      <c r="P473" s="212"/>
      <c r="Q473" s="211"/>
      <c r="R473" s="211"/>
      <c r="S473" s="213"/>
      <c r="T473" s="211"/>
      <c r="U473" s="211"/>
      <c r="V473" s="211"/>
      <c r="W473" s="211"/>
      <c r="X473" s="211"/>
      <c r="Y473" s="213"/>
      <c r="Z473" s="211"/>
      <c r="AA473" s="211"/>
      <c r="AB473" s="211"/>
    </row>
    <row r="474" customFormat="false" ht="12" hidden="false" customHeight="false" outlineLevel="0" collapsed="false">
      <c r="G474" s="211"/>
      <c r="H474" s="211"/>
      <c r="I474" s="212"/>
      <c r="J474" s="211"/>
      <c r="K474" s="211"/>
      <c r="L474" s="211"/>
      <c r="M474" s="213"/>
      <c r="N474" s="211"/>
      <c r="O474" s="211"/>
      <c r="P474" s="212"/>
      <c r="Q474" s="211"/>
      <c r="R474" s="211"/>
      <c r="S474" s="213"/>
      <c r="T474" s="211"/>
      <c r="U474" s="211"/>
      <c r="V474" s="211"/>
      <c r="W474" s="211"/>
      <c r="X474" s="211"/>
      <c r="Y474" s="213"/>
      <c r="Z474" s="211"/>
      <c r="AA474" s="211"/>
      <c r="AB474" s="211"/>
    </row>
    <row r="475" customFormat="false" ht="12" hidden="false" customHeight="false" outlineLevel="0" collapsed="false">
      <c r="G475" s="211"/>
      <c r="H475" s="211"/>
      <c r="I475" s="212"/>
      <c r="J475" s="211"/>
      <c r="K475" s="211"/>
      <c r="L475" s="211"/>
      <c r="M475" s="213"/>
      <c r="N475" s="211"/>
      <c r="O475" s="211"/>
      <c r="P475" s="212"/>
      <c r="Q475" s="211"/>
      <c r="R475" s="211"/>
      <c r="S475" s="213"/>
      <c r="T475" s="211"/>
      <c r="U475" s="211"/>
      <c r="V475" s="211"/>
      <c r="W475" s="211"/>
      <c r="X475" s="211"/>
      <c r="Y475" s="213"/>
      <c r="Z475" s="211"/>
      <c r="AA475" s="211"/>
      <c r="AB475" s="211"/>
    </row>
    <row r="476" customFormat="false" ht="12" hidden="false" customHeight="false" outlineLevel="0" collapsed="false">
      <c r="G476" s="211"/>
      <c r="H476" s="211"/>
      <c r="I476" s="212"/>
      <c r="J476" s="211"/>
      <c r="K476" s="211"/>
      <c r="L476" s="211"/>
      <c r="M476" s="213"/>
      <c r="N476" s="211"/>
      <c r="O476" s="211"/>
      <c r="P476" s="212"/>
      <c r="Q476" s="211"/>
      <c r="R476" s="211"/>
      <c r="S476" s="213"/>
      <c r="T476" s="211"/>
      <c r="U476" s="211"/>
      <c r="V476" s="211"/>
      <c r="W476" s="211"/>
      <c r="X476" s="211"/>
      <c r="Y476" s="213"/>
      <c r="Z476" s="211"/>
      <c r="AA476" s="211"/>
      <c r="AB476" s="211"/>
    </row>
    <row r="477" customFormat="false" ht="12" hidden="false" customHeight="false" outlineLevel="0" collapsed="false">
      <c r="G477" s="211"/>
      <c r="H477" s="211"/>
      <c r="I477" s="212"/>
      <c r="J477" s="211"/>
      <c r="K477" s="211"/>
      <c r="L477" s="211"/>
      <c r="M477" s="213"/>
      <c r="N477" s="211"/>
      <c r="O477" s="211"/>
      <c r="P477" s="212"/>
      <c r="Q477" s="211"/>
      <c r="R477" s="211"/>
      <c r="S477" s="213"/>
      <c r="T477" s="211"/>
      <c r="U477" s="211"/>
      <c r="V477" s="211"/>
      <c r="W477" s="211"/>
      <c r="X477" s="211"/>
      <c r="Y477" s="213"/>
      <c r="Z477" s="211"/>
      <c r="AA477" s="211"/>
      <c r="AB477" s="211"/>
    </row>
    <row r="478" customFormat="false" ht="12" hidden="false" customHeight="false" outlineLevel="0" collapsed="false">
      <c r="G478" s="211"/>
      <c r="H478" s="211"/>
      <c r="I478" s="212"/>
      <c r="J478" s="211"/>
      <c r="K478" s="211"/>
      <c r="L478" s="211"/>
      <c r="M478" s="213"/>
      <c r="N478" s="211"/>
      <c r="O478" s="211"/>
      <c r="P478" s="212"/>
      <c r="Q478" s="211"/>
      <c r="R478" s="211"/>
      <c r="S478" s="213"/>
      <c r="T478" s="211"/>
      <c r="U478" s="211"/>
      <c r="V478" s="211"/>
      <c r="W478" s="211"/>
      <c r="X478" s="211"/>
      <c r="Y478" s="213"/>
      <c r="Z478" s="211"/>
      <c r="AA478" s="211"/>
      <c r="AB478" s="211"/>
    </row>
    <row r="479" customFormat="false" ht="12" hidden="false" customHeight="false" outlineLevel="0" collapsed="false">
      <c r="G479" s="211"/>
      <c r="H479" s="211"/>
      <c r="I479" s="212"/>
      <c r="J479" s="211"/>
      <c r="K479" s="211"/>
      <c r="L479" s="211"/>
      <c r="M479" s="213"/>
      <c r="N479" s="211"/>
      <c r="O479" s="211"/>
      <c r="P479" s="212"/>
      <c r="Q479" s="211"/>
      <c r="R479" s="211"/>
      <c r="S479" s="213"/>
      <c r="T479" s="211"/>
      <c r="U479" s="211"/>
      <c r="V479" s="211"/>
      <c r="W479" s="211"/>
      <c r="X479" s="211"/>
      <c r="Y479" s="213"/>
      <c r="Z479" s="211"/>
      <c r="AA479" s="211"/>
      <c r="AB479" s="211"/>
    </row>
    <row r="480" customFormat="false" ht="12" hidden="false" customHeight="false" outlineLevel="0" collapsed="false">
      <c r="G480" s="211"/>
      <c r="H480" s="211"/>
      <c r="I480" s="212"/>
      <c r="J480" s="211"/>
      <c r="K480" s="211"/>
      <c r="L480" s="211"/>
      <c r="M480" s="213"/>
      <c r="N480" s="211"/>
      <c r="O480" s="211"/>
      <c r="P480" s="212"/>
      <c r="Q480" s="211"/>
      <c r="R480" s="211"/>
      <c r="S480" s="213"/>
      <c r="T480" s="211"/>
      <c r="U480" s="211"/>
      <c r="V480" s="211"/>
      <c r="W480" s="211"/>
      <c r="X480" s="211"/>
      <c r="Y480" s="213"/>
      <c r="Z480" s="211"/>
      <c r="AA480" s="211"/>
      <c r="AB480" s="211"/>
    </row>
    <row r="481" customFormat="false" ht="12" hidden="false" customHeight="false" outlineLevel="0" collapsed="false">
      <c r="G481" s="211"/>
      <c r="H481" s="211"/>
      <c r="I481" s="212"/>
      <c r="J481" s="211"/>
      <c r="K481" s="211"/>
      <c r="L481" s="211"/>
      <c r="M481" s="213"/>
      <c r="N481" s="211"/>
      <c r="O481" s="211"/>
      <c r="P481" s="212"/>
      <c r="Q481" s="211"/>
      <c r="R481" s="211"/>
      <c r="S481" s="213"/>
      <c r="T481" s="211"/>
      <c r="U481" s="211"/>
      <c r="V481" s="211"/>
      <c r="W481" s="211"/>
      <c r="X481" s="211"/>
      <c r="Y481" s="213"/>
      <c r="Z481" s="211"/>
      <c r="AA481" s="211"/>
      <c r="AB481" s="211"/>
    </row>
    <row r="482" customFormat="false" ht="12" hidden="false" customHeight="false" outlineLevel="0" collapsed="false">
      <c r="G482" s="211"/>
      <c r="H482" s="211"/>
      <c r="I482" s="212"/>
      <c r="J482" s="211"/>
      <c r="K482" s="211"/>
      <c r="L482" s="211"/>
      <c r="M482" s="213"/>
      <c r="N482" s="211"/>
      <c r="O482" s="211"/>
      <c r="P482" s="212"/>
      <c r="Q482" s="211"/>
      <c r="R482" s="211"/>
      <c r="S482" s="213"/>
      <c r="T482" s="211"/>
      <c r="U482" s="211"/>
      <c r="V482" s="211"/>
      <c r="W482" s="211"/>
      <c r="X482" s="211"/>
      <c r="Y482" s="213"/>
      <c r="Z482" s="211"/>
      <c r="AA482" s="211"/>
      <c r="AB482" s="211"/>
    </row>
    <row r="483" customFormat="false" ht="12" hidden="false" customHeight="false" outlineLevel="0" collapsed="false">
      <c r="G483" s="211"/>
      <c r="H483" s="211"/>
      <c r="I483" s="212"/>
      <c r="J483" s="211"/>
      <c r="K483" s="211"/>
      <c r="L483" s="211"/>
      <c r="M483" s="213"/>
      <c r="N483" s="211"/>
      <c r="O483" s="211"/>
      <c r="P483" s="212"/>
      <c r="Q483" s="211"/>
      <c r="R483" s="211"/>
      <c r="S483" s="213"/>
      <c r="T483" s="211"/>
      <c r="U483" s="211"/>
      <c r="V483" s="211"/>
      <c r="W483" s="211"/>
      <c r="X483" s="211"/>
      <c r="Y483" s="213"/>
      <c r="Z483" s="211"/>
      <c r="AA483" s="211"/>
      <c r="AB483" s="211"/>
    </row>
    <row r="484" customFormat="false" ht="12" hidden="false" customHeight="false" outlineLevel="0" collapsed="false">
      <c r="G484" s="211"/>
      <c r="H484" s="211"/>
      <c r="I484" s="212"/>
      <c r="J484" s="211"/>
      <c r="K484" s="211"/>
      <c r="L484" s="211"/>
      <c r="M484" s="213"/>
      <c r="N484" s="211"/>
      <c r="O484" s="211"/>
      <c r="P484" s="212"/>
      <c r="Q484" s="211"/>
      <c r="R484" s="211"/>
      <c r="S484" s="213"/>
      <c r="T484" s="211"/>
      <c r="U484" s="211"/>
      <c r="V484" s="211"/>
      <c r="W484" s="211"/>
      <c r="X484" s="211"/>
      <c r="Y484" s="213"/>
      <c r="Z484" s="211"/>
      <c r="AA484" s="211"/>
      <c r="AB484" s="211"/>
    </row>
    <row r="485" customFormat="false" ht="12" hidden="false" customHeight="false" outlineLevel="0" collapsed="false">
      <c r="G485" s="211"/>
      <c r="H485" s="211"/>
      <c r="I485" s="212"/>
      <c r="J485" s="211"/>
      <c r="K485" s="211"/>
      <c r="L485" s="211"/>
      <c r="M485" s="213"/>
      <c r="N485" s="211"/>
      <c r="O485" s="211"/>
      <c r="P485" s="212"/>
      <c r="Q485" s="211"/>
      <c r="R485" s="211"/>
      <c r="S485" s="213"/>
      <c r="T485" s="211"/>
      <c r="U485" s="211"/>
      <c r="V485" s="211"/>
      <c r="W485" s="211"/>
      <c r="X485" s="211"/>
      <c r="Y485" s="213"/>
      <c r="Z485" s="211"/>
      <c r="AA485" s="211"/>
      <c r="AB485" s="211"/>
    </row>
    <row r="486" customFormat="false" ht="12" hidden="false" customHeight="false" outlineLevel="0" collapsed="false">
      <c r="G486" s="211"/>
      <c r="H486" s="211"/>
      <c r="I486" s="212"/>
      <c r="J486" s="211"/>
      <c r="K486" s="211"/>
      <c r="L486" s="211"/>
      <c r="M486" s="213"/>
      <c r="N486" s="211"/>
      <c r="O486" s="211"/>
      <c r="P486" s="212"/>
      <c r="Q486" s="211"/>
      <c r="R486" s="211"/>
      <c r="S486" s="213"/>
      <c r="T486" s="211"/>
      <c r="U486" s="211"/>
      <c r="V486" s="211"/>
      <c r="W486" s="211"/>
      <c r="X486" s="211"/>
      <c r="Y486" s="213"/>
      <c r="Z486" s="211"/>
      <c r="AA486" s="211"/>
      <c r="AB486" s="211"/>
    </row>
    <row r="487" customFormat="false" ht="12" hidden="false" customHeight="false" outlineLevel="0" collapsed="false">
      <c r="G487" s="211"/>
      <c r="H487" s="211"/>
      <c r="I487" s="212"/>
      <c r="J487" s="211"/>
      <c r="K487" s="211"/>
      <c r="L487" s="211"/>
      <c r="M487" s="213"/>
      <c r="N487" s="211"/>
      <c r="O487" s="211"/>
      <c r="P487" s="212"/>
      <c r="Q487" s="211"/>
      <c r="R487" s="211"/>
      <c r="S487" s="213"/>
      <c r="T487" s="211"/>
      <c r="U487" s="211"/>
      <c r="V487" s="211"/>
      <c r="W487" s="211"/>
      <c r="X487" s="211"/>
      <c r="Y487" s="213"/>
      <c r="Z487" s="211"/>
      <c r="AA487" s="211"/>
      <c r="AB487" s="211"/>
    </row>
    <row r="488" customFormat="false" ht="12" hidden="false" customHeight="false" outlineLevel="0" collapsed="false">
      <c r="G488" s="211"/>
      <c r="H488" s="211"/>
      <c r="I488" s="212"/>
      <c r="J488" s="211"/>
      <c r="K488" s="211"/>
      <c r="L488" s="211"/>
      <c r="M488" s="213"/>
      <c r="N488" s="211"/>
      <c r="O488" s="211"/>
      <c r="P488" s="212"/>
      <c r="Q488" s="211"/>
      <c r="R488" s="211"/>
      <c r="S488" s="213"/>
      <c r="T488" s="211"/>
      <c r="U488" s="211"/>
      <c r="V488" s="211"/>
      <c r="W488" s="211"/>
      <c r="X488" s="211"/>
      <c r="Y488" s="213"/>
      <c r="Z488" s="211"/>
      <c r="AA488" s="211"/>
      <c r="AB488" s="211"/>
    </row>
    <row r="489" customFormat="false" ht="12" hidden="false" customHeight="false" outlineLevel="0" collapsed="false">
      <c r="G489" s="211"/>
      <c r="H489" s="211"/>
      <c r="I489" s="212"/>
      <c r="J489" s="211"/>
      <c r="K489" s="211"/>
      <c r="L489" s="211"/>
      <c r="M489" s="213"/>
      <c r="N489" s="211"/>
      <c r="O489" s="211"/>
      <c r="P489" s="212"/>
      <c r="Q489" s="211"/>
      <c r="R489" s="211"/>
      <c r="S489" s="213"/>
      <c r="T489" s="211"/>
      <c r="U489" s="211"/>
      <c r="V489" s="211"/>
      <c r="W489" s="211"/>
      <c r="X489" s="211"/>
      <c r="Y489" s="213"/>
      <c r="Z489" s="211"/>
      <c r="AA489" s="211"/>
      <c r="AB489" s="211"/>
    </row>
    <row r="490" customFormat="false" ht="12" hidden="false" customHeight="false" outlineLevel="0" collapsed="false">
      <c r="G490" s="211"/>
      <c r="H490" s="211"/>
      <c r="I490" s="212"/>
      <c r="J490" s="211"/>
      <c r="K490" s="211"/>
      <c r="L490" s="211"/>
      <c r="M490" s="213"/>
      <c r="N490" s="211"/>
      <c r="O490" s="211"/>
      <c r="P490" s="212"/>
      <c r="Q490" s="211"/>
      <c r="R490" s="211"/>
      <c r="S490" s="213"/>
      <c r="T490" s="211"/>
      <c r="U490" s="211"/>
      <c r="V490" s="211"/>
      <c r="W490" s="211"/>
      <c r="X490" s="211"/>
      <c r="Y490" s="213"/>
      <c r="Z490" s="211"/>
      <c r="AA490" s="211"/>
      <c r="AB490" s="211"/>
    </row>
    <row r="491" customFormat="false" ht="12" hidden="false" customHeight="false" outlineLevel="0" collapsed="false">
      <c r="G491" s="211"/>
      <c r="H491" s="211"/>
      <c r="I491" s="212"/>
      <c r="J491" s="211"/>
      <c r="K491" s="211"/>
      <c r="L491" s="211"/>
      <c r="M491" s="213"/>
      <c r="N491" s="211"/>
      <c r="O491" s="211"/>
      <c r="P491" s="212"/>
      <c r="Q491" s="211"/>
      <c r="R491" s="211"/>
      <c r="S491" s="213"/>
      <c r="T491" s="211"/>
      <c r="U491" s="211"/>
      <c r="V491" s="211"/>
      <c r="W491" s="211"/>
      <c r="X491" s="211"/>
      <c r="Y491" s="213"/>
      <c r="Z491" s="211"/>
      <c r="AA491" s="211"/>
      <c r="AB491" s="211"/>
    </row>
    <row r="492" customFormat="false" ht="12" hidden="false" customHeight="false" outlineLevel="0" collapsed="false">
      <c r="G492" s="211"/>
      <c r="H492" s="211"/>
      <c r="I492" s="212"/>
      <c r="J492" s="211"/>
      <c r="K492" s="211"/>
      <c r="L492" s="211"/>
      <c r="M492" s="213"/>
      <c r="N492" s="211"/>
      <c r="O492" s="211"/>
      <c r="P492" s="212"/>
      <c r="Q492" s="211"/>
      <c r="R492" s="211"/>
      <c r="S492" s="213"/>
      <c r="T492" s="211"/>
      <c r="U492" s="211"/>
      <c r="V492" s="211"/>
      <c r="W492" s="211"/>
      <c r="X492" s="211"/>
      <c r="Y492" s="213"/>
      <c r="Z492" s="211"/>
      <c r="AA492" s="211"/>
      <c r="AB492" s="211"/>
    </row>
    <row r="493" customFormat="false" ht="12" hidden="false" customHeight="false" outlineLevel="0" collapsed="false">
      <c r="G493" s="211"/>
      <c r="H493" s="211"/>
      <c r="I493" s="212"/>
      <c r="J493" s="211"/>
      <c r="K493" s="211"/>
      <c r="L493" s="211"/>
      <c r="M493" s="213"/>
      <c r="N493" s="211"/>
      <c r="O493" s="211"/>
      <c r="P493" s="212"/>
      <c r="Q493" s="211"/>
      <c r="R493" s="211"/>
      <c r="S493" s="213"/>
      <c r="T493" s="211"/>
      <c r="U493" s="211"/>
      <c r="V493" s="211"/>
      <c r="W493" s="211"/>
      <c r="X493" s="211"/>
      <c r="Y493" s="213"/>
      <c r="Z493" s="211"/>
      <c r="AA493" s="211"/>
      <c r="AB493" s="211"/>
    </row>
    <row r="494" customFormat="false" ht="12" hidden="false" customHeight="false" outlineLevel="0" collapsed="false">
      <c r="G494" s="211"/>
      <c r="H494" s="211"/>
      <c r="I494" s="212"/>
      <c r="J494" s="211"/>
      <c r="K494" s="211"/>
      <c r="L494" s="211"/>
      <c r="M494" s="213"/>
      <c r="N494" s="211"/>
      <c r="O494" s="211"/>
      <c r="P494" s="212"/>
      <c r="Q494" s="211"/>
      <c r="R494" s="211"/>
      <c r="S494" s="213"/>
      <c r="T494" s="211"/>
      <c r="U494" s="211"/>
      <c r="V494" s="211"/>
      <c r="W494" s="211"/>
      <c r="X494" s="211"/>
      <c r="Y494" s="213"/>
      <c r="Z494" s="211"/>
      <c r="AA494" s="211"/>
      <c r="AB494" s="211"/>
    </row>
    <row r="495" customFormat="false" ht="12" hidden="false" customHeight="false" outlineLevel="0" collapsed="false">
      <c r="G495" s="211"/>
      <c r="H495" s="211"/>
      <c r="I495" s="212"/>
      <c r="J495" s="211"/>
      <c r="K495" s="211"/>
      <c r="L495" s="211"/>
      <c r="M495" s="213"/>
      <c r="N495" s="211"/>
      <c r="O495" s="211"/>
      <c r="P495" s="212"/>
      <c r="Q495" s="211"/>
      <c r="R495" s="211"/>
      <c r="S495" s="213"/>
      <c r="T495" s="211"/>
      <c r="U495" s="211"/>
      <c r="V495" s="211"/>
      <c r="W495" s="211"/>
      <c r="X495" s="211"/>
      <c r="Y495" s="213"/>
      <c r="Z495" s="211"/>
      <c r="AA495" s="211"/>
      <c r="AB495" s="211"/>
    </row>
    <row r="496" customFormat="false" ht="12" hidden="false" customHeight="false" outlineLevel="0" collapsed="false">
      <c r="G496" s="211"/>
      <c r="H496" s="211"/>
      <c r="I496" s="212"/>
      <c r="J496" s="211"/>
      <c r="K496" s="211"/>
      <c r="L496" s="211"/>
      <c r="M496" s="213"/>
      <c r="N496" s="211"/>
      <c r="O496" s="211"/>
      <c r="P496" s="212"/>
      <c r="Q496" s="211"/>
      <c r="R496" s="211"/>
      <c r="S496" s="213"/>
      <c r="T496" s="211"/>
      <c r="U496" s="211"/>
      <c r="V496" s="211"/>
      <c r="W496" s="211"/>
      <c r="X496" s="211"/>
      <c r="Y496" s="213"/>
      <c r="Z496" s="211"/>
      <c r="AA496" s="211"/>
      <c r="AB496" s="211"/>
    </row>
    <row r="497" customFormat="false" ht="12" hidden="false" customHeight="false" outlineLevel="0" collapsed="false">
      <c r="G497" s="211"/>
      <c r="H497" s="211"/>
      <c r="I497" s="212"/>
      <c r="J497" s="211"/>
      <c r="K497" s="211"/>
      <c r="L497" s="211"/>
      <c r="M497" s="213"/>
      <c r="N497" s="211"/>
      <c r="O497" s="211"/>
      <c r="P497" s="212"/>
      <c r="Q497" s="211"/>
      <c r="R497" s="211"/>
      <c r="S497" s="213"/>
      <c r="T497" s="211"/>
      <c r="U497" s="211"/>
      <c r="V497" s="211"/>
      <c r="W497" s="211"/>
      <c r="X497" s="211"/>
      <c r="Y497" s="213"/>
      <c r="Z497" s="211"/>
      <c r="AA497" s="211"/>
      <c r="AB497" s="211"/>
    </row>
    <row r="498" customFormat="false" ht="12" hidden="false" customHeight="false" outlineLevel="0" collapsed="false">
      <c r="G498" s="211"/>
      <c r="H498" s="211"/>
      <c r="I498" s="212"/>
      <c r="J498" s="211"/>
      <c r="K498" s="211"/>
      <c r="L498" s="211"/>
      <c r="M498" s="213"/>
      <c r="N498" s="211"/>
      <c r="O498" s="211"/>
      <c r="P498" s="212"/>
      <c r="Q498" s="211"/>
      <c r="R498" s="211"/>
      <c r="S498" s="213"/>
      <c r="T498" s="211"/>
      <c r="U498" s="211"/>
      <c r="V498" s="211"/>
      <c r="W498" s="211"/>
      <c r="X498" s="211"/>
      <c r="Y498" s="213"/>
      <c r="Z498" s="211"/>
      <c r="AA498" s="211"/>
      <c r="AB498" s="211"/>
    </row>
    <row r="499" customFormat="false" ht="12" hidden="false" customHeight="false" outlineLevel="0" collapsed="false">
      <c r="G499" s="211"/>
      <c r="H499" s="211"/>
      <c r="I499" s="212"/>
      <c r="J499" s="211"/>
      <c r="K499" s="211"/>
      <c r="L499" s="211"/>
      <c r="M499" s="213"/>
      <c r="N499" s="211"/>
      <c r="O499" s="211"/>
      <c r="P499" s="212"/>
      <c r="Q499" s="211"/>
      <c r="R499" s="211"/>
      <c r="S499" s="213"/>
      <c r="T499" s="211"/>
      <c r="U499" s="211"/>
      <c r="V499" s="211"/>
      <c r="W499" s="211"/>
      <c r="X499" s="211"/>
      <c r="Y499" s="213"/>
      <c r="Z499" s="211"/>
      <c r="AA499" s="211"/>
      <c r="AB499" s="211"/>
    </row>
    <row r="500" customFormat="false" ht="12" hidden="false" customHeight="false" outlineLevel="0" collapsed="false">
      <c r="G500" s="211"/>
      <c r="H500" s="211"/>
      <c r="I500" s="212"/>
      <c r="J500" s="211"/>
      <c r="K500" s="211"/>
      <c r="L500" s="211"/>
      <c r="M500" s="213"/>
      <c r="N500" s="211"/>
      <c r="O500" s="211"/>
      <c r="P500" s="212"/>
      <c r="Q500" s="211"/>
      <c r="R500" s="211"/>
      <c r="S500" s="213"/>
      <c r="T500" s="211"/>
      <c r="U500" s="211"/>
      <c r="V500" s="211"/>
      <c r="W500" s="211"/>
      <c r="X500" s="211"/>
      <c r="Y500" s="213"/>
      <c r="Z500" s="211"/>
      <c r="AA500" s="211"/>
      <c r="AB500" s="211"/>
    </row>
    <row r="501" customFormat="false" ht="12" hidden="false" customHeight="false" outlineLevel="0" collapsed="false">
      <c r="G501" s="211"/>
      <c r="H501" s="211"/>
      <c r="I501" s="212"/>
      <c r="J501" s="211"/>
      <c r="K501" s="211"/>
      <c r="L501" s="211"/>
      <c r="M501" s="213"/>
      <c r="N501" s="211"/>
      <c r="O501" s="211"/>
      <c r="P501" s="212"/>
      <c r="Q501" s="211"/>
      <c r="R501" s="211"/>
      <c r="S501" s="213"/>
      <c r="T501" s="211"/>
      <c r="U501" s="211"/>
      <c r="V501" s="211"/>
      <c r="W501" s="211"/>
      <c r="X501" s="211"/>
      <c r="Y501" s="213"/>
      <c r="Z501" s="211"/>
      <c r="AA501" s="211"/>
      <c r="AB501" s="211"/>
    </row>
    <row r="502" customFormat="false" ht="12" hidden="false" customHeight="false" outlineLevel="0" collapsed="false">
      <c r="G502" s="211"/>
      <c r="H502" s="211"/>
      <c r="I502" s="212"/>
      <c r="J502" s="211"/>
      <c r="K502" s="211"/>
      <c r="L502" s="211"/>
      <c r="M502" s="213"/>
      <c r="N502" s="211"/>
      <c r="O502" s="211"/>
      <c r="P502" s="212"/>
      <c r="Q502" s="211"/>
      <c r="R502" s="211"/>
      <c r="S502" s="213"/>
      <c r="T502" s="211"/>
      <c r="U502" s="211"/>
      <c r="V502" s="211"/>
      <c r="W502" s="211"/>
      <c r="X502" s="211"/>
      <c r="Y502" s="213"/>
      <c r="Z502" s="211"/>
      <c r="AA502" s="211"/>
      <c r="AB502" s="211"/>
    </row>
    <row r="503" customFormat="false" ht="12" hidden="false" customHeight="false" outlineLevel="0" collapsed="false">
      <c r="G503" s="211"/>
      <c r="H503" s="211"/>
      <c r="I503" s="212"/>
      <c r="J503" s="211"/>
      <c r="K503" s="211"/>
      <c r="L503" s="211"/>
      <c r="M503" s="213"/>
      <c r="N503" s="211"/>
      <c r="O503" s="211"/>
      <c r="P503" s="212"/>
      <c r="Q503" s="211"/>
      <c r="R503" s="211"/>
      <c r="S503" s="213"/>
      <c r="T503" s="211"/>
      <c r="U503" s="211"/>
      <c r="V503" s="211"/>
      <c r="W503" s="211"/>
      <c r="X503" s="211"/>
      <c r="Y503" s="213"/>
      <c r="Z503" s="211"/>
      <c r="AA503" s="211"/>
      <c r="AB503" s="211"/>
    </row>
    <row r="504" customFormat="false" ht="12" hidden="false" customHeight="false" outlineLevel="0" collapsed="false">
      <c r="G504" s="211"/>
      <c r="H504" s="211"/>
      <c r="I504" s="212"/>
      <c r="J504" s="211"/>
      <c r="K504" s="211"/>
      <c r="L504" s="211"/>
      <c r="M504" s="213"/>
      <c r="N504" s="211"/>
      <c r="O504" s="211"/>
      <c r="P504" s="212"/>
      <c r="Q504" s="211"/>
      <c r="R504" s="211"/>
      <c r="S504" s="213"/>
      <c r="T504" s="211"/>
      <c r="U504" s="211"/>
      <c r="V504" s="211"/>
      <c r="W504" s="211"/>
      <c r="X504" s="211"/>
      <c r="Y504" s="213"/>
      <c r="Z504" s="211"/>
      <c r="AA504" s="211"/>
      <c r="AB504" s="211"/>
    </row>
    <row r="505" customFormat="false" ht="12" hidden="false" customHeight="false" outlineLevel="0" collapsed="false">
      <c r="G505" s="211"/>
      <c r="H505" s="211"/>
      <c r="I505" s="212"/>
      <c r="J505" s="211"/>
      <c r="K505" s="211"/>
      <c r="L505" s="211"/>
      <c r="M505" s="213"/>
      <c r="N505" s="211"/>
      <c r="O505" s="211"/>
      <c r="P505" s="212"/>
      <c r="Q505" s="211"/>
      <c r="R505" s="211"/>
      <c r="S505" s="213"/>
      <c r="T505" s="211"/>
      <c r="U505" s="211"/>
      <c r="V505" s="211"/>
      <c r="W505" s="211"/>
      <c r="X505" s="211"/>
      <c r="Y505" s="213"/>
      <c r="Z505" s="211"/>
      <c r="AA505" s="211"/>
      <c r="AB505" s="211"/>
    </row>
    <row r="506" customFormat="false" ht="12" hidden="false" customHeight="false" outlineLevel="0" collapsed="false">
      <c r="G506" s="211"/>
      <c r="H506" s="211"/>
      <c r="I506" s="212"/>
      <c r="J506" s="211"/>
      <c r="K506" s="211"/>
      <c r="L506" s="211"/>
      <c r="M506" s="213"/>
      <c r="N506" s="211"/>
      <c r="O506" s="211"/>
      <c r="P506" s="212"/>
      <c r="Q506" s="211"/>
      <c r="R506" s="211"/>
      <c r="S506" s="213"/>
      <c r="T506" s="211"/>
      <c r="U506" s="211"/>
      <c r="V506" s="211"/>
      <c r="W506" s="211"/>
      <c r="X506" s="211"/>
      <c r="Y506" s="213"/>
      <c r="Z506" s="211"/>
      <c r="AA506" s="211"/>
      <c r="AB506" s="211"/>
    </row>
    <row r="507" customFormat="false" ht="12" hidden="false" customHeight="false" outlineLevel="0" collapsed="false">
      <c r="G507" s="211"/>
      <c r="H507" s="211"/>
      <c r="I507" s="212"/>
      <c r="J507" s="211"/>
      <c r="K507" s="211"/>
      <c r="L507" s="211"/>
      <c r="M507" s="213"/>
      <c r="N507" s="211"/>
      <c r="O507" s="211"/>
      <c r="P507" s="212"/>
      <c r="Q507" s="211"/>
      <c r="R507" s="211"/>
      <c r="S507" s="213"/>
      <c r="T507" s="211"/>
      <c r="U507" s="211"/>
      <c r="V507" s="211"/>
      <c r="W507" s="211"/>
      <c r="X507" s="211"/>
      <c r="Y507" s="213"/>
      <c r="Z507" s="211"/>
      <c r="AA507" s="211"/>
      <c r="AB507" s="211"/>
    </row>
    <row r="508" customFormat="false" ht="12" hidden="false" customHeight="false" outlineLevel="0" collapsed="false">
      <c r="G508" s="211"/>
      <c r="H508" s="211"/>
      <c r="I508" s="212"/>
      <c r="J508" s="211"/>
      <c r="K508" s="211"/>
      <c r="L508" s="211"/>
      <c r="M508" s="213"/>
      <c r="N508" s="211"/>
      <c r="O508" s="211"/>
      <c r="P508" s="212"/>
      <c r="Q508" s="211"/>
      <c r="R508" s="211"/>
      <c r="S508" s="213"/>
      <c r="T508" s="211"/>
      <c r="U508" s="211"/>
      <c r="V508" s="211"/>
      <c r="W508" s="211"/>
      <c r="X508" s="211"/>
      <c r="Y508" s="213"/>
      <c r="Z508" s="211"/>
      <c r="AA508" s="211"/>
      <c r="AB508" s="211"/>
    </row>
    <row r="509" customFormat="false" ht="12" hidden="false" customHeight="false" outlineLevel="0" collapsed="false">
      <c r="G509" s="211"/>
      <c r="H509" s="211"/>
      <c r="I509" s="212"/>
      <c r="J509" s="211"/>
      <c r="K509" s="211"/>
      <c r="L509" s="211"/>
      <c r="M509" s="213"/>
      <c r="N509" s="211"/>
      <c r="O509" s="211"/>
      <c r="P509" s="212"/>
      <c r="Q509" s="211"/>
      <c r="R509" s="211"/>
      <c r="S509" s="213"/>
      <c r="T509" s="211"/>
      <c r="U509" s="211"/>
      <c r="V509" s="211"/>
      <c r="W509" s="211"/>
      <c r="X509" s="211"/>
      <c r="Y509" s="213"/>
      <c r="Z509" s="211"/>
      <c r="AA509" s="211"/>
      <c r="AB509" s="211"/>
    </row>
    <row r="510" customFormat="false" ht="12" hidden="false" customHeight="false" outlineLevel="0" collapsed="false">
      <c r="G510" s="211"/>
      <c r="H510" s="211"/>
      <c r="I510" s="212"/>
      <c r="J510" s="211"/>
      <c r="K510" s="211"/>
      <c r="L510" s="211"/>
      <c r="M510" s="213"/>
      <c r="N510" s="211"/>
      <c r="O510" s="211"/>
      <c r="P510" s="212"/>
      <c r="Q510" s="211"/>
      <c r="R510" s="211"/>
      <c r="S510" s="213"/>
      <c r="T510" s="211"/>
      <c r="U510" s="211"/>
      <c r="V510" s="211"/>
      <c r="W510" s="211"/>
      <c r="X510" s="211"/>
      <c r="Y510" s="213"/>
      <c r="Z510" s="211"/>
      <c r="AA510" s="211"/>
      <c r="AB510" s="211"/>
    </row>
    <row r="511" customFormat="false" ht="12" hidden="false" customHeight="false" outlineLevel="0" collapsed="false">
      <c r="G511" s="211"/>
      <c r="H511" s="211"/>
      <c r="I511" s="212"/>
      <c r="J511" s="211"/>
      <c r="K511" s="211"/>
      <c r="L511" s="211"/>
      <c r="M511" s="213"/>
      <c r="N511" s="211"/>
      <c r="O511" s="211"/>
      <c r="P511" s="212"/>
      <c r="Q511" s="211"/>
      <c r="R511" s="211"/>
      <c r="S511" s="213"/>
      <c r="T511" s="211"/>
      <c r="U511" s="211"/>
      <c r="V511" s="211"/>
      <c r="W511" s="211"/>
      <c r="X511" s="211"/>
      <c r="Y511" s="213"/>
      <c r="Z511" s="211"/>
      <c r="AA511" s="211"/>
      <c r="AB511" s="211"/>
    </row>
    <row r="512" customFormat="false" ht="12" hidden="false" customHeight="false" outlineLevel="0" collapsed="false">
      <c r="G512" s="211"/>
      <c r="H512" s="211"/>
      <c r="I512" s="212"/>
      <c r="J512" s="211"/>
      <c r="K512" s="211"/>
      <c r="L512" s="211"/>
      <c r="M512" s="213"/>
      <c r="N512" s="211"/>
      <c r="O512" s="211"/>
      <c r="P512" s="212"/>
      <c r="Q512" s="211"/>
      <c r="R512" s="211"/>
      <c r="S512" s="213"/>
      <c r="T512" s="211"/>
      <c r="U512" s="211"/>
      <c r="V512" s="211"/>
      <c r="W512" s="211"/>
      <c r="X512" s="211"/>
      <c r="Y512" s="213"/>
      <c r="Z512" s="211"/>
      <c r="AA512" s="211"/>
      <c r="AB512" s="211"/>
    </row>
    <row r="513" customFormat="false" ht="12" hidden="false" customHeight="false" outlineLevel="0" collapsed="false">
      <c r="G513" s="211"/>
      <c r="H513" s="211"/>
      <c r="I513" s="212"/>
      <c r="J513" s="211"/>
      <c r="K513" s="211"/>
      <c r="L513" s="211"/>
      <c r="M513" s="213"/>
      <c r="N513" s="211"/>
      <c r="O513" s="211"/>
      <c r="P513" s="212"/>
      <c r="Q513" s="211"/>
      <c r="R513" s="211"/>
      <c r="S513" s="213"/>
      <c r="T513" s="211"/>
      <c r="U513" s="211"/>
      <c r="V513" s="211"/>
      <c r="W513" s="211"/>
      <c r="X513" s="211"/>
      <c r="Y513" s="213"/>
      <c r="Z513" s="211"/>
      <c r="AA513" s="211"/>
      <c r="AB513" s="211"/>
    </row>
    <row r="514" customFormat="false" ht="12" hidden="false" customHeight="false" outlineLevel="0" collapsed="false">
      <c r="G514" s="211"/>
      <c r="H514" s="211"/>
      <c r="I514" s="212"/>
      <c r="J514" s="211"/>
      <c r="K514" s="211"/>
      <c r="L514" s="211"/>
      <c r="M514" s="213"/>
      <c r="N514" s="211"/>
      <c r="O514" s="211"/>
      <c r="P514" s="212"/>
      <c r="Q514" s="211"/>
      <c r="R514" s="211"/>
      <c r="S514" s="213"/>
      <c r="T514" s="211"/>
      <c r="U514" s="211"/>
      <c r="V514" s="211"/>
      <c r="W514" s="211"/>
      <c r="X514" s="211"/>
      <c r="Y514" s="213"/>
      <c r="Z514" s="211"/>
      <c r="AA514" s="211"/>
      <c r="AB514" s="211"/>
    </row>
    <row r="515" customFormat="false" ht="12" hidden="false" customHeight="false" outlineLevel="0" collapsed="false">
      <c r="G515" s="211"/>
      <c r="H515" s="211"/>
      <c r="I515" s="212"/>
      <c r="J515" s="211"/>
      <c r="K515" s="211"/>
      <c r="L515" s="211"/>
      <c r="M515" s="213"/>
      <c r="N515" s="211"/>
      <c r="O515" s="211"/>
      <c r="P515" s="212"/>
      <c r="Q515" s="211"/>
      <c r="R515" s="211"/>
      <c r="S515" s="213"/>
      <c r="T515" s="211"/>
      <c r="U515" s="211"/>
      <c r="V515" s="211"/>
      <c r="W515" s="211"/>
      <c r="X515" s="211"/>
      <c r="Y515" s="213"/>
      <c r="Z515" s="211"/>
      <c r="AA515" s="211"/>
      <c r="AB515" s="211"/>
    </row>
    <row r="516" customFormat="false" ht="12" hidden="false" customHeight="false" outlineLevel="0" collapsed="false">
      <c r="G516" s="211"/>
      <c r="H516" s="211"/>
      <c r="I516" s="212"/>
      <c r="J516" s="211"/>
      <c r="K516" s="211"/>
      <c r="L516" s="211"/>
      <c r="M516" s="213"/>
      <c r="N516" s="211"/>
      <c r="O516" s="211"/>
      <c r="P516" s="212"/>
      <c r="Q516" s="211"/>
      <c r="R516" s="211"/>
      <c r="S516" s="213"/>
      <c r="T516" s="211"/>
      <c r="U516" s="211"/>
      <c r="V516" s="211"/>
      <c r="W516" s="211"/>
      <c r="X516" s="211"/>
      <c r="Y516" s="213"/>
      <c r="Z516" s="211"/>
      <c r="AA516" s="211"/>
      <c r="AB516" s="211"/>
    </row>
    <row r="517" customFormat="false" ht="12" hidden="false" customHeight="false" outlineLevel="0" collapsed="false">
      <c r="G517" s="211"/>
      <c r="H517" s="211"/>
      <c r="I517" s="212"/>
      <c r="J517" s="211"/>
      <c r="K517" s="211"/>
      <c r="L517" s="211"/>
      <c r="M517" s="213"/>
      <c r="N517" s="211"/>
      <c r="O517" s="211"/>
      <c r="P517" s="212"/>
      <c r="Q517" s="211"/>
      <c r="R517" s="211"/>
      <c r="S517" s="213"/>
      <c r="T517" s="211"/>
      <c r="U517" s="211"/>
      <c r="V517" s="211"/>
      <c r="W517" s="211"/>
      <c r="X517" s="211"/>
      <c r="Y517" s="213"/>
      <c r="Z517" s="211"/>
      <c r="AA517" s="211"/>
      <c r="AB517" s="211"/>
    </row>
    <row r="518" customFormat="false" ht="12" hidden="false" customHeight="false" outlineLevel="0" collapsed="false">
      <c r="G518" s="211"/>
      <c r="H518" s="211"/>
      <c r="I518" s="212"/>
      <c r="J518" s="211"/>
      <c r="K518" s="211"/>
      <c r="L518" s="211"/>
      <c r="M518" s="213"/>
      <c r="N518" s="211"/>
      <c r="O518" s="211"/>
      <c r="P518" s="212"/>
      <c r="Q518" s="211"/>
      <c r="R518" s="211"/>
      <c r="S518" s="213"/>
      <c r="T518" s="211"/>
      <c r="U518" s="211"/>
      <c r="V518" s="211"/>
      <c r="W518" s="211"/>
      <c r="X518" s="211"/>
      <c r="Y518" s="213"/>
      <c r="Z518" s="211"/>
      <c r="AA518" s="211"/>
      <c r="AB518" s="211"/>
    </row>
    <row r="519" customFormat="false" ht="12" hidden="false" customHeight="false" outlineLevel="0" collapsed="false">
      <c r="G519" s="211"/>
      <c r="H519" s="211"/>
      <c r="I519" s="212"/>
      <c r="J519" s="211"/>
      <c r="K519" s="211"/>
      <c r="L519" s="211"/>
      <c r="M519" s="213"/>
      <c r="N519" s="211"/>
      <c r="O519" s="211"/>
      <c r="P519" s="212"/>
      <c r="Q519" s="211"/>
      <c r="R519" s="211"/>
      <c r="S519" s="213"/>
      <c r="T519" s="211"/>
      <c r="U519" s="211"/>
      <c r="V519" s="211"/>
      <c r="W519" s="211"/>
      <c r="X519" s="211"/>
      <c r="Y519" s="213"/>
      <c r="Z519" s="211"/>
      <c r="AA519" s="211"/>
      <c r="AB519" s="211"/>
    </row>
    <row r="520" customFormat="false" ht="12" hidden="false" customHeight="false" outlineLevel="0" collapsed="false">
      <c r="G520" s="211"/>
      <c r="H520" s="211"/>
      <c r="I520" s="212"/>
      <c r="J520" s="211"/>
      <c r="K520" s="211"/>
      <c r="L520" s="211"/>
      <c r="M520" s="213"/>
      <c r="N520" s="211"/>
      <c r="O520" s="211"/>
      <c r="P520" s="212"/>
      <c r="Q520" s="211"/>
      <c r="R520" s="211"/>
      <c r="S520" s="213"/>
      <c r="T520" s="211"/>
      <c r="U520" s="211"/>
      <c r="V520" s="211"/>
      <c r="W520" s="211"/>
      <c r="X520" s="211"/>
      <c r="Y520" s="213"/>
      <c r="Z520" s="211"/>
      <c r="AA520" s="211"/>
      <c r="AB520" s="211"/>
    </row>
    <row r="521" customFormat="false" ht="12" hidden="false" customHeight="false" outlineLevel="0" collapsed="false">
      <c r="G521" s="211"/>
      <c r="H521" s="211"/>
      <c r="I521" s="212"/>
      <c r="J521" s="211"/>
      <c r="K521" s="211"/>
      <c r="L521" s="211"/>
      <c r="M521" s="213"/>
      <c r="N521" s="211"/>
      <c r="O521" s="211"/>
      <c r="P521" s="212"/>
      <c r="Q521" s="211"/>
      <c r="R521" s="211"/>
      <c r="S521" s="213"/>
      <c r="T521" s="211"/>
      <c r="U521" s="211"/>
      <c r="V521" s="211"/>
      <c r="W521" s="211"/>
      <c r="X521" s="211"/>
      <c r="Y521" s="213"/>
      <c r="Z521" s="211"/>
      <c r="AA521" s="211"/>
      <c r="AB521" s="211"/>
    </row>
    <row r="522" customFormat="false" ht="12" hidden="false" customHeight="false" outlineLevel="0" collapsed="false">
      <c r="G522" s="211"/>
      <c r="H522" s="211"/>
      <c r="I522" s="212"/>
      <c r="J522" s="211"/>
      <c r="K522" s="211"/>
      <c r="L522" s="211"/>
      <c r="M522" s="213"/>
      <c r="N522" s="211"/>
      <c r="O522" s="211"/>
      <c r="P522" s="212"/>
      <c r="Q522" s="211"/>
      <c r="R522" s="211"/>
      <c r="S522" s="213"/>
      <c r="T522" s="211"/>
      <c r="U522" s="211"/>
      <c r="V522" s="211"/>
      <c r="W522" s="211"/>
      <c r="X522" s="211"/>
      <c r="Y522" s="213"/>
      <c r="Z522" s="211"/>
      <c r="AA522" s="211"/>
      <c r="AB522" s="211"/>
    </row>
    <row r="523" customFormat="false" ht="12" hidden="false" customHeight="false" outlineLevel="0" collapsed="false">
      <c r="G523" s="211"/>
      <c r="H523" s="211"/>
      <c r="I523" s="212"/>
      <c r="J523" s="211"/>
      <c r="K523" s="211"/>
      <c r="L523" s="211"/>
      <c r="M523" s="213"/>
      <c r="N523" s="211"/>
      <c r="O523" s="211"/>
      <c r="P523" s="212"/>
      <c r="Q523" s="211"/>
      <c r="R523" s="211"/>
      <c r="S523" s="213"/>
      <c r="T523" s="211"/>
      <c r="U523" s="211"/>
      <c r="V523" s="211"/>
      <c r="W523" s="211"/>
      <c r="X523" s="211"/>
      <c r="Y523" s="213"/>
      <c r="Z523" s="211"/>
      <c r="AA523" s="211"/>
      <c r="AB523" s="211"/>
    </row>
    <row r="524" customFormat="false" ht="12" hidden="false" customHeight="false" outlineLevel="0" collapsed="false">
      <c r="G524" s="211"/>
      <c r="H524" s="211"/>
      <c r="I524" s="212"/>
      <c r="J524" s="211"/>
      <c r="K524" s="211"/>
      <c r="L524" s="211"/>
      <c r="M524" s="213"/>
      <c r="N524" s="211"/>
      <c r="O524" s="211"/>
      <c r="P524" s="212"/>
      <c r="Q524" s="211"/>
      <c r="R524" s="211"/>
      <c r="S524" s="213"/>
      <c r="T524" s="211"/>
      <c r="U524" s="211"/>
      <c r="V524" s="211"/>
      <c r="W524" s="211"/>
      <c r="X524" s="211"/>
      <c r="Y524" s="213"/>
      <c r="Z524" s="211"/>
      <c r="AA524" s="211"/>
      <c r="AB524" s="211"/>
    </row>
    <row r="525" customFormat="false" ht="12" hidden="false" customHeight="false" outlineLevel="0" collapsed="false">
      <c r="G525" s="211"/>
      <c r="H525" s="211"/>
      <c r="I525" s="212"/>
      <c r="J525" s="211"/>
      <c r="K525" s="211"/>
      <c r="L525" s="211"/>
      <c r="M525" s="213"/>
      <c r="N525" s="211"/>
      <c r="O525" s="211"/>
      <c r="P525" s="212"/>
      <c r="Q525" s="211"/>
      <c r="R525" s="211"/>
      <c r="S525" s="213"/>
      <c r="T525" s="211"/>
      <c r="U525" s="211"/>
      <c r="V525" s="211"/>
      <c r="W525" s="211"/>
      <c r="X525" s="211"/>
      <c r="Y525" s="213"/>
      <c r="Z525" s="211"/>
      <c r="AA525" s="211"/>
      <c r="AB525" s="211"/>
    </row>
    <row r="526" customFormat="false" ht="12" hidden="false" customHeight="false" outlineLevel="0" collapsed="false">
      <c r="G526" s="211"/>
      <c r="H526" s="211"/>
      <c r="I526" s="212"/>
      <c r="J526" s="211"/>
      <c r="K526" s="211"/>
      <c r="L526" s="211"/>
      <c r="M526" s="213"/>
      <c r="N526" s="211"/>
      <c r="O526" s="211"/>
      <c r="P526" s="212"/>
      <c r="Q526" s="211"/>
      <c r="R526" s="211"/>
      <c r="S526" s="213"/>
      <c r="T526" s="211"/>
      <c r="U526" s="211"/>
      <c r="V526" s="211"/>
      <c r="W526" s="211"/>
      <c r="X526" s="211"/>
      <c r="Y526" s="213"/>
      <c r="Z526" s="211"/>
      <c r="AA526" s="211"/>
      <c r="AB526" s="211"/>
    </row>
    <row r="527" customFormat="false" ht="12" hidden="false" customHeight="false" outlineLevel="0" collapsed="false">
      <c r="G527" s="211"/>
      <c r="H527" s="211"/>
      <c r="I527" s="212"/>
      <c r="J527" s="211"/>
      <c r="K527" s="211"/>
      <c r="L527" s="211"/>
      <c r="M527" s="213"/>
      <c r="N527" s="211"/>
      <c r="O527" s="211"/>
      <c r="P527" s="212"/>
      <c r="Q527" s="211"/>
      <c r="R527" s="211"/>
      <c r="S527" s="213"/>
      <c r="T527" s="211"/>
      <c r="U527" s="211"/>
      <c r="V527" s="211"/>
      <c r="W527" s="211"/>
      <c r="X527" s="211"/>
      <c r="Y527" s="213"/>
      <c r="Z527" s="211"/>
      <c r="AA527" s="211"/>
      <c r="AB527" s="211"/>
    </row>
    <row r="528" customFormat="false" ht="12" hidden="false" customHeight="false" outlineLevel="0" collapsed="false">
      <c r="G528" s="211"/>
      <c r="H528" s="211"/>
      <c r="I528" s="212"/>
      <c r="J528" s="211"/>
      <c r="K528" s="211"/>
      <c r="L528" s="211"/>
      <c r="M528" s="213"/>
      <c r="N528" s="211"/>
      <c r="O528" s="211"/>
      <c r="P528" s="212"/>
      <c r="Q528" s="211"/>
      <c r="R528" s="211"/>
      <c r="S528" s="213"/>
      <c r="T528" s="211"/>
      <c r="U528" s="211"/>
      <c r="V528" s="211"/>
      <c r="W528" s="211"/>
      <c r="X528" s="211"/>
      <c r="Y528" s="213"/>
      <c r="Z528" s="211"/>
      <c r="AA528" s="211"/>
      <c r="AB528" s="211"/>
    </row>
    <row r="529" customFormat="false" ht="12" hidden="false" customHeight="false" outlineLevel="0" collapsed="false">
      <c r="G529" s="211"/>
      <c r="H529" s="211"/>
      <c r="I529" s="212"/>
      <c r="J529" s="211"/>
      <c r="K529" s="211"/>
      <c r="L529" s="211"/>
      <c r="M529" s="213"/>
      <c r="N529" s="211"/>
      <c r="O529" s="211"/>
      <c r="P529" s="212"/>
      <c r="Q529" s="211"/>
      <c r="R529" s="211"/>
      <c r="S529" s="213"/>
      <c r="T529" s="211"/>
      <c r="U529" s="211"/>
      <c r="V529" s="211"/>
      <c r="W529" s="211"/>
      <c r="X529" s="211"/>
      <c r="Y529" s="213"/>
      <c r="Z529" s="211"/>
      <c r="AA529" s="211"/>
      <c r="AB529" s="211"/>
    </row>
    <row r="530" customFormat="false" ht="12" hidden="false" customHeight="false" outlineLevel="0" collapsed="false">
      <c r="G530" s="211"/>
      <c r="H530" s="211"/>
      <c r="I530" s="212"/>
      <c r="J530" s="211"/>
      <c r="K530" s="211"/>
      <c r="L530" s="211"/>
      <c r="M530" s="213"/>
      <c r="N530" s="211"/>
      <c r="O530" s="211"/>
      <c r="P530" s="212"/>
      <c r="Q530" s="211"/>
      <c r="R530" s="211"/>
      <c r="S530" s="213"/>
      <c r="T530" s="211"/>
      <c r="U530" s="211"/>
      <c r="V530" s="211"/>
      <c r="W530" s="211"/>
      <c r="X530" s="211"/>
      <c r="Y530" s="213"/>
      <c r="Z530" s="211"/>
      <c r="AA530" s="211"/>
      <c r="AB530" s="211"/>
    </row>
    <row r="531" customFormat="false" ht="12" hidden="false" customHeight="false" outlineLevel="0" collapsed="false">
      <c r="G531" s="211"/>
      <c r="H531" s="211"/>
      <c r="I531" s="212"/>
      <c r="J531" s="211"/>
      <c r="K531" s="211"/>
      <c r="L531" s="211"/>
      <c r="M531" s="213"/>
      <c r="N531" s="211"/>
      <c r="O531" s="211"/>
      <c r="P531" s="212"/>
      <c r="Q531" s="211"/>
      <c r="R531" s="211"/>
      <c r="S531" s="213"/>
      <c r="T531" s="211"/>
      <c r="U531" s="211"/>
      <c r="V531" s="211"/>
      <c r="W531" s="211"/>
      <c r="X531" s="211"/>
      <c r="Y531" s="213"/>
      <c r="Z531" s="211"/>
      <c r="AA531" s="211"/>
      <c r="AB531" s="211"/>
    </row>
    <row r="532" customFormat="false" ht="12" hidden="false" customHeight="false" outlineLevel="0" collapsed="false">
      <c r="G532" s="211"/>
      <c r="H532" s="211"/>
      <c r="I532" s="212"/>
      <c r="J532" s="211"/>
      <c r="K532" s="211"/>
      <c r="L532" s="211"/>
      <c r="M532" s="213"/>
      <c r="N532" s="211"/>
      <c r="O532" s="211"/>
      <c r="P532" s="212"/>
      <c r="Q532" s="211"/>
      <c r="R532" s="211"/>
      <c r="S532" s="213"/>
      <c r="T532" s="211"/>
      <c r="U532" s="211"/>
      <c r="V532" s="211"/>
      <c r="W532" s="211"/>
      <c r="X532" s="211"/>
      <c r="Y532" s="213"/>
      <c r="Z532" s="211"/>
      <c r="AA532" s="211"/>
      <c r="AB532" s="211"/>
    </row>
    <row r="533" customFormat="false" ht="12" hidden="false" customHeight="false" outlineLevel="0" collapsed="false">
      <c r="G533" s="211"/>
      <c r="H533" s="211"/>
      <c r="I533" s="212"/>
      <c r="J533" s="211"/>
      <c r="K533" s="211"/>
      <c r="L533" s="211"/>
      <c r="M533" s="213"/>
      <c r="N533" s="211"/>
      <c r="O533" s="211"/>
      <c r="P533" s="212"/>
      <c r="Q533" s="211"/>
      <c r="R533" s="211"/>
      <c r="S533" s="213"/>
      <c r="T533" s="211"/>
      <c r="U533" s="211"/>
      <c r="V533" s="211"/>
      <c r="W533" s="211"/>
      <c r="X533" s="211"/>
      <c r="Y533" s="213"/>
      <c r="Z533" s="211"/>
      <c r="AA533" s="211"/>
      <c r="AB533" s="211"/>
    </row>
    <row r="534" customFormat="false" ht="12" hidden="false" customHeight="false" outlineLevel="0" collapsed="false">
      <c r="G534" s="211"/>
      <c r="H534" s="211"/>
      <c r="I534" s="212"/>
      <c r="J534" s="211"/>
      <c r="K534" s="211"/>
      <c r="L534" s="211"/>
      <c r="M534" s="213"/>
      <c r="N534" s="211"/>
      <c r="O534" s="211"/>
      <c r="P534" s="212"/>
      <c r="Q534" s="211"/>
      <c r="R534" s="211"/>
      <c r="S534" s="213"/>
      <c r="T534" s="211"/>
      <c r="U534" s="211"/>
      <c r="V534" s="211"/>
      <c r="W534" s="211"/>
      <c r="X534" s="211"/>
      <c r="Y534" s="213"/>
      <c r="Z534" s="211"/>
      <c r="AA534" s="211"/>
      <c r="AB534" s="211"/>
    </row>
    <row r="535" customFormat="false" ht="12" hidden="false" customHeight="false" outlineLevel="0" collapsed="false">
      <c r="G535" s="211"/>
      <c r="H535" s="211"/>
      <c r="I535" s="212"/>
      <c r="J535" s="211"/>
      <c r="K535" s="211"/>
      <c r="L535" s="211"/>
      <c r="M535" s="213"/>
      <c r="N535" s="211"/>
      <c r="O535" s="211"/>
      <c r="P535" s="212"/>
      <c r="Q535" s="211"/>
      <c r="R535" s="211"/>
      <c r="S535" s="213"/>
      <c r="T535" s="211"/>
      <c r="U535" s="211"/>
      <c r="V535" s="211"/>
      <c r="W535" s="211"/>
      <c r="X535" s="211"/>
      <c r="Y535" s="213"/>
      <c r="Z535" s="211"/>
      <c r="AA535" s="211"/>
      <c r="AB535" s="211"/>
    </row>
    <row r="536" customFormat="false" ht="12" hidden="false" customHeight="false" outlineLevel="0" collapsed="false">
      <c r="G536" s="211"/>
      <c r="H536" s="211"/>
      <c r="I536" s="212"/>
      <c r="J536" s="211"/>
      <c r="K536" s="211"/>
      <c r="L536" s="211"/>
      <c r="M536" s="213"/>
      <c r="N536" s="211"/>
      <c r="O536" s="211"/>
      <c r="P536" s="212"/>
      <c r="Q536" s="211"/>
      <c r="R536" s="211"/>
      <c r="S536" s="213"/>
      <c r="T536" s="211"/>
      <c r="U536" s="211"/>
      <c r="V536" s="211"/>
      <c r="W536" s="211"/>
      <c r="X536" s="211"/>
      <c r="Y536" s="213"/>
      <c r="Z536" s="211"/>
      <c r="AA536" s="211"/>
      <c r="AB536" s="211"/>
    </row>
    <row r="537" customFormat="false" ht="12" hidden="false" customHeight="false" outlineLevel="0" collapsed="false">
      <c r="G537" s="211"/>
      <c r="H537" s="211"/>
      <c r="I537" s="212"/>
      <c r="J537" s="211"/>
      <c r="K537" s="211"/>
      <c r="L537" s="211"/>
      <c r="M537" s="213"/>
      <c r="N537" s="211"/>
      <c r="O537" s="211"/>
      <c r="P537" s="212"/>
      <c r="Q537" s="211"/>
      <c r="R537" s="211"/>
      <c r="S537" s="213"/>
      <c r="T537" s="211"/>
      <c r="U537" s="211"/>
      <c r="V537" s="211"/>
      <c r="W537" s="211"/>
      <c r="X537" s="211"/>
      <c r="Y537" s="213"/>
      <c r="Z537" s="211"/>
      <c r="AA537" s="211"/>
      <c r="AB537" s="211"/>
    </row>
    <row r="538" customFormat="false" ht="12" hidden="false" customHeight="false" outlineLevel="0" collapsed="false">
      <c r="G538" s="211"/>
      <c r="H538" s="211"/>
      <c r="I538" s="212"/>
      <c r="J538" s="211"/>
      <c r="K538" s="211"/>
      <c r="L538" s="211"/>
      <c r="M538" s="213"/>
      <c r="N538" s="211"/>
      <c r="O538" s="211"/>
      <c r="P538" s="212"/>
      <c r="Q538" s="211"/>
      <c r="R538" s="211"/>
      <c r="S538" s="213"/>
      <c r="T538" s="211"/>
      <c r="U538" s="211"/>
      <c r="V538" s="211"/>
      <c r="W538" s="211"/>
      <c r="X538" s="211"/>
      <c r="Y538" s="213"/>
      <c r="Z538" s="211"/>
      <c r="AA538" s="211"/>
      <c r="AB538" s="211"/>
    </row>
    <row r="539" customFormat="false" ht="12" hidden="false" customHeight="false" outlineLevel="0" collapsed="false">
      <c r="G539" s="211"/>
      <c r="H539" s="211"/>
      <c r="I539" s="212"/>
      <c r="J539" s="211"/>
      <c r="K539" s="211"/>
      <c r="L539" s="211"/>
      <c r="M539" s="213"/>
      <c r="N539" s="211"/>
      <c r="O539" s="211"/>
      <c r="P539" s="212"/>
      <c r="Q539" s="211"/>
      <c r="R539" s="211"/>
      <c r="S539" s="213"/>
      <c r="T539" s="211"/>
      <c r="U539" s="211"/>
      <c r="V539" s="211"/>
      <c r="W539" s="211"/>
      <c r="X539" s="211"/>
      <c r="Y539" s="213"/>
      <c r="Z539" s="211"/>
      <c r="AA539" s="211"/>
      <c r="AB539" s="211"/>
    </row>
    <row r="540" customFormat="false" ht="12" hidden="false" customHeight="false" outlineLevel="0" collapsed="false">
      <c r="G540" s="211"/>
      <c r="H540" s="211"/>
      <c r="I540" s="212"/>
      <c r="J540" s="211"/>
      <c r="K540" s="211"/>
      <c r="L540" s="211"/>
      <c r="M540" s="213"/>
      <c r="N540" s="211"/>
      <c r="O540" s="211"/>
      <c r="P540" s="212"/>
      <c r="Q540" s="211"/>
      <c r="R540" s="211"/>
      <c r="S540" s="213"/>
      <c r="T540" s="211"/>
      <c r="U540" s="211"/>
      <c r="V540" s="211"/>
      <c r="W540" s="211"/>
      <c r="X540" s="211"/>
      <c r="Y540" s="213"/>
      <c r="Z540" s="211"/>
      <c r="AA540" s="211"/>
      <c r="AB540" s="211"/>
    </row>
    <row r="541" customFormat="false" ht="12" hidden="false" customHeight="false" outlineLevel="0" collapsed="false">
      <c r="G541" s="211"/>
      <c r="H541" s="211"/>
      <c r="I541" s="212"/>
      <c r="J541" s="211"/>
      <c r="K541" s="211"/>
      <c r="L541" s="211"/>
      <c r="M541" s="213"/>
      <c r="N541" s="211"/>
      <c r="O541" s="211"/>
      <c r="P541" s="212"/>
      <c r="Q541" s="211"/>
      <c r="R541" s="211"/>
      <c r="S541" s="213"/>
      <c r="T541" s="211"/>
      <c r="U541" s="211"/>
      <c r="V541" s="211"/>
      <c r="W541" s="211"/>
      <c r="X541" s="211"/>
      <c r="Y541" s="213"/>
      <c r="Z541" s="211"/>
      <c r="AA541" s="211"/>
      <c r="AB541" s="211"/>
    </row>
    <row r="542" customFormat="false" ht="12" hidden="false" customHeight="false" outlineLevel="0" collapsed="false">
      <c r="G542" s="211"/>
      <c r="H542" s="211"/>
      <c r="I542" s="212"/>
      <c r="J542" s="211"/>
      <c r="K542" s="211"/>
      <c r="L542" s="211"/>
      <c r="M542" s="213"/>
      <c r="N542" s="211"/>
      <c r="O542" s="211"/>
      <c r="P542" s="212"/>
      <c r="Q542" s="211"/>
      <c r="R542" s="211"/>
      <c r="S542" s="213"/>
      <c r="T542" s="211"/>
      <c r="U542" s="211"/>
      <c r="V542" s="211"/>
      <c r="W542" s="211"/>
      <c r="X542" s="211"/>
      <c r="Y542" s="213"/>
      <c r="Z542" s="211"/>
      <c r="AA542" s="211"/>
      <c r="AB542" s="211"/>
    </row>
    <row r="543" customFormat="false" ht="12" hidden="false" customHeight="false" outlineLevel="0" collapsed="false">
      <c r="G543" s="211"/>
      <c r="H543" s="211"/>
      <c r="I543" s="212"/>
      <c r="J543" s="211"/>
      <c r="K543" s="211"/>
      <c r="L543" s="211"/>
      <c r="M543" s="213"/>
      <c r="N543" s="211"/>
      <c r="O543" s="211"/>
      <c r="P543" s="212"/>
      <c r="Q543" s="211"/>
      <c r="R543" s="211"/>
      <c r="S543" s="213"/>
      <c r="T543" s="211"/>
      <c r="U543" s="211"/>
      <c r="V543" s="211"/>
      <c r="W543" s="211"/>
      <c r="X543" s="211"/>
      <c r="Y543" s="213"/>
      <c r="Z543" s="211"/>
      <c r="AA543" s="211"/>
      <c r="AB543" s="211"/>
    </row>
    <row r="544" customFormat="false" ht="12" hidden="false" customHeight="false" outlineLevel="0" collapsed="false">
      <c r="G544" s="211"/>
      <c r="H544" s="211"/>
      <c r="I544" s="212"/>
      <c r="J544" s="211"/>
      <c r="K544" s="211"/>
      <c r="L544" s="211"/>
      <c r="M544" s="213"/>
      <c r="N544" s="211"/>
      <c r="O544" s="211"/>
      <c r="P544" s="212"/>
      <c r="Q544" s="211"/>
      <c r="R544" s="211"/>
      <c r="S544" s="213"/>
      <c r="T544" s="211"/>
      <c r="U544" s="211"/>
      <c r="V544" s="211"/>
      <c r="W544" s="211"/>
      <c r="X544" s="211"/>
      <c r="Y544" s="213"/>
      <c r="Z544" s="211"/>
      <c r="AA544" s="211"/>
      <c r="AB544" s="211"/>
    </row>
    <row r="545" customFormat="false" ht="12" hidden="false" customHeight="false" outlineLevel="0" collapsed="false">
      <c r="G545" s="211"/>
      <c r="H545" s="211"/>
      <c r="I545" s="212"/>
      <c r="J545" s="211"/>
      <c r="K545" s="211"/>
      <c r="L545" s="211"/>
      <c r="M545" s="213"/>
      <c r="N545" s="211"/>
      <c r="O545" s="211"/>
      <c r="P545" s="212"/>
      <c r="Q545" s="211"/>
      <c r="R545" s="211"/>
      <c r="S545" s="213"/>
      <c r="T545" s="211"/>
      <c r="U545" s="211"/>
      <c r="V545" s="211"/>
      <c r="W545" s="211"/>
      <c r="X545" s="211"/>
      <c r="Y545" s="213"/>
      <c r="Z545" s="211"/>
      <c r="AA545" s="211"/>
      <c r="AB545" s="211"/>
    </row>
    <row r="546" customFormat="false" ht="12" hidden="false" customHeight="false" outlineLevel="0" collapsed="false">
      <c r="G546" s="211"/>
      <c r="H546" s="211"/>
      <c r="I546" s="212"/>
      <c r="J546" s="211"/>
      <c r="K546" s="211"/>
      <c r="L546" s="211"/>
      <c r="M546" s="213"/>
      <c r="N546" s="211"/>
      <c r="O546" s="211"/>
      <c r="P546" s="212"/>
      <c r="Q546" s="211"/>
      <c r="R546" s="211"/>
      <c r="S546" s="213"/>
      <c r="T546" s="211"/>
      <c r="U546" s="211"/>
      <c r="V546" s="211"/>
      <c r="W546" s="211"/>
      <c r="X546" s="211"/>
      <c r="Y546" s="213"/>
      <c r="Z546" s="211"/>
      <c r="AA546" s="211"/>
      <c r="AB546" s="211"/>
    </row>
    <row r="547" customFormat="false" ht="12" hidden="false" customHeight="false" outlineLevel="0" collapsed="false">
      <c r="G547" s="211"/>
      <c r="H547" s="211"/>
      <c r="I547" s="212"/>
      <c r="J547" s="211"/>
      <c r="K547" s="211"/>
      <c r="L547" s="211"/>
      <c r="M547" s="213"/>
      <c r="N547" s="211"/>
      <c r="O547" s="211"/>
      <c r="P547" s="212"/>
      <c r="Q547" s="211"/>
      <c r="R547" s="211"/>
      <c r="S547" s="213"/>
      <c r="T547" s="211"/>
      <c r="U547" s="211"/>
      <c r="V547" s="211"/>
      <c r="W547" s="211"/>
      <c r="X547" s="211"/>
      <c r="Y547" s="213"/>
      <c r="Z547" s="211"/>
      <c r="AA547" s="211"/>
      <c r="AB547" s="211"/>
    </row>
    <row r="548" customFormat="false" ht="12" hidden="false" customHeight="false" outlineLevel="0" collapsed="false">
      <c r="G548" s="211"/>
      <c r="H548" s="211"/>
      <c r="I548" s="212"/>
      <c r="J548" s="211"/>
      <c r="K548" s="211"/>
      <c r="L548" s="211"/>
      <c r="M548" s="213"/>
      <c r="N548" s="211"/>
      <c r="O548" s="211"/>
      <c r="P548" s="212"/>
      <c r="Q548" s="211"/>
      <c r="R548" s="211"/>
      <c r="S548" s="213"/>
      <c r="T548" s="211"/>
      <c r="U548" s="211"/>
      <c r="V548" s="211"/>
      <c r="W548" s="211"/>
      <c r="X548" s="211"/>
      <c r="Y548" s="213"/>
      <c r="Z548" s="211"/>
      <c r="AA548" s="211"/>
      <c r="AB548" s="211"/>
    </row>
    <row r="549" customFormat="false" ht="12" hidden="false" customHeight="false" outlineLevel="0" collapsed="false">
      <c r="G549" s="211"/>
      <c r="H549" s="211"/>
      <c r="I549" s="212"/>
      <c r="J549" s="211"/>
      <c r="K549" s="211"/>
      <c r="L549" s="211"/>
      <c r="M549" s="213"/>
      <c r="N549" s="211"/>
      <c r="O549" s="211"/>
      <c r="P549" s="212"/>
      <c r="Q549" s="211"/>
      <c r="R549" s="211"/>
      <c r="S549" s="213"/>
      <c r="T549" s="211"/>
      <c r="U549" s="211"/>
      <c r="V549" s="211"/>
      <c r="W549" s="211"/>
      <c r="X549" s="211"/>
      <c r="Y549" s="213"/>
      <c r="Z549" s="211"/>
      <c r="AA549" s="211"/>
      <c r="AB549" s="211"/>
    </row>
    <row r="550" customFormat="false" ht="12" hidden="false" customHeight="false" outlineLevel="0" collapsed="false">
      <c r="G550" s="211"/>
      <c r="H550" s="211"/>
      <c r="I550" s="212"/>
      <c r="J550" s="211"/>
      <c r="K550" s="211"/>
      <c r="L550" s="211"/>
      <c r="M550" s="213"/>
      <c r="N550" s="211"/>
      <c r="O550" s="211"/>
      <c r="P550" s="212"/>
      <c r="Q550" s="211"/>
      <c r="R550" s="211"/>
      <c r="S550" s="213"/>
      <c r="T550" s="211"/>
      <c r="U550" s="211"/>
      <c r="V550" s="211"/>
      <c r="W550" s="211"/>
      <c r="X550" s="211"/>
      <c r="Y550" s="213"/>
      <c r="Z550" s="211"/>
      <c r="AA550" s="211"/>
      <c r="AB550" s="211"/>
    </row>
    <row r="551" customFormat="false" ht="12" hidden="false" customHeight="false" outlineLevel="0" collapsed="false">
      <c r="G551" s="211"/>
      <c r="H551" s="211"/>
      <c r="I551" s="212"/>
      <c r="J551" s="211"/>
      <c r="K551" s="211"/>
      <c r="L551" s="211"/>
      <c r="M551" s="213"/>
      <c r="N551" s="211"/>
      <c r="O551" s="211"/>
      <c r="P551" s="212"/>
      <c r="Q551" s="211"/>
      <c r="R551" s="211"/>
      <c r="S551" s="213"/>
      <c r="T551" s="211"/>
      <c r="U551" s="211"/>
      <c r="V551" s="211"/>
      <c r="W551" s="211"/>
      <c r="X551" s="211"/>
      <c r="Y551" s="213"/>
      <c r="Z551" s="211"/>
      <c r="AA551" s="211"/>
      <c r="AB551" s="211"/>
    </row>
    <row r="552" customFormat="false" ht="12" hidden="false" customHeight="false" outlineLevel="0" collapsed="false">
      <c r="G552" s="211"/>
      <c r="H552" s="211"/>
      <c r="I552" s="212"/>
      <c r="J552" s="211"/>
      <c r="K552" s="211"/>
      <c r="L552" s="211"/>
      <c r="M552" s="213"/>
      <c r="N552" s="211"/>
      <c r="O552" s="211"/>
      <c r="P552" s="212"/>
      <c r="Q552" s="211"/>
      <c r="R552" s="211"/>
      <c r="S552" s="213"/>
      <c r="T552" s="211"/>
      <c r="U552" s="211"/>
      <c r="V552" s="211"/>
      <c r="W552" s="211"/>
      <c r="X552" s="211"/>
      <c r="Y552" s="213"/>
      <c r="Z552" s="211"/>
      <c r="AA552" s="211"/>
      <c r="AB552" s="211"/>
    </row>
    <row r="553" customFormat="false" ht="12" hidden="false" customHeight="false" outlineLevel="0" collapsed="false">
      <c r="G553" s="211"/>
      <c r="H553" s="211"/>
      <c r="I553" s="212"/>
      <c r="J553" s="211"/>
      <c r="K553" s="211"/>
      <c r="L553" s="211"/>
      <c r="M553" s="213"/>
      <c r="N553" s="211"/>
      <c r="O553" s="211"/>
      <c r="P553" s="212"/>
      <c r="Q553" s="211"/>
      <c r="R553" s="211"/>
      <c r="S553" s="213"/>
      <c r="T553" s="211"/>
      <c r="U553" s="211"/>
      <c r="V553" s="211"/>
      <c r="W553" s="211"/>
      <c r="X553" s="211"/>
      <c r="Y553" s="213"/>
      <c r="Z553" s="211"/>
      <c r="AA553" s="211"/>
      <c r="AB553" s="211"/>
    </row>
    <row r="554" customFormat="false" ht="12" hidden="false" customHeight="false" outlineLevel="0" collapsed="false">
      <c r="G554" s="211"/>
      <c r="H554" s="211"/>
      <c r="I554" s="212"/>
      <c r="J554" s="211"/>
      <c r="K554" s="211"/>
      <c r="L554" s="211"/>
      <c r="M554" s="213"/>
      <c r="N554" s="211"/>
      <c r="O554" s="211"/>
      <c r="P554" s="212"/>
      <c r="Q554" s="211"/>
      <c r="R554" s="211"/>
      <c r="S554" s="213"/>
      <c r="T554" s="211"/>
      <c r="U554" s="211"/>
      <c r="V554" s="211"/>
      <c r="W554" s="211"/>
      <c r="X554" s="211"/>
      <c r="Y554" s="213"/>
      <c r="Z554" s="211"/>
      <c r="AA554" s="211"/>
      <c r="AB554" s="211"/>
    </row>
    <row r="555" customFormat="false" ht="12" hidden="false" customHeight="false" outlineLevel="0" collapsed="false">
      <c r="G555" s="211"/>
      <c r="H555" s="211"/>
      <c r="I555" s="212"/>
      <c r="J555" s="211"/>
      <c r="K555" s="211"/>
      <c r="L555" s="211"/>
      <c r="M555" s="213"/>
      <c r="N555" s="211"/>
      <c r="O555" s="211"/>
      <c r="P555" s="212"/>
      <c r="Q555" s="211"/>
      <c r="R555" s="211"/>
      <c r="S555" s="213"/>
      <c r="T555" s="211"/>
      <c r="U555" s="211"/>
      <c r="V555" s="211"/>
      <c r="W555" s="211"/>
      <c r="X555" s="211"/>
      <c r="Y555" s="213"/>
      <c r="Z555" s="211"/>
      <c r="AA555" s="211"/>
      <c r="AB555" s="211"/>
    </row>
    <row r="556" customFormat="false" ht="12" hidden="false" customHeight="false" outlineLevel="0" collapsed="false">
      <c r="G556" s="211"/>
      <c r="H556" s="211"/>
      <c r="I556" s="212"/>
      <c r="J556" s="211"/>
      <c r="K556" s="211"/>
      <c r="L556" s="211"/>
      <c r="M556" s="213"/>
      <c r="N556" s="211"/>
      <c r="O556" s="211"/>
      <c r="P556" s="212"/>
      <c r="Q556" s="211"/>
      <c r="R556" s="211"/>
      <c r="S556" s="213"/>
      <c r="T556" s="211"/>
      <c r="U556" s="211"/>
      <c r="V556" s="211"/>
      <c r="W556" s="211"/>
      <c r="X556" s="211"/>
      <c r="Y556" s="213"/>
      <c r="Z556" s="211"/>
      <c r="AA556" s="211"/>
      <c r="AB556" s="211"/>
    </row>
    <row r="557" customFormat="false" ht="12" hidden="false" customHeight="false" outlineLevel="0" collapsed="false">
      <c r="G557" s="211"/>
      <c r="H557" s="211"/>
      <c r="I557" s="212"/>
      <c r="J557" s="211"/>
      <c r="K557" s="211"/>
      <c r="L557" s="211"/>
      <c r="M557" s="213"/>
      <c r="N557" s="211"/>
      <c r="O557" s="211"/>
      <c r="P557" s="212"/>
      <c r="Q557" s="211"/>
      <c r="R557" s="211"/>
      <c r="S557" s="213"/>
      <c r="T557" s="211"/>
      <c r="U557" s="211"/>
      <c r="V557" s="211"/>
      <c r="W557" s="211"/>
      <c r="X557" s="211"/>
      <c r="Y557" s="213"/>
      <c r="Z557" s="211"/>
      <c r="AA557" s="211"/>
      <c r="AB557" s="211"/>
    </row>
    <row r="558" customFormat="false" ht="12" hidden="false" customHeight="false" outlineLevel="0" collapsed="false">
      <c r="G558" s="211"/>
      <c r="H558" s="211"/>
      <c r="I558" s="212"/>
      <c r="J558" s="211"/>
      <c r="K558" s="211"/>
      <c r="L558" s="211"/>
      <c r="M558" s="213"/>
      <c r="N558" s="211"/>
      <c r="O558" s="211"/>
      <c r="P558" s="212"/>
      <c r="Q558" s="211"/>
      <c r="R558" s="211"/>
      <c r="S558" s="213"/>
      <c r="T558" s="211"/>
      <c r="U558" s="211"/>
      <c r="V558" s="211"/>
      <c r="W558" s="211"/>
      <c r="X558" s="211"/>
      <c r="Y558" s="213"/>
      <c r="Z558" s="211"/>
      <c r="AA558" s="211"/>
      <c r="AB558" s="211"/>
    </row>
    <row r="559" customFormat="false" ht="12" hidden="false" customHeight="false" outlineLevel="0" collapsed="false">
      <c r="G559" s="211"/>
      <c r="H559" s="211"/>
      <c r="I559" s="212"/>
      <c r="J559" s="211"/>
      <c r="K559" s="211"/>
      <c r="L559" s="211"/>
      <c r="M559" s="213"/>
      <c r="N559" s="211"/>
      <c r="O559" s="211"/>
      <c r="P559" s="212"/>
      <c r="Q559" s="211"/>
      <c r="R559" s="211"/>
      <c r="S559" s="213"/>
      <c r="T559" s="211"/>
      <c r="U559" s="211"/>
      <c r="V559" s="211"/>
      <c r="W559" s="211"/>
      <c r="X559" s="211"/>
      <c r="Y559" s="213"/>
      <c r="Z559" s="211"/>
      <c r="AA559" s="211"/>
      <c r="AB559" s="211"/>
    </row>
    <row r="560" customFormat="false" ht="12" hidden="false" customHeight="false" outlineLevel="0" collapsed="false">
      <c r="G560" s="211"/>
      <c r="H560" s="211"/>
      <c r="I560" s="212"/>
      <c r="J560" s="211"/>
      <c r="K560" s="211"/>
      <c r="L560" s="211"/>
      <c r="M560" s="213"/>
      <c r="N560" s="211"/>
      <c r="O560" s="211"/>
      <c r="P560" s="212"/>
      <c r="Q560" s="211"/>
      <c r="R560" s="211"/>
      <c r="S560" s="213"/>
      <c r="T560" s="211"/>
      <c r="U560" s="211"/>
      <c r="V560" s="211"/>
      <c r="W560" s="211"/>
      <c r="X560" s="211"/>
      <c r="Y560" s="213"/>
      <c r="Z560" s="211"/>
      <c r="AA560" s="211"/>
      <c r="AB560" s="211"/>
    </row>
    <row r="561" customFormat="false" ht="12" hidden="false" customHeight="false" outlineLevel="0" collapsed="false">
      <c r="G561" s="211"/>
      <c r="H561" s="211"/>
      <c r="I561" s="212"/>
      <c r="J561" s="211"/>
      <c r="K561" s="211"/>
      <c r="L561" s="211"/>
      <c r="M561" s="213"/>
      <c r="N561" s="211"/>
      <c r="O561" s="211"/>
      <c r="P561" s="212"/>
      <c r="Q561" s="211"/>
      <c r="R561" s="211"/>
      <c r="S561" s="213"/>
      <c r="T561" s="211"/>
      <c r="U561" s="211"/>
      <c r="V561" s="211"/>
      <c r="W561" s="211"/>
      <c r="X561" s="211"/>
      <c r="Y561" s="213"/>
      <c r="Z561" s="211"/>
      <c r="AA561" s="211"/>
      <c r="AB561" s="211"/>
    </row>
    <row r="562" customFormat="false" ht="12" hidden="false" customHeight="false" outlineLevel="0" collapsed="false">
      <c r="G562" s="211"/>
      <c r="H562" s="211"/>
      <c r="I562" s="212"/>
      <c r="J562" s="211"/>
      <c r="K562" s="211"/>
      <c r="L562" s="211"/>
      <c r="M562" s="213"/>
      <c r="N562" s="211"/>
      <c r="O562" s="211"/>
      <c r="P562" s="212"/>
      <c r="Q562" s="211"/>
      <c r="R562" s="211"/>
      <c r="S562" s="213"/>
      <c r="T562" s="211"/>
      <c r="U562" s="211"/>
      <c r="V562" s="211"/>
      <c r="W562" s="211"/>
      <c r="X562" s="211"/>
      <c r="Y562" s="213"/>
      <c r="Z562" s="211"/>
      <c r="AA562" s="211"/>
      <c r="AB562" s="211"/>
    </row>
    <row r="563" customFormat="false" ht="12" hidden="false" customHeight="false" outlineLevel="0" collapsed="false">
      <c r="G563" s="211"/>
      <c r="H563" s="211"/>
      <c r="I563" s="212"/>
      <c r="J563" s="211"/>
      <c r="K563" s="211"/>
      <c r="L563" s="211"/>
      <c r="M563" s="213"/>
      <c r="N563" s="211"/>
      <c r="O563" s="211"/>
      <c r="P563" s="212"/>
      <c r="Q563" s="211"/>
      <c r="R563" s="211"/>
      <c r="S563" s="213"/>
      <c r="T563" s="211"/>
      <c r="U563" s="211"/>
      <c r="V563" s="211"/>
      <c r="W563" s="211"/>
      <c r="X563" s="211"/>
      <c r="Y563" s="213"/>
      <c r="Z563" s="211"/>
      <c r="AA563" s="211"/>
      <c r="AB563" s="211"/>
    </row>
    <row r="564" customFormat="false" ht="12" hidden="false" customHeight="false" outlineLevel="0" collapsed="false">
      <c r="G564" s="211"/>
      <c r="H564" s="211"/>
      <c r="I564" s="212"/>
      <c r="J564" s="211"/>
      <c r="K564" s="211"/>
      <c r="L564" s="211"/>
      <c r="M564" s="213"/>
      <c r="N564" s="211"/>
      <c r="O564" s="211"/>
      <c r="P564" s="212"/>
      <c r="Q564" s="211"/>
      <c r="R564" s="211"/>
      <c r="S564" s="213"/>
      <c r="T564" s="211"/>
      <c r="U564" s="211"/>
      <c r="V564" s="211"/>
      <c r="W564" s="211"/>
      <c r="X564" s="211"/>
      <c r="Y564" s="213"/>
      <c r="Z564" s="211"/>
      <c r="AA564" s="211"/>
      <c r="AB564" s="211"/>
    </row>
    <row r="565" customFormat="false" ht="12" hidden="false" customHeight="false" outlineLevel="0" collapsed="false">
      <c r="G565" s="211"/>
      <c r="H565" s="211"/>
      <c r="I565" s="212"/>
      <c r="J565" s="211"/>
      <c r="K565" s="211"/>
      <c r="L565" s="211"/>
      <c r="M565" s="213"/>
      <c r="N565" s="211"/>
      <c r="O565" s="211"/>
      <c r="P565" s="212"/>
      <c r="Q565" s="211"/>
      <c r="R565" s="211"/>
      <c r="S565" s="213"/>
      <c r="T565" s="211"/>
      <c r="U565" s="211"/>
      <c r="V565" s="211"/>
      <c r="W565" s="211"/>
      <c r="X565" s="211"/>
      <c r="Y565" s="213"/>
      <c r="Z565" s="211"/>
      <c r="AA565" s="211"/>
      <c r="AB565" s="211"/>
    </row>
    <row r="566" customFormat="false" ht="12" hidden="false" customHeight="false" outlineLevel="0" collapsed="false">
      <c r="G566" s="211"/>
      <c r="H566" s="211"/>
      <c r="I566" s="212"/>
      <c r="J566" s="211"/>
      <c r="K566" s="211"/>
      <c r="L566" s="211"/>
      <c r="M566" s="213"/>
      <c r="N566" s="211"/>
      <c r="O566" s="211"/>
      <c r="P566" s="212"/>
      <c r="Q566" s="211"/>
      <c r="R566" s="211"/>
      <c r="S566" s="213"/>
      <c r="T566" s="211"/>
      <c r="U566" s="211"/>
      <c r="V566" s="211"/>
      <c r="W566" s="211"/>
      <c r="X566" s="211"/>
      <c r="Y566" s="213"/>
      <c r="Z566" s="211"/>
      <c r="AA566" s="211"/>
      <c r="AB566" s="211"/>
    </row>
    <row r="567" customFormat="false" ht="12" hidden="false" customHeight="false" outlineLevel="0" collapsed="false">
      <c r="G567" s="211"/>
      <c r="H567" s="211"/>
      <c r="I567" s="212"/>
      <c r="J567" s="211"/>
      <c r="K567" s="211"/>
      <c r="L567" s="211"/>
      <c r="M567" s="213"/>
      <c r="N567" s="211"/>
      <c r="O567" s="211"/>
      <c r="P567" s="212"/>
      <c r="Q567" s="211"/>
      <c r="R567" s="211"/>
      <c r="S567" s="213"/>
      <c r="T567" s="211"/>
      <c r="U567" s="211"/>
      <c r="V567" s="211"/>
      <c r="W567" s="211"/>
      <c r="X567" s="211"/>
      <c r="Y567" s="213"/>
      <c r="Z567" s="211"/>
      <c r="AA567" s="211"/>
      <c r="AB567" s="211"/>
    </row>
    <row r="568" customFormat="false" ht="12" hidden="false" customHeight="false" outlineLevel="0" collapsed="false">
      <c r="G568" s="211"/>
      <c r="H568" s="211"/>
      <c r="I568" s="212"/>
      <c r="J568" s="211"/>
      <c r="K568" s="211"/>
      <c r="L568" s="211"/>
      <c r="M568" s="213"/>
      <c r="N568" s="211"/>
      <c r="O568" s="211"/>
      <c r="P568" s="212"/>
      <c r="Q568" s="211"/>
      <c r="R568" s="211"/>
      <c r="S568" s="213"/>
      <c r="T568" s="211"/>
      <c r="U568" s="211"/>
      <c r="V568" s="211"/>
      <c r="W568" s="211"/>
      <c r="X568" s="211"/>
      <c r="Y568" s="213"/>
      <c r="Z568" s="211"/>
      <c r="AA568" s="211"/>
      <c r="AB568" s="211"/>
    </row>
    <row r="569" customFormat="false" ht="12" hidden="false" customHeight="false" outlineLevel="0" collapsed="false">
      <c r="G569" s="211"/>
      <c r="H569" s="211"/>
      <c r="I569" s="212"/>
      <c r="J569" s="211"/>
      <c r="K569" s="211"/>
      <c r="L569" s="211"/>
      <c r="M569" s="213"/>
      <c r="N569" s="211"/>
      <c r="O569" s="211"/>
      <c r="P569" s="212"/>
      <c r="Q569" s="211"/>
      <c r="R569" s="211"/>
      <c r="S569" s="213"/>
      <c r="T569" s="211"/>
      <c r="U569" s="211"/>
      <c r="V569" s="211"/>
      <c r="W569" s="211"/>
      <c r="X569" s="211"/>
      <c r="Y569" s="213"/>
      <c r="Z569" s="211"/>
      <c r="AA569" s="211"/>
      <c r="AB569" s="211"/>
    </row>
    <row r="570" customFormat="false" ht="12" hidden="false" customHeight="false" outlineLevel="0" collapsed="false">
      <c r="G570" s="211"/>
      <c r="H570" s="211"/>
      <c r="I570" s="212"/>
      <c r="J570" s="211"/>
      <c r="K570" s="211"/>
      <c r="L570" s="211"/>
      <c r="M570" s="213"/>
      <c r="N570" s="211"/>
      <c r="O570" s="211"/>
      <c r="P570" s="212"/>
      <c r="Q570" s="211"/>
      <c r="R570" s="211"/>
      <c r="S570" s="213"/>
      <c r="T570" s="211"/>
      <c r="U570" s="211"/>
      <c r="V570" s="211"/>
      <c r="W570" s="211"/>
      <c r="X570" s="211"/>
      <c r="Y570" s="213"/>
      <c r="Z570" s="211"/>
      <c r="AA570" s="211"/>
      <c r="AB570" s="211"/>
    </row>
    <row r="571" customFormat="false" ht="12" hidden="false" customHeight="false" outlineLevel="0" collapsed="false">
      <c r="G571" s="211"/>
      <c r="H571" s="211"/>
      <c r="I571" s="212"/>
      <c r="J571" s="211"/>
      <c r="K571" s="211"/>
      <c r="L571" s="211"/>
      <c r="M571" s="213"/>
      <c r="N571" s="211"/>
      <c r="O571" s="211"/>
      <c r="P571" s="212"/>
      <c r="Q571" s="211"/>
      <c r="R571" s="211"/>
      <c r="S571" s="213"/>
      <c r="T571" s="211"/>
      <c r="U571" s="211"/>
      <c r="V571" s="211"/>
      <c r="W571" s="211"/>
      <c r="X571" s="211"/>
      <c r="Y571" s="213"/>
      <c r="Z571" s="211"/>
      <c r="AA571" s="211"/>
      <c r="AB571" s="211"/>
    </row>
    <row r="572" customFormat="false" ht="12" hidden="false" customHeight="false" outlineLevel="0" collapsed="false">
      <c r="G572" s="211"/>
      <c r="H572" s="211"/>
      <c r="I572" s="212"/>
      <c r="J572" s="211"/>
      <c r="K572" s="211"/>
      <c r="L572" s="211"/>
      <c r="M572" s="213"/>
      <c r="N572" s="211"/>
      <c r="O572" s="211"/>
      <c r="P572" s="212"/>
      <c r="Q572" s="211"/>
      <c r="R572" s="211"/>
      <c r="S572" s="213"/>
      <c r="T572" s="211"/>
      <c r="U572" s="211"/>
      <c r="V572" s="211"/>
      <c r="W572" s="211"/>
      <c r="X572" s="211"/>
      <c r="Y572" s="213"/>
      <c r="Z572" s="211"/>
      <c r="AA572" s="211"/>
      <c r="AB572" s="211"/>
    </row>
    <row r="573" customFormat="false" ht="12" hidden="false" customHeight="false" outlineLevel="0" collapsed="false">
      <c r="G573" s="211"/>
      <c r="H573" s="211"/>
      <c r="I573" s="212"/>
      <c r="J573" s="211"/>
      <c r="K573" s="211"/>
      <c r="L573" s="211"/>
      <c r="M573" s="213"/>
      <c r="N573" s="211"/>
      <c r="O573" s="211"/>
      <c r="P573" s="212"/>
      <c r="Q573" s="211"/>
      <c r="R573" s="211"/>
      <c r="S573" s="213"/>
      <c r="T573" s="211"/>
      <c r="U573" s="211"/>
      <c r="V573" s="211"/>
      <c r="W573" s="211"/>
      <c r="X573" s="211"/>
      <c r="Y573" s="213"/>
      <c r="Z573" s="211"/>
      <c r="AA573" s="211"/>
      <c r="AB573" s="211"/>
    </row>
    <row r="574" customFormat="false" ht="12" hidden="false" customHeight="false" outlineLevel="0" collapsed="false">
      <c r="G574" s="211"/>
      <c r="H574" s="211"/>
      <c r="I574" s="212"/>
      <c r="J574" s="211"/>
      <c r="K574" s="211"/>
      <c r="L574" s="211"/>
      <c r="M574" s="213"/>
      <c r="N574" s="211"/>
      <c r="O574" s="211"/>
      <c r="P574" s="212"/>
      <c r="Q574" s="211"/>
      <c r="R574" s="211"/>
      <c r="S574" s="213"/>
      <c r="T574" s="211"/>
      <c r="U574" s="211"/>
      <c r="V574" s="211"/>
      <c r="W574" s="211"/>
      <c r="X574" s="211"/>
      <c r="Y574" s="213"/>
      <c r="Z574" s="211"/>
      <c r="AA574" s="211"/>
      <c r="AB574" s="211"/>
    </row>
    <row r="575" customFormat="false" ht="12" hidden="false" customHeight="false" outlineLevel="0" collapsed="false">
      <c r="G575" s="211"/>
      <c r="H575" s="211"/>
      <c r="I575" s="212"/>
      <c r="J575" s="211"/>
      <c r="K575" s="211"/>
      <c r="L575" s="211"/>
      <c r="M575" s="213"/>
      <c r="N575" s="211"/>
      <c r="O575" s="211"/>
      <c r="P575" s="212"/>
      <c r="Q575" s="211"/>
      <c r="R575" s="211"/>
      <c r="S575" s="213"/>
      <c r="T575" s="211"/>
      <c r="U575" s="211"/>
      <c r="V575" s="211"/>
      <c r="W575" s="211"/>
      <c r="X575" s="211"/>
      <c r="Y575" s="213"/>
      <c r="Z575" s="211"/>
      <c r="AA575" s="211"/>
      <c r="AB575" s="211"/>
    </row>
    <row r="576" customFormat="false" ht="12" hidden="false" customHeight="false" outlineLevel="0" collapsed="false">
      <c r="G576" s="211"/>
      <c r="H576" s="211"/>
      <c r="I576" s="212"/>
      <c r="J576" s="211"/>
      <c r="K576" s="211"/>
      <c r="L576" s="211"/>
      <c r="M576" s="213"/>
      <c r="N576" s="211"/>
      <c r="O576" s="211"/>
      <c r="P576" s="212"/>
      <c r="Q576" s="211"/>
      <c r="R576" s="211"/>
      <c r="S576" s="213"/>
      <c r="T576" s="211"/>
      <c r="U576" s="211"/>
      <c r="V576" s="211"/>
      <c r="W576" s="211"/>
      <c r="X576" s="211"/>
      <c r="Y576" s="213"/>
      <c r="Z576" s="211"/>
      <c r="AA576" s="211"/>
      <c r="AB576" s="211"/>
    </row>
    <row r="577" customFormat="false" ht="12" hidden="false" customHeight="false" outlineLevel="0" collapsed="false">
      <c r="G577" s="211"/>
      <c r="H577" s="211"/>
      <c r="I577" s="212"/>
      <c r="J577" s="211"/>
      <c r="K577" s="211"/>
      <c r="L577" s="211"/>
      <c r="M577" s="213"/>
      <c r="N577" s="211"/>
      <c r="O577" s="211"/>
      <c r="P577" s="212"/>
      <c r="Q577" s="211"/>
      <c r="R577" s="211"/>
      <c r="S577" s="213"/>
      <c r="T577" s="211"/>
      <c r="U577" s="211"/>
      <c r="V577" s="211"/>
      <c r="W577" s="211"/>
      <c r="X577" s="211"/>
      <c r="Y577" s="213"/>
      <c r="Z577" s="211"/>
      <c r="AA577" s="211"/>
      <c r="AB577" s="211"/>
    </row>
    <row r="578" customFormat="false" ht="12" hidden="false" customHeight="false" outlineLevel="0" collapsed="false">
      <c r="G578" s="211"/>
      <c r="H578" s="211"/>
      <c r="I578" s="212"/>
      <c r="J578" s="211"/>
      <c r="K578" s="211"/>
      <c r="L578" s="211"/>
      <c r="M578" s="213"/>
      <c r="N578" s="211"/>
      <c r="O578" s="211"/>
      <c r="P578" s="212"/>
      <c r="Q578" s="211"/>
      <c r="R578" s="211"/>
      <c r="S578" s="213"/>
      <c r="T578" s="211"/>
      <c r="U578" s="211"/>
      <c r="V578" s="211"/>
      <c r="W578" s="211"/>
      <c r="X578" s="211"/>
      <c r="Y578" s="213"/>
      <c r="Z578" s="211"/>
      <c r="AA578" s="211"/>
      <c r="AB578" s="211"/>
    </row>
    <row r="579" customFormat="false" ht="12" hidden="false" customHeight="false" outlineLevel="0" collapsed="false">
      <c r="G579" s="211"/>
      <c r="H579" s="211"/>
      <c r="I579" s="212"/>
      <c r="J579" s="211"/>
      <c r="K579" s="211"/>
      <c r="L579" s="211"/>
      <c r="M579" s="213"/>
      <c r="N579" s="211"/>
      <c r="O579" s="211"/>
      <c r="P579" s="212"/>
      <c r="Q579" s="211"/>
      <c r="R579" s="211"/>
      <c r="S579" s="213"/>
      <c r="T579" s="211"/>
      <c r="U579" s="211"/>
      <c r="V579" s="211"/>
      <c r="W579" s="211"/>
      <c r="X579" s="211"/>
      <c r="Y579" s="213"/>
      <c r="Z579" s="211"/>
      <c r="AA579" s="211"/>
      <c r="AB579" s="211"/>
    </row>
    <row r="580" customFormat="false" ht="12" hidden="false" customHeight="false" outlineLevel="0" collapsed="false">
      <c r="G580" s="211"/>
      <c r="H580" s="211"/>
      <c r="I580" s="212"/>
      <c r="J580" s="211"/>
      <c r="K580" s="211"/>
      <c r="L580" s="211"/>
      <c r="M580" s="213"/>
      <c r="N580" s="211"/>
      <c r="O580" s="211"/>
      <c r="P580" s="212"/>
      <c r="Q580" s="211"/>
      <c r="R580" s="211"/>
      <c r="S580" s="213"/>
      <c r="T580" s="211"/>
      <c r="U580" s="211"/>
      <c r="V580" s="211"/>
      <c r="W580" s="211"/>
      <c r="X580" s="211"/>
      <c r="Y580" s="213"/>
      <c r="Z580" s="211"/>
      <c r="AA580" s="211"/>
      <c r="AB580" s="211"/>
    </row>
    <row r="581" customFormat="false" ht="12" hidden="false" customHeight="false" outlineLevel="0" collapsed="false">
      <c r="G581" s="211"/>
      <c r="H581" s="211"/>
      <c r="I581" s="212"/>
      <c r="J581" s="211"/>
      <c r="K581" s="211"/>
      <c r="L581" s="211"/>
      <c r="M581" s="213"/>
      <c r="N581" s="211"/>
      <c r="O581" s="211"/>
      <c r="P581" s="212"/>
      <c r="Q581" s="211"/>
      <c r="R581" s="211"/>
      <c r="S581" s="213"/>
      <c r="T581" s="211"/>
      <c r="U581" s="211"/>
      <c r="V581" s="211"/>
      <c r="W581" s="211"/>
      <c r="X581" s="211"/>
      <c r="Y581" s="213"/>
      <c r="Z581" s="211"/>
      <c r="AA581" s="211"/>
      <c r="AB581" s="211"/>
    </row>
    <row r="582" customFormat="false" ht="12" hidden="false" customHeight="false" outlineLevel="0" collapsed="false">
      <c r="G582" s="211"/>
      <c r="H582" s="211"/>
      <c r="I582" s="212"/>
      <c r="J582" s="211"/>
      <c r="K582" s="211"/>
      <c r="L582" s="211"/>
      <c r="M582" s="213"/>
      <c r="N582" s="211"/>
      <c r="O582" s="211"/>
      <c r="P582" s="212"/>
      <c r="Q582" s="211"/>
      <c r="R582" s="211"/>
      <c r="S582" s="213"/>
      <c r="T582" s="211"/>
      <c r="U582" s="211"/>
      <c r="V582" s="211"/>
      <c r="W582" s="211"/>
      <c r="X582" s="211"/>
      <c r="Y582" s="213"/>
      <c r="Z582" s="211"/>
      <c r="AA582" s="211"/>
      <c r="AB582" s="211"/>
    </row>
    <row r="583" customFormat="false" ht="12" hidden="false" customHeight="false" outlineLevel="0" collapsed="false">
      <c r="G583" s="211"/>
      <c r="H583" s="211"/>
      <c r="I583" s="212"/>
      <c r="J583" s="211"/>
      <c r="K583" s="211"/>
      <c r="L583" s="211"/>
      <c r="M583" s="213"/>
      <c r="N583" s="211"/>
      <c r="O583" s="211"/>
      <c r="P583" s="212"/>
      <c r="Q583" s="211"/>
      <c r="R583" s="211"/>
      <c r="S583" s="213"/>
      <c r="T583" s="211"/>
      <c r="U583" s="211"/>
      <c r="V583" s="211"/>
      <c r="W583" s="211"/>
      <c r="X583" s="211"/>
      <c r="Y583" s="213"/>
      <c r="Z583" s="211"/>
      <c r="AA583" s="211"/>
      <c r="AB583" s="211"/>
    </row>
    <row r="584" customFormat="false" ht="12" hidden="false" customHeight="false" outlineLevel="0" collapsed="false">
      <c r="G584" s="211"/>
      <c r="H584" s="211"/>
      <c r="I584" s="212"/>
      <c r="J584" s="211"/>
      <c r="K584" s="211"/>
      <c r="L584" s="211"/>
      <c r="M584" s="213"/>
      <c r="N584" s="211"/>
      <c r="O584" s="211"/>
      <c r="P584" s="212"/>
      <c r="Q584" s="211"/>
      <c r="R584" s="211"/>
      <c r="S584" s="213"/>
      <c r="T584" s="211"/>
      <c r="U584" s="211"/>
      <c r="V584" s="211"/>
      <c r="W584" s="211"/>
      <c r="X584" s="211"/>
      <c r="Y584" s="213"/>
      <c r="Z584" s="211"/>
      <c r="AA584" s="211"/>
      <c r="AB584" s="211"/>
    </row>
    <row r="585" customFormat="false" ht="12" hidden="false" customHeight="false" outlineLevel="0" collapsed="false">
      <c r="G585" s="211"/>
      <c r="H585" s="211"/>
      <c r="I585" s="212"/>
      <c r="J585" s="211"/>
      <c r="K585" s="211"/>
      <c r="L585" s="211"/>
      <c r="M585" s="213"/>
      <c r="N585" s="211"/>
      <c r="O585" s="211"/>
      <c r="P585" s="212"/>
      <c r="Q585" s="211"/>
      <c r="R585" s="211"/>
      <c r="S585" s="213"/>
      <c r="T585" s="211"/>
      <c r="U585" s="211"/>
      <c r="V585" s="211"/>
      <c r="W585" s="211"/>
      <c r="X585" s="211"/>
      <c r="Y585" s="213"/>
      <c r="Z585" s="211"/>
      <c r="AA585" s="211"/>
      <c r="AB585" s="211"/>
    </row>
    <row r="586" customFormat="false" ht="12" hidden="false" customHeight="false" outlineLevel="0" collapsed="false">
      <c r="G586" s="211"/>
      <c r="H586" s="211"/>
      <c r="I586" s="212"/>
      <c r="J586" s="211"/>
      <c r="K586" s="211"/>
      <c r="L586" s="211"/>
      <c r="M586" s="213"/>
      <c r="N586" s="211"/>
      <c r="O586" s="211"/>
      <c r="P586" s="212"/>
      <c r="Q586" s="211"/>
      <c r="R586" s="211"/>
      <c r="S586" s="213"/>
      <c r="T586" s="211"/>
      <c r="U586" s="211"/>
      <c r="V586" s="211"/>
      <c r="W586" s="211"/>
      <c r="X586" s="211"/>
      <c r="Y586" s="213"/>
      <c r="Z586" s="211"/>
      <c r="AA586" s="211"/>
      <c r="AB586" s="211"/>
    </row>
    <row r="587" customFormat="false" ht="12" hidden="false" customHeight="false" outlineLevel="0" collapsed="false">
      <c r="G587" s="211"/>
      <c r="H587" s="211"/>
      <c r="I587" s="212"/>
      <c r="J587" s="211"/>
      <c r="K587" s="211"/>
      <c r="L587" s="211"/>
      <c r="M587" s="213"/>
      <c r="N587" s="211"/>
      <c r="O587" s="211"/>
      <c r="P587" s="212"/>
      <c r="Q587" s="211"/>
      <c r="R587" s="211"/>
      <c r="S587" s="213"/>
      <c r="T587" s="211"/>
      <c r="U587" s="211"/>
      <c r="V587" s="211"/>
      <c r="W587" s="211"/>
      <c r="X587" s="211"/>
      <c r="Y587" s="213"/>
      <c r="Z587" s="211"/>
      <c r="AA587" s="211"/>
      <c r="AB587" s="211"/>
    </row>
    <row r="588" customFormat="false" ht="12" hidden="false" customHeight="false" outlineLevel="0" collapsed="false">
      <c r="G588" s="211"/>
      <c r="H588" s="211"/>
      <c r="I588" s="212"/>
      <c r="J588" s="211"/>
      <c r="K588" s="211"/>
      <c r="L588" s="211"/>
      <c r="M588" s="213"/>
      <c r="N588" s="211"/>
      <c r="O588" s="211"/>
      <c r="P588" s="212"/>
      <c r="Q588" s="211"/>
      <c r="R588" s="211"/>
      <c r="S588" s="213"/>
      <c r="T588" s="211"/>
      <c r="U588" s="211"/>
      <c r="V588" s="211"/>
      <c r="W588" s="211"/>
      <c r="X588" s="211"/>
      <c r="Y588" s="213"/>
      <c r="Z588" s="211"/>
      <c r="AA588" s="211"/>
      <c r="AB588" s="211"/>
    </row>
    <row r="589" customFormat="false" ht="12" hidden="false" customHeight="false" outlineLevel="0" collapsed="false">
      <c r="G589" s="211"/>
      <c r="H589" s="211"/>
      <c r="I589" s="212"/>
      <c r="J589" s="211"/>
      <c r="K589" s="211"/>
      <c r="L589" s="211"/>
      <c r="M589" s="213"/>
      <c r="N589" s="211"/>
      <c r="O589" s="211"/>
      <c r="P589" s="212"/>
      <c r="Q589" s="211"/>
      <c r="R589" s="211"/>
      <c r="S589" s="213"/>
      <c r="T589" s="211"/>
      <c r="U589" s="211"/>
      <c r="V589" s="211"/>
      <c r="W589" s="211"/>
      <c r="X589" s="211"/>
      <c r="Y589" s="213"/>
      <c r="Z589" s="211"/>
      <c r="AA589" s="211"/>
      <c r="AB589" s="211"/>
    </row>
    <row r="590" customFormat="false" ht="12" hidden="false" customHeight="false" outlineLevel="0" collapsed="false">
      <c r="G590" s="211"/>
      <c r="H590" s="211"/>
      <c r="I590" s="212"/>
      <c r="J590" s="211"/>
      <c r="K590" s="211"/>
      <c r="L590" s="211"/>
      <c r="M590" s="213"/>
      <c r="N590" s="211"/>
      <c r="O590" s="211"/>
      <c r="P590" s="212"/>
      <c r="Q590" s="211"/>
      <c r="R590" s="211"/>
      <c r="S590" s="213"/>
      <c r="T590" s="211"/>
      <c r="U590" s="211"/>
      <c r="V590" s="211"/>
      <c r="W590" s="211"/>
      <c r="X590" s="211"/>
      <c r="Y590" s="213"/>
      <c r="Z590" s="211"/>
      <c r="AA590" s="211"/>
      <c r="AB590" s="211"/>
    </row>
    <row r="591" customFormat="false" ht="12" hidden="false" customHeight="false" outlineLevel="0" collapsed="false">
      <c r="G591" s="211"/>
      <c r="H591" s="211"/>
      <c r="I591" s="212"/>
      <c r="J591" s="211"/>
      <c r="K591" s="211"/>
      <c r="L591" s="211"/>
      <c r="M591" s="213"/>
      <c r="N591" s="211"/>
      <c r="O591" s="211"/>
      <c r="P591" s="212"/>
      <c r="Q591" s="211"/>
      <c r="R591" s="211"/>
      <c r="S591" s="213"/>
      <c r="T591" s="211"/>
      <c r="U591" s="211"/>
      <c r="V591" s="211"/>
      <c r="W591" s="211"/>
      <c r="X591" s="211"/>
      <c r="Y591" s="213"/>
      <c r="Z591" s="211"/>
      <c r="AA591" s="211"/>
      <c r="AB591" s="211"/>
    </row>
    <row r="592" customFormat="false" ht="12" hidden="false" customHeight="false" outlineLevel="0" collapsed="false">
      <c r="G592" s="211"/>
      <c r="H592" s="211"/>
      <c r="I592" s="212"/>
      <c r="J592" s="211"/>
      <c r="K592" s="211"/>
      <c r="L592" s="211"/>
      <c r="M592" s="213"/>
      <c r="N592" s="211"/>
      <c r="O592" s="211"/>
      <c r="P592" s="212"/>
      <c r="Q592" s="211"/>
      <c r="R592" s="211"/>
      <c r="S592" s="213"/>
      <c r="T592" s="211"/>
      <c r="U592" s="211"/>
      <c r="V592" s="211"/>
      <c r="W592" s="211"/>
      <c r="X592" s="211"/>
      <c r="Y592" s="213"/>
      <c r="Z592" s="211"/>
      <c r="AA592" s="211"/>
      <c r="AB592" s="211"/>
    </row>
    <row r="593" customFormat="false" ht="12" hidden="false" customHeight="false" outlineLevel="0" collapsed="false">
      <c r="G593" s="211"/>
      <c r="H593" s="211"/>
      <c r="I593" s="212"/>
      <c r="J593" s="211"/>
      <c r="K593" s="211"/>
      <c r="L593" s="211"/>
      <c r="M593" s="213"/>
      <c r="N593" s="211"/>
      <c r="O593" s="211"/>
      <c r="P593" s="212"/>
      <c r="Q593" s="211"/>
      <c r="R593" s="211"/>
      <c r="S593" s="213"/>
      <c r="T593" s="211"/>
      <c r="U593" s="211"/>
      <c r="V593" s="211"/>
      <c r="W593" s="211"/>
      <c r="X593" s="211"/>
      <c r="Y593" s="213"/>
      <c r="Z593" s="211"/>
      <c r="AA593" s="211"/>
      <c r="AB593" s="211"/>
    </row>
    <row r="594" customFormat="false" ht="12" hidden="false" customHeight="false" outlineLevel="0" collapsed="false">
      <c r="G594" s="211"/>
      <c r="H594" s="211"/>
      <c r="I594" s="212"/>
      <c r="J594" s="211"/>
      <c r="K594" s="211"/>
      <c r="L594" s="211"/>
      <c r="M594" s="213"/>
      <c r="N594" s="211"/>
      <c r="O594" s="211"/>
      <c r="P594" s="212"/>
      <c r="Q594" s="211"/>
      <c r="R594" s="211"/>
      <c r="S594" s="213"/>
      <c r="T594" s="211"/>
      <c r="U594" s="211"/>
      <c r="V594" s="211"/>
      <c r="W594" s="211"/>
      <c r="X594" s="211"/>
      <c r="Y594" s="213"/>
      <c r="Z594" s="211"/>
      <c r="AA594" s="211"/>
      <c r="AB594" s="211"/>
    </row>
    <row r="595" customFormat="false" ht="12" hidden="false" customHeight="false" outlineLevel="0" collapsed="false">
      <c r="G595" s="211"/>
      <c r="H595" s="211"/>
      <c r="I595" s="212"/>
      <c r="J595" s="211"/>
      <c r="K595" s="211"/>
      <c r="L595" s="211"/>
      <c r="M595" s="213"/>
      <c r="N595" s="211"/>
      <c r="O595" s="211"/>
      <c r="P595" s="212"/>
      <c r="Q595" s="211"/>
      <c r="R595" s="211"/>
      <c r="S595" s="213"/>
      <c r="T595" s="211"/>
      <c r="U595" s="211"/>
      <c r="V595" s="211"/>
      <c r="W595" s="211"/>
      <c r="X595" s="211"/>
      <c r="Y595" s="213"/>
      <c r="Z595" s="211"/>
      <c r="AA595" s="211"/>
      <c r="AB595" s="211"/>
    </row>
    <row r="596" customFormat="false" ht="12" hidden="false" customHeight="false" outlineLevel="0" collapsed="false">
      <c r="G596" s="211"/>
      <c r="H596" s="211"/>
      <c r="I596" s="212"/>
      <c r="J596" s="211"/>
      <c r="K596" s="211"/>
      <c r="L596" s="211"/>
      <c r="M596" s="213"/>
      <c r="N596" s="211"/>
      <c r="O596" s="211"/>
      <c r="P596" s="212"/>
      <c r="Q596" s="211"/>
      <c r="R596" s="211"/>
      <c r="S596" s="213"/>
      <c r="T596" s="211"/>
      <c r="U596" s="211"/>
      <c r="V596" s="211"/>
      <c r="W596" s="211"/>
      <c r="X596" s="211"/>
      <c r="Y596" s="213"/>
      <c r="Z596" s="211"/>
      <c r="AA596" s="211"/>
      <c r="AB596" s="211"/>
    </row>
    <row r="597" customFormat="false" ht="12" hidden="false" customHeight="false" outlineLevel="0" collapsed="false">
      <c r="G597" s="211"/>
      <c r="H597" s="211"/>
      <c r="I597" s="212"/>
      <c r="J597" s="211"/>
      <c r="K597" s="211"/>
      <c r="L597" s="211"/>
      <c r="M597" s="213"/>
      <c r="N597" s="211"/>
      <c r="O597" s="211"/>
      <c r="P597" s="212"/>
      <c r="Q597" s="211"/>
      <c r="R597" s="211"/>
      <c r="S597" s="213"/>
      <c r="T597" s="211"/>
      <c r="U597" s="211"/>
      <c r="V597" s="211"/>
      <c r="W597" s="211"/>
      <c r="X597" s="211"/>
      <c r="Y597" s="213"/>
      <c r="Z597" s="211"/>
      <c r="AA597" s="211"/>
      <c r="AB597" s="211"/>
    </row>
    <row r="598" customFormat="false" ht="12" hidden="false" customHeight="false" outlineLevel="0" collapsed="false">
      <c r="G598" s="211"/>
      <c r="H598" s="211"/>
      <c r="I598" s="212"/>
      <c r="J598" s="211"/>
      <c r="K598" s="211"/>
      <c r="L598" s="211"/>
      <c r="M598" s="213"/>
      <c r="N598" s="211"/>
      <c r="O598" s="211"/>
      <c r="P598" s="212"/>
      <c r="Q598" s="211"/>
      <c r="R598" s="211"/>
      <c r="S598" s="213"/>
      <c r="T598" s="211"/>
      <c r="U598" s="211"/>
      <c r="V598" s="211"/>
      <c r="W598" s="211"/>
      <c r="X598" s="211"/>
      <c r="Y598" s="213"/>
      <c r="Z598" s="211"/>
      <c r="AA598" s="211"/>
      <c r="AB598" s="211"/>
    </row>
    <row r="599" customFormat="false" ht="12" hidden="false" customHeight="false" outlineLevel="0" collapsed="false">
      <c r="G599" s="211"/>
      <c r="H599" s="211"/>
      <c r="I599" s="212"/>
      <c r="J599" s="211"/>
      <c r="K599" s="211"/>
      <c r="L599" s="211"/>
      <c r="M599" s="213"/>
      <c r="N599" s="211"/>
      <c r="O599" s="211"/>
      <c r="P599" s="212"/>
      <c r="Q599" s="211"/>
      <c r="R599" s="211"/>
      <c r="S599" s="213"/>
      <c r="T599" s="211"/>
      <c r="U599" s="211"/>
      <c r="V599" s="211"/>
      <c r="W599" s="211"/>
      <c r="X599" s="211"/>
      <c r="Y599" s="213"/>
      <c r="Z599" s="211"/>
      <c r="AA599" s="211"/>
      <c r="AB599" s="211"/>
    </row>
    <row r="600" customFormat="false" ht="12" hidden="false" customHeight="false" outlineLevel="0" collapsed="false">
      <c r="G600" s="211"/>
      <c r="H600" s="211"/>
      <c r="I600" s="212"/>
      <c r="J600" s="211"/>
      <c r="K600" s="211"/>
      <c r="L600" s="211"/>
      <c r="M600" s="213"/>
      <c r="N600" s="211"/>
      <c r="O600" s="211"/>
      <c r="P600" s="212"/>
      <c r="Q600" s="211"/>
      <c r="R600" s="211"/>
      <c r="S600" s="213"/>
      <c r="T600" s="211"/>
      <c r="U600" s="211"/>
      <c r="V600" s="211"/>
      <c r="W600" s="211"/>
      <c r="X600" s="211"/>
      <c r="Y600" s="213"/>
      <c r="Z600" s="211"/>
      <c r="AA600" s="211"/>
      <c r="AB600" s="211"/>
    </row>
    <row r="601" customFormat="false" ht="12" hidden="false" customHeight="false" outlineLevel="0" collapsed="false">
      <c r="G601" s="211"/>
      <c r="H601" s="211"/>
      <c r="I601" s="212"/>
      <c r="J601" s="211"/>
      <c r="K601" s="211"/>
      <c r="L601" s="211"/>
      <c r="M601" s="213"/>
      <c r="N601" s="211"/>
      <c r="O601" s="211"/>
      <c r="P601" s="212"/>
      <c r="Q601" s="211"/>
      <c r="R601" s="211"/>
      <c r="S601" s="213"/>
      <c r="T601" s="211"/>
      <c r="U601" s="211"/>
      <c r="V601" s="211"/>
      <c r="W601" s="211"/>
      <c r="X601" s="211"/>
      <c r="Y601" s="213"/>
      <c r="Z601" s="211"/>
      <c r="AA601" s="211"/>
      <c r="AB601" s="211"/>
    </row>
    <row r="602" customFormat="false" ht="12" hidden="false" customHeight="false" outlineLevel="0" collapsed="false">
      <c r="G602" s="211"/>
      <c r="H602" s="211"/>
      <c r="I602" s="212"/>
      <c r="J602" s="211"/>
      <c r="K602" s="211"/>
      <c r="L602" s="211"/>
      <c r="M602" s="213"/>
      <c r="N602" s="211"/>
      <c r="O602" s="211"/>
      <c r="P602" s="212"/>
      <c r="Q602" s="211"/>
      <c r="R602" s="211"/>
      <c r="S602" s="213"/>
      <c r="T602" s="211"/>
      <c r="U602" s="211"/>
      <c r="V602" s="211"/>
      <c r="W602" s="211"/>
      <c r="X602" s="211"/>
      <c r="Y602" s="213"/>
      <c r="Z602" s="211"/>
      <c r="AA602" s="211"/>
      <c r="AB602" s="211"/>
    </row>
    <row r="603" customFormat="false" ht="12" hidden="false" customHeight="false" outlineLevel="0" collapsed="false">
      <c r="G603" s="211"/>
      <c r="H603" s="211"/>
      <c r="I603" s="212"/>
      <c r="J603" s="211"/>
      <c r="K603" s="211"/>
      <c r="L603" s="211"/>
      <c r="M603" s="213"/>
      <c r="N603" s="211"/>
      <c r="O603" s="211"/>
      <c r="P603" s="212"/>
      <c r="Q603" s="211"/>
      <c r="R603" s="211"/>
      <c r="S603" s="213"/>
      <c r="T603" s="211"/>
      <c r="U603" s="211"/>
      <c r="V603" s="211"/>
      <c r="W603" s="211"/>
      <c r="X603" s="211"/>
      <c r="Y603" s="213"/>
      <c r="Z603" s="211"/>
      <c r="AA603" s="211"/>
      <c r="AB603" s="211"/>
    </row>
    <row r="604" customFormat="false" ht="12" hidden="false" customHeight="false" outlineLevel="0" collapsed="false">
      <c r="G604" s="211"/>
      <c r="H604" s="211"/>
      <c r="I604" s="212"/>
      <c r="J604" s="211"/>
      <c r="K604" s="211"/>
      <c r="L604" s="211"/>
      <c r="M604" s="213"/>
      <c r="N604" s="211"/>
      <c r="O604" s="211"/>
      <c r="P604" s="212"/>
      <c r="Q604" s="211"/>
      <c r="R604" s="211"/>
      <c r="S604" s="213"/>
      <c r="T604" s="211"/>
      <c r="U604" s="211"/>
      <c r="V604" s="211"/>
      <c r="W604" s="211"/>
      <c r="X604" s="211"/>
      <c r="Y604" s="213"/>
      <c r="Z604" s="211"/>
      <c r="AA604" s="211"/>
      <c r="AB604" s="211"/>
    </row>
    <row r="605" customFormat="false" ht="12" hidden="false" customHeight="false" outlineLevel="0" collapsed="false">
      <c r="G605" s="211"/>
      <c r="H605" s="211"/>
      <c r="I605" s="212"/>
      <c r="J605" s="211"/>
      <c r="K605" s="211"/>
      <c r="L605" s="211"/>
      <c r="M605" s="213"/>
      <c r="N605" s="211"/>
      <c r="O605" s="211"/>
      <c r="P605" s="212"/>
      <c r="Q605" s="211"/>
      <c r="R605" s="211"/>
      <c r="S605" s="213"/>
      <c r="T605" s="211"/>
      <c r="U605" s="211"/>
      <c r="V605" s="211"/>
      <c r="W605" s="211"/>
      <c r="X605" s="211"/>
      <c r="Y605" s="213"/>
      <c r="Z605" s="211"/>
      <c r="AA605" s="211"/>
      <c r="AB605" s="211"/>
    </row>
    <row r="606" customFormat="false" ht="12" hidden="false" customHeight="false" outlineLevel="0" collapsed="false">
      <c r="G606" s="211"/>
      <c r="H606" s="211"/>
      <c r="I606" s="212"/>
      <c r="J606" s="211"/>
      <c r="K606" s="211"/>
      <c r="L606" s="211"/>
      <c r="M606" s="213"/>
      <c r="N606" s="211"/>
      <c r="O606" s="211"/>
      <c r="P606" s="212"/>
      <c r="Q606" s="211"/>
      <c r="R606" s="211"/>
      <c r="S606" s="213"/>
      <c r="T606" s="211"/>
      <c r="U606" s="211"/>
      <c r="V606" s="211"/>
      <c r="W606" s="211"/>
      <c r="X606" s="211"/>
      <c r="Y606" s="213"/>
      <c r="Z606" s="211"/>
      <c r="AA606" s="211"/>
      <c r="AB606" s="211"/>
    </row>
    <row r="607" customFormat="false" ht="12" hidden="false" customHeight="false" outlineLevel="0" collapsed="false">
      <c r="G607" s="211"/>
      <c r="H607" s="211"/>
      <c r="I607" s="212"/>
      <c r="J607" s="211"/>
      <c r="K607" s="211"/>
      <c r="L607" s="211"/>
      <c r="M607" s="213"/>
      <c r="N607" s="211"/>
      <c r="O607" s="211"/>
      <c r="P607" s="212"/>
      <c r="Q607" s="211"/>
      <c r="R607" s="211"/>
      <c r="S607" s="213"/>
      <c r="T607" s="211"/>
      <c r="U607" s="211"/>
      <c r="V607" s="211"/>
      <c r="W607" s="211"/>
      <c r="X607" s="211"/>
      <c r="Y607" s="213"/>
      <c r="Z607" s="211"/>
      <c r="AA607" s="211"/>
      <c r="AB607" s="211"/>
    </row>
    <row r="608" customFormat="false" ht="12" hidden="false" customHeight="false" outlineLevel="0" collapsed="false">
      <c r="G608" s="211"/>
      <c r="H608" s="211"/>
      <c r="I608" s="212"/>
      <c r="J608" s="211"/>
      <c r="K608" s="211"/>
      <c r="L608" s="211"/>
      <c r="M608" s="213"/>
      <c r="N608" s="211"/>
      <c r="O608" s="211"/>
      <c r="P608" s="212"/>
      <c r="Q608" s="211"/>
      <c r="R608" s="211"/>
      <c r="S608" s="213"/>
      <c r="T608" s="211"/>
      <c r="U608" s="211"/>
      <c r="V608" s="211"/>
      <c r="W608" s="211"/>
      <c r="X608" s="211"/>
      <c r="Y608" s="213"/>
      <c r="Z608" s="211"/>
      <c r="AA608" s="211"/>
      <c r="AB608" s="211"/>
    </row>
    <row r="609" customFormat="false" ht="12" hidden="false" customHeight="false" outlineLevel="0" collapsed="false">
      <c r="G609" s="211"/>
      <c r="H609" s="211"/>
      <c r="I609" s="212"/>
      <c r="J609" s="211"/>
      <c r="K609" s="211"/>
      <c r="L609" s="211"/>
      <c r="M609" s="213"/>
      <c r="N609" s="211"/>
      <c r="O609" s="211"/>
      <c r="P609" s="212"/>
      <c r="Q609" s="211"/>
      <c r="R609" s="211"/>
      <c r="S609" s="213"/>
      <c r="T609" s="211"/>
      <c r="U609" s="211"/>
      <c r="V609" s="211"/>
      <c r="W609" s="211"/>
      <c r="X609" s="211"/>
      <c r="Y609" s="213"/>
      <c r="Z609" s="211"/>
      <c r="AA609" s="211"/>
      <c r="AB609" s="211"/>
    </row>
    <row r="610" customFormat="false" ht="12" hidden="false" customHeight="false" outlineLevel="0" collapsed="false">
      <c r="G610" s="211"/>
      <c r="H610" s="211"/>
      <c r="I610" s="212"/>
      <c r="J610" s="211"/>
      <c r="K610" s="211"/>
      <c r="L610" s="211"/>
      <c r="M610" s="213"/>
      <c r="N610" s="211"/>
      <c r="O610" s="211"/>
      <c r="P610" s="212"/>
      <c r="Q610" s="211"/>
      <c r="R610" s="211"/>
      <c r="S610" s="213"/>
      <c r="T610" s="211"/>
      <c r="U610" s="211"/>
      <c r="V610" s="211"/>
      <c r="W610" s="211"/>
      <c r="X610" s="211"/>
      <c r="Y610" s="213"/>
      <c r="Z610" s="211"/>
      <c r="AA610" s="211"/>
      <c r="AB610" s="211"/>
    </row>
    <row r="611" customFormat="false" ht="12" hidden="false" customHeight="false" outlineLevel="0" collapsed="false">
      <c r="G611" s="211"/>
      <c r="H611" s="211"/>
      <c r="I611" s="212"/>
      <c r="J611" s="211"/>
      <c r="K611" s="211"/>
      <c r="L611" s="211"/>
      <c r="M611" s="213"/>
      <c r="N611" s="211"/>
      <c r="O611" s="211"/>
      <c r="P611" s="212"/>
      <c r="Q611" s="211"/>
      <c r="R611" s="211"/>
      <c r="S611" s="213"/>
      <c r="T611" s="211"/>
      <c r="U611" s="211"/>
      <c r="V611" s="211"/>
      <c r="W611" s="211"/>
      <c r="X611" s="211"/>
      <c r="Y611" s="213"/>
      <c r="Z611" s="211"/>
      <c r="AA611" s="211"/>
      <c r="AB611" s="211"/>
    </row>
    <row r="612" customFormat="false" ht="12" hidden="false" customHeight="false" outlineLevel="0" collapsed="false">
      <c r="G612" s="211"/>
      <c r="H612" s="211"/>
      <c r="I612" s="212"/>
      <c r="J612" s="211"/>
      <c r="K612" s="211"/>
      <c r="L612" s="211"/>
      <c r="M612" s="213"/>
      <c r="N612" s="211"/>
      <c r="O612" s="211"/>
      <c r="P612" s="212"/>
      <c r="Q612" s="211"/>
      <c r="R612" s="211"/>
      <c r="S612" s="213"/>
      <c r="T612" s="211"/>
      <c r="U612" s="211"/>
      <c r="V612" s="211"/>
      <c r="W612" s="211"/>
      <c r="X612" s="211"/>
      <c r="Y612" s="213"/>
      <c r="Z612" s="211"/>
      <c r="AA612" s="211"/>
      <c r="AB612" s="211"/>
    </row>
    <row r="613" customFormat="false" ht="12" hidden="false" customHeight="false" outlineLevel="0" collapsed="false">
      <c r="G613" s="211"/>
      <c r="H613" s="211"/>
      <c r="I613" s="212"/>
      <c r="J613" s="211"/>
      <c r="K613" s="211"/>
      <c r="L613" s="211"/>
      <c r="M613" s="213"/>
      <c r="N613" s="211"/>
      <c r="O613" s="211"/>
      <c r="P613" s="212"/>
      <c r="Q613" s="211"/>
      <c r="R613" s="211"/>
      <c r="S613" s="213"/>
      <c r="T613" s="211"/>
      <c r="U613" s="211"/>
      <c r="V613" s="211"/>
      <c r="W613" s="211"/>
      <c r="X613" s="211"/>
      <c r="Y613" s="213"/>
      <c r="Z613" s="211"/>
      <c r="AA613" s="211"/>
      <c r="AB613" s="211"/>
    </row>
    <row r="614" customFormat="false" ht="12" hidden="false" customHeight="false" outlineLevel="0" collapsed="false">
      <c r="G614" s="211"/>
      <c r="H614" s="211"/>
      <c r="I614" s="212"/>
      <c r="J614" s="211"/>
      <c r="K614" s="211"/>
      <c r="L614" s="211"/>
      <c r="M614" s="213"/>
      <c r="N614" s="211"/>
      <c r="O614" s="211"/>
      <c r="P614" s="212"/>
      <c r="Q614" s="211"/>
      <c r="R614" s="211"/>
      <c r="S614" s="213"/>
      <c r="T614" s="211"/>
      <c r="U614" s="211"/>
      <c r="V614" s="211"/>
      <c r="W614" s="211"/>
      <c r="X614" s="211"/>
      <c r="Y614" s="213"/>
      <c r="Z614" s="211"/>
      <c r="AA614" s="211"/>
      <c r="AB614" s="211"/>
    </row>
    <row r="615" customFormat="false" ht="12" hidden="false" customHeight="false" outlineLevel="0" collapsed="false">
      <c r="G615" s="211"/>
      <c r="H615" s="211"/>
      <c r="I615" s="212"/>
      <c r="J615" s="211"/>
      <c r="K615" s="211"/>
      <c r="L615" s="211"/>
      <c r="M615" s="213"/>
      <c r="N615" s="211"/>
      <c r="O615" s="211"/>
      <c r="P615" s="212"/>
      <c r="Q615" s="211"/>
      <c r="R615" s="211"/>
      <c r="S615" s="213"/>
      <c r="T615" s="211"/>
      <c r="U615" s="211"/>
      <c r="V615" s="211"/>
      <c r="W615" s="211"/>
      <c r="X615" s="211"/>
      <c r="Y615" s="213"/>
      <c r="Z615" s="211"/>
      <c r="AA615" s="211"/>
      <c r="AB615" s="211"/>
    </row>
    <row r="616" customFormat="false" ht="12" hidden="false" customHeight="false" outlineLevel="0" collapsed="false">
      <c r="G616" s="211"/>
      <c r="H616" s="211"/>
      <c r="I616" s="212"/>
      <c r="J616" s="211"/>
      <c r="K616" s="211"/>
      <c r="L616" s="211"/>
      <c r="M616" s="213"/>
      <c r="N616" s="211"/>
      <c r="O616" s="211"/>
      <c r="P616" s="212"/>
      <c r="Q616" s="211"/>
      <c r="R616" s="211"/>
      <c r="S616" s="213"/>
      <c r="T616" s="211"/>
      <c r="U616" s="211"/>
      <c r="V616" s="211"/>
      <c r="W616" s="211"/>
      <c r="X616" s="211"/>
      <c r="Y616" s="213"/>
      <c r="Z616" s="211"/>
      <c r="AA616" s="211"/>
      <c r="AB616" s="211"/>
    </row>
    <row r="617" customFormat="false" ht="12" hidden="false" customHeight="false" outlineLevel="0" collapsed="false">
      <c r="G617" s="211"/>
      <c r="H617" s="211"/>
      <c r="I617" s="212"/>
      <c r="J617" s="211"/>
      <c r="K617" s="211"/>
      <c r="L617" s="211"/>
      <c r="M617" s="213"/>
      <c r="N617" s="211"/>
      <c r="O617" s="211"/>
      <c r="P617" s="212"/>
      <c r="Q617" s="211"/>
      <c r="R617" s="211"/>
      <c r="S617" s="213"/>
      <c r="T617" s="211"/>
      <c r="U617" s="211"/>
      <c r="V617" s="211"/>
      <c r="W617" s="211"/>
      <c r="X617" s="211"/>
      <c r="Y617" s="213"/>
      <c r="Z617" s="211"/>
      <c r="AA617" s="211"/>
      <c r="AB617" s="211"/>
    </row>
    <row r="618" customFormat="false" ht="12" hidden="false" customHeight="false" outlineLevel="0" collapsed="false">
      <c r="G618" s="211"/>
      <c r="H618" s="211"/>
      <c r="I618" s="212"/>
      <c r="J618" s="211"/>
      <c r="K618" s="211"/>
      <c r="L618" s="211"/>
      <c r="M618" s="213"/>
      <c r="N618" s="211"/>
      <c r="O618" s="211"/>
      <c r="P618" s="212"/>
      <c r="Q618" s="211"/>
      <c r="R618" s="211"/>
      <c r="S618" s="213"/>
      <c r="T618" s="211"/>
      <c r="U618" s="211"/>
      <c r="V618" s="211"/>
      <c r="W618" s="211"/>
      <c r="X618" s="211"/>
      <c r="Y618" s="213"/>
      <c r="Z618" s="211"/>
      <c r="AA618" s="211"/>
      <c r="AB618" s="211"/>
    </row>
    <row r="619" customFormat="false" ht="12" hidden="false" customHeight="false" outlineLevel="0" collapsed="false">
      <c r="G619" s="211"/>
      <c r="H619" s="211"/>
      <c r="I619" s="212"/>
      <c r="J619" s="211"/>
      <c r="K619" s="211"/>
      <c r="L619" s="211"/>
      <c r="M619" s="213"/>
      <c r="N619" s="211"/>
      <c r="O619" s="211"/>
      <c r="P619" s="212"/>
      <c r="Q619" s="211"/>
      <c r="R619" s="211"/>
      <c r="S619" s="213"/>
      <c r="T619" s="211"/>
      <c r="U619" s="211"/>
      <c r="V619" s="211"/>
      <c r="W619" s="211"/>
      <c r="X619" s="211"/>
      <c r="Y619" s="213"/>
      <c r="Z619" s="211"/>
      <c r="AA619" s="211"/>
      <c r="AB619" s="211"/>
    </row>
    <row r="620" customFormat="false" ht="12" hidden="false" customHeight="false" outlineLevel="0" collapsed="false">
      <c r="G620" s="211"/>
      <c r="H620" s="211"/>
      <c r="I620" s="212"/>
      <c r="J620" s="211"/>
      <c r="K620" s="211"/>
      <c r="L620" s="211"/>
      <c r="M620" s="213"/>
      <c r="N620" s="211"/>
      <c r="O620" s="211"/>
      <c r="P620" s="212"/>
      <c r="Q620" s="211"/>
      <c r="R620" s="211"/>
      <c r="S620" s="213"/>
      <c r="T620" s="211"/>
      <c r="U620" s="211"/>
      <c r="V620" s="211"/>
      <c r="W620" s="211"/>
      <c r="X620" s="211"/>
      <c r="Y620" s="213"/>
      <c r="Z620" s="211"/>
      <c r="AA620" s="211"/>
      <c r="AB620" s="211"/>
    </row>
    <row r="621" customFormat="false" ht="12" hidden="false" customHeight="false" outlineLevel="0" collapsed="false">
      <c r="G621" s="211"/>
      <c r="H621" s="211"/>
      <c r="I621" s="212"/>
      <c r="J621" s="211"/>
      <c r="K621" s="211"/>
      <c r="L621" s="211"/>
      <c r="M621" s="213"/>
      <c r="N621" s="211"/>
      <c r="O621" s="211"/>
      <c r="P621" s="212"/>
      <c r="Q621" s="211"/>
      <c r="R621" s="211"/>
      <c r="S621" s="213"/>
      <c r="T621" s="211"/>
      <c r="U621" s="211"/>
      <c r="V621" s="211"/>
      <c r="W621" s="211"/>
      <c r="X621" s="211"/>
      <c r="Y621" s="213"/>
      <c r="Z621" s="211"/>
      <c r="AA621" s="211"/>
      <c r="AB621" s="211"/>
    </row>
    <row r="622" customFormat="false" ht="12" hidden="false" customHeight="false" outlineLevel="0" collapsed="false">
      <c r="G622" s="211"/>
      <c r="H622" s="211"/>
      <c r="I622" s="212"/>
      <c r="J622" s="211"/>
      <c r="K622" s="211"/>
      <c r="L622" s="211"/>
      <c r="M622" s="213"/>
      <c r="N622" s="211"/>
      <c r="O622" s="211"/>
      <c r="P622" s="212"/>
      <c r="Q622" s="211"/>
      <c r="R622" s="211"/>
      <c r="S622" s="213"/>
      <c r="T622" s="211"/>
      <c r="U622" s="211"/>
      <c r="V622" s="211"/>
      <c r="W622" s="211"/>
      <c r="X622" s="211"/>
      <c r="Y622" s="213"/>
      <c r="Z622" s="211"/>
      <c r="AA622" s="211"/>
      <c r="AB622" s="211"/>
    </row>
    <row r="623" customFormat="false" ht="12" hidden="false" customHeight="false" outlineLevel="0" collapsed="false">
      <c r="G623" s="211"/>
      <c r="H623" s="211"/>
      <c r="I623" s="212"/>
      <c r="J623" s="211"/>
      <c r="K623" s="211"/>
      <c r="L623" s="211"/>
      <c r="M623" s="213"/>
      <c r="N623" s="211"/>
      <c r="O623" s="211"/>
      <c r="P623" s="212"/>
      <c r="Q623" s="211"/>
      <c r="R623" s="211"/>
      <c r="S623" s="213"/>
      <c r="T623" s="211"/>
      <c r="U623" s="211"/>
      <c r="V623" s="211"/>
      <c r="W623" s="211"/>
      <c r="X623" s="211"/>
      <c r="Y623" s="213"/>
      <c r="Z623" s="211"/>
      <c r="AA623" s="211"/>
      <c r="AB623" s="211"/>
    </row>
    <row r="624" customFormat="false" ht="12" hidden="false" customHeight="false" outlineLevel="0" collapsed="false">
      <c r="G624" s="211"/>
      <c r="H624" s="211"/>
      <c r="I624" s="212"/>
      <c r="J624" s="211"/>
      <c r="K624" s="211"/>
      <c r="L624" s="211"/>
      <c r="M624" s="213"/>
      <c r="N624" s="211"/>
      <c r="O624" s="211"/>
      <c r="P624" s="212"/>
      <c r="Q624" s="211"/>
      <c r="R624" s="211"/>
      <c r="S624" s="213"/>
      <c r="T624" s="211"/>
      <c r="U624" s="211"/>
      <c r="V624" s="211"/>
      <c r="W624" s="211"/>
      <c r="X624" s="211"/>
      <c r="Y624" s="213"/>
      <c r="Z624" s="211"/>
      <c r="AA624" s="211"/>
      <c r="AB624" s="211"/>
    </row>
    <row r="625" customFormat="false" ht="12" hidden="false" customHeight="false" outlineLevel="0" collapsed="false">
      <c r="G625" s="211"/>
      <c r="H625" s="211"/>
      <c r="I625" s="212"/>
      <c r="J625" s="211"/>
      <c r="K625" s="211"/>
      <c r="L625" s="211"/>
      <c r="M625" s="213"/>
      <c r="N625" s="211"/>
      <c r="O625" s="211"/>
      <c r="P625" s="212"/>
      <c r="Q625" s="211"/>
      <c r="R625" s="211"/>
      <c r="S625" s="213"/>
      <c r="T625" s="211"/>
      <c r="U625" s="211"/>
      <c r="V625" s="211"/>
      <c r="W625" s="211"/>
      <c r="X625" s="211"/>
      <c r="Y625" s="213"/>
      <c r="Z625" s="211"/>
      <c r="AA625" s="211"/>
      <c r="AB625" s="211"/>
    </row>
    <row r="626" customFormat="false" ht="12" hidden="false" customHeight="false" outlineLevel="0" collapsed="false">
      <c r="G626" s="211"/>
      <c r="H626" s="211"/>
      <c r="I626" s="212"/>
      <c r="J626" s="211"/>
      <c r="K626" s="211"/>
      <c r="L626" s="211"/>
      <c r="M626" s="213"/>
      <c r="N626" s="211"/>
      <c r="O626" s="211"/>
      <c r="P626" s="212"/>
      <c r="Q626" s="211"/>
      <c r="R626" s="211"/>
      <c r="S626" s="213"/>
      <c r="T626" s="211"/>
      <c r="U626" s="211"/>
      <c r="V626" s="211"/>
      <c r="W626" s="211"/>
      <c r="X626" s="211"/>
      <c r="Y626" s="213"/>
      <c r="Z626" s="211"/>
      <c r="AA626" s="211"/>
      <c r="AB626" s="211"/>
    </row>
    <row r="627" customFormat="false" ht="12" hidden="false" customHeight="false" outlineLevel="0" collapsed="false">
      <c r="G627" s="211"/>
      <c r="H627" s="211"/>
      <c r="I627" s="212"/>
      <c r="J627" s="211"/>
      <c r="K627" s="211"/>
      <c r="L627" s="211"/>
      <c r="M627" s="213"/>
      <c r="N627" s="211"/>
      <c r="O627" s="211"/>
      <c r="P627" s="212"/>
      <c r="Q627" s="211"/>
      <c r="R627" s="211"/>
      <c r="S627" s="213"/>
      <c r="T627" s="211"/>
      <c r="U627" s="211"/>
      <c r="V627" s="211"/>
      <c r="W627" s="211"/>
      <c r="X627" s="211"/>
      <c r="Y627" s="213"/>
      <c r="Z627" s="211"/>
      <c r="AA627" s="211"/>
      <c r="AB627" s="211"/>
    </row>
    <row r="628" customFormat="false" ht="12" hidden="false" customHeight="false" outlineLevel="0" collapsed="false">
      <c r="G628" s="211"/>
      <c r="H628" s="211"/>
      <c r="I628" s="212"/>
      <c r="J628" s="211"/>
      <c r="K628" s="211"/>
      <c r="L628" s="211"/>
      <c r="M628" s="213"/>
      <c r="N628" s="211"/>
      <c r="O628" s="211"/>
      <c r="P628" s="212"/>
      <c r="Q628" s="211"/>
      <c r="R628" s="211"/>
      <c r="S628" s="213"/>
      <c r="T628" s="211"/>
      <c r="U628" s="211"/>
      <c r="V628" s="211"/>
      <c r="W628" s="211"/>
      <c r="X628" s="211"/>
      <c r="Y628" s="213"/>
      <c r="Z628" s="211"/>
      <c r="AA628" s="211"/>
      <c r="AB628" s="211"/>
    </row>
    <row r="629" customFormat="false" ht="12" hidden="false" customHeight="false" outlineLevel="0" collapsed="false">
      <c r="G629" s="211"/>
      <c r="H629" s="211"/>
      <c r="I629" s="212"/>
      <c r="J629" s="211"/>
      <c r="K629" s="211"/>
      <c r="L629" s="211"/>
      <c r="M629" s="213"/>
      <c r="N629" s="211"/>
      <c r="O629" s="211"/>
      <c r="P629" s="212"/>
      <c r="Q629" s="211"/>
      <c r="R629" s="211"/>
      <c r="S629" s="213"/>
      <c r="T629" s="211"/>
      <c r="U629" s="211"/>
      <c r="V629" s="211"/>
      <c r="W629" s="211"/>
      <c r="X629" s="211"/>
      <c r="Y629" s="213"/>
      <c r="Z629" s="211"/>
      <c r="AA629" s="211"/>
      <c r="AB629" s="211"/>
    </row>
    <row r="630" customFormat="false" ht="12" hidden="false" customHeight="false" outlineLevel="0" collapsed="false">
      <c r="G630" s="211"/>
      <c r="H630" s="211"/>
      <c r="I630" s="212"/>
      <c r="J630" s="211"/>
      <c r="K630" s="211"/>
      <c r="L630" s="211"/>
      <c r="M630" s="213"/>
      <c r="N630" s="211"/>
      <c r="O630" s="211"/>
      <c r="P630" s="212"/>
      <c r="Q630" s="211"/>
      <c r="R630" s="211"/>
      <c r="S630" s="213"/>
      <c r="T630" s="211"/>
      <c r="U630" s="211"/>
      <c r="V630" s="211"/>
      <c r="W630" s="211"/>
      <c r="X630" s="211"/>
      <c r="Y630" s="213"/>
      <c r="Z630" s="211"/>
      <c r="AA630" s="211"/>
      <c r="AB630" s="211"/>
    </row>
    <row r="631" customFormat="false" ht="12" hidden="false" customHeight="false" outlineLevel="0" collapsed="false">
      <c r="G631" s="211"/>
      <c r="H631" s="211"/>
      <c r="I631" s="212"/>
      <c r="J631" s="211"/>
      <c r="K631" s="211"/>
      <c r="L631" s="211"/>
      <c r="M631" s="213"/>
      <c r="N631" s="211"/>
      <c r="O631" s="211"/>
      <c r="P631" s="212"/>
      <c r="Q631" s="211"/>
      <c r="R631" s="211"/>
      <c r="S631" s="213"/>
      <c r="T631" s="211"/>
      <c r="U631" s="211"/>
      <c r="V631" s="211"/>
      <c r="W631" s="211"/>
      <c r="X631" s="211"/>
      <c r="Y631" s="213"/>
      <c r="Z631" s="211"/>
      <c r="AA631" s="211"/>
      <c r="AB631" s="211"/>
    </row>
    <row r="632" customFormat="false" ht="12" hidden="false" customHeight="false" outlineLevel="0" collapsed="false">
      <c r="G632" s="211"/>
      <c r="H632" s="211"/>
      <c r="I632" s="212"/>
      <c r="J632" s="211"/>
      <c r="K632" s="211"/>
      <c r="L632" s="211"/>
      <c r="M632" s="213"/>
      <c r="N632" s="211"/>
      <c r="O632" s="211"/>
      <c r="P632" s="212"/>
      <c r="Q632" s="211"/>
      <c r="R632" s="211"/>
      <c r="S632" s="213"/>
      <c r="T632" s="211"/>
      <c r="U632" s="211"/>
      <c r="V632" s="211"/>
      <c r="W632" s="211"/>
      <c r="X632" s="211"/>
      <c r="Y632" s="213"/>
      <c r="Z632" s="211"/>
      <c r="AA632" s="211"/>
      <c r="AB632" s="211"/>
    </row>
    <row r="633" customFormat="false" ht="12" hidden="false" customHeight="false" outlineLevel="0" collapsed="false">
      <c r="G633" s="211"/>
      <c r="H633" s="211"/>
      <c r="I633" s="212"/>
      <c r="J633" s="211"/>
      <c r="K633" s="211"/>
      <c r="L633" s="211"/>
      <c r="M633" s="213"/>
      <c r="N633" s="211"/>
      <c r="O633" s="211"/>
      <c r="P633" s="212"/>
      <c r="Q633" s="211"/>
      <c r="R633" s="211"/>
      <c r="S633" s="213"/>
      <c r="T633" s="211"/>
      <c r="U633" s="211"/>
      <c r="V633" s="211"/>
      <c r="W633" s="211"/>
      <c r="X633" s="211"/>
      <c r="Y633" s="213"/>
      <c r="Z633" s="211"/>
      <c r="AA633" s="211"/>
      <c r="AB633" s="211"/>
    </row>
    <row r="634" customFormat="false" ht="12" hidden="false" customHeight="false" outlineLevel="0" collapsed="false">
      <c r="G634" s="211"/>
      <c r="H634" s="211"/>
      <c r="I634" s="212"/>
      <c r="J634" s="211"/>
      <c r="K634" s="211"/>
      <c r="L634" s="211"/>
      <c r="M634" s="213"/>
      <c r="N634" s="211"/>
      <c r="O634" s="211"/>
      <c r="P634" s="212"/>
      <c r="Q634" s="211"/>
      <c r="R634" s="211"/>
      <c r="S634" s="213"/>
      <c r="T634" s="211"/>
      <c r="U634" s="211"/>
      <c r="V634" s="211"/>
      <c r="W634" s="211"/>
      <c r="X634" s="211"/>
      <c r="Y634" s="213"/>
      <c r="Z634" s="211"/>
      <c r="AA634" s="211"/>
      <c r="AB634" s="211"/>
    </row>
    <row r="635" customFormat="false" ht="12" hidden="false" customHeight="false" outlineLevel="0" collapsed="false">
      <c r="G635" s="211"/>
      <c r="H635" s="211"/>
      <c r="I635" s="212"/>
      <c r="J635" s="211"/>
      <c r="K635" s="211"/>
      <c r="L635" s="211"/>
      <c r="M635" s="213"/>
      <c r="N635" s="211"/>
      <c r="O635" s="211"/>
      <c r="P635" s="212"/>
      <c r="Q635" s="211"/>
      <c r="R635" s="211"/>
      <c r="S635" s="213"/>
      <c r="T635" s="211"/>
      <c r="U635" s="211"/>
      <c r="V635" s="211"/>
      <c r="W635" s="211"/>
      <c r="X635" s="211"/>
      <c r="Y635" s="213"/>
      <c r="Z635" s="211"/>
      <c r="AA635" s="211"/>
      <c r="AB635" s="211"/>
    </row>
    <row r="636" customFormat="false" ht="12" hidden="false" customHeight="false" outlineLevel="0" collapsed="false">
      <c r="G636" s="211"/>
      <c r="H636" s="211"/>
      <c r="I636" s="212"/>
      <c r="J636" s="211"/>
      <c r="K636" s="211"/>
      <c r="L636" s="211"/>
      <c r="M636" s="213"/>
      <c r="N636" s="211"/>
      <c r="O636" s="211"/>
      <c r="P636" s="212"/>
      <c r="Q636" s="211"/>
      <c r="R636" s="211"/>
      <c r="S636" s="213"/>
      <c r="T636" s="211"/>
      <c r="U636" s="211"/>
      <c r="V636" s="211"/>
      <c r="W636" s="211"/>
      <c r="X636" s="211"/>
      <c r="Y636" s="213"/>
      <c r="Z636" s="211"/>
      <c r="AA636" s="211"/>
      <c r="AB636" s="211"/>
    </row>
    <row r="637" customFormat="false" ht="12" hidden="false" customHeight="false" outlineLevel="0" collapsed="false">
      <c r="G637" s="211"/>
      <c r="H637" s="211"/>
      <c r="I637" s="212"/>
      <c r="J637" s="211"/>
      <c r="K637" s="211"/>
      <c r="L637" s="211"/>
      <c r="M637" s="213"/>
      <c r="N637" s="211"/>
      <c r="O637" s="211"/>
      <c r="P637" s="212"/>
      <c r="Q637" s="211"/>
      <c r="R637" s="211"/>
      <c r="S637" s="213"/>
      <c r="T637" s="211"/>
      <c r="U637" s="211"/>
      <c r="V637" s="211"/>
      <c r="W637" s="211"/>
      <c r="X637" s="211"/>
      <c r="Y637" s="213"/>
      <c r="Z637" s="211"/>
      <c r="AA637" s="211"/>
      <c r="AB637" s="211"/>
    </row>
    <row r="638" customFormat="false" ht="12" hidden="false" customHeight="false" outlineLevel="0" collapsed="false">
      <c r="G638" s="211"/>
      <c r="H638" s="211"/>
      <c r="I638" s="212"/>
      <c r="J638" s="211"/>
      <c r="K638" s="211"/>
      <c r="L638" s="211"/>
      <c r="M638" s="213"/>
      <c r="N638" s="211"/>
      <c r="O638" s="211"/>
      <c r="P638" s="212"/>
      <c r="Q638" s="211"/>
      <c r="R638" s="211"/>
      <c r="S638" s="213"/>
      <c r="T638" s="211"/>
      <c r="U638" s="211"/>
      <c r="V638" s="211"/>
      <c r="W638" s="211"/>
      <c r="X638" s="211"/>
      <c r="Y638" s="213"/>
      <c r="Z638" s="211"/>
      <c r="AA638" s="211"/>
      <c r="AB638" s="211"/>
    </row>
    <row r="639" customFormat="false" ht="12" hidden="false" customHeight="false" outlineLevel="0" collapsed="false">
      <c r="G639" s="211"/>
      <c r="H639" s="211"/>
      <c r="I639" s="212"/>
      <c r="J639" s="211"/>
      <c r="K639" s="211"/>
      <c r="L639" s="211"/>
      <c r="M639" s="213"/>
      <c r="N639" s="211"/>
      <c r="O639" s="211"/>
      <c r="P639" s="212"/>
      <c r="Q639" s="211"/>
      <c r="R639" s="211"/>
      <c r="S639" s="213"/>
      <c r="T639" s="211"/>
      <c r="U639" s="211"/>
      <c r="V639" s="211"/>
      <c r="W639" s="211"/>
      <c r="X639" s="211"/>
      <c r="Y639" s="213"/>
      <c r="Z639" s="211"/>
      <c r="AA639" s="211"/>
      <c r="AB639" s="211"/>
    </row>
    <row r="640" customFormat="false" ht="12" hidden="false" customHeight="false" outlineLevel="0" collapsed="false">
      <c r="G640" s="211"/>
      <c r="H640" s="211"/>
      <c r="I640" s="212"/>
      <c r="J640" s="211"/>
      <c r="K640" s="211"/>
      <c r="L640" s="211"/>
      <c r="M640" s="213"/>
      <c r="N640" s="211"/>
      <c r="O640" s="211"/>
      <c r="P640" s="212"/>
      <c r="Q640" s="211"/>
      <c r="R640" s="211"/>
      <c r="S640" s="213"/>
      <c r="T640" s="211"/>
      <c r="U640" s="211"/>
      <c r="V640" s="211"/>
      <c r="W640" s="211"/>
      <c r="X640" s="211"/>
      <c r="Y640" s="213"/>
      <c r="Z640" s="211"/>
      <c r="AA640" s="211"/>
      <c r="AB640" s="211"/>
    </row>
    <row r="641" customFormat="false" ht="12" hidden="false" customHeight="false" outlineLevel="0" collapsed="false">
      <c r="G641" s="211"/>
      <c r="H641" s="211"/>
      <c r="I641" s="212"/>
      <c r="J641" s="211"/>
      <c r="K641" s="211"/>
      <c r="L641" s="211"/>
      <c r="M641" s="213"/>
      <c r="N641" s="211"/>
      <c r="O641" s="211"/>
      <c r="P641" s="212"/>
      <c r="Q641" s="211"/>
      <c r="R641" s="211"/>
      <c r="S641" s="213"/>
      <c r="T641" s="211"/>
      <c r="U641" s="211"/>
      <c r="V641" s="211"/>
      <c r="W641" s="211"/>
      <c r="X641" s="211"/>
      <c r="Y641" s="213"/>
      <c r="Z641" s="211"/>
      <c r="AA641" s="211"/>
      <c r="AB641" s="211"/>
    </row>
    <row r="642" customFormat="false" ht="12" hidden="false" customHeight="false" outlineLevel="0" collapsed="false">
      <c r="G642" s="211"/>
      <c r="H642" s="211"/>
      <c r="I642" s="212"/>
      <c r="J642" s="211"/>
      <c r="K642" s="211"/>
      <c r="L642" s="211"/>
      <c r="M642" s="213"/>
      <c r="N642" s="211"/>
      <c r="O642" s="211"/>
      <c r="P642" s="212"/>
      <c r="Q642" s="211"/>
      <c r="R642" s="211"/>
      <c r="S642" s="213"/>
      <c r="T642" s="211"/>
      <c r="U642" s="211"/>
      <c r="V642" s="211"/>
      <c r="W642" s="211"/>
      <c r="X642" s="211"/>
      <c r="Y642" s="213"/>
      <c r="Z642" s="211"/>
      <c r="AA642" s="211"/>
      <c r="AB642" s="211"/>
    </row>
    <row r="643" customFormat="false" ht="12" hidden="false" customHeight="false" outlineLevel="0" collapsed="false">
      <c r="G643" s="211"/>
      <c r="H643" s="211"/>
      <c r="I643" s="212"/>
      <c r="J643" s="211"/>
      <c r="K643" s="211"/>
      <c r="L643" s="211"/>
      <c r="M643" s="213"/>
      <c r="N643" s="211"/>
      <c r="O643" s="211"/>
      <c r="P643" s="212"/>
      <c r="Q643" s="211"/>
      <c r="R643" s="211"/>
      <c r="S643" s="213"/>
      <c r="T643" s="211"/>
      <c r="U643" s="211"/>
      <c r="V643" s="211"/>
      <c r="W643" s="211"/>
      <c r="X643" s="211"/>
      <c r="Y643" s="213"/>
      <c r="Z643" s="211"/>
      <c r="AA643" s="211"/>
      <c r="AB643" s="211"/>
    </row>
    <row r="644" customFormat="false" ht="12" hidden="false" customHeight="false" outlineLevel="0" collapsed="false">
      <c r="G644" s="211"/>
      <c r="H644" s="211"/>
      <c r="I644" s="212"/>
      <c r="J644" s="211"/>
      <c r="K644" s="211"/>
      <c r="L644" s="211"/>
      <c r="M644" s="213"/>
      <c r="N644" s="211"/>
      <c r="O644" s="211"/>
      <c r="P644" s="212"/>
      <c r="Q644" s="211"/>
      <c r="R644" s="211"/>
      <c r="S644" s="213"/>
      <c r="T644" s="211"/>
      <c r="U644" s="211"/>
      <c r="V644" s="211"/>
      <c r="W644" s="211"/>
      <c r="X644" s="211"/>
      <c r="Y644" s="213"/>
      <c r="Z644" s="211"/>
      <c r="AA644" s="211"/>
      <c r="AB644" s="211"/>
    </row>
    <row r="645" customFormat="false" ht="12" hidden="false" customHeight="false" outlineLevel="0" collapsed="false">
      <c r="G645" s="211"/>
      <c r="H645" s="211"/>
      <c r="I645" s="212"/>
      <c r="J645" s="211"/>
      <c r="K645" s="211"/>
      <c r="L645" s="211"/>
      <c r="M645" s="213"/>
      <c r="N645" s="211"/>
      <c r="O645" s="211"/>
      <c r="P645" s="212"/>
      <c r="Q645" s="211"/>
      <c r="R645" s="211"/>
      <c r="S645" s="213"/>
      <c r="T645" s="211"/>
      <c r="U645" s="211"/>
      <c r="V645" s="211"/>
      <c r="W645" s="211"/>
      <c r="X645" s="211"/>
      <c r="Y645" s="213"/>
      <c r="Z645" s="211"/>
      <c r="AA645" s="211"/>
      <c r="AB645" s="211"/>
    </row>
    <row r="646" customFormat="false" ht="12" hidden="false" customHeight="false" outlineLevel="0" collapsed="false">
      <c r="G646" s="211"/>
      <c r="H646" s="211"/>
      <c r="I646" s="212"/>
      <c r="J646" s="211"/>
      <c r="K646" s="211"/>
      <c r="L646" s="211"/>
      <c r="M646" s="213"/>
      <c r="N646" s="211"/>
      <c r="O646" s="211"/>
      <c r="P646" s="212"/>
      <c r="Q646" s="211"/>
      <c r="R646" s="211"/>
      <c r="S646" s="213"/>
      <c r="T646" s="211"/>
      <c r="U646" s="211"/>
      <c r="V646" s="211"/>
      <c r="W646" s="211"/>
      <c r="X646" s="211"/>
      <c r="Y646" s="213"/>
      <c r="Z646" s="211"/>
      <c r="AA646" s="211"/>
      <c r="AB646" s="211"/>
    </row>
    <row r="647" customFormat="false" ht="12" hidden="false" customHeight="false" outlineLevel="0" collapsed="false">
      <c r="G647" s="211"/>
      <c r="H647" s="211"/>
      <c r="I647" s="212"/>
      <c r="J647" s="211"/>
      <c r="K647" s="211"/>
      <c r="L647" s="211"/>
      <c r="M647" s="213"/>
      <c r="N647" s="211"/>
      <c r="O647" s="211"/>
      <c r="P647" s="212"/>
      <c r="Q647" s="211"/>
      <c r="R647" s="211"/>
      <c r="S647" s="213"/>
      <c r="T647" s="211"/>
      <c r="U647" s="211"/>
      <c r="V647" s="211"/>
      <c r="W647" s="211"/>
      <c r="X647" s="211"/>
      <c r="Y647" s="213"/>
      <c r="Z647" s="211"/>
      <c r="AA647" s="211"/>
      <c r="AB647" s="211"/>
    </row>
    <row r="648" customFormat="false" ht="12" hidden="false" customHeight="false" outlineLevel="0" collapsed="false">
      <c r="G648" s="211"/>
      <c r="H648" s="211"/>
      <c r="I648" s="212"/>
      <c r="J648" s="211"/>
      <c r="K648" s="211"/>
      <c r="L648" s="211"/>
      <c r="M648" s="213"/>
      <c r="N648" s="211"/>
      <c r="O648" s="211"/>
      <c r="P648" s="212"/>
      <c r="Q648" s="211"/>
      <c r="R648" s="211"/>
      <c r="S648" s="213"/>
      <c r="T648" s="211"/>
      <c r="U648" s="211"/>
      <c r="V648" s="211"/>
      <c r="W648" s="211"/>
      <c r="X648" s="211"/>
      <c r="Y648" s="213"/>
      <c r="Z648" s="211"/>
      <c r="AA648" s="211"/>
      <c r="AB648" s="211"/>
    </row>
    <row r="649" customFormat="false" ht="12" hidden="false" customHeight="false" outlineLevel="0" collapsed="false">
      <c r="G649" s="211"/>
      <c r="H649" s="211"/>
      <c r="I649" s="212"/>
      <c r="J649" s="211"/>
      <c r="K649" s="211"/>
      <c r="L649" s="211"/>
      <c r="M649" s="213"/>
      <c r="N649" s="211"/>
      <c r="O649" s="211"/>
      <c r="P649" s="212"/>
      <c r="Q649" s="211"/>
      <c r="R649" s="211"/>
      <c r="S649" s="213"/>
      <c r="T649" s="211"/>
      <c r="U649" s="211"/>
      <c r="V649" s="211"/>
      <c r="W649" s="211"/>
      <c r="X649" s="211"/>
      <c r="Y649" s="213"/>
      <c r="Z649" s="211"/>
      <c r="AA649" s="211"/>
      <c r="AB649" s="211"/>
    </row>
    <row r="650" customFormat="false" ht="12" hidden="false" customHeight="false" outlineLevel="0" collapsed="false">
      <c r="G650" s="211"/>
      <c r="H650" s="211"/>
      <c r="I650" s="212"/>
      <c r="J650" s="211"/>
      <c r="K650" s="211"/>
      <c r="L650" s="211"/>
      <c r="M650" s="213"/>
      <c r="N650" s="211"/>
      <c r="O650" s="211"/>
      <c r="P650" s="212"/>
      <c r="Q650" s="211"/>
      <c r="R650" s="211"/>
      <c r="S650" s="213"/>
      <c r="T650" s="211"/>
      <c r="U650" s="211"/>
      <c r="V650" s="211"/>
      <c r="W650" s="211"/>
      <c r="X650" s="211"/>
      <c r="Y650" s="213"/>
      <c r="Z650" s="211"/>
      <c r="AA650" s="211"/>
      <c r="AB650" s="211"/>
    </row>
    <row r="651" customFormat="false" ht="12" hidden="false" customHeight="false" outlineLevel="0" collapsed="false">
      <c r="G651" s="211"/>
      <c r="H651" s="211"/>
      <c r="I651" s="212"/>
      <c r="J651" s="211"/>
      <c r="K651" s="211"/>
      <c r="L651" s="211"/>
      <c r="M651" s="213"/>
      <c r="N651" s="211"/>
      <c r="O651" s="211"/>
      <c r="P651" s="212"/>
      <c r="Q651" s="211"/>
      <c r="R651" s="211"/>
      <c r="S651" s="213"/>
      <c r="T651" s="211"/>
      <c r="U651" s="211"/>
      <c r="V651" s="211"/>
      <c r="W651" s="211"/>
      <c r="X651" s="211"/>
      <c r="Y651" s="213"/>
      <c r="Z651" s="211"/>
      <c r="AA651" s="211"/>
      <c r="AB651" s="211"/>
    </row>
    <row r="652" customFormat="false" ht="12" hidden="false" customHeight="false" outlineLevel="0" collapsed="false">
      <c r="G652" s="211"/>
      <c r="H652" s="211"/>
      <c r="I652" s="212"/>
      <c r="J652" s="211"/>
      <c r="K652" s="211"/>
      <c r="L652" s="211"/>
      <c r="M652" s="213"/>
      <c r="N652" s="211"/>
      <c r="O652" s="211"/>
      <c r="P652" s="212"/>
      <c r="Q652" s="211"/>
      <c r="R652" s="211"/>
      <c r="S652" s="213"/>
      <c r="T652" s="211"/>
      <c r="U652" s="211"/>
      <c r="V652" s="211"/>
      <c r="W652" s="211"/>
      <c r="X652" s="211"/>
      <c r="Y652" s="213"/>
      <c r="Z652" s="211"/>
      <c r="AA652" s="211"/>
      <c r="AB652" s="211"/>
    </row>
    <row r="653" customFormat="false" ht="12" hidden="false" customHeight="false" outlineLevel="0" collapsed="false">
      <c r="G653" s="211"/>
      <c r="H653" s="211"/>
      <c r="I653" s="212"/>
      <c r="J653" s="211"/>
      <c r="K653" s="211"/>
      <c r="L653" s="211"/>
      <c r="M653" s="213"/>
      <c r="N653" s="211"/>
      <c r="O653" s="211"/>
      <c r="P653" s="212"/>
      <c r="Q653" s="211"/>
      <c r="R653" s="211"/>
      <c r="S653" s="213"/>
      <c r="T653" s="211"/>
      <c r="U653" s="211"/>
      <c r="V653" s="211"/>
      <c r="W653" s="211"/>
      <c r="X653" s="211"/>
      <c r="Y653" s="213"/>
      <c r="Z653" s="211"/>
      <c r="AA653" s="211"/>
      <c r="AB653" s="211"/>
    </row>
    <row r="654" customFormat="false" ht="12" hidden="false" customHeight="false" outlineLevel="0" collapsed="false">
      <c r="G654" s="211"/>
      <c r="H654" s="211"/>
      <c r="I654" s="212"/>
      <c r="J654" s="211"/>
      <c r="K654" s="211"/>
      <c r="L654" s="211"/>
      <c r="M654" s="213"/>
      <c r="N654" s="211"/>
      <c r="O654" s="211"/>
      <c r="P654" s="212"/>
      <c r="Q654" s="211"/>
      <c r="R654" s="211"/>
      <c r="S654" s="213"/>
      <c r="T654" s="211"/>
      <c r="U654" s="211"/>
      <c r="V654" s="211"/>
      <c r="W654" s="211"/>
      <c r="X654" s="211"/>
      <c r="Y654" s="213"/>
      <c r="Z654" s="211"/>
      <c r="AA654" s="211"/>
      <c r="AB654" s="211"/>
    </row>
    <row r="655" customFormat="false" ht="12" hidden="false" customHeight="false" outlineLevel="0" collapsed="false">
      <c r="G655" s="211"/>
      <c r="H655" s="211"/>
      <c r="I655" s="212"/>
      <c r="J655" s="211"/>
      <c r="K655" s="211"/>
      <c r="L655" s="211"/>
      <c r="M655" s="213"/>
      <c r="N655" s="211"/>
      <c r="O655" s="211"/>
      <c r="P655" s="212"/>
      <c r="Q655" s="211"/>
      <c r="R655" s="211"/>
      <c r="S655" s="213"/>
      <c r="T655" s="211"/>
      <c r="U655" s="211"/>
      <c r="V655" s="211"/>
      <c r="W655" s="211"/>
      <c r="X655" s="211"/>
      <c r="Y655" s="213"/>
      <c r="Z655" s="211"/>
      <c r="AA655" s="211"/>
      <c r="AB655" s="211"/>
    </row>
    <row r="656" customFormat="false" ht="12" hidden="false" customHeight="false" outlineLevel="0" collapsed="false">
      <c r="G656" s="211"/>
      <c r="H656" s="211"/>
      <c r="I656" s="212"/>
      <c r="J656" s="211"/>
      <c r="K656" s="211"/>
      <c r="L656" s="211"/>
      <c r="M656" s="213"/>
      <c r="N656" s="211"/>
      <c r="O656" s="211"/>
      <c r="P656" s="212"/>
      <c r="Q656" s="211"/>
      <c r="R656" s="211"/>
      <c r="S656" s="213"/>
      <c r="T656" s="211"/>
      <c r="U656" s="211"/>
      <c r="V656" s="211"/>
      <c r="W656" s="211"/>
      <c r="X656" s="211"/>
      <c r="Y656" s="213"/>
      <c r="Z656" s="211"/>
      <c r="AA656" s="211"/>
      <c r="AB656" s="211"/>
    </row>
    <row r="657" customFormat="false" ht="12" hidden="false" customHeight="false" outlineLevel="0" collapsed="false">
      <c r="G657" s="211"/>
      <c r="H657" s="211"/>
      <c r="I657" s="212"/>
      <c r="J657" s="211"/>
      <c r="K657" s="211"/>
      <c r="L657" s="211"/>
      <c r="M657" s="213"/>
      <c r="N657" s="211"/>
      <c r="O657" s="211"/>
      <c r="P657" s="212"/>
      <c r="Q657" s="211"/>
      <c r="R657" s="211"/>
      <c r="S657" s="213"/>
      <c r="T657" s="211"/>
      <c r="U657" s="211"/>
      <c r="V657" s="211"/>
      <c r="W657" s="211"/>
      <c r="X657" s="211"/>
      <c r="Y657" s="213"/>
      <c r="Z657" s="211"/>
      <c r="AA657" s="211"/>
      <c r="AB657" s="211"/>
    </row>
    <row r="658" customFormat="false" ht="12" hidden="false" customHeight="false" outlineLevel="0" collapsed="false">
      <c r="G658" s="211"/>
      <c r="H658" s="211"/>
      <c r="I658" s="212"/>
      <c r="J658" s="211"/>
      <c r="K658" s="211"/>
      <c r="L658" s="211"/>
      <c r="M658" s="213"/>
      <c r="N658" s="211"/>
      <c r="O658" s="211"/>
      <c r="P658" s="212"/>
      <c r="Q658" s="211"/>
      <c r="R658" s="211"/>
      <c r="S658" s="213"/>
      <c r="T658" s="211"/>
      <c r="U658" s="211"/>
      <c r="V658" s="211"/>
      <c r="W658" s="211"/>
      <c r="X658" s="211"/>
      <c r="Y658" s="213"/>
      <c r="Z658" s="211"/>
      <c r="AA658" s="211"/>
      <c r="AB658" s="211"/>
    </row>
    <row r="659" customFormat="false" ht="12" hidden="false" customHeight="false" outlineLevel="0" collapsed="false">
      <c r="G659" s="211"/>
      <c r="H659" s="211"/>
      <c r="I659" s="212"/>
      <c r="J659" s="211"/>
      <c r="K659" s="211"/>
      <c r="L659" s="211"/>
      <c r="M659" s="213"/>
      <c r="N659" s="211"/>
      <c r="O659" s="211"/>
      <c r="P659" s="212"/>
      <c r="Q659" s="211"/>
      <c r="R659" s="211"/>
      <c r="S659" s="213"/>
      <c r="T659" s="211"/>
      <c r="U659" s="211"/>
      <c r="V659" s="211"/>
      <c r="W659" s="211"/>
      <c r="X659" s="211"/>
      <c r="Y659" s="213"/>
      <c r="Z659" s="211"/>
      <c r="AA659" s="211"/>
      <c r="AB659" s="211"/>
    </row>
    <row r="660" customFormat="false" ht="12" hidden="false" customHeight="false" outlineLevel="0" collapsed="false">
      <c r="G660" s="211"/>
      <c r="H660" s="211"/>
      <c r="I660" s="212"/>
      <c r="J660" s="211"/>
      <c r="K660" s="211"/>
      <c r="L660" s="211"/>
      <c r="M660" s="213"/>
      <c r="N660" s="211"/>
      <c r="O660" s="211"/>
      <c r="P660" s="212"/>
      <c r="Q660" s="211"/>
      <c r="R660" s="211"/>
      <c r="S660" s="213"/>
      <c r="T660" s="211"/>
      <c r="U660" s="211"/>
      <c r="V660" s="211"/>
      <c r="W660" s="211"/>
      <c r="X660" s="211"/>
      <c r="Y660" s="213"/>
      <c r="Z660" s="211"/>
      <c r="AA660" s="211"/>
      <c r="AB660" s="211"/>
    </row>
    <row r="661" customFormat="false" ht="12" hidden="false" customHeight="false" outlineLevel="0" collapsed="false">
      <c r="G661" s="211"/>
      <c r="H661" s="211"/>
      <c r="I661" s="212"/>
      <c r="J661" s="211"/>
      <c r="K661" s="211"/>
      <c r="L661" s="211"/>
      <c r="M661" s="213"/>
      <c r="N661" s="211"/>
      <c r="O661" s="211"/>
      <c r="P661" s="212"/>
      <c r="Q661" s="211"/>
      <c r="R661" s="211"/>
      <c r="S661" s="213"/>
      <c r="T661" s="211"/>
      <c r="U661" s="211"/>
      <c r="V661" s="211"/>
      <c r="W661" s="211"/>
      <c r="X661" s="211"/>
      <c r="Y661" s="213"/>
      <c r="Z661" s="211"/>
      <c r="AA661" s="211"/>
      <c r="AB661" s="211"/>
    </row>
    <row r="662" customFormat="false" ht="12" hidden="false" customHeight="false" outlineLevel="0" collapsed="false">
      <c r="G662" s="211"/>
      <c r="H662" s="211"/>
      <c r="I662" s="212"/>
      <c r="J662" s="211"/>
      <c r="K662" s="211"/>
      <c r="L662" s="211"/>
      <c r="M662" s="213"/>
      <c r="N662" s="211"/>
      <c r="O662" s="211"/>
      <c r="P662" s="212"/>
      <c r="Q662" s="211"/>
      <c r="R662" s="211"/>
      <c r="S662" s="213"/>
      <c r="T662" s="211"/>
      <c r="U662" s="211"/>
      <c r="V662" s="211"/>
      <c r="W662" s="211"/>
      <c r="X662" s="211"/>
      <c r="Y662" s="213"/>
      <c r="Z662" s="211"/>
      <c r="AA662" s="211"/>
      <c r="AB662" s="211"/>
    </row>
    <row r="663" customFormat="false" ht="12" hidden="false" customHeight="false" outlineLevel="0" collapsed="false">
      <c r="G663" s="211"/>
      <c r="H663" s="211"/>
      <c r="I663" s="212"/>
      <c r="J663" s="211"/>
      <c r="K663" s="211"/>
      <c r="L663" s="211"/>
      <c r="M663" s="213"/>
      <c r="N663" s="211"/>
      <c r="O663" s="211"/>
      <c r="P663" s="212"/>
      <c r="Q663" s="211"/>
      <c r="R663" s="211"/>
      <c r="S663" s="213"/>
      <c r="T663" s="211"/>
      <c r="U663" s="211"/>
      <c r="V663" s="211"/>
      <c r="W663" s="211"/>
      <c r="X663" s="211"/>
      <c r="Y663" s="213"/>
      <c r="Z663" s="211"/>
      <c r="AA663" s="211"/>
      <c r="AB663" s="211"/>
    </row>
    <row r="664" customFormat="false" ht="12" hidden="false" customHeight="false" outlineLevel="0" collapsed="false">
      <c r="G664" s="211"/>
      <c r="H664" s="211"/>
      <c r="I664" s="212"/>
      <c r="J664" s="211"/>
      <c r="K664" s="211"/>
      <c r="L664" s="211"/>
      <c r="M664" s="213"/>
      <c r="N664" s="211"/>
      <c r="O664" s="211"/>
      <c r="P664" s="212"/>
      <c r="Q664" s="211"/>
      <c r="R664" s="211"/>
      <c r="S664" s="213"/>
      <c r="T664" s="211"/>
      <c r="U664" s="211"/>
      <c r="V664" s="211"/>
      <c r="W664" s="211"/>
      <c r="X664" s="211"/>
      <c r="Y664" s="213"/>
      <c r="Z664" s="211"/>
      <c r="AA664" s="211"/>
      <c r="AB664" s="211"/>
    </row>
    <row r="665" customFormat="false" ht="12" hidden="false" customHeight="false" outlineLevel="0" collapsed="false">
      <c r="G665" s="211"/>
      <c r="H665" s="211"/>
      <c r="I665" s="212"/>
      <c r="J665" s="211"/>
      <c r="K665" s="211"/>
      <c r="L665" s="211"/>
      <c r="M665" s="213"/>
      <c r="N665" s="211"/>
      <c r="O665" s="211"/>
      <c r="P665" s="212"/>
      <c r="Q665" s="211"/>
      <c r="R665" s="211"/>
      <c r="S665" s="213"/>
      <c r="T665" s="211"/>
      <c r="U665" s="211"/>
      <c r="V665" s="211"/>
      <c r="W665" s="211"/>
      <c r="X665" s="211"/>
      <c r="Y665" s="213"/>
      <c r="Z665" s="211"/>
      <c r="AA665" s="211"/>
      <c r="AB665" s="211"/>
    </row>
    <row r="666" customFormat="false" ht="12" hidden="false" customHeight="false" outlineLevel="0" collapsed="false">
      <c r="G666" s="211"/>
      <c r="H666" s="211"/>
      <c r="I666" s="212"/>
      <c r="J666" s="211"/>
      <c r="K666" s="211"/>
      <c r="L666" s="211"/>
      <c r="M666" s="213"/>
      <c r="N666" s="211"/>
      <c r="O666" s="211"/>
      <c r="P666" s="212"/>
      <c r="Q666" s="211"/>
      <c r="R666" s="211"/>
      <c r="S666" s="213"/>
      <c r="T666" s="211"/>
      <c r="U666" s="211"/>
      <c r="V666" s="211"/>
      <c r="W666" s="211"/>
      <c r="X666" s="211"/>
      <c r="Y666" s="213"/>
      <c r="Z666" s="211"/>
      <c r="AA666" s="211"/>
      <c r="AB666" s="211"/>
    </row>
    <row r="667" customFormat="false" ht="12" hidden="false" customHeight="false" outlineLevel="0" collapsed="false">
      <c r="G667" s="211"/>
      <c r="H667" s="211"/>
      <c r="I667" s="212"/>
      <c r="J667" s="211"/>
      <c r="K667" s="211"/>
      <c r="L667" s="211"/>
      <c r="M667" s="213"/>
      <c r="N667" s="211"/>
      <c r="O667" s="211"/>
      <c r="P667" s="212"/>
      <c r="Q667" s="211"/>
      <c r="R667" s="211"/>
      <c r="S667" s="213"/>
      <c r="T667" s="211"/>
      <c r="U667" s="211"/>
      <c r="V667" s="211"/>
      <c r="W667" s="211"/>
      <c r="X667" s="211"/>
      <c r="Y667" s="213"/>
      <c r="Z667" s="211"/>
      <c r="AA667" s="211"/>
      <c r="AB667" s="211"/>
    </row>
    <row r="668" customFormat="false" ht="12" hidden="false" customHeight="false" outlineLevel="0" collapsed="false">
      <c r="G668" s="211"/>
      <c r="H668" s="211"/>
      <c r="I668" s="212"/>
      <c r="J668" s="211"/>
      <c r="K668" s="211"/>
      <c r="L668" s="211"/>
      <c r="M668" s="213"/>
      <c r="N668" s="211"/>
      <c r="O668" s="211"/>
      <c r="P668" s="212"/>
      <c r="Q668" s="211"/>
      <c r="R668" s="211"/>
      <c r="S668" s="213"/>
      <c r="T668" s="211"/>
      <c r="U668" s="211"/>
      <c r="V668" s="211"/>
      <c r="W668" s="211"/>
      <c r="X668" s="211"/>
      <c r="Y668" s="213"/>
      <c r="Z668" s="211"/>
      <c r="AA668" s="211"/>
      <c r="AB668" s="211"/>
    </row>
    <row r="669" customFormat="false" ht="12" hidden="false" customHeight="false" outlineLevel="0" collapsed="false">
      <c r="G669" s="211"/>
      <c r="H669" s="211"/>
      <c r="I669" s="212"/>
      <c r="J669" s="211"/>
      <c r="K669" s="211"/>
      <c r="L669" s="211"/>
      <c r="M669" s="213"/>
      <c r="N669" s="211"/>
      <c r="O669" s="211"/>
      <c r="P669" s="212"/>
      <c r="Q669" s="211"/>
      <c r="R669" s="211"/>
      <c r="S669" s="213"/>
      <c r="T669" s="211"/>
      <c r="U669" s="211"/>
      <c r="V669" s="211"/>
      <c r="W669" s="211"/>
      <c r="X669" s="211"/>
      <c r="Y669" s="213"/>
      <c r="Z669" s="211"/>
      <c r="AA669" s="211"/>
      <c r="AB669" s="211"/>
    </row>
    <row r="670" customFormat="false" ht="12" hidden="false" customHeight="false" outlineLevel="0" collapsed="false">
      <c r="G670" s="211"/>
      <c r="H670" s="211"/>
      <c r="I670" s="212"/>
      <c r="J670" s="211"/>
      <c r="K670" s="211"/>
      <c r="L670" s="211"/>
      <c r="M670" s="213"/>
      <c r="N670" s="211"/>
      <c r="O670" s="211"/>
      <c r="P670" s="212"/>
      <c r="Q670" s="211"/>
      <c r="R670" s="211"/>
      <c r="S670" s="213"/>
      <c r="T670" s="211"/>
      <c r="U670" s="211"/>
      <c r="V670" s="211"/>
      <c r="W670" s="211"/>
      <c r="X670" s="211"/>
      <c r="Y670" s="213"/>
      <c r="Z670" s="211"/>
      <c r="AA670" s="211"/>
      <c r="AB670" s="211"/>
    </row>
    <row r="671" customFormat="false" ht="12" hidden="false" customHeight="false" outlineLevel="0" collapsed="false">
      <c r="G671" s="211"/>
      <c r="H671" s="211"/>
      <c r="I671" s="212"/>
      <c r="J671" s="211"/>
      <c r="K671" s="211"/>
      <c r="L671" s="211"/>
      <c r="M671" s="213"/>
      <c r="N671" s="211"/>
      <c r="O671" s="211"/>
      <c r="P671" s="212"/>
      <c r="Q671" s="211"/>
      <c r="R671" s="211"/>
      <c r="S671" s="213"/>
      <c r="T671" s="211"/>
      <c r="U671" s="211"/>
      <c r="V671" s="211"/>
      <c r="W671" s="211"/>
      <c r="X671" s="211"/>
      <c r="Y671" s="213"/>
      <c r="Z671" s="211"/>
      <c r="AA671" s="211"/>
      <c r="AB671" s="211"/>
    </row>
    <row r="672" customFormat="false" ht="12" hidden="false" customHeight="false" outlineLevel="0" collapsed="false">
      <c r="G672" s="211"/>
      <c r="H672" s="211"/>
      <c r="I672" s="212"/>
      <c r="J672" s="211"/>
      <c r="K672" s="211"/>
      <c r="L672" s="211"/>
      <c r="M672" s="213"/>
      <c r="N672" s="211"/>
      <c r="O672" s="211"/>
      <c r="P672" s="212"/>
      <c r="Q672" s="211"/>
      <c r="R672" s="211"/>
      <c r="S672" s="213"/>
      <c r="T672" s="211"/>
      <c r="U672" s="211"/>
      <c r="V672" s="211"/>
      <c r="W672" s="211"/>
      <c r="X672" s="211"/>
      <c r="Y672" s="213"/>
      <c r="Z672" s="211"/>
      <c r="AA672" s="211"/>
      <c r="AB672" s="211"/>
    </row>
    <row r="673" customFormat="false" ht="12" hidden="false" customHeight="false" outlineLevel="0" collapsed="false">
      <c r="G673" s="211"/>
      <c r="H673" s="211"/>
      <c r="I673" s="212"/>
      <c r="J673" s="211"/>
      <c r="K673" s="211"/>
      <c r="L673" s="211"/>
      <c r="M673" s="213"/>
      <c r="N673" s="211"/>
      <c r="O673" s="211"/>
      <c r="P673" s="212"/>
      <c r="Q673" s="211"/>
      <c r="R673" s="211"/>
      <c r="S673" s="213"/>
      <c r="T673" s="211"/>
      <c r="U673" s="211"/>
      <c r="V673" s="211"/>
      <c r="W673" s="211"/>
      <c r="X673" s="211"/>
      <c r="Y673" s="213"/>
      <c r="Z673" s="211"/>
      <c r="AA673" s="211"/>
      <c r="AB673" s="211"/>
    </row>
    <row r="674" customFormat="false" ht="12" hidden="false" customHeight="false" outlineLevel="0" collapsed="false">
      <c r="G674" s="211"/>
      <c r="H674" s="211"/>
      <c r="I674" s="212"/>
      <c r="J674" s="211"/>
      <c r="K674" s="211"/>
      <c r="L674" s="211"/>
      <c r="M674" s="213"/>
      <c r="N674" s="211"/>
      <c r="O674" s="211"/>
      <c r="P674" s="212"/>
      <c r="Q674" s="211"/>
      <c r="R674" s="211"/>
      <c r="S674" s="213"/>
      <c r="T674" s="211"/>
      <c r="U674" s="211"/>
      <c r="V674" s="211"/>
      <c r="W674" s="211"/>
      <c r="X674" s="211"/>
      <c r="Y674" s="213"/>
      <c r="Z674" s="211"/>
      <c r="AA674" s="211"/>
      <c r="AB674" s="211"/>
    </row>
    <row r="675" customFormat="false" ht="12" hidden="false" customHeight="false" outlineLevel="0" collapsed="false">
      <c r="G675" s="211"/>
      <c r="H675" s="211"/>
      <c r="I675" s="212"/>
      <c r="J675" s="211"/>
      <c r="K675" s="211"/>
      <c r="L675" s="211"/>
      <c r="M675" s="213"/>
      <c r="N675" s="211"/>
      <c r="O675" s="211"/>
      <c r="P675" s="212"/>
      <c r="Q675" s="211"/>
      <c r="R675" s="211"/>
      <c r="S675" s="213"/>
      <c r="T675" s="211"/>
      <c r="U675" s="211"/>
      <c r="V675" s="211"/>
      <c r="W675" s="211"/>
      <c r="X675" s="211"/>
      <c r="Y675" s="213"/>
      <c r="Z675" s="211"/>
      <c r="AA675" s="211"/>
      <c r="AB675" s="211"/>
    </row>
    <row r="676" customFormat="false" ht="12" hidden="false" customHeight="false" outlineLevel="0" collapsed="false">
      <c r="G676" s="211"/>
      <c r="H676" s="211"/>
      <c r="I676" s="212"/>
      <c r="J676" s="211"/>
      <c r="K676" s="211"/>
      <c r="L676" s="211"/>
      <c r="M676" s="213"/>
      <c r="N676" s="211"/>
      <c r="O676" s="211"/>
      <c r="P676" s="212"/>
      <c r="Q676" s="211"/>
      <c r="R676" s="211"/>
      <c r="S676" s="213"/>
      <c r="T676" s="211"/>
      <c r="U676" s="211"/>
      <c r="V676" s="211"/>
      <c r="W676" s="211"/>
      <c r="X676" s="211"/>
      <c r="Y676" s="213"/>
      <c r="Z676" s="211"/>
      <c r="AA676" s="211"/>
      <c r="AB676" s="211"/>
    </row>
    <row r="677" customFormat="false" ht="12" hidden="false" customHeight="false" outlineLevel="0" collapsed="false">
      <c r="G677" s="211"/>
      <c r="H677" s="211"/>
      <c r="I677" s="212"/>
      <c r="J677" s="211"/>
      <c r="K677" s="211"/>
      <c r="L677" s="211"/>
      <c r="M677" s="213"/>
      <c r="N677" s="211"/>
      <c r="O677" s="211"/>
      <c r="P677" s="212"/>
      <c r="Q677" s="211"/>
      <c r="R677" s="211"/>
      <c r="S677" s="213"/>
      <c r="T677" s="211"/>
      <c r="U677" s="211"/>
      <c r="V677" s="211"/>
      <c r="W677" s="211"/>
      <c r="X677" s="211"/>
      <c r="Y677" s="213"/>
      <c r="Z677" s="211"/>
      <c r="AA677" s="211"/>
      <c r="AB677" s="211"/>
    </row>
    <row r="678" customFormat="false" ht="12" hidden="false" customHeight="false" outlineLevel="0" collapsed="false">
      <c r="G678" s="211"/>
      <c r="H678" s="211"/>
      <c r="I678" s="212"/>
      <c r="J678" s="211"/>
      <c r="K678" s="211"/>
      <c r="L678" s="211"/>
      <c r="M678" s="213"/>
      <c r="N678" s="211"/>
      <c r="O678" s="211"/>
      <c r="P678" s="212"/>
      <c r="Q678" s="211"/>
      <c r="R678" s="211"/>
      <c r="S678" s="213"/>
      <c r="T678" s="211"/>
      <c r="U678" s="211"/>
      <c r="V678" s="211"/>
      <c r="W678" s="211"/>
      <c r="X678" s="211"/>
      <c r="Y678" s="213"/>
      <c r="Z678" s="211"/>
      <c r="AA678" s="211"/>
      <c r="AB678" s="211"/>
    </row>
    <row r="679" customFormat="false" ht="12" hidden="false" customHeight="false" outlineLevel="0" collapsed="false">
      <c r="G679" s="211"/>
      <c r="H679" s="211"/>
      <c r="I679" s="212"/>
      <c r="J679" s="211"/>
      <c r="K679" s="211"/>
      <c r="L679" s="211"/>
      <c r="M679" s="213"/>
      <c r="N679" s="211"/>
      <c r="O679" s="211"/>
      <c r="P679" s="212"/>
      <c r="Q679" s="211"/>
      <c r="R679" s="211"/>
      <c r="S679" s="213"/>
      <c r="T679" s="211"/>
      <c r="U679" s="211"/>
      <c r="V679" s="211"/>
      <c r="W679" s="211"/>
      <c r="X679" s="211"/>
      <c r="Y679" s="213"/>
      <c r="Z679" s="211"/>
      <c r="AA679" s="211"/>
      <c r="AB679" s="211"/>
    </row>
    <row r="680" customFormat="false" ht="12" hidden="false" customHeight="false" outlineLevel="0" collapsed="false">
      <c r="G680" s="211"/>
      <c r="H680" s="211"/>
      <c r="I680" s="212"/>
      <c r="J680" s="211"/>
      <c r="K680" s="211"/>
      <c r="L680" s="211"/>
      <c r="M680" s="213"/>
      <c r="N680" s="211"/>
      <c r="O680" s="211"/>
      <c r="P680" s="212"/>
      <c r="Q680" s="211"/>
      <c r="R680" s="211"/>
      <c r="S680" s="213"/>
      <c r="T680" s="211"/>
      <c r="U680" s="211"/>
      <c r="V680" s="211"/>
      <c r="W680" s="211"/>
      <c r="X680" s="211"/>
      <c r="Y680" s="213"/>
      <c r="Z680" s="211"/>
      <c r="AA680" s="211"/>
      <c r="AB680" s="211"/>
    </row>
    <row r="681" customFormat="false" ht="12" hidden="false" customHeight="false" outlineLevel="0" collapsed="false">
      <c r="G681" s="211"/>
      <c r="H681" s="211"/>
      <c r="I681" s="212"/>
      <c r="J681" s="211"/>
      <c r="K681" s="211"/>
      <c r="L681" s="211"/>
      <c r="M681" s="213"/>
      <c r="N681" s="211"/>
      <c r="O681" s="211"/>
      <c r="P681" s="212"/>
      <c r="Q681" s="211"/>
      <c r="R681" s="211"/>
      <c r="S681" s="213"/>
      <c r="T681" s="211"/>
      <c r="U681" s="211"/>
      <c r="V681" s="211"/>
      <c r="W681" s="211"/>
      <c r="X681" s="211"/>
      <c r="Y681" s="213"/>
      <c r="Z681" s="211"/>
      <c r="AA681" s="211"/>
      <c r="AB681" s="211"/>
    </row>
    <row r="682" customFormat="false" ht="12" hidden="false" customHeight="false" outlineLevel="0" collapsed="false">
      <c r="G682" s="211"/>
      <c r="H682" s="211"/>
      <c r="I682" s="212"/>
      <c r="J682" s="211"/>
      <c r="K682" s="211"/>
      <c r="L682" s="211"/>
      <c r="M682" s="213"/>
      <c r="N682" s="211"/>
      <c r="O682" s="211"/>
      <c r="P682" s="212"/>
      <c r="Q682" s="211"/>
      <c r="R682" s="211"/>
      <c r="S682" s="213"/>
      <c r="T682" s="211"/>
      <c r="U682" s="211"/>
      <c r="V682" s="211"/>
      <c r="W682" s="211"/>
      <c r="X682" s="211"/>
      <c r="Y682" s="213"/>
      <c r="Z682" s="211"/>
      <c r="AA682" s="211"/>
      <c r="AB682" s="211"/>
    </row>
    <row r="683" customFormat="false" ht="12" hidden="false" customHeight="false" outlineLevel="0" collapsed="false">
      <c r="G683" s="211"/>
      <c r="H683" s="211"/>
      <c r="I683" s="212"/>
      <c r="J683" s="211"/>
      <c r="K683" s="211"/>
      <c r="L683" s="211"/>
      <c r="M683" s="213"/>
      <c r="N683" s="211"/>
      <c r="O683" s="211"/>
      <c r="P683" s="212"/>
      <c r="Q683" s="211"/>
      <c r="R683" s="211"/>
      <c r="S683" s="213"/>
      <c r="T683" s="211"/>
      <c r="U683" s="211"/>
      <c r="V683" s="211"/>
      <c r="W683" s="211"/>
      <c r="X683" s="211"/>
      <c r="Y683" s="213"/>
      <c r="Z683" s="211"/>
      <c r="AA683" s="211"/>
      <c r="AB683" s="211"/>
    </row>
    <row r="684" customFormat="false" ht="12" hidden="false" customHeight="false" outlineLevel="0" collapsed="false">
      <c r="G684" s="211"/>
      <c r="H684" s="211"/>
      <c r="I684" s="212"/>
      <c r="J684" s="211"/>
      <c r="K684" s="211"/>
      <c r="L684" s="211"/>
      <c r="M684" s="213"/>
      <c r="N684" s="211"/>
      <c r="O684" s="211"/>
      <c r="P684" s="212"/>
      <c r="Q684" s="211"/>
      <c r="R684" s="211"/>
      <c r="S684" s="213"/>
      <c r="T684" s="211"/>
      <c r="U684" s="211"/>
      <c r="V684" s="211"/>
      <c r="W684" s="211"/>
      <c r="X684" s="211"/>
      <c r="Y684" s="213"/>
      <c r="Z684" s="211"/>
      <c r="AA684" s="211"/>
      <c r="AB684" s="211"/>
    </row>
    <row r="685" customFormat="false" ht="12" hidden="false" customHeight="false" outlineLevel="0" collapsed="false">
      <c r="G685" s="211"/>
      <c r="H685" s="211"/>
      <c r="I685" s="212"/>
      <c r="J685" s="211"/>
      <c r="K685" s="211"/>
      <c r="L685" s="211"/>
      <c r="M685" s="213"/>
      <c r="N685" s="211"/>
      <c r="O685" s="211"/>
      <c r="P685" s="212"/>
      <c r="Q685" s="211"/>
      <c r="R685" s="211"/>
      <c r="S685" s="213"/>
      <c r="T685" s="211"/>
      <c r="U685" s="211"/>
      <c r="V685" s="211"/>
      <c r="W685" s="211"/>
      <c r="X685" s="211"/>
      <c r="Y685" s="213"/>
      <c r="Z685" s="211"/>
      <c r="AA685" s="211"/>
      <c r="AB685" s="211"/>
    </row>
    <row r="686" customFormat="false" ht="12" hidden="false" customHeight="false" outlineLevel="0" collapsed="false">
      <c r="G686" s="211"/>
      <c r="H686" s="211"/>
      <c r="I686" s="212"/>
      <c r="J686" s="211"/>
      <c r="K686" s="211"/>
      <c r="L686" s="211"/>
      <c r="M686" s="213"/>
      <c r="N686" s="211"/>
      <c r="O686" s="211"/>
      <c r="P686" s="212"/>
      <c r="Q686" s="211"/>
      <c r="R686" s="211"/>
      <c r="S686" s="213"/>
      <c r="T686" s="211"/>
      <c r="U686" s="211"/>
      <c r="V686" s="211"/>
      <c r="W686" s="211"/>
      <c r="X686" s="211"/>
      <c r="Y686" s="213"/>
      <c r="Z686" s="211"/>
      <c r="AA686" s="211"/>
      <c r="AB686" s="211"/>
    </row>
    <row r="687" customFormat="false" ht="12" hidden="false" customHeight="false" outlineLevel="0" collapsed="false">
      <c r="G687" s="211"/>
      <c r="H687" s="211"/>
      <c r="I687" s="212"/>
      <c r="J687" s="211"/>
      <c r="K687" s="211"/>
      <c r="L687" s="211"/>
      <c r="M687" s="213"/>
      <c r="N687" s="211"/>
      <c r="O687" s="211"/>
      <c r="P687" s="212"/>
      <c r="Q687" s="211"/>
      <c r="R687" s="211"/>
      <c r="S687" s="213"/>
      <c r="T687" s="211"/>
      <c r="U687" s="211"/>
      <c r="V687" s="211"/>
      <c r="W687" s="211"/>
      <c r="X687" s="211"/>
      <c r="Y687" s="213"/>
      <c r="Z687" s="211"/>
      <c r="AA687" s="211"/>
      <c r="AB687" s="211"/>
    </row>
    <row r="688" customFormat="false" ht="12" hidden="false" customHeight="false" outlineLevel="0" collapsed="false">
      <c r="G688" s="211"/>
      <c r="H688" s="211"/>
      <c r="I688" s="212"/>
      <c r="J688" s="211"/>
      <c r="K688" s="211"/>
      <c r="L688" s="211"/>
      <c r="M688" s="213"/>
      <c r="N688" s="211"/>
      <c r="O688" s="211"/>
      <c r="P688" s="212"/>
      <c r="Q688" s="211"/>
      <c r="R688" s="211"/>
      <c r="S688" s="213"/>
      <c r="T688" s="211"/>
      <c r="U688" s="211"/>
      <c r="V688" s="211"/>
      <c r="W688" s="211"/>
      <c r="X688" s="211"/>
      <c r="Y688" s="213"/>
      <c r="Z688" s="211"/>
      <c r="AA688" s="211"/>
      <c r="AB688" s="211"/>
    </row>
    <row r="689" customFormat="false" ht="12" hidden="false" customHeight="false" outlineLevel="0" collapsed="false">
      <c r="G689" s="211"/>
      <c r="H689" s="211"/>
      <c r="I689" s="212"/>
      <c r="J689" s="211"/>
      <c r="K689" s="211"/>
      <c r="L689" s="211"/>
      <c r="M689" s="213"/>
      <c r="N689" s="211"/>
      <c r="O689" s="211"/>
      <c r="P689" s="212"/>
      <c r="Q689" s="211"/>
      <c r="R689" s="211"/>
      <c r="S689" s="213"/>
      <c r="T689" s="211"/>
      <c r="U689" s="211"/>
      <c r="V689" s="211"/>
      <c r="W689" s="211"/>
      <c r="X689" s="211"/>
      <c r="Y689" s="213"/>
      <c r="Z689" s="211"/>
      <c r="AA689" s="211"/>
      <c r="AB689" s="211"/>
    </row>
    <row r="690" customFormat="false" ht="12" hidden="false" customHeight="false" outlineLevel="0" collapsed="false">
      <c r="G690" s="211"/>
      <c r="H690" s="211"/>
      <c r="I690" s="212"/>
      <c r="J690" s="211"/>
      <c r="K690" s="211"/>
      <c r="L690" s="211"/>
      <c r="M690" s="213"/>
      <c r="N690" s="211"/>
      <c r="O690" s="211"/>
      <c r="P690" s="212"/>
      <c r="Q690" s="211"/>
      <c r="R690" s="211"/>
      <c r="S690" s="213"/>
      <c r="T690" s="211"/>
      <c r="U690" s="211"/>
      <c r="V690" s="211"/>
      <c r="W690" s="211"/>
      <c r="X690" s="211"/>
      <c r="Y690" s="213"/>
      <c r="Z690" s="211"/>
      <c r="AA690" s="211"/>
      <c r="AB690" s="211"/>
    </row>
    <row r="691" customFormat="false" ht="12" hidden="false" customHeight="false" outlineLevel="0" collapsed="false">
      <c r="G691" s="211"/>
      <c r="H691" s="211"/>
      <c r="I691" s="212"/>
      <c r="J691" s="211"/>
      <c r="K691" s="211"/>
      <c r="L691" s="211"/>
      <c r="M691" s="213"/>
      <c r="N691" s="211"/>
      <c r="O691" s="211"/>
      <c r="P691" s="212"/>
      <c r="Q691" s="211"/>
      <c r="R691" s="211"/>
      <c r="S691" s="213"/>
      <c r="T691" s="211"/>
      <c r="U691" s="211"/>
      <c r="V691" s="211"/>
      <c r="W691" s="211"/>
      <c r="X691" s="211"/>
      <c r="Y691" s="213"/>
      <c r="Z691" s="211"/>
      <c r="AA691" s="211"/>
      <c r="AB691" s="211"/>
    </row>
    <row r="692" customFormat="false" ht="12" hidden="false" customHeight="false" outlineLevel="0" collapsed="false">
      <c r="G692" s="211"/>
      <c r="H692" s="211"/>
      <c r="I692" s="212"/>
      <c r="J692" s="211"/>
      <c r="K692" s="211"/>
      <c r="L692" s="211"/>
      <c r="M692" s="213"/>
      <c r="N692" s="211"/>
      <c r="O692" s="211"/>
      <c r="P692" s="212"/>
      <c r="Q692" s="211"/>
      <c r="R692" s="211"/>
      <c r="S692" s="213"/>
      <c r="T692" s="211"/>
      <c r="U692" s="211"/>
      <c r="V692" s="211"/>
      <c r="W692" s="211"/>
      <c r="X692" s="211"/>
      <c r="Y692" s="213"/>
      <c r="Z692" s="211"/>
      <c r="AA692" s="211"/>
      <c r="AB692" s="211"/>
    </row>
    <row r="693" customFormat="false" ht="12" hidden="false" customHeight="false" outlineLevel="0" collapsed="false">
      <c r="G693" s="211"/>
      <c r="H693" s="211"/>
      <c r="I693" s="212"/>
      <c r="J693" s="211"/>
      <c r="K693" s="211"/>
      <c r="L693" s="211"/>
      <c r="M693" s="213"/>
      <c r="N693" s="211"/>
      <c r="O693" s="211"/>
      <c r="P693" s="212"/>
      <c r="Q693" s="211"/>
      <c r="R693" s="211"/>
      <c r="S693" s="213"/>
      <c r="T693" s="211"/>
      <c r="U693" s="211"/>
      <c r="V693" s="211"/>
      <c r="W693" s="211"/>
      <c r="X693" s="211"/>
      <c r="Y693" s="213"/>
      <c r="Z693" s="211"/>
      <c r="AA693" s="211"/>
      <c r="AB693" s="211"/>
    </row>
    <row r="694" customFormat="false" ht="12" hidden="false" customHeight="false" outlineLevel="0" collapsed="false">
      <c r="G694" s="211"/>
      <c r="H694" s="211"/>
      <c r="I694" s="212"/>
      <c r="J694" s="211"/>
      <c r="K694" s="211"/>
      <c r="L694" s="211"/>
      <c r="M694" s="213"/>
      <c r="N694" s="211"/>
      <c r="O694" s="211"/>
      <c r="P694" s="212"/>
      <c r="Q694" s="211"/>
      <c r="R694" s="211"/>
      <c r="S694" s="213"/>
      <c r="T694" s="211"/>
      <c r="U694" s="211"/>
      <c r="V694" s="211"/>
      <c r="W694" s="211"/>
      <c r="X694" s="211"/>
      <c r="Y694" s="213"/>
      <c r="Z694" s="211"/>
      <c r="AA694" s="211"/>
      <c r="AB694" s="211"/>
    </row>
    <row r="695" customFormat="false" ht="12" hidden="false" customHeight="false" outlineLevel="0" collapsed="false">
      <c r="G695" s="211"/>
      <c r="H695" s="211"/>
      <c r="I695" s="212"/>
      <c r="J695" s="211"/>
      <c r="K695" s="211"/>
      <c r="L695" s="211"/>
      <c r="M695" s="213"/>
      <c r="N695" s="211"/>
      <c r="O695" s="211"/>
      <c r="P695" s="212"/>
      <c r="Q695" s="211"/>
      <c r="R695" s="211"/>
      <c r="S695" s="213"/>
      <c r="T695" s="211"/>
      <c r="U695" s="211"/>
      <c r="V695" s="211"/>
      <c r="W695" s="211"/>
      <c r="X695" s="211"/>
      <c r="Y695" s="213"/>
      <c r="Z695" s="211"/>
      <c r="AA695" s="211"/>
      <c r="AB695" s="211"/>
    </row>
    <row r="696" customFormat="false" ht="12" hidden="false" customHeight="false" outlineLevel="0" collapsed="false">
      <c r="G696" s="211"/>
      <c r="H696" s="211"/>
      <c r="I696" s="212"/>
      <c r="J696" s="211"/>
      <c r="K696" s="211"/>
      <c r="L696" s="211"/>
      <c r="M696" s="213"/>
      <c r="N696" s="211"/>
      <c r="O696" s="211"/>
      <c r="P696" s="212"/>
      <c r="Q696" s="211"/>
      <c r="R696" s="211"/>
      <c r="S696" s="213"/>
      <c r="T696" s="211"/>
      <c r="U696" s="211"/>
      <c r="V696" s="211"/>
      <c r="W696" s="211"/>
      <c r="X696" s="211"/>
      <c r="Y696" s="213"/>
      <c r="Z696" s="211"/>
      <c r="AA696" s="211"/>
      <c r="AB696" s="211"/>
    </row>
    <row r="697" customFormat="false" ht="12" hidden="false" customHeight="false" outlineLevel="0" collapsed="false">
      <c r="G697" s="211"/>
      <c r="H697" s="211"/>
      <c r="I697" s="212"/>
      <c r="J697" s="211"/>
      <c r="K697" s="211"/>
      <c r="L697" s="211"/>
      <c r="M697" s="213"/>
      <c r="N697" s="211"/>
      <c r="O697" s="211"/>
      <c r="P697" s="212"/>
      <c r="Q697" s="211"/>
      <c r="R697" s="211"/>
      <c r="S697" s="213"/>
      <c r="T697" s="211"/>
      <c r="U697" s="211"/>
      <c r="V697" s="211"/>
      <c r="W697" s="211"/>
      <c r="X697" s="211"/>
      <c r="Y697" s="213"/>
      <c r="Z697" s="211"/>
      <c r="AA697" s="211"/>
      <c r="AB697" s="211"/>
    </row>
    <row r="698" customFormat="false" ht="12" hidden="false" customHeight="false" outlineLevel="0" collapsed="false">
      <c r="G698" s="211"/>
      <c r="H698" s="211"/>
      <c r="I698" s="212"/>
      <c r="J698" s="211"/>
      <c r="K698" s="211"/>
      <c r="L698" s="211"/>
      <c r="M698" s="213"/>
      <c r="N698" s="211"/>
      <c r="O698" s="211"/>
      <c r="P698" s="212"/>
      <c r="Q698" s="211"/>
      <c r="R698" s="211"/>
      <c r="S698" s="213"/>
      <c r="T698" s="211"/>
      <c r="U698" s="211"/>
      <c r="V698" s="211"/>
      <c r="W698" s="211"/>
      <c r="X698" s="211"/>
      <c r="Y698" s="213"/>
      <c r="Z698" s="211"/>
      <c r="AA698" s="211"/>
      <c r="AB698" s="211"/>
    </row>
    <row r="699" customFormat="false" ht="12" hidden="false" customHeight="false" outlineLevel="0" collapsed="false">
      <c r="G699" s="211"/>
      <c r="H699" s="211"/>
      <c r="I699" s="212"/>
      <c r="J699" s="211"/>
      <c r="K699" s="211"/>
      <c r="L699" s="211"/>
      <c r="M699" s="213"/>
      <c r="N699" s="211"/>
      <c r="O699" s="211"/>
      <c r="P699" s="212"/>
      <c r="Q699" s="211"/>
      <c r="R699" s="211"/>
      <c r="S699" s="213"/>
      <c r="T699" s="211"/>
      <c r="U699" s="211"/>
      <c r="V699" s="211"/>
      <c r="W699" s="211"/>
      <c r="X699" s="211"/>
      <c r="Y699" s="213"/>
      <c r="Z699" s="211"/>
      <c r="AA699" s="211"/>
      <c r="AB699" s="211"/>
    </row>
    <row r="700" customFormat="false" ht="12" hidden="false" customHeight="false" outlineLevel="0" collapsed="false">
      <c r="G700" s="211"/>
      <c r="H700" s="211"/>
      <c r="I700" s="212"/>
      <c r="J700" s="211"/>
      <c r="K700" s="211"/>
      <c r="L700" s="211"/>
      <c r="M700" s="213"/>
      <c r="N700" s="211"/>
      <c r="O700" s="211"/>
      <c r="P700" s="212"/>
      <c r="Q700" s="211"/>
      <c r="R700" s="211"/>
      <c r="S700" s="213"/>
      <c r="T700" s="211"/>
      <c r="U700" s="211"/>
      <c r="V700" s="211"/>
      <c r="W700" s="211"/>
      <c r="X700" s="211"/>
      <c r="Y700" s="213"/>
      <c r="Z700" s="211"/>
      <c r="AA700" s="211"/>
      <c r="AB700" s="211"/>
    </row>
    <row r="701" customFormat="false" ht="12" hidden="false" customHeight="false" outlineLevel="0" collapsed="false">
      <c r="G701" s="211"/>
      <c r="H701" s="211"/>
      <c r="I701" s="212"/>
      <c r="J701" s="211"/>
      <c r="K701" s="211"/>
      <c r="L701" s="211"/>
      <c r="M701" s="213"/>
      <c r="N701" s="211"/>
      <c r="O701" s="211"/>
      <c r="P701" s="212"/>
      <c r="Q701" s="211"/>
      <c r="R701" s="211"/>
      <c r="S701" s="213"/>
      <c r="T701" s="211"/>
      <c r="U701" s="211"/>
      <c r="V701" s="211"/>
      <c r="W701" s="211"/>
      <c r="X701" s="211"/>
      <c r="Y701" s="213"/>
      <c r="Z701" s="211"/>
      <c r="AA701" s="211"/>
      <c r="AB701" s="211"/>
    </row>
    <row r="702" customFormat="false" ht="12" hidden="false" customHeight="false" outlineLevel="0" collapsed="false">
      <c r="G702" s="211"/>
      <c r="H702" s="211"/>
      <c r="I702" s="212"/>
      <c r="J702" s="211"/>
      <c r="K702" s="211"/>
      <c r="L702" s="211"/>
      <c r="M702" s="213"/>
      <c r="N702" s="211"/>
      <c r="O702" s="211"/>
      <c r="P702" s="212"/>
      <c r="Q702" s="211"/>
      <c r="R702" s="211"/>
      <c r="S702" s="213"/>
      <c r="T702" s="211"/>
      <c r="U702" s="211"/>
      <c r="V702" s="211"/>
      <c r="W702" s="211"/>
      <c r="X702" s="211"/>
      <c r="Y702" s="213"/>
      <c r="Z702" s="211"/>
      <c r="AA702" s="211"/>
      <c r="AB702" s="211"/>
    </row>
    <row r="703" customFormat="false" ht="12" hidden="false" customHeight="false" outlineLevel="0" collapsed="false">
      <c r="G703" s="211"/>
      <c r="H703" s="211"/>
      <c r="I703" s="212"/>
      <c r="J703" s="211"/>
      <c r="K703" s="211"/>
      <c r="L703" s="211"/>
      <c r="M703" s="213"/>
      <c r="N703" s="211"/>
      <c r="O703" s="211"/>
      <c r="P703" s="212"/>
      <c r="Q703" s="211"/>
      <c r="R703" s="211"/>
      <c r="S703" s="213"/>
      <c r="T703" s="211"/>
      <c r="U703" s="211"/>
      <c r="V703" s="211"/>
      <c r="W703" s="211"/>
      <c r="X703" s="211"/>
      <c r="Y703" s="213"/>
      <c r="Z703" s="211"/>
      <c r="AA703" s="211"/>
      <c r="AB703" s="211"/>
    </row>
    <row r="704" customFormat="false" ht="12" hidden="false" customHeight="false" outlineLevel="0" collapsed="false">
      <c r="G704" s="211"/>
      <c r="H704" s="211"/>
      <c r="I704" s="212"/>
      <c r="J704" s="211"/>
      <c r="K704" s="211"/>
      <c r="L704" s="211"/>
      <c r="M704" s="213"/>
      <c r="N704" s="211"/>
      <c r="O704" s="211"/>
      <c r="P704" s="212"/>
      <c r="Q704" s="211"/>
      <c r="R704" s="211"/>
      <c r="S704" s="213"/>
      <c r="T704" s="211"/>
      <c r="U704" s="211"/>
      <c r="V704" s="211"/>
      <c r="W704" s="211"/>
      <c r="X704" s="211"/>
      <c r="Y704" s="213"/>
      <c r="Z704" s="211"/>
      <c r="AA704" s="211"/>
      <c r="AB704" s="211"/>
    </row>
    <row r="705" customFormat="false" ht="12" hidden="false" customHeight="false" outlineLevel="0" collapsed="false">
      <c r="G705" s="211"/>
      <c r="H705" s="211"/>
      <c r="I705" s="212"/>
      <c r="J705" s="211"/>
      <c r="K705" s="211"/>
      <c r="L705" s="211"/>
      <c r="M705" s="213"/>
      <c r="N705" s="211"/>
      <c r="O705" s="211"/>
      <c r="P705" s="212"/>
      <c r="Q705" s="211"/>
      <c r="R705" s="211"/>
      <c r="S705" s="213"/>
      <c r="T705" s="211"/>
      <c r="U705" s="211"/>
      <c r="V705" s="211"/>
      <c r="W705" s="211"/>
      <c r="X705" s="211"/>
      <c r="Y705" s="213"/>
      <c r="Z705" s="211"/>
      <c r="AA705" s="211"/>
      <c r="AB705" s="211"/>
    </row>
    <row r="706" customFormat="false" ht="12" hidden="false" customHeight="false" outlineLevel="0" collapsed="false">
      <c r="G706" s="211"/>
      <c r="H706" s="211"/>
      <c r="I706" s="212"/>
      <c r="J706" s="211"/>
      <c r="K706" s="211"/>
      <c r="L706" s="211"/>
      <c r="M706" s="213"/>
      <c r="N706" s="211"/>
      <c r="O706" s="211"/>
      <c r="P706" s="212"/>
      <c r="Q706" s="211"/>
      <c r="R706" s="211"/>
      <c r="S706" s="213"/>
      <c r="T706" s="211"/>
      <c r="U706" s="211"/>
      <c r="V706" s="211"/>
      <c r="W706" s="211"/>
      <c r="X706" s="211"/>
      <c r="Y706" s="213"/>
      <c r="Z706" s="211"/>
      <c r="AA706" s="211"/>
      <c r="AB706" s="211"/>
    </row>
    <row r="707" customFormat="false" ht="12" hidden="false" customHeight="false" outlineLevel="0" collapsed="false">
      <c r="G707" s="211"/>
      <c r="H707" s="211"/>
      <c r="I707" s="212"/>
      <c r="J707" s="211"/>
      <c r="K707" s="211"/>
      <c r="L707" s="211"/>
      <c r="M707" s="213"/>
      <c r="N707" s="211"/>
      <c r="O707" s="211"/>
      <c r="P707" s="212"/>
      <c r="Q707" s="211"/>
      <c r="R707" s="211"/>
      <c r="S707" s="213"/>
      <c r="T707" s="211"/>
      <c r="U707" s="211"/>
      <c r="V707" s="211"/>
      <c r="W707" s="211"/>
      <c r="X707" s="211"/>
      <c r="Y707" s="213"/>
      <c r="Z707" s="211"/>
      <c r="AA707" s="211"/>
      <c r="AB707" s="211"/>
    </row>
    <row r="708" customFormat="false" ht="12" hidden="false" customHeight="false" outlineLevel="0" collapsed="false">
      <c r="G708" s="211"/>
      <c r="H708" s="211"/>
      <c r="I708" s="212"/>
      <c r="J708" s="211"/>
      <c r="K708" s="211"/>
      <c r="L708" s="211"/>
      <c r="M708" s="213"/>
      <c r="N708" s="211"/>
      <c r="O708" s="211"/>
      <c r="P708" s="212"/>
      <c r="Q708" s="211"/>
      <c r="R708" s="211"/>
      <c r="S708" s="213"/>
      <c r="T708" s="211"/>
      <c r="U708" s="211"/>
      <c r="V708" s="211"/>
      <c r="W708" s="211"/>
      <c r="X708" s="211"/>
      <c r="Y708" s="213"/>
      <c r="Z708" s="211"/>
      <c r="AA708" s="211"/>
      <c r="AB708" s="211"/>
    </row>
    <row r="709" customFormat="false" ht="12" hidden="false" customHeight="false" outlineLevel="0" collapsed="false">
      <c r="G709" s="211"/>
      <c r="H709" s="211"/>
      <c r="I709" s="212"/>
      <c r="J709" s="211"/>
      <c r="K709" s="211"/>
      <c r="L709" s="211"/>
      <c r="M709" s="213"/>
      <c r="N709" s="211"/>
      <c r="O709" s="211"/>
      <c r="P709" s="212"/>
      <c r="Q709" s="211"/>
      <c r="R709" s="211"/>
      <c r="S709" s="213"/>
      <c r="T709" s="211"/>
      <c r="U709" s="211"/>
      <c r="V709" s="211"/>
      <c r="W709" s="211"/>
      <c r="X709" s="211"/>
      <c r="Y709" s="213"/>
      <c r="Z709" s="211"/>
      <c r="AA709" s="211"/>
      <c r="AB709" s="211"/>
    </row>
    <row r="710" customFormat="false" ht="12" hidden="false" customHeight="false" outlineLevel="0" collapsed="false">
      <c r="G710" s="211"/>
      <c r="H710" s="211"/>
      <c r="I710" s="212"/>
      <c r="J710" s="211"/>
      <c r="K710" s="211"/>
      <c r="L710" s="211"/>
      <c r="M710" s="213"/>
      <c r="N710" s="211"/>
      <c r="O710" s="211"/>
      <c r="P710" s="212"/>
      <c r="Q710" s="211"/>
      <c r="R710" s="211"/>
      <c r="S710" s="213"/>
      <c r="T710" s="211"/>
      <c r="U710" s="211"/>
      <c r="V710" s="211"/>
      <c r="W710" s="211"/>
      <c r="X710" s="211"/>
      <c r="Y710" s="213"/>
      <c r="Z710" s="211"/>
      <c r="AA710" s="211"/>
      <c r="AB710" s="211"/>
    </row>
    <row r="711" customFormat="false" ht="12" hidden="false" customHeight="false" outlineLevel="0" collapsed="false">
      <c r="G711" s="211"/>
      <c r="H711" s="211"/>
      <c r="I711" s="212"/>
      <c r="J711" s="211"/>
      <c r="K711" s="211"/>
      <c r="L711" s="211"/>
      <c r="M711" s="213"/>
      <c r="N711" s="211"/>
      <c r="O711" s="211"/>
      <c r="P711" s="212"/>
      <c r="Q711" s="211"/>
      <c r="R711" s="211"/>
      <c r="S711" s="213"/>
      <c r="T711" s="211"/>
      <c r="U711" s="211"/>
      <c r="V711" s="211"/>
      <c r="W711" s="211"/>
      <c r="X711" s="211"/>
      <c r="Y711" s="213"/>
      <c r="Z711" s="211"/>
      <c r="AA711" s="211"/>
      <c r="AB711" s="211"/>
    </row>
    <row r="712" customFormat="false" ht="12" hidden="false" customHeight="false" outlineLevel="0" collapsed="false">
      <c r="G712" s="211"/>
      <c r="H712" s="211"/>
      <c r="I712" s="212"/>
      <c r="J712" s="211"/>
      <c r="K712" s="211"/>
      <c r="L712" s="211"/>
      <c r="M712" s="213"/>
      <c r="N712" s="211"/>
      <c r="O712" s="211"/>
      <c r="P712" s="212"/>
      <c r="Q712" s="211"/>
      <c r="R712" s="211"/>
      <c r="S712" s="213"/>
      <c r="T712" s="211"/>
      <c r="U712" s="211"/>
      <c r="V712" s="211"/>
      <c r="W712" s="211"/>
      <c r="X712" s="211"/>
      <c r="Y712" s="213"/>
      <c r="Z712" s="211"/>
      <c r="AA712" s="211"/>
      <c r="AB712" s="211"/>
    </row>
    <row r="713" customFormat="false" ht="12" hidden="false" customHeight="false" outlineLevel="0" collapsed="false">
      <c r="G713" s="211"/>
      <c r="H713" s="211"/>
      <c r="I713" s="212"/>
      <c r="J713" s="211"/>
      <c r="K713" s="211"/>
      <c r="L713" s="211"/>
      <c r="M713" s="213"/>
      <c r="N713" s="211"/>
      <c r="O713" s="211"/>
      <c r="P713" s="212"/>
      <c r="Q713" s="211"/>
      <c r="R713" s="211"/>
      <c r="S713" s="213"/>
      <c r="T713" s="211"/>
      <c r="U713" s="211"/>
      <c r="V713" s="211"/>
      <c r="W713" s="211"/>
      <c r="X713" s="211"/>
      <c r="Y713" s="213"/>
      <c r="Z713" s="211"/>
      <c r="AA713" s="211"/>
      <c r="AB713" s="211"/>
    </row>
    <row r="714" customFormat="false" ht="12" hidden="false" customHeight="false" outlineLevel="0" collapsed="false">
      <c r="G714" s="211"/>
      <c r="H714" s="211"/>
      <c r="I714" s="212"/>
      <c r="J714" s="211"/>
      <c r="K714" s="211"/>
      <c r="L714" s="211"/>
      <c r="M714" s="213"/>
      <c r="N714" s="211"/>
      <c r="O714" s="211"/>
      <c r="P714" s="212"/>
      <c r="Q714" s="211"/>
      <c r="R714" s="211"/>
      <c r="S714" s="213"/>
      <c r="T714" s="211"/>
      <c r="U714" s="211"/>
      <c r="V714" s="211"/>
      <c r="W714" s="211"/>
      <c r="X714" s="211"/>
      <c r="Y714" s="213"/>
      <c r="Z714" s="211"/>
      <c r="AA714" s="211"/>
      <c r="AB714" s="211"/>
    </row>
    <row r="715" customFormat="false" ht="12" hidden="false" customHeight="false" outlineLevel="0" collapsed="false">
      <c r="G715" s="211"/>
      <c r="H715" s="211"/>
      <c r="I715" s="212"/>
      <c r="J715" s="211"/>
      <c r="K715" s="211"/>
      <c r="L715" s="211"/>
      <c r="M715" s="213"/>
      <c r="N715" s="211"/>
      <c r="O715" s="211"/>
      <c r="P715" s="212"/>
      <c r="Q715" s="211"/>
      <c r="R715" s="211"/>
      <c r="S715" s="213"/>
      <c r="T715" s="211"/>
      <c r="U715" s="211"/>
      <c r="V715" s="211"/>
      <c r="W715" s="211"/>
      <c r="X715" s="211"/>
      <c r="Y715" s="213"/>
      <c r="Z715" s="211"/>
      <c r="AA715" s="211"/>
      <c r="AB715" s="211"/>
    </row>
    <row r="716" customFormat="false" ht="12" hidden="false" customHeight="false" outlineLevel="0" collapsed="false">
      <c r="G716" s="211"/>
      <c r="H716" s="211"/>
      <c r="I716" s="212"/>
      <c r="J716" s="211"/>
      <c r="K716" s="211"/>
      <c r="L716" s="211"/>
      <c r="M716" s="213"/>
      <c r="N716" s="211"/>
      <c r="O716" s="211"/>
      <c r="P716" s="212"/>
      <c r="Q716" s="211"/>
      <c r="R716" s="211"/>
      <c r="S716" s="213"/>
      <c r="T716" s="211"/>
      <c r="U716" s="211"/>
      <c r="V716" s="211"/>
      <c r="W716" s="211"/>
      <c r="X716" s="211"/>
      <c r="Y716" s="213"/>
      <c r="Z716" s="211"/>
      <c r="AA716" s="211"/>
      <c r="AB716" s="211"/>
    </row>
    <row r="717" customFormat="false" ht="12" hidden="false" customHeight="false" outlineLevel="0" collapsed="false">
      <c r="G717" s="211"/>
      <c r="H717" s="211"/>
      <c r="I717" s="212"/>
      <c r="J717" s="211"/>
      <c r="K717" s="211"/>
      <c r="L717" s="211"/>
      <c r="M717" s="213"/>
      <c r="N717" s="211"/>
      <c r="O717" s="211"/>
      <c r="P717" s="212"/>
      <c r="Q717" s="211"/>
      <c r="R717" s="211"/>
      <c r="S717" s="213"/>
      <c r="T717" s="211"/>
      <c r="U717" s="211"/>
      <c r="V717" s="211"/>
      <c r="W717" s="211"/>
      <c r="X717" s="211"/>
      <c r="Y717" s="213"/>
      <c r="Z717" s="211"/>
      <c r="AA717" s="211"/>
      <c r="AB717" s="211"/>
    </row>
    <row r="718" customFormat="false" ht="12" hidden="false" customHeight="false" outlineLevel="0" collapsed="false">
      <c r="G718" s="211"/>
      <c r="H718" s="211"/>
      <c r="I718" s="212"/>
      <c r="J718" s="211"/>
      <c r="K718" s="211"/>
      <c r="L718" s="211"/>
      <c r="M718" s="213"/>
      <c r="N718" s="211"/>
      <c r="O718" s="211"/>
      <c r="P718" s="212"/>
      <c r="Q718" s="211"/>
      <c r="R718" s="211"/>
      <c r="S718" s="213"/>
      <c r="T718" s="211"/>
      <c r="U718" s="211"/>
      <c r="V718" s="211"/>
      <c r="W718" s="211"/>
      <c r="X718" s="211"/>
      <c r="Y718" s="213"/>
      <c r="Z718" s="211"/>
      <c r="AA718" s="211"/>
      <c r="AB718" s="211"/>
    </row>
    <row r="719" customFormat="false" ht="12" hidden="false" customHeight="false" outlineLevel="0" collapsed="false">
      <c r="G719" s="211"/>
      <c r="H719" s="211"/>
      <c r="I719" s="212"/>
      <c r="J719" s="211"/>
      <c r="K719" s="211"/>
      <c r="L719" s="211"/>
      <c r="M719" s="213"/>
      <c r="N719" s="211"/>
      <c r="O719" s="211"/>
      <c r="P719" s="212"/>
      <c r="Q719" s="211"/>
      <c r="R719" s="211"/>
      <c r="S719" s="213"/>
      <c r="T719" s="211"/>
      <c r="U719" s="211"/>
      <c r="V719" s="211"/>
      <c r="W719" s="211"/>
      <c r="X719" s="211"/>
      <c r="Y719" s="213"/>
      <c r="Z719" s="211"/>
      <c r="AA719" s="211"/>
      <c r="AB719" s="211"/>
    </row>
    <row r="720" customFormat="false" ht="12" hidden="false" customHeight="false" outlineLevel="0" collapsed="false">
      <c r="G720" s="211"/>
      <c r="H720" s="211"/>
      <c r="I720" s="212"/>
      <c r="J720" s="211"/>
      <c r="K720" s="211"/>
      <c r="L720" s="211"/>
      <c r="M720" s="213"/>
      <c r="N720" s="211"/>
      <c r="O720" s="211"/>
      <c r="P720" s="212"/>
      <c r="Q720" s="211"/>
      <c r="R720" s="211"/>
      <c r="S720" s="213"/>
      <c r="T720" s="211"/>
      <c r="U720" s="211"/>
      <c r="V720" s="211"/>
      <c r="W720" s="211"/>
      <c r="X720" s="211"/>
      <c r="Y720" s="213"/>
      <c r="Z720" s="211"/>
      <c r="AA720" s="211"/>
      <c r="AB720" s="211"/>
    </row>
    <row r="721" customFormat="false" ht="12" hidden="false" customHeight="false" outlineLevel="0" collapsed="false">
      <c r="G721" s="211"/>
      <c r="H721" s="211"/>
      <c r="I721" s="212"/>
      <c r="J721" s="211"/>
      <c r="K721" s="211"/>
      <c r="L721" s="211"/>
      <c r="M721" s="213"/>
      <c r="N721" s="211"/>
      <c r="O721" s="211"/>
      <c r="P721" s="212"/>
      <c r="Q721" s="211"/>
      <c r="R721" s="211"/>
      <c r="S721" s="213"/>
      <c r="T721" s="211"/>
      <c r="U721" s="211"/>
      <c r="V721" s="211"/>
      <c r="W721" s="211"/>
      <c r="X721" s="211"/>
      <c r="Y721" s="213"/>
      <c r="Z721" s="211"/>
      <c r="AA721" s="211"/>
      <c r="AB721" s="211"/>
    </row>
    <row r="722" customFormat="false" ht="12" hidden="false" customHeight="false" outlineLevel="0" collapsed="false">
      <c r="G722" s="211"/>
      <c r="H722" s="211"/>
      <c r="I722" s="212"/>
      <c r="J722" s="211"/>
      <c r="K722" s="211"/>
      <c r="L722" s="211"/>
      <c r="M722" s="213"/>
      <c r="N722" s="211"/>
      <c r="O722" s="211"/>
      <c r="P722" s="212"/>
      <c r="Q722" s="211"/>
      <c r="R722" s="211"/>
      <c r="S722" s="213"/>
      <c r="T722" s="211"/>
      <c r="U722" s="211"/>
      <c r="V722" s="211"/>
      <c r="W722" s="211"/>
      <c r="X722" s="211"/>
      <c r="Y722" s="213"/>
      <c r="Z722" s="211"/>
      <c r="AA722" s="211"/>
      <c r="AB722" s="211"/>
    </row>
    <row r="723" customFormat="false" ht="12" hidden="false" customHeight="false" outlineLevel="0" collapsed="false">
      <c r="G723" s="211"/>
      <c r="H723" s="211"/>
      <c r="I723" s="212"/>
      <c r="J723" s="211"/>
      <c r="K723" s="211"/>
      <c r="L723" s="211"/>
      <c r="M723" s="213"/>
      <c r="N723" s="211"/>
      <c r="O723" s="211"/>
      <c r="P723" s="212"/>
      <c r="Q723" s="211"/>
      <c r="R723" s="211"/>
      <c r="S723" s="213"/>
      <c r="T723" s="211"/>
      <c r="U723" s="211"/>
      <c r="V723" s="211"/>
      <c r="W723" s="211"/>
      <c r="X723" s="211"/>
      <c r="Y723" s="213"/>
      <c r="Z723" s="211"/>
      <c r="AA723" s="211"/>
      <c r="AB723" s="211"/>
    </row>
    <row r="724" customFormat="false" ht="12" hidden="false" customHeight="false" outlineLevel="0" collapsed="false">
      <c r="G724" s="211"/>
      <c r="H724" s="211"/>
      <c r="I724" s="212"/>
      <c r="J724" s="211"/>
      <c r="K724" s="211"/>
      <c r="L724" s="211"/>
      <c r="M724" s="213"/>
      <c r="N724" s="211"/>
      <c r="O724" s="211"/>
      <c r="P724" s="212"/>
      <c r="Q724" s="211"/>
      <c r="R724" s="211"/>
      <c r="S724" s="213"/>
      <c r="T724" s="211"/>
      <c r="U724" s="211"/>
      <c r="V724" s="211"/>
      <c r="W724" s="211"/>
      <c r="X724" s="211"/>
      <c r="Y724" s="213"/>
      <c r="Z724" s="211"/>
      <c r="AA724" s="211"/>
      <c r="AB724" s="211"/>
    </row>
    <row r="725" customFormat="false" ht="12" hidden="false" customHeight="false" outlineLevel="0" collapsed="false">
      <c r="G725" s="211"/>
      <c r="H725" s="211"/>
      <c r="I725" s="212"/>
      <c r="J725" s="211"/>
      <c r="K725" s="211"/>
      <c r="L725" s="211"/>
      <c r="M725" s="213"/>
      <c r="N725" s="211"/>
      <c r="O725" s="211"/>
      <c r="P725" s="212"/>
      <c r="Q725" s="211"/>
      <c r="R725" s="211"/>
      <c r="S725" s="213"/>
      <c r="T725" s="211"/>
      <c r="U725" s="211"/>
      <c r="V725" s="211"/>
      <c r="W725" s="211"/>
      <c r="X725" s="211"/>
      <c r="Y725" s="213"/>
      <c r="Z725" s="211"/>
      <c r="AA725" s="211"/>
      <c r="AB725" s="211"/>
    </row>
    <row r="726" customFormat="false" ht="12" hidden="false" customHeight="false" outlineLevel="0" collapsed="false">
      <c r="G726" s="211"/>
      <c r="H726" s="211"/>
      <c r="I726" s="212"/>
      <c r="J726" s="211"/>
      <c r="K726" s="211"/>
      <c r="L726" s="211"/>
      <c r="M726" s="213"/>
      <c r="N726" s="211"/>
      <c r="O726" s="211"/>
      <c r="P726" s="212"/>
      <c r="Q726" s="211"/>
      <c r="R726" s="211"/>
      <c r="S726" s="213"/>
      <c r="T726" s="211"/>
      <c r="U726" s="211"/>
      <c r="V726" s="211"/>
      <c r="W726" s="211"/>
      <c r="X726" s="211"/>
      <c r="Y726" s="213"/>
      <c r="Z726" s="211"/>
      <c r="AA726" s="211"/>
      <c r="AB726" s="211"/>
    </row>
    <row r="727" customFormat="false" ht="12" hidden="false" customHeight="false" outlineLevel="0" collapsed="false">
      <c r="G727" s="211"/>
      <c r="H727" s="211"/>
      <c r="I727" s="212"/>
      <c r="J727" s="211"/>
      <c r="K727" s="211"/>
      <c r="L727" s="211"/>
      <c r="M727" s="213"/>
      <c r="N727" s="211"/>
      <c r="O727" s="211"/>
      <c r="P727" s="212"/>
      <c r="Q727" s="211"/>
      <c r="R727" s="211"/>
      <c r="S727" s="213"/>
      <c r="T727" s="211"/>
      <c r="U727" s="211"/>
      <c r="V727" s="211"/>
      <c r="W727" s="211"/>
      <c r="X727" s="211"/>
      <c r="Y727" s="213"/>
      <c r="Z727" s="211"/>
      <c r="AA727" s="211"/>
      <c r="AB727" s="211"/>
    </row>
    <row r="728" customFormat="false" ht="12" hidden="false" customHeight="false" outlineLevel="0" collapsed="false">
      <c r="G728" s="211"/>
      <c r="H728" s="211"/>
      <c r="I728" s="212"/>
      <c r="J728" s="211"/>
      <c r="K728" s="211"/>
      <c r="L728" s="211"/>
      <c r="M728" s="213"/>
      <c r="N728" s="211"/>
      <c r="O728" s="211"/>
      <c r="P728" s="212"/>
      <c r="Q728" s="211"/>
      <c r="R728" s="211"/>
      <c r="S728" s="213"/>
      <c r="T728" s="211"/>
      <c r="U728" s="211"/>
      <c r="V728" s="211"/>
      <c r="W728" s="211"/>
      <c r="X728" s="211"/>
      <c r="Y728" s="213"/>
      <c r="Z728" s="211"/>
      <c r="AA728" s="211"/>
      <c r="AB728" s="211"/>
    </row>
    <row r="729" customFormat="false" ht="12" hidden="false" customHeight="false" outlineLevel="0" collapsed="false">
      <c r="G729" s="211"/>
      <c r="H729" s="211"/>
      <c r="I729" s="212"/>
      <c r="J729" s="211"/>
      <c r="K729" s="211"/>
      <c r="L729" s="211"/>
      <c r="M729" s="213"/>
      <c r="N729" s="211"/>
      <c r="O729" s="211"/>
      <c r="P729" s="212"/>
      <c r="Q729" s="211"/>
      <c r="R729" s="211"/>
      <c r="S729" s="213"/>
      <c r="T729" s="211"/>
      <c r="U729" s="211"/>
      <c r="V729" s="211"/>
      <c r="W729" s="211"/>
      <c r="X729" s="211"/>
      <c r="Y729" s="213"/>
      <c r="Z729" s="211"/>
      <c r="AA729" s="211"/>
      <c r="AB729" s="211"/>
    </row>
    <row r="730" customFormat="false" ht="12" hidden="false" customHeight="false" outlineLevel="0" collapsed="false">
      <c r="G730" s="211"/>
      <c r="H730" s="211"/>
      <c r="I730" s="212"/>
      <c r="J730" s="211"/>
      <c r="K730" s="211"/>
      <c r="L730" s="211"/>
      <c r="M730" s="213"/>
      <c r="N730" s="211"/>
      <c r="O730" s="211"/>
      <c r="P730" s="212"/>
      <c r="Q730" s="211"/>
      <c r="R730" s="211"/>
      <c r="S730" s="213"/>
      <c r="T730" s="211"/>
      <c r="U730" s="211"/>
      <c r="V730" s="211"/>
      <c r="W730" s="211"/>
      <c r="X730" s="211"/>
      <c r="Y730" s="213"/>
      <c r="Z730" s="211"/>
      <c r="AA730" s="211"/>
      <c r="AB730" s="211"/>
    </row>
    <row r="731" customFormat="false" ht="12" hidden="false" customHeight="false" outlineLevel="0" collapsed="false">
      <c r="G731" s="211"/>
      <c r="H731" s="211"/>
      <c r="I731" s="212"/>
      <c r="J731" s="211"/>
      <c r="K731" s="211"/>
      <c r="L731" s="211"/>
      <c r="M731" s="213"/>
      <c r="N731" s="211"/>
      <c r="O731" s="211"/>
      <c r="P731" s="212"/>
      <c r="Q731" s="211"/>
      <c r="R731" s="211"/>
      <c r="S731" s="213"/>
      <c r="T731" s="211"/>
      <c r="U731" s="211"/>
      <c r="V731" s="211"/>
      <c r="W731" s="211"/>
      <c r="X731" s="211"/>
      <c r="Y731" s="213"/>
      <c r="Z731" s="211"/>
      <c r="AA731" s="211"/>
      <c r="AB731" s="211"/>
    </row>
    <row r="732" customFormat="false" ht="12" hidden="false" customHeight="false" outlineLevel="0" collapsed="false">
      <c r="G732" s="211"/>
      <c r="H732" s="211"/>
      <c r="I732" s="212"/>
      <c r="J732" s="211"/>
      <c r="K732" s="211"/>
      <c r="L732" s="211"/>
      <c r="M732" s="213"/>
      <c r="N732" s="211"/>
      <c r="O732" s="211"/>
      <c r="P732" s="212"/>
      <c r="Q732" s="211"/>
      <c r="R732" s="211"/>
      <c r="S732" s="213"/>
      <c r="T732" s="211"/>
      <c r="U732" s="211"/>
      <c r="V732" s="211"/>
      <c r="W732" s="211"/>
      <c r="X732" s="211"/>
      <c r="Y732" s="213"/>
      <c r="Z732" s="211"/>
      <c r="AA732" s="211"/>
      <c r="AB732" s="211"/>
    </row>
    <row r="733" customFormat="false" ht="12" hidden="false" customHeight="false" outlineLevel="0" collapsed="false">
      <c r="G733" s="211"/>
      <c r="H733" s="211"/>
      <c r="I733" s="212"/>
      <c r="J733" s="211"/>
      <c r="K733" s="211"/>
      <c r="L733" s="211"/>
      <c r="M733" s="213"/>
      <c r="N733" s="211"/>
      <c r="O733" s="211"/>
      <c r="P733" s="212"/>
      <c r="Q733" s="211"/>
      <c r="R733" s="211"/>
      <c r="S733" s="213"/>
      <c r="T733" s="211"/>
      <c r="U733" s="211"/>
      <c r="V733" s="211"/>
      <c r="W733" s="211"/>
      <c r="X733" s="211"/>
      <c r="Y733" s="213"/>
      <c r="Z733" s="211"/>
      <c r="AA733" s="211"/>
      <c r="AB733" s="211"/>
    </row>
    <row r="734" customFormat="false" ht="12" hidden="false" customHeight="false" outlineLevel="0" collapsed="false">
      <c r="G734" s="211"/>
      <c r="H734" s="211"/>
      <c r="I734" s="212"/>
      <c r="J734" s="211"/>
      <c r="K734" s="211"/>
      <c r="L734" s="211"/>
      <c r="M734" s="213"/>
      <c r="N734" s="211"/>
      <c r="O734" s="211"/>
      <c r="P734" s="212"/>
      <c r="Q734" s="211"/>
      <c r="R734" s="211"/>
      <c r="S734" s="213"/>
      <c r="T734" s="211"/>
      <c r="U734" s="211"/>
      <c r="V734" s="211"/>
      <c r="W734" s="211"/>
      <c r="X734" s="211"/>
      <c r="Y734" s="213"/>
      <c r="Z734" s="211"/>
      <c r="AA734" s="211"/>
      <c r="AB734" s="211"/>
    </row>
    <row r="735" customFormat="false" ht="12" hidden="false" customHeight="false" outlineLevel="0" collapsed="false">
      <c r="G735" s="211"/>
      <c r="H735" s="211"/>
      <c r="I735" s="212"/>
      <c r="J735" s="211"/>
      <c r="K735" s="211"/>
      <c r="L735" s="211"/>
      <c r="M735" s="213"/>
      <c r="N735" s="211"/>
      <c r="O735" s="211"/>
      <c r="P735" s="212"/>
      <c r="Q735" s="211"/>
      <c r="R735" s="211"/>
      <c r="S735" s="213"/>
      <c r="T735" s="211"/>
      <c r="U735" s="211"/>
      <c r="V735" s="211"/>
      <c r="W735" s="211"/>
      <c r="X735" s="211"/>
      <c r="Y735" s="213"/>
      <c r="Z735" s="211"/>
      <c r="AA735" s="211"/>
      <c r="AB735" s="211"/>
    </row>
    <row r="736" customFormat="false" ht="12" hidden="false" customHeight="false" outlineLevel="0" collapsed="false">
      <c r="G736" s="211"/>
      <c r="H736" s="211"/>
      <c r="I736" s="212"/>
      <c r="J736" s="211"/>
      <c r="K736" s="211"/>
      <c r="L736" s="211"/>
      <c r="M736" s="213"/>
      <c r="N736" s="211"/>
      <c r="O736" s="211"/>
      <c r="P736" s="212"/>
      <c r="Q736" s="211"/>
      <c r="R736" s="211"/>
      <c r="S736" s="213"/>
      <c r="T736" s="211"/>
      <c r="U736" s="211"/>
      <c r="V736" s="211"/>
      <c r="W736" s="211"/>
      <c r="X736" s="211"/>
      <c r="Y736" s="213"/>
      <c r="Z736" s="211"/>
      <c r="AA736" s="211"/>
      <c r="AB736" s="211"/>
    </row>
    <row r="737" customFormat="false" ht="12" hidden="false" customHeight="false" outlineLevel="0" collapsed="false">
      <c r="G737" s="211"/>
      <c r="H737" s="211"/>
      <c r="I737" s="212"/>
      <c r="J737" s="211"/>
      <c r="K737" s="211"/>
      <c r="L737" s="211"/>
      <c r="M737" s="213"/>
      <c r="N737" s="211"/>
      <c r="O737" s="211"/>
      <c r="P737" s="212"/>
      <c r="Q737" s="211"/>
      <c r="R737" s="211"/>
      <c r="S737" s="213"/>
      <c r="T737" s="211"/>
      <c r="U737" s="211"/>
      <c r="V737" s="211"/>
      <c r="W737" s="211"/>
      <c r="X737" s="211"/>
      <c r="Y737" s="213"/>
      <c r="Z737" s="211"/>
      <c r="AA737" s="211"/>
      <c r="AB737" s="211"/>
    </row>
    <row r="738" customFormat="false" ht="12" hidden="false" customHeight="false" outlineLevel="0" collapsed="false">
      <c r="G738" s="211"/>
      <c r="H738" s="211"/>
      <c r="I738" s="212"/>
      <c r="J738" s="211"/>
      <c r="K738" s="211"/>
      <c r="L738" s="211"/>
      <c r="M738" s="213"/>
      <c r="N738" s="211"/>
      <c r="O738" s="211"/>
      <c r="P738" s="212"/>
      <c r="Q738" s="211"/>
      <c r="R738" s="211"/>
      <c r="S738" s="213"/>
      <c r="T738" s="211"/>
      <c r="U738" s="211"/>
      <c r="V738" s="211"/>
      <c r="W738" s="211"/>
      <c r="X738" s="211"/>
      <c r="Y738" s="213"/>
      <c r="Z738" s="211"/>
      <c r="AA738" s="211"/>
      <c r="AB738" s="211"/>
    </row>
    <row r="739" customFormat="false" ht="12" hidden="false" customHeight="false" outlineLevel="0" collapsed="false">
      <c r="G739" s="211"/>
      <c r="H739" s="211"/>
      <c r="I739" s="212"/>
      <c r="J739" s="211"/>
      <c r="K739" s="211"/>
      <c r="L739" s="211"/>
      <c r="M739" s="213"/>
      <c r="N739" s="211"/>
      <c r="O739" s="211"/>
      <c r="P739" s="212"/>
      <c r="Q739" s="211"/>
      <c r="R739" s="211"/>
      <c r="S739" s="213"/>
      <c r="T739" s="211"/>
      <c r="U739" s="211"/>
      <c r="V739" s="211"/>
      <c r="W739" s="211"/>
      <c r="X739" s="211"/>
      <c r="Y739" s="213"/>
      <c r="Z739" s="211"/>
      <c r="AA739" s="211"/>
      <c r="AB739" s="211"/>
    </row>
    <row r="740" customFormat="false" ht="12" hidden="false" customHeight="false" outlineLevel="0" collapsed="false">
      <c r="G740" s="211"/>
      <c r="H740" s="211"/>
      <c r="I740" s="212"/>
      <c r="J740" s="211"/>
      <c r="K740" s="211"/>
      <c r="L740" s="211"/>
      <c r="M740" s="213"/>
      <c r="N740" s="211"/>
      <c r="O740" s="211"/>
      <c r="P740" s="212"/>
      <c r="Q740" s="211"/>
      <c r="R740" s="211"/>
      <c r="S740" s="213"/>
      <c r="T740" s="211"/>
      <c r="U740" s="211"/>
      <c r="V740" s="211"/>
      <c r="W740" s="211"/>
      <c r="X740" s="211"/>
      <c r="Y740" s="213"/>
      <c r="Z740" s="211"/>
      <c r="AA740" s="211"/>
      <c r="AB740" s="211"/>
    </row>
    <row r="741" customFormat="false" ht="12" hidden="false" customHeight="false" outlineLevel="0" collapsed="false">
      <c r="G741" s="211"/>
      <c r="H741" s="211"/>
      <c r="I741" s="212"/>
      <c r="J741" s="211"/>
      <c r="K741" s="211"/>
      <c r="L741" s="211"/>
      <c r="M741" s="213"/>
      <c r="N741" s="211"/>
      <c r="O741" s="211"/>
      <c r="P741" s="212"/>
      <c r="Q741" s="211"/>
      <c r="R741" s="211"/>
      <c r="S741" s="213"/>
      <c r="T741" s="211"/>
      <c r="U741" s="211"/>
      <c r="V741" s="211"/>
      <c r="W741" s="211"/>
      <c r="X741" s="211"/>
      <c r="Y741" s="213"/>
      <c r="Z741" s="211"/>
      <c r="AA741" s="211"/>
      <c r="AB741" s="211"/>
    </row>
    <row r="742" customFormat="false" ht="12" hidden="false" customHeight="false" outlineLevel="0" collapsed="false">
      <c r="G742" s="211"/>
      <c r="H742" s="211"/>
      <c r="I742" s="212"/>
      <c r="J742" s="211"/>
      <c r="K742" s="211"/>
      <c r="L742" s="211"/>
      <c r="M742" s="213"/>
      <c r="N742" s="211"/>
      <c r="O742" s="211"/>
      <c r="P742" s="212"/>
      <c r="Q742" s="211"/>
      <c r="R742" s="211"/>
      <c r="S742" s="213"/>
      <c r="T742" s="211"/>
      <c r="U742" s="211"/>
      <c r="V742" s="211"/>
      <c r="W742" s="211"/>
      <c r="X742" s="211"/>
      <c r="Y742" s="213"/>
      <c r="Z742" s="211"/>
      <c r="AA742" s="211"/>
      <c r="AB742" s="211"/>
    </row>
    <row r="743" customFormat="false" ht="12" hidden="false" customHeight="false" outlineLevel="0" collapsed="false">
      <c r="G743" s="211"/>
      <c r="H743" s="211"/>
      <c r="I743" s="212"/>
      <c r="J743" s="211"/>
      <c r="K743" s="211"/>
      <c r="L743" s="211"/>
      <c r="M743" s="213"/>
      <c r="N743" s="211"/>
      <c r="O743" s="211"/>
      <c r="P743" s="212"/>
      <c r="Q743" s="211"/>
      <c r="R743" s="211"/>
      <c r="S743" s="213"/>
      <c r="T743" s="211"/>
      <c r="U743" s="211"/>
      <c r="V743" s="211"/>
      <c r="W743" s="211"/>
      <c r="X743" s="211"/>
      <c r="Y743" s="213"/>
      <c r="Z743" s="211"/>
      <c r="AA743" s="211"/>
      <c r="AB743" s="211"/>
    </row>
    <row r="744" customFormat="false" ht="12" hidden="false" customHeight="false" outlineLevel="0" collapsed="false">
      <c r="G744" s="211"/>
      <c r="H744" s="211"/>
      <c r="I744" s="212"/>
      <c r="J744" s="211"/>
      <c r="K744" s="211"/>
      <c r="L744" s="211"/>
      <c r="M744" s="213"/>
      <c r="N744" s="211"/>
      <c r="O744" s="211"/>
      <c r="P744" s="212"/>
      <c r="Q744" s="211"/>
      <c r="R744" s="211"/>
      <c r="S744" s="213"/>
      <c r="T744" s="211"/>
      <c r="U744" s="211"/>
      <c r="V744" s="211"/>
      <c r="W744" s="211"/>
      <c r="X744" s="211"/>
      <c r="Y744" s="213"/>
      <c r="Z744" s="211"/>
      <c r="AA744" s="211"/>
      <c r="AB744" s="211"/>
    </row>
    <row r="745" customFormat="false" ht="12" hidden="false" customHeight="false" outlineLevel="0" collapsed="false">
      <c r="G745" s="211"/>
      <c r="H745" s="211"/>
      <c r="I745" s="212"/>
      <c r="J745" s="211"/>
      <c r="K745" s="211"/>
      <c r="L745" s="211"/>
      <c r="M745" s="213"/>
      <c r="N745" s="211"/>
      <c r="O745" s="211"/>
      <c r="P745" s="212"/>
      <c r="Q745" s="211"/>
      <c r="R745" s="211"/>
      <c r="S745" s="213"/>
      <c r="T745" s="211"/>
      <c r="U745" s="211"/>
      <c r="V745" s="211"/>
      <c r="W745" s="211"/>
      <c r="X745" s="211"/>
      <c r="Y745" s="213"/>
      <c r="Z745" s="211"/>
      <c r="AA745" s="211"/>
      <c r="AB745" s="211"/>
    </row>
    <row r="746" customFormat="false" ht="12" hidden="false" customHeight="false" outlineLevel="0" collapsed="false">
      <c r="G746" s="211"/>
      <c r="H746" s="211"/>
      <c r="I746" s="212"/>
      <c r="J746" s="211"/>
      <c r="K746" s="211"/>
      <c r="L746" s="211"/>
      <c r="M746" s="213"/>
      <c r="N746" s="211"/>
      <c r="O746" s="211"/>
      <c r="P746" s="212"/>
      <c r="Q746" s="211"/>
      <c r="R746" s="211"/>
      <c r="S746" s="213"/>
      <c r="T746" s="211"/>
      <c r="U746" s="211"/>
      <c r="V746" s="211"/>
      <c r="W746" s="211"/>
      <c r="X746" s="211"/>
      <c r="Y746" s="213"/>
      <c r="Z746" s="211"/>
      <c r="AA746" s="211"/>
      <c r="AB746" s="211"/>
    </row>
    <row r="747" customFormat="false" ht="12" hidden="false" customHeight="false" outlineLevel="0" collapsed="false">
      <c r="G747" s="211"/>
      <c r="H747" s="211"/>
      <c r="I747" s="212"/>
      <c r="J747" s="211"/>
      <c r="K747" s="211"/>
      <c r="L747" s="211"/>
      <c r="M747" s="213"/>
      <c r="N747" s="211"/>
      <c r="O747" s="211"/>
      <c r="P747" s="212"/>
      <c r="Q747" s="211"/>
      <c r="R747" s="211"/>
      <c r="S747" s="213"/>
      <c r="T747" s="211"/>
      <c r="U747" s="211"/>
      <c r="V747" s="211"/>
      <c r="W747" s="211"/>
      <c r="X747" s="211"/>
      <c r="Y747" s="213"/>
      <c r="Z747" s="211"/>
      <c r="AA747" s="211"/>
      <c r="AB747" s="211"/>
    </row>
    <row r="748" customFormat="false" ht="12" hidden="false" customHeight="false" outlineLevel="0" collapsed="false">
      <c r="G748" s="211"/>
      <c r="H748" s="211"/>
      <c r="I748" s="212"/>
      <c r="J748" s="211"/>
      <c r="K748" s="211"/>
      <c r="L748" s="211"/>
      <c r="M748" s="213"/>
      <c r="N748" s="211"/>
      <c r="O748" s="211"/>
      <c r="P748" s="212"/>
      <c r="Q748" s="211"/>
      <c r="R748" s="211"/>
      <c r="S748" s="213"/>
      <c r="T748" s="211"/>
      <c r="U748" s="211"/>
      <c r="V748" s="211"/>
      <c r="W748" s="211"/>
      <c r="X748" s="211"/>
      <c r="Y748" s="213"/>
      <c r="Z748" s="211"/>
      <c r="AA748" s="211"/>
      <c r="AB748" s="211"/>
    </row>
    <row r="749" customFormat="false" ht="12" hidden="false" customHeight="false" outlineLevel="0" collapsed="false">
      <c r="G749" s="211"/>
      <c r="H749" s="211"/>
      <c r="I749" s="212"/>
      <c r="J749" s="211"/>
      <c r="K749" s="211"/>
      <c r="L749" s="211"/>
      <c r="M749" s="213"/>
      <c r="N749" s="211"/>
      <c r="O749" s="211"/>
      <c r="P749" s="212"/>
      <c r="Q749" s="211"/>
      <c r="R749" s="211"/>
      <c r="S749" s="213"/>
      <c r="T749" s="211"/>
      <c r="U749" s="211"/>
      <c r="V749" s="211"/>
      <c r="W749" s="211"/>
      <c r="X749" s="211"/>
      <c r="Y749" s="213"/>
      <c r="Z749" s="211"/>
      <c r="AA749" s="211"/>
      <c r="AB749" s="211"/>
    </row>
    <row r="750" customFormat="false" ht="12" hidden="false" customHeight="false" outlineLevel="0" collapsed="false">
      <c r="G750" s="211"/>
      <c r="H750" s="211"/>
      <c r="I750" s="212"/>
      <c r="J750" s="211"/>
      <c r="K750" s="211"/>
      <c r="L750" s="211"/>
      <c r="M750" s="213"/>
      <c r="N750" s="211"/>
      <c r="O750" s="211"/>
      <c r="P750" s="212"/>
      <c r="Q750" s="211"/>
      <c r="R750" s="211"/>
      <c r="S750" s="213"/>
      <c r="T750" s="211"/>
      <c r="U750" s="211"/>
      <c r="V750" s="211"/>
      <c r="W750" s="211"/>
      <c r="X750" s="211"/>
      <c r="Y750" s="213"/>
      <c r="Z750" s="211"/>
      <c r="AA750" s="211"/>
      <c r="AB750" s="211"/>
    </row>
    <row r="751" customFormat="false" ht="12" hidden="false" customHeight="false" outlineLevel="0" collapsed="false">
      <c r="G751" s="211"/>
      <c r="H751" s="211"/>
      <c r="I751" s="212"/>
      <c r="J751" s="211"/>
      <c r="K751" s="211"/>
      <c r="L751" s="211"/>
      <c r="M751" s="213"/>
      <c r="N751" s="211"/>
      <c r="O751" s="211"/>
      <c r="P751" s="212"/>
      <c r="Q751" s="211"/>
      <c r="R751" s="211"/>
      <c r="S751" s="213"/>
      <c r="T751" s="211"/>
      <c r="U751" s="211"/>
      <c r="V751" s="211"/>
      <c r="W751" s="211"/>
      <c r="X751" s="211"/>
      <c r="Y751" s="213"/>
      <c r="Z751" s="211"/>
      <c r="AA751" s="211"/>
      <c r="AB751" s="211"/>
    </row>
    <row r="752" customFormat="false" ht="12" hidden="false" customHeight="false" outlineLevel="0" collapsed="false">
      <c r="G752" s="211"/>
      <c r="H752" s="211"/>
      <c r="I752" s="212"/>
      <c r="J752" s="211"/>
      <c r="K752" s="211"/>
      <c r="L752" s="211"/>
      <c r="M752" s="213"/>
      <c r="N752" s="211"/>
      <c r="O752" s="211"/>
      <c r="P752" s="212"/>
      <c r="Q752" s="211"/>
      <c r="R752" s="211"/>
      <c r="S752" s="213"/>
      <c r="T752" s="211"/>
      <c r="U752" s="211"/>
      <c r="V752" s="211"/>
      <c r="W752" s="211"/>
      <c r="X752" s="211"/>
      <c r="Y752" s="213"/>
      <c r="Z752" s="211"/>
      <c r="AA752" s="211"/>
      <c r="AB752" s="211"/>
    </row>
    <row r="753" customFormat="false" ht="12" hidden="false" customHeight="false" outlineLevel="0" collapsed="false">
      <c r="G753" s="211"/>
      <c r="H753" s="211"/>
      <c r="I753" s="212"/>
      <c r="J753" s="211"/>
      <c r="K753" s="211"/>
      <c r="L753" s="211"/>
      <c r="M753" s="213"/>
      <c r="N753" s="211"/>
      <c r="O753" s="211"/>
      <c r="P753" s="212"/>
      <c r="Q753" s="211"/>
      <c r="R753" s="211"/>
      <c r="S753" s="213"/>
      <c r="T753" s="211"/>
      <c r="U753" s="211"/>
      <c r="V753" s="211"/>
      <c r="W753" s="211"/>
      <c r="X753" s="211"/>
      <c r="Y753" s="213"/>
      <c r="Z753" s="211"/>
      <c r="AA753" s="211"/>
      <c r="AB753" s="211"/>
    </row>
    <row r="754" customFormat="false" ht="12" hidden="false" customHeight="false" outlineLevel="0" collapsed="false">
      <c r="G754" s="211"/>
      <c r="H754" s="211"/>
      <c r="I754" s="212"/>
      <c r="J754" s="211"/>
      <c r="K754" s="211"/>
      <c r="L754" s="211"/>
      <c r="M754" s="213"/>
      <c r="N754" s="211"/>
      <c r="O754" s="211"/>
      <c r="P754" s="212"/>
      <c r="Q754" s="211"/>
      <c r="R754" s="211"/>
      <c r="S754" s="213"/>
      <c r="T754" s="211"/>
      <c r="U754" s="211"/>
      <c r="V754" s="211"/>
      <c r="W754" s="211"/>
      <c r="X754" s="211"/>
      <c r="Y754" s="213"/>
      <c r="Z754" s="211"/>
      <c r="AA754" s="211"/>
      <c r="AB754" s="211"/>
    </row>
    <row r="755" customFormat="false" ht="12" hidden="false" customHeight="false" outlineLevel="0" collapsed="false">
      <c r="G755" s="211"/>
      <c r="H755" s="211"/>
      <c r="I755" s="212"/>
      <c r="J755" s="211"/>
      <c r="K755" s="211"/>
      <c r="L755" s="211"/>
      <c r="M755" s="213"/>
      <c r="N755" s="211"/>
      <c r="O755" s="211"/>
      <c r="P755" s="212"/>
      <c r="Q755" s="211"/>
      <c r="R755" s="211"/>
      <c r="S755" s="213"/>
      <c r="T755" s="211"/>
      <c r="U755" s="211"/>
      <c r="V755" s="211"/>
      <c r="W755" s="211"/>
      <c r="X755" s="211"/>
      <c r="Y755" s="213"/>
      <c r="Z755" s="211"/>
      <c r="AA755" s="211"/>
      <c r="AB755" s="211"/>
    </row>
    <row r="756" customFormat="false" ht="12" hidden="false" customHeight="false" outlineLevel="0" collapsed="false">
      <c r="G756" s="211"/>
      <c r="H756" s="211"/>
      <c r="I756" s="212"/>
      <c r="J756" s="211"/>
      <c r="K756" s="211"/>
      <c r="L756" s="211"/>
      <c r="M756" s="213"/>
      <c r="N756" s="211"/>
      <c r="O756" s="211"/>
      <c r="P756" s="212"/>
      <c r="Q756" s="211"/>
      <c r="R756" s="211"/>
      <c r="S756" s="213"/>
      <c r="T756" s="211"/>
      <c r="U756" s="211"/>
      <c r="V756" s="211"/>
      <c r="W756" s="211"/>
      <c r="X756" s="211"/>
      <c r="Y756" s="213"/>
      <c r="Z756" s="211"/>
      <c r="AA756" s="211"/>
      <c r="AB756" s="211"/>
    </row>
    <row r="757" customFormat="false" ht="12" hidden="false" customHeight="false" outlineLevel="0" collapsed="false">
      <c r="G757" s="211"/>
      <c r="H757" s="211"/>
      <c r="I757" s="212"/>
      <c r="J757" s="211"/>
      <c r="K757" s="211"/>
      <c r="L757" s="211"/>
      <c r="M757" s="213"/>
      <c r="N757" s="211"/>
      <c r="O757" s="211"/>
      <c r="P757" s="212"/>
      <c r="Q757" s="211"/>
      <c r="R757" s="211"/>
      <c r="S757" s="213"/>
      <c r="T757" s="211"/>
      <c r="U757" s="211"/>
      <c r="V757" s="211"/>
      <c r="W757" s="211"/>
      <c r="X757" s="211"/>
      <c r="Y757" s="213"/>
      <c r="Z757" s="211"/>
      <c r="AA757" s="211"/>
      <c r="AB757" s="211"/>
    </row>
    <row r="758" customFormat="false" ht="12" hidden="false" customHeight="false" outlineLevel="0" collapsed="false">
      <c r="G758" s="211"/>
      <c r="H758" s="211"/>
      <c r="I758" s="212"/>
      <c r="J758" s="211"/>
      <c r="K758" s="211"/>
      <c r="L758" s="211"/>
      <c r="M758" s="213"/>
      <c r="N758" s="211"/>
      <c r="O758" s="211"/>
      <c r="P758" s="212"/>
      <c r="Q758" s="211"/>
      <c r="R758" s="211"/>
      <c r="S758" s="213"/>
      <c r="T758" s="211"/>
      <c r="U758" s="211"/>
      <c r="V758" s="211"/>
      <c r="W758" s="211"/>
      <c r="X758" s="211"/>
      <c r="Y758" s="213"/>
      <c r="Z758" s="211"/>
      <c r="AA758" s="211"/>
      <c r="AB758" s="211"/>
    </row>
    <row r="759" customFormat="false" ht="12" hidden="false" customHeight="false" outlineLevel="0" collapsed="false">
      <c r="G759" s="211"/>
      <c r="H759" s="211"/>
      <c r="I759" s="212"/>
      <c r="J759" s="211"/>
      <c r="K759" s="211"/>
      <c r="L759" s="211"/>
      <c r="M759" s="213"/>
      <c r="N759" s="211"/>
      <c r="O759" s="211"/>
      <c r="P759" s="212"/>
      <c r="Q759" s="211"/>
      <c r="R759" s="211"/>
      <c r="S759" s="213"/>
      <c r="T759" s="211"/>
      <c r="U759" s="211"/>
      <c r="V759" s="211"/>
      <c r="W759" s="211"/>
      <c r="X759" s="211"/>
      <c r="Y759" s="213"/>
      <c r="Z759" s="211"/>
      <c r="AA759" s="211"/>
      <c r="AB759" s="211"/>
    </row>
    <row r="760" customFormat="false" ht="12" hidden="false" customHeight="false" outlineLevel="0" collapsed="false">
      <c r="G760" s="211"/>
      <c r="H760" s="211"/>
      <c r="I760" s="212"/>
      <c r="J760" s="211"/>
      <c r="K760" s="211"/>
      <c r="L760" s="211"/>
      <c r="M760" s="213"/>
      <c r="N760" s="211"/>
      <c r="O760" s="211"/>
      <c r="P760" s="212"/>
      <c r="Q760" s="211"/>
      <c r="R760" s="211"/>
      <c r="S760" s="213"/>
      <c r="T760" s="211"/>
      <c r="U760" s="211"/>
      <c r="V760" s="211"/>
      <c r="W760" s="211"/>
      <c r="X760" s="211"/>
      <c r="Y760" s="213"/>
      <c r="Z760" s="211"/>
      <c r="AA760" s="211"/>
      <c r="AB760" s="211"/>
    </row>
    <row r="761" customFormat="false" ht="12" hidden="false" customHeight="false" outlineLevel="0" collapsed="false">
      <c r="G761" s="211"/>
      <c r="H761" s="211"/>
      <c r="I761" s="212"/>
      <c r="J761" s="211"/>
      <c r="K761" s="211"/>
      <c r="L761" s="211"/>
      <c r="M761" s="213"/>
      <c r="N761" s="211"/>
      <c r="O761" s="211"/>
      <c r="P761" s="212"/>
      <c r="Q761" s="211"/>
      <c r="R761" s="211"/>
      <c r="S761" s="213"/>
      <c r="T761" s="211"/>
      <c r="U761" s="211"/>
      <c r="V761" s="211"/>
      <c r="W761" s="211"/>
      <c r="X761" s="211"/>
      <c r="Y761" s="213"/>
      <c r="Z761" s="211"/>
      <c r="AA761" s="211"/>
      <c r="AB761" s="211"/>
    </row>
    <row r="762" customFormat="false" ht="12" hidden="false" customHeight="false" outlineLevel="0" collapsed="false">
      <c r="G762" s="211"/>
      <c r="H762" s="211"/>
      <c r="I762" s="212"/>
      <c r="J762" s="211"/>
      <c r="K762" s="211"/>
      <c r="L762" s="211"/>
      <c r="M762" s="213"/>
      <c r="N762" s="211"/>
      <c r="O762" s="211"/>
      <c r="P762" s="212"/>
      <c r="Q762" s="211"/>
      <c r="R762" s="211"/>
      <c r="S762" s="213"/>
      <c r="T762" s="211"/>
      <c r="U762" s="211"/>
      <c r="V762" s="211"/>
      <c r="W762" s="211"/>
      <c r="X762" s="211"/>
      <c r="Y762" s="213"/>
      <c r="Z762" s="211"/>
      <c r="AA762" s="211"/>
      <c r="AB762" s="211"/>
    </row>
    <row r="763" customFormat="false" ht="12" hidden="false" customHeight="false" outlineLevel="0" collapsed="false">
      <c r="G763" s="211"/>
      <c r="H763" s="211"/>
      <c r="I763" s="212"/>
      <c r="J763" s="211"/>
      <c r="K763" s="211"/>
      <c r="L763" s="211"/>
      <c r="M763" s="213"/>
      <c r="N763" s="211"/>
      <c r="O763" s="211"/>
      <c r="P763" s="212"/>
      <c r="Q763" s="211"/>
      <c r="R763" s="211"/>
      <c r="S763" s="213"/>
      <c r="T763" s="211"/>
      <c r="U763" s="211"/>
      <c r="V763" s="211"/>
      <c r="W763" s="211"/>
      <c r="X763" s="211"/>
      <c r="Y763" s="213"/>
      <c r="Z763" s="211"/>
      <c r="AA763" s="211"/>
      <c r="AB763" s="211"/>
    </row>
    <row r="764" customFormat="false" ht="12" hidden="false" customHeight="false" outlineLevel="0" collapsed="false">
      <c r="G764" s="211"/>
      <c r="H764" s="211"/>
      <c r="I764" s="212"/>
      <c r="J764" s="211"/>
      <c r="K764" s="211"/>
      <c r="L764" s="211"/>
      <c r="M764" s="213"/>
      <c r="N764" s="211"/>
      <c r="O764" s="211"/>
      <c r="P764" s="212"/>
      <c r="Q764" s="211"/>
      <c r="R764" s="211"/>
      <c r="S764" s="213"/>
      <c r="T764" s="211"/>
      <c r="U764" s="211"/>
      <c r="V764" s="211"/>
      <c r="W764" s="211"/>
      <c r="X764" s="211"/>
      <c r="Y764" s="213"/>
      <c r="Z764" s="211"/>
      <c r="AA764" s="211"/>
      <c r="AB764" s="211"/>
    </row>
    <row r="765" customFormat="false" ht="12" hidden="false" customHeight="false" outlineLevel="0" collapsed="false">
      <c r="G765" s="211"/>
      <c r="H765" s="211"/>
      <c r="I765" s="212"/>
      <c r="J765" s="211"/>
      <c r="K765" s="211"/>
      <c r="L765" s="211"/>
      <c r="M765" s="213"/>
      <c r="N765" s="211"/>
      <c r="O765" s="211"/>
      <c r="P765" s="212"/>
      <c r="Q765" s="211"/>
      <c r="R765" s="211"/>
      <c r="S765" s="213"/>
      <c r="T765" s="211"/>
      <c r="U765" s="211"/>
      <c r="V765" s="211"/>
      <c r="W765" s="211"/>
      <c r="X765" s="211"/>
      <c r="Y765" s="213"/>
      <c r="Z765" s="211"/>
      <c r="AA765" s="211"/>
      <c r="AB765" s="211"/>
    </row>
    <row r="766" customFormat="false" ht="12" hidden="false" customHeight="false" outlineLevel="0" collapsed="false">
      <c r="G766" s="211"/>
      <c r="H766" s="211"/>
      <c r="I766" s="212"/>
      <c r="J766" s="211"/>
      <c r="K766" s="211"/>
      <c r="L766" s="211"/>
      <c r="M766" s="213"/>
      <c r="N766" s="211"/>
      <c r="O766" s="211"/>
      <c r="P766" s="212"/>
      <c r="Q766" s="211"/>
      <c r="R766" s="211"/>
      <c r="S766" s="213"/>
      <c r="T766" s="211"/>
      <c r="U766" s="211"/>
      <c r="V766" s="211"/>
      <c r="W766" s="211"/>
      <c r="X766" s="211"/>
      <c r="Y766" s="213"/>
      <c r="Z766" s="211"/>
      <c r="AA766" s="211"/>
      <c r="AB766" s="211"/>
    </row>
    <row r="767" customFormat="false" ht="12" hidden="false" customHeight="false" outlineLevel="0" collapsed="false">
      <c r="G767" s="211"/>
      <c r="H767" s="211"/>
      <c r="I767" s="212"/>
      <c r="J767" s="211"/>
      <c r="K767" s="211"/>
      <c r="L767" s="211"/>
      <c r="M767" s="213"/>
      <c r="N767" s="211"/>
      <c r="O767" s="211"/>
      <c r="P767" s="212"/>
      <c r="Q767" s="211"/>
      <c r="R767" s="211"/>
      <c r="S767" s="213"/>
      <c r="T767" s="211"/>
      <c r="U767" s="211"/>
      <c r="V767" s="211"/>
      <c r="W767" s="211"/>
      <c r="X767" s="211"/>
      <c r="Y767" s="213"/>
      <c r="Z767" s="211"/>
      <c r="AA767" s="211"/>
      <c r="AB767" s="211"/>
    </row>
    <row r="768" customFormat="false" ht="12" hidden="false" customHeight="false" outlineLevel="0" collapsed="false">
      <c r="G768" s="211"/>
      <c r="H768" s="211"/>
      <c r="I768" s="212"/>
      <c r="J768" s="211"/>
      <c r="K768" s="211"/>
      <c r="L768" s="211"/>
      <c r="M768" s="213"/>
      <c r="N768" s="211"/>
      <c r="O768" s="211"/>
      <c r="P768" s="212"/>
      <c r="Q768" s="211"/>
      <c r="R768" s="211"/>
      <c r="S768" s="213"/>
      <c r="T768" s="211"/>
      <c r="U768" s="211"/>
      <c r="V768" s="211"/>
      <c r="W768" s="211"/>
      <c r="X768" s="211"/>
      <c r="Y768" s="213"/>
      <c r="Z768" s="211"/>
      <c r="AA768" s="211"/>
      <c r="AB768" s="211"/>
    </row>
    <row r="769" customFormat="false" ht="12" hidden="false" customHeight="false" outlineLevel="0" collapsed="false">
      <c r="G769" s="211"/>
      <c r="H769" s="211"/>
      <c r="I769" s="212"/>
      <c r="J769" s="211"/>
      <c r="K769" s="211"/>
      <c r="L769" s="211"/>
      <c r="M769" s="213"/>
      <c r="N769" s="211"/>
      <c r="O769" s="211"/>
      <c r="P769" s="212"/>
      <c r="Q769" s="211"/>
      <c r="R769" s="211"/>
      <c r="S769" s="213"/>
      <c r="T769" s="211"/>
      <c r="U769" s="211"/>
      <c r="V769" s="211"/>
      <c r="W769" s="211"/>
      <c r="X769" s="211"/>
      <c r="Y769" s="213"/>
      <c r="Z769" s="211"/>
      <c r="AA769" s="211"/>
      <c r="AB769" s="211"/>
    </row>
    <row r="770" customFormat="false" ht="12" hidden="false" customHeight="false" outlineLevel="0" collapsed="false">
      <c r="G770" s="211"/>
      <c r="H770" s="211"/>
      <c r="I770" s="212"/>
      <c r="J770" s="211"/>
      <c r="K770" s="211"/>
      <c r="L770" s="211"/>
      <c r="M770" s="213"/>
      <c r="N770" s="211"/>
      <c r="O770" s="211"/>
      <c r="P770" s="212"/>
      <c r="Q770" s="211"/>
      <c r="R770" s="211"/>
      <c r="S770" s="213"/>
      <c r="T770" s="211"/>
      <c r="U770" s="211"/>
      <c r="V770" s="211"/>
      <c r="W770" s="211"/>
      <c r="X770" s="211"/>
      <c r="Y770" s="213"/>
      <c r="Z770" s="211"/>
      <c r="AA770" s="211"/>
      <c r="AB770" s="211"/>
    </row>
    <row r="771" customFormat="false" ht="12" hidden="false" customHeight="false" outlineLevel="0" collapsed="false">
      <c r="G771" s="211"/>
      <c r="H771" s="211"/>
      <c r="I771" s="212"/>
      <c r="J771" s="211"/>
      <c r="K771" s="211"/>
      <c r="L771" s="211"/>
      <c r="M771" s="213"/>
      <c r="N771" s="211"/>
      <c r="O771" s="211"/>
      <c r="P771" s="212"/>
      <c r="Q771" s="211"/>
      <c r="R771" s="211"/>
      <c r="S771" s="213"/>
      <c r="T771" s="211"/>
      <c r="U771" s="211"/>
      <c r="V771" s="211"/>
      <c r="W771" s="211"/>
      <c r="X771" s="211"/>
      <c r="Y771" s="213"/>
      <c r="Z771" s="211"/>
      <c r="AA771" s="211"/>
      <c r="AB771" s="211"/>
    </row>
    <row r="772" customFormat="false" ht="12" hidden="false" customHeight="false" outlineLevel="0" collapsed="false">
      <c r="G772" s="211"/>
      <c r="H772" s="211"/>
      <c r="I772" s="212"/>
      <c r="J772" s="211"/>
      <c r="K772" s="211"/>
      <c r="L772" s="211"/>
      <c r="M772" s="213"/>
      <c r="N772" s="211"/>
      <c r="O772" s="211"/>
      <c r="P772" s="212"/>
      <c r="Q772" s="211"/>
      <c r="R772" s="211"/>
      <c r="S772" s="213"/>
      <c r="T772" s="211"/>
      <c r="U772" s="211"/>
      <c r="V772" s="211"/>
      <c r="W772" s="211"/>
      <c r="X772" s="211"/>
      <c r="Y772" s="213"/>
      <c r="Z772" s="211"/>
      <c r="AA772" s="211"/>
      <c r="AB772" s="211"/>
    </row>
    <row r="773" customFormat="false" ht="12" hidden="false" customHeight="false" outlineLevel="0" collapsed="false">
      <c r="G773" s="211"/>
      <c r="H773" s="211"/>
      <c r="I773" s="212"/>
      <c r="J773" s="211"/>
      <c r="K773" s="211"/>
      <c r="L773" s="211"/>
      <c r="M773" s="213"/>
      <c r="N773" s="211"/>
      <c r="O773" s="211"/>
      <c r="P773" s="212"/>
      <c r="Q773" s="211"/>
      <c r="R773" s="211"/>
      <c r="S773" s="213"/>
      <c r="T773" s="211"/>
      <c r="U773" s="211"/>
      <c r="V773" s="211"/>
      <c r="W773" s="211"/>
      <c r="X773" s="211"/>
      <c r="Y773" s="213"/>
      <c r="Z773" s="211"/>
      <c r="AA773" s="211"/>
      <c r="AB773" s="211"/>
    </row>
    <row r="774" customFormat="false" ht="12" hidden="false" customHeight="false" outlineLevel="0" collapsed="false">
      <c r="G774" s="211"/>
      <c r="H774" s="211"/>
      <c r="I774" s="212"/>
      <c r="J774" s="211"/>
      <c r="K774" s="211"/>
      <c r="L774" s="211"/>
      <c r="M774" s="213"/>
      <c r="N774" s="211"/>
      <c r="O774" s="211"/>
      <c r="P774" s="212"/>
      <c r="Q774" s="211"/>
      <c r="R774" s="211"/>
      <c r="S774" s="213"/>
      <c r="T774" s="211"/>
      <c r="U774" s="211"/>
      <c r="V774" s="211"/>
      <c r="W774" s="211"/>
      <c r="X774" s="211"/>
      <c r="Y774" s="213"/>
      <c r="Z774" s="211"/>
      <c r="AA774" s="211"/>
      <c r="AB774" s="211"/>
    </row>
    <row r="775" customFormat="false" ht="12" hidden="false" customHeight="false" outlineLevel="0" collapsed="false">
      <c r="G775" s="211"/>
      <c r="H775" s="211"/>
      <c r="I775" s="212"/>
      <c r="J775" s="211"/>
      <c r="K775" s="211"/>
      <c r="L775" s="211"/>
      <c r="M775" s="213"/>
      <c r="N775" s="211"/>
      <c r="O775" s="211"/>
      <c r="P775" s="212"/>
      <c r="Q775" s="211"/>
      <c r="R775" s="211"/>
      <c r="S775" s="213"/>
      <c r="T775" s="211"/>
      <c r="U775" s="211"/>
      <c r="V775" s="211"/>
      <c r="W775" s="211"/>
      <c r="X775" s="211"/>
      <c r="Y775" s="213"/>
      <c r="Z775" s="211"/>
      <c r="AA775" s="211"/>
      <c r="AB775" s="211"/>
    </row>
    <row r="776" customFormat="false" ht="12" hidden="false" customHeight="false" outlineLevel="0" collapsed="false">
      <c r="G776" s="211"/>
      <c r="H776" s="211"/>
      <c r="I776" s="212"/>
      <c r="J776" s="211"/>
      <c r="K776" s="211"/>
      <c r="L776" s="211"/>
      <c r="M776" s="213"/>
      <c r="N776" s="211"/>
      <c r="O776" s="211"/>
      <c r="P776" s="212"/>
      <c r="Q776" s="211"/>
      <c r="R776" s="211"/>
      <c r="S776" s="213"/>
      <c r="T776" s="211"/>
      <c r="U776" s="211"/>
      <c r="V776" s="211"/>
      <c r="W776" s="211"/>
      <c r="X776" s="211"/>
      <c r="Y776" s="213"/>
      <c r="Z776" s="211"/>
      <c r="AA776" s="211"/>
      <c r="AB776" s="211"/>
    </row>
    <row r="777" customFormat="false" ht="12" hidden="false" customHeight="false" outlineLevel="0" collapsed="false">
      <c r="G777" s="211"/>
      <c r="H777" s="211"/>
      <c r="I777" s="212"/>
      <c r="J777" s="211"/>
      <c r="K777" s="211"/>
      <c r="L777" s="211"/>
      <c r="M777" s="213"/>
      <c r="N777" s="211"/>
      <c r="O777" s="211"/>
      <c r="P777" s="212"/>
      <c r="Q777" s="211"/>
      <c r="R777" s="211"/>
      <c r="S777" s="213"/>
      <c r="T777" s="211"/>
      <c r="U777" s="211"/>
      <c r="V777" s="211"/>
      <c r="W777" s="211"/>
      <c r="X777" s="211"/>
      <c r="Y777" s="213"/>
      <c r="Z777" s="211"/>
      <c r="AA777" s="211"/>
      <c r="AB777" s="211"/>
    </row>
    <row r="778" customFormat="false" ht="12" hidden="false" customHeight="false" outlineLevel="0" collapsed="false">
      <c r="G778" s="211"/>
      <c r="H778" s="211"/>
      <c r="I778" s="212"/>
      <c r="J778" s="211"/>
      <c r="K778" s="211"/>
      <c r="L778" s="211"/>
      <c r="M778" s="213"/>
      <c r="N778" s="211"/>
      <c r="O778" s="211"/>
      <c r="P778" s="212"/>
      <c r="Q778" s="211"/>
      <c r="R778" s="211"/>
      <c r="S778" s="213"/>
      <c r="T778" s="211"/>
      <c r="U778" s="211"/>
      <c r="V778" s="211"/>
      <c r="W778" s="211"/>
      <c r="X778" s="211"/>
      <c r="Y778" s="213"/>
      <c r="Z778" s="211"/>
      <c r="AA778" s="211"/>
      <c r="AB778" s="211"/>
    </row>
    <row r="779" customFormat="false" ht="12" hidden="false" customHeight="false" outlineLevel="0" collapsed="false">
      <c r="G779" s="211"/>
      <c r="H779" s="211"/>
      <c r="I779" s="212"/>
      <c r="J779" s="211"/>
      <c r="K779" s="211"/>
      <c r="L779" s="211"/>
      <c r="M779" s="213"/>
      <c r="N779" s="211"/>
      <c r="O779" s="211"/>
      <c r="P779" s="212"/>
      <c r="Q779" s="211"/>
      <c r="R779" s="211"/>
      <c r="S779" s="213"/>
      <c r="T779" s="211"/>
      <c r="U779" s="211"/>
      <c r="V779" s="211"/>
      <c r="W779" s="211"/>
      <c r="X779" s="211"/>
      <c r="Y779" s="213"/>
      <c r="Z779" s="211"/>
      <c r="AA779" s="211"/>
      <c r="AB779" s="211"/>
    </row>
    <row r="780" customFormat="false" ht="12" hidden="false" customHeight="false" outlineLevel="0" collapsed="false">
      <c r="G780" s="211"/>
      <c r="H780" s="211"/>
      <c r="I780" s="212"/>
      <c r="J780" s="211"/>
      <c r="K780" s="211"/>
      <c r="L780" s="211"/>
      <c r="M780" s="213"/>
      <c r="N780" s="211"/>
      <c r="O780" s="211"/>
      <c r="P780" s="212"/>
      <c r="Q780" s="211"/>
      <c r="R780" s="211"/>
      <c r="S780" s="213"/>
      <c r="T780" s="211"/>
      <c r="U780" s="211"/>
      <c r="V780" s="211"/>
      <c r="W780" s="211"/>
      <c r="X780" s="211"/>
      <c r="Y780" s="213"/>
      <c r="Z780" s="211"/>
      <c r="AA780" s="211"/>
      <c r="AB780" s="211"/>
    </row>
    <row r="781" customFormat="false" ht="12" hidden="false" customHeight="false" outlineLevel="0" collapsed="false">
      <c r="G781" s="211"/>
      <c r="H781" s="211"/>
      <c r="I781" s="212"/>
      <c r="J781" s="211"/>
      <c r="K781" s="211"/>
      <c r="L781" s="211"/>
      <c r="M781" s="213"/>
      <c r="N781" s="211"/>
      <c r="O781" s="211"/>
      <c r="P781" s="212"/>
      <c r="Q781" s="211"/>
      <c r="R781" s="211"/>
      <c r="S781" s="213"/>
      <c r="T781" s="211"/>
      <c r="U781" s="211"/>
      <c r="V781" s="211"/>
      <c r="W781" s="211"/>
      <c r="X781" s="211"/>
      <c r="Y781" s="213"/>
      <c r="Z781" s="211"/>
      <c r="AA781" s="211"/>
      <c r="AB781" s="211"/>
    </row>
    <row r="782" customFormat="false" ht="12" hidden="false" customHeight="false" outlineLevel="0" collapsed="false">
      <c r="G782" s="211"/>
      <c r="H782" s="211"/>
      <c r="I782" s="212"/>
      <c r="J782" s="211"/>
      <c r="K782" s="211"/>
      <c r="L782" s="211"/>
      <c r="M782" s="213"/>
      <c r="N782" s="211"/>
      <c r="O782" s="211"/>
      <c r="P782" s="212"/>
      <c r="Q782" s="211"/>
      <c r="R782" s="211"/>
      <c r="S782" s="213"/>
      <c r="T782" s="211"/>
      <c r="U782" s="211"/>
      <c r="V782" s="211"/>
      <c r="W782" s="211"/>
      <c r="X782" s="211"/>
      <c r="Y782" s="213"/>
      <c r="Z782" s="211"/>
      <c r="AA782" s="211"/>
      <c r="AB782" s="211"/>
    </row>
    <row r="783" customFormat="false" ht="12" hidden="false" customHeight="false" outlineLevel="0" collapsed="false">
      <c r="G783" s="211"/>
      <c r="H783" s="211"/>
      <c r="I783" s="212"/>
      <c r="J783" s="211"/>
      <c r="K783" s="211"/>
      <c r="L783" s="211"/>
      <c r="M783" s="213"/>
      <c r="N783" s="211"/>
      <c r="O783" s="211"/>
      <c r="P783" s="212"/>
      <c r="Q783" s="211"/>
      <c r="R783" s="211"/>
      <c r="S783" s="213"/>
      <c r="T783" s="211"/>
      <c r="U783" s="211"/>
      <c r="V783" s="211"/>
      <c r="W783" s="211"/>
      <c r="X783" s="211"/>
      <c r="Y783" s="213"/>
      <c r="Z783" s="211"/>
      <c r="AA783" s="211"/>
      <c r="AB783" s="211"/>
    </row>
    <row r="784" customFormat="false" ht="12" hidden="false" customHeight="false" outlineLevel="0" collapsed="false">
      <c r="G784" s="211"/>
      <c r="H784" s="211"/>
      <c r="I784" s="212"/>
      <c r="J784" s="211"/>
      <c r="K784" s="211"/>
      <c r="L784" s="211"/>
      <c r="M784" s="213"/>
      <c r="N784" s="211"/>
      <c r="O784" s="211"/>
      <c r="P784" s="212"/>
      <c r="Q784" s="211"/>
      <c r="R784" s="211"/>
      <c r="S784" s="213"/>
      <c r="T784" s="211"/>
      <c r="U784" s="211"/>
      <c r="V784" s="211"/>
      <c r="W784" s="211"/>
      <c r="X784" s="211"/>
      <c r="Y784" s="213"/>
      <c r="Z784" s="211"/>
      <c r="AA784" s="211"/>
      <c r="AB784" s="211"/>
    </row>
    <row r="785" customFormat="false" ht="12" hidden="false" customHeight="false" outlineLevel="0" collapsed="false">
      <c r="G785" s="211"/>
      <c r="H785" s="211"/>
      <c r="I785" s="212"/>
      <c r="J785" s="211"/>
      <c r="K785" s="211"/>
      <c r="L785" s="211"/>
      <c r="M785" s="213"/>
      <c r="N785" s="211"/>
      <c r="O785" s="211"/>
      <c r="P785" s="212"/>
      <c r="Q785" s="211"/>
      <c r="R785" s="211"/>
      <c r="S785" s="213"/>
      <c r="T785" s="211"/>
      <c r="U785" s="211"/>
      <c r="V785" s="211"/>
      <c r="W785" s="211"/>
      <c r="X785" s="211"/>
      <c r="Y785" s="213"/>
      <c r="Z785" s="211"/>
      <c r="AA785" s="211"/>
      <c r="AB785" s="211"/>
    </row>
    <row r="786" customFormat="false" ht="12" hidden="false" customHeight="false" outlineLevel="0" collapsed="false">
      <c r="G786" s="211"/>
      <c r="H786" s="211"/>
      <c r="I786" s="212"/>
      <c r="J786" s="211"/>
      <c r="K786" s="211"/>
      <c r="L786" s="211"/>
      <c r="M786" s="213"/>
      <c r="N786" s="211"/>
      <c r="O786" s="211"/>
      <c r="P786" s="212"/>
      <c r="Q786" s="211"/>
      <c r="R786" s="211"/>
      <c r="S786" s="213"/>
      <c r="T786" s="211"/>
      <c r="U786" s="211"/>
      <c r="V786" s="211"/>
      <c r="W786" s="211"/>
      <c r="X786" s="211"/>
      <c r="Y786" s="213"/>
      <c r="Z786" s="211"/>
      <c r="AA786" s="211"/>
      <c r="AB786" s="211"/>
    </row>
    <row r="787" customFormat="false" ht="12" hidden="false" customHeight="false" outlineLevel="0" collapsed="false">
      <c r="G787" s="211"/>
      <c r="H787" s="211"/>
      <c r="I787" s="212"/>
      <c r="J787" s="211"/>
      <c r="K787" s="211"/>
      <c r="L787" s="211"/>
      <c r="M787" s="213"/>
      <c r="N787" s="211"/>
      <c r="O787" s="211"/>
      <c r="P787" s="212"/>
      <c r="Q787" s="211"/>
      <c r="R787" s="211"/>
      <c r="S787" s="213"/>
      <c r="T787" s="211"/>
      <c r="U787" s="211"/>
      <c r="V787" s="211"/>
      <c r="W787" s="211"/>
      <c r="X787" s="211"/>
      <c r="Y787" s="213"/>
      <c r="Z787" s="211"/>
      <c r="AA787" s="211"/>
      <c r="AB787" s="211"/>
    </row>
    <row r="788" customFormat="false" ht="12" hidden="false" customHeight="false" outlineLevel="0" collapsed="false">
      <c r="G788" s="211"/>
      <c r="H788" s="211"/>
      <c r="I788" s="212"/>
      <c r="J788" s="211"/>
      <c r="K788" s="211"/>
      <c r="L788" s="211"/>
      <c r="M788" s="213"/>
      <c r="N788" s="211"/>
      <c r="O788" s="211"/>
      <c r="P788" s="212"/>
      <c r="Q788" s="211"/>
      <c r="R788" s="211"/>
      <c r="S788" s="213"/>
      <c r="T788" s="211"/>
      <c r="U788" s="211"/>
      <c r="V788" s="211"/>
      <c r="W788" s="211"/>
      <c r="X788" s="211"/>
      <c r="Y788" s="213"/>
      <c r="Z788" s="211"/>
      <c r="AA788" s="211"/>
      <c r="AB788" s="211"/>
    </row>
    <row r="789" customFormat="false" ht="12" hidden="false" customHeight="false" outlineLevel="0" collapsed="false">
      <c r="G789" s="211"/>
      <c r="H789" s="211"/>
      <c r="I789" s="212"/>
      <c r="J789" s="211"/>
      <c r="K789" s="211"/>
      <c r="L789" s="211"/>
      <c r="M789" s="213"/>
      <c r="N789" s="211"/>
      <c r="O789" s="211"/>
      <c r="P789" s="212"/>
      <c r="Q789" s="211"/>
      <c r="R789" s="211"/>
      <c r="S789" s="213"/>
      <c r="T789" s="211"/>
      <c r="U789" s="211"/>
      <c r="V789" s="211"/>
      <c r="W789" s="211"/>
      <c r="X789" s="211"/>
      <c r="Y789" s="213"/>
      <c r="Z789" s="211"/>
      <c r="AA789" s="211"/>
      <c r="AB789" s="211"/>
    </row>
    <row r="790" customFormat="false" ht="12" hidden="false" customHeight="false" outlineLevel="0" collapsed="false">
      <c r="G790" s="211"/>
      <c r="H790" s="211"/>
      <c r="I790" s="212"/>
      <c r="J790" s="211"/>
      <c r="K790" s="211"/>
      <c r="L790" s="211"/>
      <c r="M790" s="213"/>
      <c r="N790" s="211"/>
      <c r="O790" s="211"/>
      <c r="P790" s="212"/>
      <c r="Q790" s="211"/>
      <c r="R790" s="211"/>
      <c r="S790" s="213"/>
      <c r="T790" s="211"/>
      <c r="U790" s="211"/>
      <c r="V790" s="211"/>
      <c r="W790" s="211"/>
      <c r="X790" s="211"/>
      <c r="Y790" s="213"/>
      <c r="Z790" s="211"/>
      <c r="AA790" s="211"/>
      <c r="AB790" s="211"/>
    </row>
    <row r="791" customFormat="false" ht="12" hidden="false" customHeight="false" outlineLevel="0" collapsed="false">
      <c r="G791" s="211"/>
      <c r="H791" s="211"/>
      <c r="I791" s="212"/>
      <c r="J791" s="211"/>
      <c r="K791" s="211"/>
      <c r="L791" s="211"/>
      <c r="M791" s="213"/>
      <c r="N791" s="211"/>
      <c r="O791" s="211"/>
      <c r="P791" s="212"/>
      <c r="Q791" s="211"/>
      <c r="R791" s="211"/>
      <c r="S791" s="213"/>
      <c r="T791" s="211"/>
      <c r="U791" s="211"/>
      <c r="V791" s="211"/>
      <c r="W791" s="211"/>
      <c r="X791" s="211"/>
      <c r="Y791" s="213"/>
      <c r="Z791" s="211"/>
      <c r="AA791" s="211"/>
      <c r="AB791" s="211"/>
    </row>
    <row r="792" customFormat="false" ht="12" hidden="false" customHeight="false" outlineLevel="0" collapsed="false">
      <c r="G792" s="211"/>
      <c r="H792" s="211"/>
      <c r="I792" s="212"/>
      <c r="J792" s="211"/>
      <c r="K792" s="211"/>
      <c r="L792" s="211"/>
      <c r="M792" s="213"/>
      <c r="N792" s="211"/>
      <c r="O792" s="211"/>
      <c r="P792" s="212"/>
      <c r="Q792" s="211"/>
      <c r="R792" s="211"/>
      <c r="S792" s="213"/>
      <c r="T792" s="211"/>
      <c r="U792" s="211"/>
      <c r="V792" s="211"/>
      <c r="W792" s="211"/>
      <c r="X792" s="211"/>
      <c r="Y792" s="213"/>
      <c r="Z792" s="211"/>
      <c r="AA792" s="211"/>
      <c r="AB792" s="211"/>
    </row>
    <row r="793" customFormat="false" ht="12" hidden="false" customHeight="false" outlineLevel="0" collapsed="false">
      <c r="G793" s="211"/>
      <c r="H793" s="211"/>
      <c r="I793" s="212"/>
      <c r="J793" s="211"/>
      <c r="K793" s="211"/>
      <c r="L793" s="211"/>
      <c r="M793" s="213"/>
      <c r="N793" s="211"/>
      <c r="O793" s="211"/>
      <c r="P793" s="212"/>
      <c r="Q793" s="211"/>
      <c r="R793" s="211"/>
      <c r="S793" s="213"/>
      <c r="T793" s="211"/>
      <c r="U793" s="211"/>
      <c r="V793" s="211"/>
      <c r="W793" s="211"/>
      <c r="X793" s="211"/>
      <c r="Y793" s="213"/>
      <c r="Z793" s="211"/>
      <c r="AA793" s="211"/>
      <c r="AB793" s="211"/>
    </row>
    <row r="794" customFormat="false" ht="12" hidden="false" customHeight="false" outlineLevel="0" collapsed="false">
      <c r="G794" s="211"/>
      <c r="H794" s="211"/>
      <c r="I794" s="212"/>
      <c r="J794" s="211"/>
      <c r="K794" s="211"/>
      <c r="L794" s="211"/>
      <c r="M794" s="213"/>
      <c r="N794" s="211"/>
      <c r="O794" s="211"/>
      <c r="P794" s="212"/>
      <c r="Q794" s="211"/>
      <c r="R794" s="211"/>
      <c r="S794" s="213"/>
      <c r="T794" s="211"/>
      <c r="U794" s="211"/>
      <c r="V794" s="211"/>
      <c r="W794" s="211"/>
      <c r="X794" s="211"/>
      <c r="Y794" s="213"/>
      <c r="Z794" s="211"/>
      <c r="AA794" s="211"/>
      <c r="AB794" s="211"/>
    </row>
    <row r="795" customFormat="false" ht="12" hidden="false" customHeight="false" outlineLevel="0" collapsed="false">
      <c r="G795" s="211"/>
      <c r="H795" s="211"/>
      <c r="I795" s="212"/>
      <c r="J795" s="211"/>
      <c r="K795" s="211"/>
      <c r="L795" s="211"/>
      <c r="M795" s="213"/>
      <c r="N795" s="211"/>
      <c r="O795" s="211"/>
      <c r="P795" s="212"/>
      <c r="Q795" s="211"/>
      <c r="R795" s="211"/>
      <c r="S795" s="213"/>
      <c r="T795" s="211"/>
      <c r="U795" s="211"/>
      <c r="V795" s="211"/>
      <c r="W795" s="211"/>
      <c r="X795" s="211"/>
      <c r="Y795" s="213"/>
      <c r="Z795" s="211"/>
      <c r="AA795" s="211"/>
      <c r="AB795" s="211"/>
    </row>
    <row r="796" customFormat="false" ht="12" hidden="false" customHeight="false" outlineLevel="0" collapsed="false">
      <c r="G796" s="211"/>
      <c r="H796" s="211"/>
      <c r="I796" s="212"/>
      <c r="J796" s="211"/>
      <c r="K796" s="211"/>
      <c r="L796" s="211"/>
      <c r="M796" s="213"/>
      <c r="N796" s="211"/>
      <c r="O796" s="211"/>
      <c r="P796" s="212"/>
      <c r="Q796" s="211"/>
      <c r="R796" s="211"/>
      <c r="S796" s="213"/>
      <c r="T796" s="211"/>
      <c r="U796" s="211"/>
      <c r="V796" s="211"/>
      <c r="W796" s="211"/>
      <c r="X796" s="211"/>
      <c r="Y796" s="213"/>
      <c r="Z796" s="211"/>
      <c r="AA796" s="211"/>
      <c r="AB796" s="211"/>
    </row>
    <row r="797" customFormat="false" ht="12" hidden="false" customHeight="false" outlineLevel="0" collapsed="false">
      <c r="G797" s="211"/>
      <c r="H797" s="211"/>
      <c r="I797" s="212"/>
      <c r="J797" s="211"/>
      <c r="K797" s="211"/>
      <c r="L797" s="211"/>
      <c r="M797" s="213"/>
      <c r="N797" s="211"/>
      <c r="O797" s="211"/>
      <c r="P797" s="212"/>
      <c r="Q797" s="211"/>
      <c r="R797" s="211"/>
      <c r="S797" s="213"/>
      <c r="T797" s="211"/>
      <c r="U797" s="211"/>
      <c r="V797" s="211"/>
      <c r="W797" s="211"/>
      <c r="X797" s="211"/>
      <c r="Y797" s="213"/>
      <c r="Z797" s="211"/>
      <c r="AA797" s="211"/>
      <c r="AB797" s="211"/>
    </row>
    <row r="798" customFormat="false" ht="12" hidden="false" customHeight="false" outlineLevel="0" collapsed="false">
      <c r="G798" s="211"/>
      <c r="H798" s="211"/>
      <c r="I798" s="212"/>
      <c r="J798" s="211"/>
      <c r="K798" s="211"/>
      <c r="L798" s="211"/>
      <c r="M798" s="213"/>
      <c r="N798" s="211"/>
      <c r="O798" s="211"/>
      <c r="P798" s="212"/>
      <c r="Q798" s="211"/>
      <c r="R798" s="211"/>
      <c r="S798" s="213"/>
      <c r="T798" s="211"/>
      <c r="U798" s="211"/>
      <c r="V798" s="211"/>
      <c r="W798" s="211"/>
      <c r="X798" s="211"/>
      <c r="Y798" s="213"/>
      <c r="Z798" s="211"/>
      <c r="AA798" s="211"/>
      <c r="AB798" s="211"/>
    </row>
    <row r="799" customFormat="false" ht="12" hidden="false" customHeight="false" outlineLevel="0" collapsed="false">
      <c r="G799" s="211"/>
      <c r="H799" s="211"/>
      <c r="I799" s="212"/>
      <c r="J799" s="211"/>
      <c r="K799" s="211"/>
      <c r="L799" s="211"/>
      <c r="M799" s="213"/>
      <c r="N799" s="211"/>
      <c r="O799" s="211"/>
      <c r="P799" s="212"/>
      <c r="Q799" s="211"/>
      <c r="R799" s="211"/>
      <c r="S799" s="213"/>
      <c r="T799" s="211"/>
      <c r="U799" s="211"/>
      <c r="V799" s="211"/>
      <c r="W799" s="211"/>
      <c r="X799" s="211"/>
      <c r="Y799" s="213"/>
      <c r="Z799" s="211"/>
      <c r="AA799" s="211"/>
      <c r="AB799" s="211"/>
    </row>
    <row r="800" customFormat="false" ht="12" hidden="false" customHeight="false" outlineLevel="0" collapsed="false">
      <c r="G800" s="211"/>
      <c r="H800" s="211"/>
      <c r="I800" s="212"/>
      <c r="J800" s="211"/>
      <c r="K800" s="211"/>
      <c r="L800" s="211"/>
      <c r="M800" s="213"/>
      <c r="N800" s="211"/>
      <c r="O800" s="211"/>
      <c r="P800" s="212"/>
      <c r="Q800" s="211"/>
      <c r="R800" s="211"/>
      <c r="S800" s="213"/>
      <c r="T800" s="211"/>
      <c r="U800" s="211"/>
      <c r="V800" s="211"/>
      <c r="W800" s="211"/>
      <c r="X800" s="211"/>
      <c r="Y800" s="213"/>
      <c r="Z800" s="211"/>
      <c r="AA800" s="211"/>
      <c r="AB800" s="211"/>
    </row>
    <row r="801" customFormat="false" ht="12" hidden="false" customHeight="false" outlineLevel="0" collapsed="false">
      <c r="G801" s="211"/>
      <c r="H801" s="211"/>
      <c r="I801" s="212"/>
      <c r="J801" s="211"/>
      <c r="K801" s="211"/>
      <c r="L801" s="211"/>
      <c r="M801" s="213"/>
      <c r="N801" s="211"/>
      <c r="O801" s="211"/>
      <c r="P801" s="212"/>
      <c r="Q801" s="211"/>
      <c r="R801" s="211"/>
      <c r="S801" s="213"/>
      <c r="T801" s="211"/>
      <c r="U801" s="211"/>
      <c r="V801" s="211"/>
      <c r="W801" s="211"/>
      <c r="X801" s="211"/>
      <c r="Y801" s="213"/>
      <c r="Z801" s="211"/>
      <c r="AA801" s="211"/>
      <c r="AB801" s="211"/>
    </row>
    <row r="802" customFormat="false" ht="12" hidden="false" customHeight="false" outlineLevel="0" collapsed="false">
      <c r="G802" s="211"/>
      <c r="H802" s="211"/>
      <c r="I802" s="212"/>
      <c r="J802" s="211"/>
      <c r="K802" s="211"/>
      <c r="L802" s="211"/>
      <c r="M802" s="213"/>
      <c r="N802" s="211"/>
      <c r="O802" s="211"/>
      <c r="P802" s="212"/>
      <c r="Q802" s="211"/>
      <c r="R802" s="211"/>
      <c r="S802" s="213"/>
      <c r="T802" s="211"/>
      <c r="U802" s="211"/>
      <c r="V802" s="211"/>
      <c r="W802" s="211"/>
      <c r="X802" s="211"/>
      <c r="Y802" s="213"/>
      <c r="Z802" s="211"/>
      <c r="AA802" s="211"/>
      <c r="AB802" s="211"/>
    </row>
    <row r="803" customFormat="false" ht="12" hidden="false" customHeight="false" outlineLevel="0" collapsed="false">
      <c r="G803" s="211"/>
      <c r="H803" s="211"/>
      <c r="I803" s="212"/>
      <c r="J803" s="211"/>
      <c r="K803" s="211"/>
      <c r="L803" s="211"/>
      <c r="M803" s="213"/>
      <c r="N803" s="211"/>
      <c r="O803" s="211"/>
      <c r="P803" s="212"/>
      <c r="Q803" s="211"/>
      <c r="R803" s="211"/>
      <c r="S803" s="213"/>
      <c r="T803" s="211"/>
      <c r="U803" s="211"/>
      <c r="V803" s="211"/>
      <c r="W803" s="211"/>
      <c r="X803" s="211"/>
      <c r="Y803" s="213"/>
      <c r="Z803" s="211"/>
      <c r="AA803" s="211"/>
      <c r="AB803" s="211"/>
    </row>
    <row r="804" customFormat="false" ht="12" hidden="false" customHeight="false" outlineLevel="0" collapsed="false">
      <c r="G804" s="211"/>
      <c r="H804" s="211"/>
      <c r="I804" s="212"/>
      <c r="J804" s="211"/>
      <c r="K804" s="211"/>
      <c r="L804" s="211"/>
      <c r="M804" s="213"/>
      <c r="N804" s="211"/>
      <c r="O804" s="211"/>
      <c r="P804" s="212"/>
      <c r="Q804" s="211"/>
      <c r="R804" s="211"/>
      <c r="S804" s="213"/>
      <c r="T804" s="211"/>
      <c r="U804" s="211"/>
      <c r="V804" s="211"/>
      <c r="W804" s="211"/>
      <c r="X804" s="211"/>
      <c r="Y804" s="213"/>
      <c r="Z804" s="211"/>
      <c r="AA804" s="211"/>
      <c r="AB804" s="211"/>
    </row>
    <row r="805" customFormat="false" ht="12" hidden="false" customHeight="false" outlineLevel="0" collapsed="false">
      <c r="G805" s="211"/>
      <c r="H805" s="211"/>
      <c r="I805" s="212"/>
      <c r="J805" s="211"/>
      <c r="K805" s="211"/>
      <c r="L805" s="211"/>
      <c r="M805" s="213"/>
      <c r="N805" s="211"/>
      <c r="O805" s="211"/>
      <c r="P805" s="212"/>
      <c r="Q805" s="211"/>
      <c r="R805" s="211"/>
      <c r="S805" s="213"/>
      <c r="T805" s="211"/>
      <c r="U805" s="211"/>
      <c r="V805" s="211"/>
      <c r="W805" s="211"/>
      <c r="X805" s="211"/>
      <c r="Y805" s="213"/>
      <c r="Z805" s="211"/>
      <c r="AA805" s="211"/>
      <c r="AB805" s="211"/>
    </row>
    <row r="806" customFormat="false" ht="12" hidden="false" customHeight="false" outlineLevel="0" collapsed="false">
      <c r="G806" s="211"/>
      <c r="H806" s="211"/>
      <c r="I806" s="212"/>
      <c r="J806" s="211"/>
      <c r="K806" s="211"/>
      <c r="L806" s="211"/>
      <c r="M806" s="213"/>
      <c r="N806" s="211"/>
      <c r="O806" s="211"/>
      <c r="P806" s="212"/>
      <c r="Q806" s="211"/>
      <c r="R806" s="211"/>
      <c r="S806" s="213"/>
      <c r="T806" s="211"/>
      <c r="U806" s="211"/>
      <c r="V806" s="211"/>
      <c r="W806" s="211"/>
      <c r="X806" s="211"/>
      <c r="Y806" s="213"/>
      <c r="Z806" s="211"/>
      <c r="AA806" s="211"/>
      <c r="AB806" s="211"/>
    </row>
    <row r="807" customFormat="false" ht="12" hidden="false" customHeight="false" outlineLevel="0" collapsed="false">
      <c r="G807" s="211"/>
      <c r="H807" s="211"/>
      <c r="I807" s="212"/>
      <c r="J807" s="211"/>
      <c r="K807" s="211"/>
      <c r="L807" s="211"/>
      <c r="M807" s="213"/>
      <c r="N807" s="211"/>
      <c r="O807" s="211"/>
      <c r="P807" s="212"/>
      <c r="Q807" s="211"/>
      <c r="R807" s="211"/>
      <c r="S807" s="213"/>
      <c r="T807" s="211"/>
      <c r="U807" s="211"/>
      <c r="V807" s="211"/>
      <c r="W807" s="211"/>
      <c r="X807" s="211"/>
      <c r="Y807" s="213"/>
      <c r="Z807" s="211"/>
      <c r="AA807" s="211"/>
      <c r="AB807" s="211"/>
    </row>
    <row r="808" customFormat="false" ht="12" hidden="false" customHeight="false" outlineLevel="0" collapsed="false">
      <c r="G808" s="211"/>
      <c r="H808" s="211"/>
      <c r="I808" s="212"/>
      <c r="J808" s="211"/>
      <c r="K808" s="211"/>
      <c r="L808" s="211"/>
      <c r="M808" s="213"/>
      <c r="N808" s="211"/>
      <c r="O808" s="211"/>
      <c r="P808" s="212"/>
      <c r="Q808" s="211"/>
      <c r="R808" s="211"/>
      <c r="S808" s="213"/>
      <c r="T808" s="211"/>
      <c r="U808" s="211"/>
      <c r="V808" s="211"/>
      <c r="W808" s="211"/>
      <c r="X808" s="211"/>
      <c r="Y808" s="213"/>
      <c r="Z808" s="211"/>
      <c r="AA808" s="211"/>
      <c r="AB808" s="211"/>
    </row>
    <row r="809" customFormat="false" ht="12" hidden="false" customHeight="false" outlineLevel="0" collapsed="false">
      <c r="G809" s="211"/>
      <c r="H809" s="211"/>
      <c r="I809" s="212"/>
      <c r="J809" s="211"/>
      <c r="K809" s="211"/>
      <c r="L809" s="211"/>
      <c r="M809" s="213"/>
      <c r="N809" s="211"/>
      <c r="O809" s="211"/>
      <c r="P809" s="212"/>
      <c r="Q809" s="211"/>
      <c r="R809" s="211"/>
      <c r="S809" s="213"/>
      <c r="T809" s="211"/>
      <c r="U809" s="211"/>
      <c r="V809" s="211"/>
      <c r="W809" s="211"/>
      <c r="X809" s="211"/>
      <c r="Y809" s="213"/>
      <c r="Z809" s="211"/>
      <c r="AA809" s="211"/>
      <c r="AB809" s="211"/>
    </row>
    <row r="810" customFormat="false" ht="12" hidden="false" customHeight="false" outlineLevel="0" collapsed="false">
      <c r="G810" s="211"/>
      <c r="H810" s="211"/>
      <c r="I810" s="212"/>
      <c r="J810" s="211"/>
      <c r="K810" s="211"/>
      <c r="L810" s="211"/>
      <c r="M810" s="213"/>
      <c r="N810" s="211"/>
      <c r="O810" s="211"/>
      <c r="P810" s="212"/>
      <c r="Q810" s="211"/>
      <c r="R810" s="211"/>
      <c r="S810" s="213"/>
      <c r="T810" s="211"/>
      <c r="U810" s="211"/>
      <c r="V810" s="211"/>
      <c r="W810" s="211"/>
      <c r="X810" s="211"/>
      <c r="Y810" s="213"/>
      <c r="Z810" s="211"/>
      <c r="AA810" s="211"/>
      <c r="AB810" s="211"/>
    </row>
    <row r="811" customFormat="false" ht="12" hidden="false" customHeight="false" outlineLevel="0" collapsed="false">
      <c r="G811" s="211"/>
      <c r="H811" s="211"/>
      <c r="I811" s="212"/>
      <c r="J811" s="211"/>
      <c r="K811" s="211"/>
      <c r="L811" s="211"/>
      <c r="M811" s="213"/>
      <c r="N811" s="211"/>
      <c r="O811" s="211"/>
      <c r="P811" s="212"/>
      <c r="Q811" s="211"/>
      <c r="R811" s="211"/>
      <c r="S811" s="213"/>
      <c r="T811" s="211"/>
      <c r="U811" s="211"/>
      <c r="V811" s="211"/>
      <c r="W811" s="211"/>
      <c r="X811" s="211"/>
      <c r="Y811" s="213"/>
      <c r="Z811" s="211"/>
      <c r="AA811" s="211"/>
      <c r="AB811" s="211"/>
    </row>
    <row r="812" customFormat="false" ht="12" hidden="false" customHeight="false" outlineLevel="0" collapsed="false">
      <c r="G812" s="211"/>
      <c r="H812" s="211"/>
      <c r="I812" s="212"/>
      <c r="J812" s="211"/>
      <c r="K812" s="211"/>
      <c r="L812" s="211"/>
      <c r="M812" s="213"/>
      <c r="N812" s="211"/>
      <c r="O812" s="211"/>
      <c r="P812" s="212"/>
      <c r="Q812" s="211"/>
      <c r="R812" s="211"/>
      <c r="S812" s="213"/>
      <c r="T812" s="211"/>
      <c r="U812" s="211"/>
      <c r="V812" s="211"/>
      <c r="W812" s="211"/>
      <c r="X812" s="211"/>
      <c r="Y812" s="213"/>
      <c r="Z812" s="211"/>
      <c r="AA812" s="211"/>
      <c r="AB812" s="211"/>
    </row>
    <row r="813" customFormat="false" ht="12" hidden="false" customHeight="false" outlineLevel="0" collapsed="false">
      <c r="G813" s="211"/>
      <c r="H813" s="211"/>
      <c r="I813" s="212"/>
      <c r="J813" s="211"/>
      <c r="K813" s="211"/>
      <c r="L813" s="211"/>
      <c r="M813" s="213"/>
      <c r="N813" s="211"/>
      <c r="O813" s="211"/>
      <c r="P813" s="212"/>
      <c r="Q813" s="211"/>
      <c r="R813" s="211"/>
      <c r="S813" s="213"/>
      <c r="T813" s="211"/>
      <c r="U813" s="211"/>
      <c r="V813" s="211"/>
      <c r="W813" s="211"/>
      <c r="X813" s="211"/>
      <c r="Y813" s="213"/>
      <c r="Z813" s="211"/>
      <c r="AA813" s="211"/>
      <c r="AB813" s="211"/>
    </row>
    <row r="814" customFormat="false" ht="12" hidden="false" customHeight="false" outlineLevel="0" collapsed="false">
      <c r="G814" s="211"/>
      <c r="H814" s="211"/>
      <c r="I814" s="212"/>
      <c r="J814" s="211"/>
      <c r="K814" s="211"/>
      <c r="L814" s="211"/>
      <c r="M814" s="213"/>
      <c r="N814" s="211"/>
      <c r="O814" s="211"/>
      <c r="P814" s="212"/>
      <c r="Q814" s="211"/>
      <c r="R814" s="211"/>
      <c r="S814" s="213"/>
      <c r="T814" s="211"/>
      <c r="U814" s="211"/>
      <c r="V814" s="211"/>
      <c r="W814" s="211"/>
      <c r="X814" s="211"/>
      <c r="Y814" s="213"/>
      <c r="Z814" s="211"/>
      <c r="AA814" s="211"/>
      <c r="AB814" s="211"/>
    </row>
    <row r="815" customFormat="false" ht="12" hidden="false" customHeight="false" outlineLevel="0" collapsed="false">
      <c r="G815" s="211"/>
      <c r="H815" s="211"/>
      <c r="I815" s="212"/>
      <c r="J815" s="211"/>
      <c r="K815" s="211"/>
      <c r="L815" s="211"/>
      <c r="M815" s="213"/>
      <c r="N815" s="211"/>
      <c r="O815" s="211"/>
      <c r="P815" s="212"/>
      <c r="Q815" s="211"/>
      <c r="R815" s="211"/>
      <c r="S815" s="213"/>
      <c r="T815" s="211"/>
      <c r="U815" s="211"/>
      <c r="V815" s="211"/>
      <c r="W815" s="211"/>
      <c r="X815" s="211"/>
      <c r="Y815" s="213"/>
      <c r="Z815" s="211"/>
      <c r="AA815" s="211"/>
      <c r="AB815" s="211"/>
    </row>
    <row r="816" customFormat="false" ht="12" hidden="false" customHeight="false" outlineLevel="0" collapsed="false">
      <c r="G816" s="211"/>
      <c r="H816" s="211"/>
      <c r="I816" s="212"/>
      <c r="J816" s="211"/>
      <c r="K816" s="211"/>
      <c r="L816" s="211"/>
      <c r="M816" s="213"/>
      <c r="N816" s="211"/>
      <c r="O816" s="211"/>
      <c r="P816" s="212"/>
      <c r="Q816" s="211"/>
      <c r="R816" s="211"/>
      <c r="S816" s="213"/>
      <c r="T816" s="211"/>
      <c r="U816" s="211"/>
      <c r="V816" s="211"/>
      <c r="W816" s="211"/>
      <c r="X816" s="211"/>
      <c r="Y816" s="213"/>
      <c r="Z816" s="211"/>
      <c r="AA816" s="211"/>
      <c r="AB816" s="211"/>
    </row>
    <row r="817" customFormat="false" ht="12" hidden="false" customHeight="false" outlineLevel="0" collapsed="false">
      <c r="G817" s="211"/>
      <c r="H817" s="211"/>
      <c r="I817" s="212"/>
      <c r="J817" s="211"/>
      <c r="K817" s="211"/>
      <c r="L817" s="211"/>
      <c r="M817" s="213"/>
      <c r="N817" s="211"/>
      <c r="O817" s="211"/>
      <c r="P817" s="212"/>
      <c r="Q817" s="211"/>
      <c r="R817" s="211"/>
      <c r="S817" s="213"/>
      <c r="T817" s="211"/>
      <c r="U817" s="211"/>
      <c r="V817" s="211"/>
      <c r="W817" s="211"/>
      <c r="X817" s="211"/>
      <c r="Y817" s="213"/>
      <c r="Z817" s="211"/>
      <c r="AA817" s="211"/>
      <c r="AB817" s="211"/>
    </row>
    <row r="818" customFormat="false" ht="12" hidden="false" customHeight="false" outlineLevel="0" collapsed="false">
      <c r="G818" s="211"/>
      <c r="H818" s="211"/>
      <c r="I818" s="212"/>
      <c r="J818" s="211"/>
      <c r="K818" s="211"/>
      <c r="L818" s="211"/>
      <c r="M818" s="213"/>
      <c r="N818" s="211"/>
      <c r="O818" s="211"/>
      <c r="P818" s="212"/>
      <c r="Q818" s="211"/>
      <c r="R818" s="211"/>
      <c r="S818" s="213"/>
      <c r="T818" s="211"/>
      <c r="U818" s="211"/>
      <c r="V818" s="211"/>
      <c r="W818" s="211"/>
      <c r="X818" s="211"/>
      <c r="Y818" s="213"/>
      <c r="Z818" s="211"/>
      <c r="AA818" s="211"/>
      <c r="AB818" s="211"/>
    </row>
    <row r="819" customFormat="false" ht="12" hidden="false" customHeight="false" outlineLevel="0" collapsed="false">
      <c r="G819" s="211"/>
      <c r="H819" s="211"/>
      <c r="I819" s="212"/>
      <c r="J819" s="211"/>
      <c r="K819" s="211"/>
      <c r="L819" s="211"/>
      <c r="M819" s="213"/>
      <c r="N819" s="211"/>
      <c r="O819" s="211"/>
      <c r="P819" s="212"/>
      <c r="Q819" s="211"/>
      <c r="R819" s="211"/>
      <c r="S819" s="213"/>
      <c r="T819" s="211"/>
      <c r="U819" s="211"/>
      <c r="V819" s="211"/>
      <c r="W819" s="211"/>
      <c r="X819" s="211"/>
      <c r="Y819" s="213"/>
      <c r="Z819" s="211"/>
      <c r="AA819" s="211"/>
      <c r="AB819" s="211"/>
    </row>
    <row r="820" customFormat="false" ht="12" hidden="false" customHeight="false" outlineLevel="0" collapsed="false">
      <c r="G820" s="211"/>
      <c r="H820" s="211"/>
      <c r="I820" s="212"/>
      <c r="J820" s="211"/>
      <c r="K820" s="211"/>
      <c r="L820" s="211"/>
      <c r="M820" s="213"/>
      <c r="N820" s="211"/>
      <c r="O820" s="211"/>
      <c r="P820" s="212"/>
      <c r="Q820" s="211"/>
      <c r="R820" s="211"/>
      <c r="S820" s="213"/>
      <c r="T820" s="211"/>
      <c r="U820" s="211"/>
      <c r="V820" s="211"/>
      <c r="W820" s="211"/>
      <c r="X820" s="211"/>
      <c r="Y820" s="213"/>
      <c r="Z820" s="211"/>
      <c r="AA820" s="211"/>
      <c r="AB820" s="211"/>
    </row>
    <row r="821" customFormat="false" ht="12" hidden="false" customHeight="false" outlineLevel="0" collapsed="false">
      <c r="G821" s="211"/>
      <c r="H821" s="211"/>
      <c r="I821" s="212"/>
      <c r="J821" s="211"/>
      <c r="K821" s="211"/>
      <c r="L821" s="211"/>
      <c r="M821" s="213"/>
      <c r="N821" s="211"/>
      <c r="O821" s="211"/>
      <c r="P821" s="212"/>
      <c r="Q821" s="211"/>
      <c r="R821" s="211"/>
      <c r="S821" s="213"/>
      <c r="T821" s="211"/>
      <c r="U821" s="211"/>
      <c r="V821" s="211"/>
      <c r="W821" s="211"/>
      <c r="X821" s="211"/>
      <c r="Y821" s="213"/>
      <c r="Z821" s="211"/>
      <c r="AA821" s="211"/>
      <c r="AB821" s="211"/>
    </row>
    <row r="822" customFormat="false" ht="12" hidden="false" customHeight="false" outlineLevel="0" collapsed="false">
      <c r="G822" s="211"/>
      <c r="H822" s="211"/>
      <c r="I822" s="212"/>
      <c r="J822" s="211"/>
      <c r="K822" s="211"/>
      <c r="L822" s="211"/>
      <c r="M822" s="213"/>
      <c r="N822" s="211"/>
      <c r="O822" s="211"/>
      <c r="P822" s="212"/>
      <c r="Q822" s="211"/>
      <c r="R822" s="211"/>
      <c r="S822" s="213"/>
      <c r="T822" s="211"/>
      <c r="U822" s="211"/>
      <c r="V822" s="211"/>
      <c r="W822" s="211"/>
      <c r="X822" s="211"/>
      <c r="Y822" s="213"/>
      <c r="Z822" s="211"/>
      <c r="AA822" s="211"/>
      <c r="AB822" s="211"/>
    </row>
    <row r="823" customFormat="false" ht="12" hidden="false" customHeight="false" outlineLevel="0" collapsed="false">
      <c r="G823" s="211"/>
      <c r="H823" s="211"/>
      <c r="I823" s="212"/>
      <c r="J823" s="211"/>
      <c r="K823" s="211"/>
      <c r="L823" s="211"/>
      <c r="M823" s="213"/>
      <c r="N823" s="211"/>
      <c r="O823" s="211"/>
      <c r="P823" s="212"/>
      <c r="Q823" s="211"/>
      <c r="R823" s="211"/>
      <c r="S823" s="213"/>
      <c r="T823" s="211"/>
      <c r="U823" s="211"/>
      <c r="V823" s="211"/>
      <c r="W823" s="211"/>
      <c r="X823" s="211"/>
      <c r="Y823" s="213"/>
      <c r="Z823" s="211"/>
      <c r="AA823" s="211"/>
      <c r="AB823" s="211"/>
    </row>
    <row r="824" customFormat="false" ht="12" hidden="false" customHeight="false" outlineLevel="0" collapsed="false">
      <c r="G824" s="211"/>
      <c r="H824" s="211"/>
      <c r="I824" s="212"/>
      <c r="J824" s="211"/>
      <c r="K824" s="211"/>
      <c r="L824" s="211"/>
      <c r="M824" s="213"/>
      <c r="N824" s="211"/>
      <c r="O824" s="211"/>
      <c r="P824" s="212"/>
      <c r="Q824" s="211"/>
      <c r="R824" s="211"/>
      <c r="S824" s="213"/>
      <c r="T824" s="211"/>
      <c r="U824" s="211"/>
      <c r="V824" s="211"/>
      <c r="W824" s="211"/>
      <c r="X824" s="211"/>
      <c r="Y824" s="213"/>
      <c r="Z824" s="211"/>
      <c r="AA824" s="211"/>
      <c r="AB824" s="211"/>
    </row>
    <row r="825" customFormat="false" ht="12" hidden="false" customHeight="false" outlineLevel="0" collapsed="false">
      <c r="G825" s="211"/>
      <c r="H825" s="211"/>
      <c r="I825" s="212"/>
      <c r="J825" s="211"/>
      <c r="K825" s="211"/>
      <c r="L825" s="211"/>
      <c r="M825" s="213"/>
      <c r="N825" s="211"/>
      <c r="O825" s="211"/>
      <c r="P825" s="212"/>
      <c r="Q825" s="211"/>
      <c r="R825" s="211"/>
      <c r="S825" s="213"/>
      <c r="T825" s="211"/>
      <c r="U825" s="211"/>
      <c r="V825" s="211"/>
      <c r="W825" s="211"/>
      <c r="X825" s="211"/>
      <c r="Y825" s="213"/>
      <c r="Z825" s="211"/>
      <c r="AA825" s="211"/>
      <c r="AB825" s="211"/>
    </row>
    <row r="826" customFormat="false" ht="12" hidden="false" customHeight="false" outlineLevel="0" collapsed="false">
      <c r="G826" s="211"/>
      <c r="H826" s="211"/>
      <c r="I826" s="212"/>
      <c r="J826" s="211"/>
      <c r="K826" s="211"/>
      <c r="L826" s="211"/>
      <c r="M826" s="213"/>
      <c r="N826" s="211"/>
      <c r="O826" s="211"/>
      <c r="P826" s="212"/>
      <c r="Q826" s="211"/>
      <c r="R826" s="211"/>
      <c r="S826" s="213"/>
      <c r="T826" s="211"/>
      <c r="U826" s="211"/>
      <c r="V826" s="211"/>
      <c r="W826" s="211"/>
      <c r="X826" s="211"/>
      <c r="Y826" s="213"/>
      <c r="Z826" s="211"/>
      <c r="AA826" s="211"/>
      <c r="AB826" s="211"/>
    </row>
    <row r="827" customFormat="false" ht="12" hidden="false" customHeight="false" outlineLevel="0" collapsed="false">
      <c r="G827" s="211"/>
      <c r="H827" s="211"/>
      <c r="I827" s="212"/>
      <c r="J827" s="211"/>
      <c r="K827" s="211"/>
      <c r="L827" s="211"/>
      <c r="M827" s="213"/>
      <c r="N827" s="211"/>
      <c r="O827" s="211"/>
      <c r="P827" s="212"/>
      <c r="Q827" s="211"/>
      <c r="R827" s="211"/>
      <c r="S827" s="213"/>
      <c r="T827" s="211"/>
      <c r="U827" s="211"/>
      <c r="V827" s="211"/>
      <c r="W827" s="211"/>
      <c r="X827" s="211"/>
      <c r="Y827" s="213"/>
      <c r="Z827" s="211"/>
      <c r="AA827" s="211"/>
      <c r="AB827" s="211"/>
    </row>
    <row r="828" customFormat="false" ht="12" hidden="false" customHeight="false" outlineLevel="0" collapsed="false">
      <c r="G828" s="211"/>
      <c r="H828" s="211"/>
      <c r="I828" s="212"/>
      <c r="J828" s="211"/>
      <c r="K828" s="211"/>
      <c r="L828" s="211"/>
      <c r="M828" s="213"/>
      <c r="N828" s="211"/>
      <c r="O828" s="211"/>
      <c r="P828" s="212"/>
      <c r="Q828" s="211"/>
      <c r="R828" s="211"/>
      <c r="S828" s="213"/>
      <c r="T828" s="211"/>
      <c r="U828" s="211"/>
      <c r="V828" s="211"/>
      <c r="W828" s="211"/>
      <c r="X828" s="211"/>
      <c r="Y828" s="213"/>
      <c r="Z828" s="211"/>
      <c r="AA828" s="211"/>
      <c r="AB828" s="211"/>
    </row>
    <row r="829" customFormat="false" ht="12" hidden="false" customHeight="false" outlineLevel="0" collapsed="false">
      <c r="G829" s="211"/>
      <c r="H829" s="211"/>
      <c r="I829" s="212"/>
      <c r="J829" s="211"/>
      <c r="K829" s="211"/>
      <c r="L829" s="211"/>
      <c r="M829" s="213"/>
      <c r="N829" s="211"/>
      <c r="O829" s="211"/>
      <c r="P829" s="212"/>
      <c r="Q829" s="211"/>
      <c r="R829" s="211"/>
      <c r="S829" s="213"/>
      <c r="T829" s="211"/>
      <c r="U829" s="211"/>
      <c r="V829" s="211"/>
      <c r="W829" s="211"/>
      <c r="X829" s="211"/>
      <c r="Y829" s="213"/>
      <c r="Z829" s="211"/>
      <c r="AA829" s="211"/>
      <c r="AB829" s="211"/>
    </row>
    <row r="830" customFormat="false" ht="12" hidden="false" customHeight="false" outlineLevel="0" collapsed="false">
      <c r="G830" s="211"/>
      <c r="H830" s="211"/>
      <c r="I830" s="212"/>
      <c r="J830" s="211"/>
      <c r="K830" s="211"/>
      <c r="L830" s="211"/>
      <c r="M830" s="213"/>
      <c r="N830" s="211"/>
      <c r="O830" s="211"/>
      <c r="P830" s="212"/>
      <c r="Q830" s="211"/>
      <c r="R830" s="211"/>
      <c r="S830" s="213"/>
      <c r="T830" s="211"/>
      <c r="U830" s="211"/>
      <c r="V830" s="211"/>
      <c r="W830" s="211"/>
      <c r="X830" s="211"/>
      <c r="Y830" s="213"/>
      <c r="Z830" s="211"/>
      <c r="AA830" s="211"/>
      <c r="AB830" s="211"/>
    </row>
    <row r="831" customFormat="false" ht="12" hidden="false" customHeight="false" outlineLevel="0" collapsed="false">
      <c r="G831" s="211"/>
      <c r="H831" s="211"/>
      <c r="I831" s="212"/>
      <c r="J831" s="211"/>
      <c r="K831" s="211"/>
      <c r="L831" s="211"/>
      <c r="M831" s="213"/>
      <c r="N831" s="211"/>
      <c r="O831" s="211"/>
      <c r="P831" s="212"/>
      <c r="Q831" s="211"/>
      <c r="R831" s="211"/>
      <c r="S831" s="213"/>
      <c r="T831" s="211"/>
      <c r="U831" s="211"/>
      <c r="V831" s="211"/>
      <c r="W831" s="211"/>
      <c r="X831" s="211"/>
      <c r="Y831" s="213"/>
      <c r="Z831" s="211"/>
      <c r="AA831" s="211"/>
      <c r="AB831" s="211"/>
    </row>
    <row r="832" customFormat="false" ht="12" hidden="false" customHeight="false" outlineLevel="0" collapsed="false">
      <c r="G832" s="211"/>
      <c r="H832" s="211"/>
      <c r="I832" s="212"/>
      <c r="J832" s="211"/>
      <c r="K832" s="211"/>
      <c r="L832" s="211"/>
      <c r="M832" s="213"/>
      <c r="N832" s="211"/>
      <c r="O832" s="211"/>
      <c r="P832" s="212"/>
      <c r="Q832" s="211"/>
      <c r="R832" s="211"/>
      <c r="S832" s="213"/>
      <c r="T832" s="211"/>
      <c r="U832" s="211"/>
      <c r="V832" s="211"/>
      <c r="W832" s="211"/>
      <c r="X832" s="211"/>
      <c r="Y832" s="213"/>
      <c r="Z832" s="211"/>
      <c r="AA832" s="211"/>
      <c r="AB832" s="211"/>
    </row>
    <row r="833" customFormat="false" ht="12" hidden="false" customHeight="false" outlineLevel="0" collapsed="false">
      <c r="G833" s="211"/>
      <c r="H833" s="211"/>
      <c r="I833" s="212"/>
      <c r="J833" s="211"/>
      <c r="K833" s="211"/>
      <c r="L833" s="211"/>
      <c r="M833" s="213"/>
      <c r="N833" s="211"/>
      <c r="O833" s="211"/>
      <c r="P833" s="212"/>
      <c r="Q833" s="211"/>
      <c r="R833" s="211"/>
      <c r="S833" s="213"/>
      <c r="T833" s="211"/>
      <c r="U833" s="211"/>
      <c r="V833" s="211"/>
      <c r="W833" s="211"/>
      <c r="X833" s="211"/>
      <c r="Y833" s="213"/>
      <c r="Z833" s="211"/>
      <c r="AA833" s="211"/>
      <c r="AB833" s="211"/>
    </row>
    <row r="834" customFormat="false" ht="12" hidden="false" customHeight="false" outlineLevel="0" collapsed="false">
      <c r="G834" s="211"/>
      <c r="H834" s="211"/>
      <c r="I834" s="212"/>
      <c r="J834" s="211"/>
      <c r="K834" s="211"/>
      <c r="L834" s="211"/>
      <c r="M834" s="213"/>
      <c r="N834" s="211"/>
      <c r="O834" s="211"/>
      <c r="P834" s="212"/>
      <c r="Q834" s="211"/>
      <c r="R834" s="211"/>
      <c r="S834" s="213"/>
      <c r="T834" s="211"/>
      <c r="U834" s="211"/>
      <c r="V834" s="211"/>
      <c r="W834" s="211"/>
      <c r="X834" s="211"/>
      <c r="Y834" s="213"/>
      <c r="Z834" s="211"/>
      <c r="AA834" s="211"/>
      <c r="AB834" s="211"/>
    </row>
    <row r="835" customFormat="false" ht="12" hidden="false" customHeight="false" outlineLevel="0" collapsed="false">
      <c r="G835" s="211"/>
      <c r="H835" s="211"/>
      <c r="I835" s="212"/>
      <c r="J835" s="211"/>
      <c r="K835" s="211"/>
      <c r="L835" s="211"/>
      <c r="M835" s="213"/>
      <c r="N835" s="211"/>
      <c r="O835" s="211"/>
      <c r="P835" s="212"/>
      <c r="Q835" s="211"/>
      <c r="R835" s="211"/>
      <c r="S835" s="213"/>
      <c r="T835" s="211"/>
      <c r="U835" s="211"/>
      <c r="V835" s="211"/>
      <c r="W835" s="211"/>
      <c r="X835" s="211"/>
      <c r="Y835" s="213"/>
      <c r="Z835" s="211"/>
      <c r="AA835" s="211"/>
      <c r="AB835" s="211"/>
    </row>
    <row r="836" customFormat="false" ht="12" hidden="false" customHeight="false" outlineLevel="0" collapsed="false">
      <c r="G836" s="211"/>
      <c r="H836" s="211"/>
      <c r="I836" s="212"/>
      <c r="J836" s="211"/>
      <c r="K836" s="211"/>
      <c r="L836" s="211"/>
      <c r="M836" s="213"/>
      <c r="N836" s="211"/>
      <c r="O836" s="211"/>
      <c r="P836" s="212"/>
      <c r="Q836" s="211"/>
      <c r="R836" s="211"/>
      <c r="S836" s="213"/>
      <c r="T836" s="211"/>
      <c r="U836" s="211"/>
      <c r="V836" s="211"/>
      <c r="W836" s="211"/>
      <c r="X836" s="211"/>
      <c r="Y836" s="213"/>
      <c r="Z836" s="211"/>
      <c r="AA836" s="211"/>
      <c r="AB836" s="211"/>
    </row>
    <row r="837" customFormat="false" ht="12" hidden="false" customHeight="false" outlineLevel="0" collapsed="false">
      <c r="G837" s="211"/>
      <c r="H837" s="211"/>
      <c r="I837" s="212"/>
      <c r="J837" s="211"/>
      <c r="K837" s="211"/>
      <c r="L837" s="211"/>
      <c r="M837" s="213"/>
      <c r="N837" s="211"/>
      <c r="O837" s="211"/>
      <c r="P837" s="212"/>
      <c r="Q837" s="211"/>
      <c r="R837" s="211"/>
      <c r="S837" s="213"/>
      <c r="T837" s="211"/>
      <c r="U837" s="211"/>
      <c r="V837" s="211"/>
      <c r="W837" s="211"/>
      <c r="X837" s="211"/>
      <c r="Y837" s="213"/>
      <c r="Z837" s="211"/>
      <c r="AA837" s="211"/>
      <c r="AB837" s="211"/>
    </row>
    <row r="838" customFormat="false" ht="12" hidden="false" customHeight="false" outlineLevel="0" collapsed="false">
      <c r="G838" s="211"/>
      <c r="H838" s="211"/>
      <c r="I838" s="212"/>
      <c r="J838" s="211"/>
      <c r="K838" s="211"/>
      <c r="L838" s="211"/>
      <c r="M838" s="213"/>
      <c r="N838" s="211"/>
      <c r="O838" s="211"/>
      <c r="P838" s="212"/>
      <c r="Q838" s="211"/>
      <c r="R838" s="211"/>
      <c r="S838" s="213"/>
      <c r="T838" s="211"/>
      <c r="U838" s="211"/>
      <c r="V838" s="211"/>
      <c r="W838" s="211"/>
      <c r="X838" s="211"/>
      <c r="Y838" s="213"/>
      <c r="Z838" s="211"/>
      <c r="AA838" s="211"/>
      <c r="AB838" s="211"/>
    </row>
    <row r="839" customFormat="false" ht="12" hidden="false" customHeight="false" outlineLevel="0" collapsed="false">
      <c r="G839" s="211"/>
      <c r="H839" s="211"/>
      <c r="I839" s="212"/>
      <c r="J839" s="211"/>
      <c r="K839" s="211"/>
      <c r="L839" s="211"/>
      <c r="M839" s="213"/>
      <c r="N839" s="211"/>
      <c r="O839" s="211"/>
      <c r="P839" s="212"/>
      <c r="Q839" s="211"/>
      <c r="R839" s="211"/>
      <c r="S839" s="213"/>
      <c r="T839" s="211"/>
      <c r="U839" s="211"/>
      <c r="V839" s="211"/>
      <c r="W839" s="211"/>
      <c r="X839" s="211"/>
      <c r="Y839" s="213"/>
      <c r="Z839" s="211"/>
      <c r="AA839" s="211"/>
      <c r="AB839" s="211"/>
    </row>
    <row r="840" customFormat="false" ht="12" hidden="false" customHeight="false" outlineLevel="0" collapsed="false">
      <c r="G840" s="211"/>
      <c r="H840" s="211"/>
      <c r="I840" s="212"/>
      <c r="J840" s="211"/>
      <c r="K840" s="211"/>
      <c r="L840" s="211"/>
      <c r="M840" s="213"/>
      <c r="N840" s="211"/>
      <c r="O840" s="211"/>
      <c r="P840" s="212"/>
      <c r="Q840" s="211"/>
      <c r="R840" s="211"/>
      <c r="S840" s="213"/>
      <c r="T840" s="211"/>
      <c r="U840" s="211"/>
      <c r="V840" s="211"/>
      <c r="W840" s="211"/>
      <c r="X840" s="211"/>
      <c r="Y840" s="213"/>
      <c r="Z840" s="211"/>
      <c r="AA840" s="211"/>
      <c r="AB840" s="211"/>
    </row>
    <row r="841" customFormat="false" ht="12" hidden="false" customHeight="false" outlineLevel="0" collapsed="false">
      <c r="G841" s="211"/>
      <c r="H841" s="211"/>
      <c r="I841" s="212"/>
      <c r="J841" s="211"/>
      <c r="K841" s="211"/>
      <c r="L841" s="211"/>
      <c r="M841" s="213"/>
      <c r="N841" s="211"/>
      <c r="O841" s="211"/>
      <c r="P841" s="212"/>
      <c r="Q841" s="211"/>
      <c r="R841" s="211"/>
      <c r="S841" s="213"/>
      <c r="T841" s="211"/>
      <c r="U841" s="211"/>
      <c r="V841" s="211"/>
      <c r="W841" s="211"/>
      <c r="X841" s="211"/>
      <c r="Y841" s="213"/>
      <c r="Z841" s="211"/>
      <c r="AA841" s="211"/>
      <c r="AB841" s="211"/>
    </row>
    <row r="842" customFormat="false" ht="12" hidden="false" customHeight="false" outlineLevel="0" collapsed="false">
      <c r="G842" s="211"/>
      <c r="H842" s="211"/>
      <c r="I842" s="212"/>
      <c r="J842" s="211"/>
      <c r="K842" s="211"/>
      <c r="L842" s="211"/>
      <c r="M842" s="213"/>
      <c r="N842" s="211"/>
      <c r="O842" s="211"/>
      <c r="P842" s="212"/>
      <c r="Q842" s="211"/>
      <c r="R842" s="211"/>
      <c r="S842" s="213"/>
      <c r="T842" s="211"/>
      <c r="U842" s="211"/>
      <c r="V842" s="211"/>
      <c r="W842" s="211"/>
      <c r="X842" s="211"/>
      <c r="Y842" s="213"/>
      <c r="Z842" s="211"/>
      <c r="AA842" s="211"/>
      <c r="AB842" s="211"/>
    </row>
    <row r="843" customFormat="false" ht="12" hidden="false" customHeight="false" outlineLevel="0" collapsed="false">
      <c r="G843" s="211"/>
      <c r="H843" s="211"/>
      <c r="I843" s="212"/>
      <c r="J843" s="211"/>
      <c r="K843" s="211"/>
      <c r="L843" s="211"/>
      <c r="M843" s="213"/>
      <c r="N843" s="211"/>
      <c r="O843" s="211"/>
      <c r="P843" s="212"/>
      <c r="Q843" s="211"/>
      <c r="R843" s="211"/>
      <c r="S843" s="213"/>
      <c r="T843" s="211"/>
      <c r="U843" s="211"/>
      <c r="V843" s="211"/>
      <c r="W843" s="211"/>
      <c r="X843" s="211"/>
      <c r="Y843" s="213"/>
      <c r="Z843" s="211"/>
      <c r="AA843" s="211"/>
      <c r="AB843" s="211"/>
    </row>
    <row r="844" customFormat="false" ht="12" hidden="false" customHeight="false" outlineLevel="0" collapsed="false">
      <c r="G844" s="211"/>
      <c r="H844" s="211"/>
      <c r="I844" s="212"/>
      <c r="J844" s="211"/>
      <c r="K844" s="211"/>
      <c r="L844" s="211"/>
      <c r="M844" s="213"/>
      <c r="N844" s="211"/>
      <c r="O844" s="211"/>
      <c r="P844" s="212"/>
      <c r="Q844" s="211"/>
      <c r="R844" s="211"/>
      <c r="S844" s="213"/>
      <c r="T844" s="211"/>
      <c r="U844" s="211"/>
      <c r="V844" s="211"/>
      <c r="W844" s="211"/>
      <c r="X844" s="211"/>
      <c r="Y844" s="213"/>
      <c r="Z844" s="211"/>
      <c r="AA844" s="211"/>
      <c r="AB844" s="211"/>
    </row>
    <row r="845" customFormat="false" ht="12" hidden="false" customHeight="false" outlineLevel="0" collapsed="false">
      <c r="G845" s="211"/>
      <c r="H845" s="211"/>
      <c r="I845" s="212"/>
      <c r="J845" s="211"/>
      <c r="K845" s="211"/>
      <c r="L845" s="211"/>
      <c r="M845" s="213"/>
      <c r="N845" s="211"/>
      <c r="O845" s="211"/>
      <c r="P845" s="212"/>
      <c r="Q845" s="211"/>
      <c r="R845" s="211"/>
      <c r="S845" s="213"/>
      <c r="T845" s="211"/>
      <c r="U845" s="211"/>
      <c r="V845" s="211"/>
      <c r="W845" s="211"/>
      <c r="X845" s="211"/>
      <c r="Y845" s="213"/>
      <c r="Z845" s="211"/>
      <c r="AA845" s="211"/>
      <c r="AB845" s="211"/>
    </row>
    <row r="846" customFormat="false" ht="12" hidden="false" customHeight="false" outlineLevel="0" collapsed="false">
      <c r="G846" s="211"/>
      <c r="H846" s="211"/>
      <c r="I846" s="212"/>
      <c r="J846" s="211"/>
      <c r="K846" s="211"/>
      <c r="L846" s="211"/>
      <c r="M846" s="213"/>
      <c r="N846" s="211"/>
      <c r="O846" s="211"/>
      <c r="P846" s="212"/>
      <c r="Q846" s="211"/>
      <c r="R846" s="211"/>
      <c r="S846" s="213"/>
      <c r="T846" s="211"/>
      <c r="U846" s="211"/>
      <c r="V846" s="211"/>
      <c r="W846" s="211"/>
      <c r="X846" s="211"/>
      <c r="Y846" s="213"/>
      <c r="Z846" s="211"/>
      <c r="AA846" s="211"/>
      <c r="AB846" s="211"/>
    </row>
    <row r="847" customFormat="false" ht="12" hidden="false" customHeight="false" outlineLevel="0" collapsed="false">
      <c r="G847" s="211"/>
      <c r="H847" s="211"/>
      <c r="I847" s="212"/>
      <c r="J847" s="211"/>
      <c r="K847" s="211"/>
      <c r="L847" s="211"/>
      <c r="M847" s="213"/>
      <c r="N847" s="211"/>
      <c r="O847" s="211"/>
      <c r="P847" s="212"/>
      <c r="Q847" s="211"/>
      <c r="R847" s="211"/>
      <c r="S847" s="213"/>
      <c r="T847" s="211"/>
      <c r="U847" s="211"/>
      <c r="V847" s="211"/>
      <c r="W847" s="211"/>
      <c r="X847" s="211"/>
      <c r="Y847" s="213"/>
      <c r="Z847" s="211"/>
      <c r="AA847" s="211"/>
      <c r="AB847" s="211"/>
    </row>
    <row r="848" customFormat="false" ht="12" hidden="false" customHeight="false" outlineLevel="0" collapsed="false">
      <c r="G848" s="211"/>
      <c r="H848" s="211"/>
      <c r="I848" s="212"/>
      <c r="J848" s="211"/>
      <c r="K848" s="211"/>
      <c r="L848" s="211"/>
      <c r="M848" s="213"/>
      <c r="N848" s="211"/>
      <c r="O848" s="211"/>
      <c r="P848" s="212"/>
      <c r="Q848" s="211"/>
      <c r="R848" s="211"/>
      <c r="S848" s="213"/>
      <c r="T848" s="211"/>
      <c r="U848" s="211"/>
      <c r="V848" s="211"/>
      <c r="W848" s="211"/>
      <c r="X848" s="211"/>
      <c r="Y848" s="213"/>
      <c r="Z848" s="211"/>
      <c r="AA848" s="211"/>
      <c r="AB848" s="211"/>
    </row>
    <row r="849" customFormat="false" ht="12" hidden="false" customHeight="false" outlineLevel="0" collapsed="false">
      <c r="G849" s="211"/>
      <c r="H849" s="211"/>
      <c r="I849" s="212"/>
      <c r="J849" s="211"/>
      <c r="K849" s="211"/>
      <c r="L849" s="211"/>
      <c r="M849" s="213"/>
      <c r="N849" s="211"/>
      <c r="O849" s="211"/>
      <c r="P849" s="212"/>
      <c r="Q849" s="211"/>
      <c r="R849" s="211"/>
      <c r="S849" s="213"/>
      <c r="T849" s="211"/>
      <c r="U849" s="211"/>
      <c r="V849" s="211"/>
      <c r="W849" s="211"/>
      <c r="X849" s="211"/>
      <c r="Y849" s="213"/>
      <c r="Z849" s="211"/>
      <c r="AA849" s="211"/>
      <c r="AB849" s="211"/>
    </row>
    <row r="850" customFormat="false" ht="12" hidden="false" customHeight="false" outlineLevel="0" collapsed="false">
      <c r="G850" s="211"/>
      <c r="H850" s="211"/>
      <c r="I850" s="212"/>
      <c r="J850" s="211"/>
      <c r="K850" s="211"/>
      <c r="L850" s="211"/>
      <c r="M850" s="213"/>
      <c r="N850" s="211"/>
      <c r="O850" s="211"/>
      <c r="P850" s="212"/>
      <c r="Q850" s="211"/>
      <c r="R850" s="211"/>
      <c r="S850" s="213"/>
      <c r="T850" s="211"/>
      <c r="U850" s="211"/>
      <c r="V850" s="211"/>
      <c r="W850" s="211"/>
      <c r="X850" s="211"/>
      <c r="Y850" s="213"/>
      <c r="Z850" s="211"/>
      <c r="AA850" s="211"/>
      <c r="AB850" s="211"/>
    </row>
    <row r="851" customFormat="false" ht="12" hidden="false" customHeight="false" outlineLevel="0" collapsed="false">
      <c r="G851" s="211"/>
      <c r="H851" s="211"/>
      <c r="I851" s="212"/>
      <c r="J851" s="211"/>
      <c r="K851" s="211"/>
      <c r="L851" s="211"/>
      <c r="M851" s="213"/>
      <c r="N851" s="211"/>
      <c r="O851" s="211"/>
      <c r="P851" s="212"/>
      <c r="Q851" s="211"/>
      <c r="R851" s="211"/>
      <c r="S851" s="213"/>
      <c r="T851" s="211"/>
      <c r="U851" s="211"/>
      <c r="V851" s="211"/>
      <c r="W851" s="211"/>
      <c r="X851" s="211"/>
      <c r="Y851" s="213"/>
      <c r="Z851" s="211"/>
      <c r="AA851" s="211"/>
      <c r="AB851" s="211"/>
    </row>
    <row r="852" customFormat="false" ht="12" hidden="false" customHeight="false" outlineLevel="0" collapsed="false">
      <c r="G852" s="211"/>
      <c r="H852" s="211"/>
      <c r="I852" s="212"/>
      <c r="J852" s="211"/>
      <c r="K852" s="211"/>
      <c r="L852" s="211"/>
      <c r="M852" s="213"/>
      <c r="N852" s="211"/>
      <c r="O852" s="211"/>
      <c r="P852" s="212"/>
      <c r="Q852" s="211"/>
      <c r="R852" s="211"/>
      <c r="S852" s="213"/>
      <c r="T852" s="211"/>
      <c r="U852" s="211"/>
      <c r="V852" s="211"/>
      <c r="W852" s="211"/>
      <c r="X852" s="211"/>
      <c r="Y852" s="213"/>
      <c r="Z852" s="211"/>
      <c r="AA852" s="211"/>
      <c r="AB852" s="211"/>
    </row>
    <row r="853" customFormat="false" ht="12" hidden="false" customHeight="false" outlineLevel="0" collapsed="false">
      <c r="G853" s="211"/>
      <c r="H853" s="211"/>
      <c r="I853" s="212"/>
      <c r="J853" s="211"/>
      <c r="K853" s="211"/>
      <c r="L853" s="211"/>
      <c r="M853" s="213"/>
      <c r="N853" s="211"/>
      <c r="O853" s="211"/>
      <c r="P853" s="212"/>
      <c r="Q853" s="211"/>
      <c r="R853" s="211"/>
      <c r="S853" s="213"/>
      <c r="T853" s="211"/>
      <c r="U853" s="211"/>
      <c r="V853" s="211"/>
      <c r="W853" s="211"/>
      <c r="X853" s="211"/>
      <c r="Y853" s="213"/>
      <c r="Z853" s="211"/>
      <c r="AA853" s="211"/>
      <c r="AB853" s="211"/>
    </row>
    <row r="854" customFormat="false" ht="12" hidden="false" customHeight="false" outlineLevel="0" collapsed="false">
      <c r="G854" s="211"/>
      <c r="H854" s="211"/>
      <c r="I854" s="212"/>
      <c r="J854" s="211"/>
      <c r="K854" s="211"/>
      <c r="L854" s="211"/>
      <c r="M854" s="213"/>
      <c r="N854" s="211"/>
      <c r="O854" s="211"/>
      <c r="P854" s="212"/>
      <c r="Q854" s="211"/>
      <c r="R854" s="211"/>
      <c r="S854" s="213"/>
      <c r="T854" s="211"/>
      <c r="U854" s="211"/>
      <c r="V854" s="211"/>
      <c r="W854" s="211"/>
      <c r="X854" s="211"/>
      <c r="Y854" s="213"/>
      <c r="Z854" s="211"/>
      <c r="AA854" s="211"/>
      <c r="AB854" s="211"/>
    </row>
    <row r="855" customFormat="false" ht="12" hidden="false" customHeight="false" outlineLevel="0" collapsed="false">
      <c r="G855" s="211"/>
      <c r="H855" s="211"/>
      <c r="I855" s="212"/>
      <c r="J855" s="211"/>
      <c r="K855" s="211"/>
      <c r="L855" s="211"/>
      <c r="M855" s="213"/>
      <c r="N855" s="211"/>
      <c r="O855" s="211"/>
      <c r="P855" s="212"/>
      <c r="Q855" s="211"/>
      <c r="R855" s="211"/>
      <c r="S855" s="213"/>
      <c r="T855" s="211"/>
      <c r="U855" s="211"/>
      <c r="V855" s="211"/>
      <c r="W855" s="211"/>
      <c r="X855" s="211"/>
      <c r="Y855" s="213"/>
      <c r="Z855" s="211"/>
      <c r="AA855" s="211"/>
      <c r="AB855" s="211"/>
    </row>
    <row r="856" customFormat="false" ht="12" hidden="false" customHeight="false" outlineLevel="0" collapsed="false">
      <c r="G856" s="211"/>
      <c r="H856" s="211"/>
      <c r="I856" s="212"/>
      <c r="J856" s="211"/>
      <c r="K856" s="211"/>
      <c r="L856" s="211"/>
      <c r="M856" s="213"/>
      <c r="N856" s="211"/>
      <c r="O856" s="211"/>
      <c r="P856" s="212"/>
      <c r="Q856" s="211"/>
      <c r="R856" s="211"/>
      <c r="S856" s="213"/>
      <c r="T856" s="211"/>
      <c r="U856" s="211"/>
      <c r="V856" s="211"/>
      <c r="W856" s="211"/>
      <c r="X856" s="211"/>
      <c r="Y856" s="213"/>
      <c r="Z856" s="211"/>
      <c r="AA856" s="211"/>
      <c r="AB856" s="211"/>
    </row>
    <row r="857" customFormat="false" ht="12" hidden="false" customHeight="false" outlineLevel="0" collapsed="false">
      <c r="G857" s="211"/>
      <c r="H857" s="211"/>
      <c r="I857" s="212"/>
      <c r="J857" s="211"/>
      <c r="K857" s="211"/>
      <c r="L857" s="211"/>
      <c r="M857" s="213"/>
      <c r="N857" s="211"/>
      <c r="O857" s="211"/>
      <c r="P857" s="212"/>
      <c r="Q857" s="211"/>
      <c r="R857" s="211"/>
      <c r="S857" s="213"/>
      <c r="T857" s="211"/>
      <c r="U857" s="211"/>
      <c r="V857" s="211"/>
      <c r="W857" s="211"/>
      <c r="X857" s="211"/>
      <c r="Y857" s="213"/>
      <c r="Z857" s="211"/>
      <c r="AA857" s="211"/>
      <c r="AB857" s="211"/>
    </row>
    <row r="858" customFormat="false" ht="12" hidden="false" customHeight="false" outlineLevel="0" collapsed="false">
      <c r="G858" s="211"/>
      <c r="H858" s="211"/>
      <c r="I858" s="212"/>
      <c r="J858" s="211"/>
      <c r="K858" s="211"/>
      <c r="L858" s="211"/>
      <c r="M858" s="213"/>
      <c r="N858" s="211"/>
      <c r="O858" s="211"/>
      <c r="P858" s="212"/>
      <c r="Q858" s="211"/>
      <c r="R858" s="211"/>
      <c r="S858" s="213"/>
      <c r="T858" s="211"/>
      <c r="U858" s="211"/>
      <c r="V858" s="211"/>
      <c r="W858" s="211"/>
      <c r="X858" s="211"/>
      <c r="Y858" s="213"/>
      <c r="Z858" s="211"/>
      <c r="AA858" s="211"/>
      <c r="AB858" s="211"/>
    </row>
    <row r="859" customFormat="false" ht="12" hidden="false" customHeight="false" outlineLevel="0" collapsed="false">
      <c r="G859" s="211"/>
      <c r="H859" s="211"/>
      <c r="I859" s="212"/>
      <c r="J859" s="211"/>
      <c r="K859" s="211"/>
      <c r="L859" s="211"/>
      <c r="M859" s="213"/>
      <c r="N859" s="211"/>
      <c r="O859" s="211"/>
      <c r="P859" s="212"/>
      <c r="Q859" s="211"/>
      <c r="R859" s="211"/>
      <c r="S859" s="213"/>
      <c r="T859" s="211"/>
      <c r="U859" s="211"/>
      <c r="V859" s="211"/>
      <c r="W859" s="211"/>
      <c r="X859" s="211"/>
      <c r="Y859" s="213"/>
      <c r="Z859" s="211"/>
      <c r="AA859" s="211"/>
      <c r="AB859" s="211"/>
    </row>
    <row r="860" customFormat="false" ht="12" hidden="false" customHeight="false" outlineLevel="0" collapsed="false">
      <c r="G860" s="211"/>
      <c r="H860" s="211"/>
      <c r="I860" s="212"/>
      <c r="J860" s="211"/>
      <c r="K860" s="211"/>
      <c r="L860" s="211"/>
      <c r="M860" s="213"/>
      <c r="N860" s="211"/>
      <c r="O860" s="211"/>
      <c r="P860" s="212"/>
      <c r="Q860" s="211"/>
      <c r="R860" s="211"/>
      <c r="S860" s="213"/>
      <c r="T860" s="211"/>
      <c r="U860" s="211"/>
      <c r="V860" s="211"/>
      <c r="W860" s="211"/>
      <c r="X860" s="211"/>
      <c r="Y860" s="213"/>
      <c r="Z860" s="211"/>
      <c r="AA860" s="211"/>
      <c r="AB860" s="211"/>
    </row>
    <row r="861" customFormat="false" ht="12" hidden="false" customHeight="false" outlineLevel="0" collapsed="false">
      <c r="G861" s="211"/>
      <c r="H861" s="211"/>
      <c r="I861" s="212"/>
      <c r="J861" s="211"/>
      <c r="K861" s="211"/>
      <c r="L861" s="211"/>
      <c r="M861" s="213"/>
      <c r="N861" s="211"/>
      <c r="O861" s="211"/>
      <c r="P861" s="212"/>
      <c r="Q861" s="211"/>
      <c r="R861" s="211"/>
      <c r="S861" s="213"/>
      <c r="T861" s="211"/>
      <c r="U861" s="211"/>
      <c r="V861" s="211"/>
      <c r="W861" s="211"/>
      <c r="X861" s="211"/>
      <c r="Y861" s="213"/>
      <c r="Z861" s="211"/>
      <c r="AA861" s="211"/>
      <c r="AB861" s="211"/>
    </row>
    <row r="862" customFormat="false" ht="12" hidden="false" customHeight="false" outlineLevel="0" collapsed="false">
      <c r="G862" s="211"/>
      <c r="H862" s="211"/>
      <c r="I862" s="212"/>
      <c r="J862" s="211"/>
      <c r="K862" s="211"/>
      <c r="L862" s="211"/>
      <c r="M862" s="213"/>
      <c r="N862" s="211"/>
      <c r="O862" s="211"/>
      <c r="P862" s="212"/>
      <c r="Q862" s="211"/>
      <c r="R862" s="211"/>
      <c r="S862" s="213"/>
      <c r="T862" s="211"/>
      <c r="U862" s="211"/>
      <c r="V862" s="211"/>
      <c r="W862" s="211"/>
      <c r="X862" s="211"/>
      <c r="Y862" s="213"/>
      <c r="Z862" s="211"/>
      <c r="AA862" s="211"/>
      <c r="AB862" s="211"/>
    </row>
    <row r="863" customFormat="false" ht="12" hidden="false" customHeight="false" outlineLevel="0" collapsed="false">
      <c r="G863" s="211"/>
      <c r="H863" s="211"/>
      <c r="I863" s="212"/>
      <c r="J863" s="211"/>
      <c r="K863" s="211"/>
      <c r="L863" s="211"/>
      <c r="M863" s="213"/>
      <c r="N863" s="211"/>
      <c r="O863" s="211"/>
      <c r="P863" s="212"/>
      <c r="Q863" s="211"/>
      <c r="R863" s="211"/>
      <c r="S863" s="213"/>
      <c r="T863" s="211"/>
      <c r="U863" s="211"/>
      <c r="V863" s="211"/>
      <c r="W863" s="211"/>
      <c r="X863" s="211"/>
      <c r="Y863" s="213"/>
      <c r="Z863" s="211"/>
      <c r="AA863" s="211"/>
      <c r="AB863" s="211"/>
    </row>
    <row r="864" customFormat="false" ht="12" hidden="false" customHeight="false" outlineLevel="0" collapsed="false">
      <c r="G864" s="211"/>
      <c r="H864" s="211"/>
      <c r="I864" s="212"/>
      <c r="J864" s="211"/>
      <c r="K864" s="211"/>
      <c r="L864" s="211"/>
      <c r="M864" s="213"/>
      <c r="N864" s="211"/>
      <c r="O864" s="211"/>
      <c r="P864" s="212"/>
      <c r="Q864" s="211"/>
      <c r="R864" s="211"/>
      <c r="S864" s="213"/>
      <c r="T864" s="211"/>
      <c r="U864" s="211"/>
      <c r="V864" s="211"/>
      <c r="W864" s="211"/>
      <c r="X864" s="211"/>
      <c r="Y864" s="213"/>
      <c r="Z864" s="211"/>
      <c r="AA864" s="211"/>
      <c r="AB864" s="211"/>
    </row>
    <row r="865" customFormat="false" ht="12" hidden="false" customHeight="false" outlineLevel="0" collapsed="false">
      <c r="G865" s="211"/>
      <c r="H865" s="211"/>
      <c r="I865" s="212"/>
      <c r="J865" s="211"/>
      <c r="K865" s="211"/>
      <c r="L865" s="211"/>
      <c r="M865" s="213"/>
      <c r="N865" s="211"/>
      <c r="O865" s="211"/>
      <c r="P865" s="212"/>
      <c r="Q865" s="211"/>
      <c r="R865" s="211"/>
      <c r="S865" s="213"/>
      <c r="T865" s="211"/>
      <c r="U865" s="211"/>
      <c r="V865" s="211"/>
      <c r="W865" s="211"/>
      <c r="X865" s="211"/>
      <c r="Y865" s="213"/>
      <c r="Z865" s="211"/>
      <c r="AA865" s="211"/>
      <c r="AB865" s="211"/>
    </row>
    <row r="866" customFormat="false" ht="12" hidden="false" customHeight="false" outlineLevel="0" collapsed="false">
      <c r="G866" s="211"/>
      <c r="H866" s="211"/>
      <c r="I866" s="212"/>
      <c r="J866" s="211"/>
      <c r="K866" s="211"/>
      <c r="L866" s="211"/>
      <c r="M866" s="213"/>
      <c r="N866" s="211"/>
      <c r="O866" s="211"/>
      <c r="P866" s="212"/>
      <c r="Q866" s="211"/>
      <c r="R866" s="211"/>
      <c r="S866" s="213"/>
      <c r="T866" s="211"/>
      <c r="U866" s="211"/>
      <c r="V866" s="211"/>
      <c r="W866" s="211"/>
      <c r="X866" s="211"/>
      <c r="Y866" s="213"/>
      <c r="Z866" s="211"/>
      <c r="AA866" s="211"/>
      <c r="AB866" s="211"/>
    </row>
    <row r="867" customFormat="false" ht="12" hidden="false" customHeight="false" outlineLevel="0" collapsed="false">
      <c r="G867" s="211"/>
      <c r="H867" s="211"/>
      <c r="I867" s="212"/>
      <c r="J867" s="211"/>
      <c r="K867" s="211"/>
      <c r="L867" s="211"/>
      <c r="M867" s="213"/>
      <c r="N867" s="211"/>
      <c r="O867" s="211"/>
      <c r="P867" s="212"/>
      <c r="Q867" s="211"/>
      <c r="R867" s="211"/>
      <c r="S867" s="213"/>
      <c r="T867" s="211"/>
      <c r="U867" s="211"/>
      <c r="V867" s="211"/>
      <c r="W867" s="211"/>
      <c r="X867" s="211"/>
      <c r="Y867" s="213"/>
      <c r="Z867" s="211"/>
      <c r="AA867" s="211"/>
      <c r="AB867" s="211"/>
    </row>
    <row r="868" customFormat="false" ht="12" hidden="false" customHeight="false" outlineLevel="0" collapsed="false">
      <c r="G868" s="211"/>
      <c r="H868" s="211"/>
      <c r="I868" s="212"/>
      <c r="J868" s="211"/>
      <c r="K868" s="211"/>
      <c r="L868" s="211"/>
      <c r="M868" s="213"/>
      <c r="N868" s="211"/>
      <c r="O868" s="211"/>
      <c r="P868" s="212"/>
      <c r="Q868" s="211"/>
      <c r="R868" s="211"/>
      <c r="S868" s="213"/>
      <c r="T868" s="211"/>
      <c r="U868" s="211"/>
      <c r="V868" s="211"/>
      <c r="W868" s="211"/>
      <c r="X868" s="211"/>
      <c r="Y868" s="213"/>
      <c r="Z868" s="211"/>
      <c r="AA868" s="211"/>
      <c r="AB868" s="211"/>
    </row>
    <row r="869" customFormat="false" ht="12" hidden="false" customHeight="false" outlineLevel="0" collapsed="false">
      <c r="G869" s="211"/>
      <c r="H869" s="211"/>
      <c r="I869" s="212"/>
      <c r="J869" s="211"/>
      <c r="K869" s="211"/>
      <c r="L869" s="211"/>
      <c r="M869" s="213"/>
      <c r="N869" s="211"/>
      <c r="O869" s="211"/>
      <c r="P869" s="212"/>
      <c r="Q869" s="211"/>
      <c r="R869" s="211"/>
      <c r="S869" s="213"/>
      <c r="T869" s="211"/>
      <c r="U869" s="211"/>
      <c r="V869" s="211"/>
      <c r="W869" s="211"/>
      <c r="X869" s="211"/>
      <c r="Y869" s="213"/>
      <c r="Z869" s="211"/>
      <c r="AA869" s="211"/>
      <c r="AB869" s="211"/>
    </row>
    <row r="870" customFormat="false" ht="12" hidden="false" customHeight="false" outlineLevel="0" collapsed="false">
      <c r="G870" s="211"/>
      <c r="H870" s="211"/>
      <c r="I870" s="212"/>
      <c r="J870" s="211"/>
      <c r="K870" s="211"/>
      <c r="L870" s="211"/>
      <c r="M870" s="213"/>
      <c r="N870" s="211"/>
      <c r="O870" s="211"/>
      <c r="P870" s="212"/>
      <c r="Q870" s="211"/>
      <c r="R870" s="211"/>
      <c r="S870" s="213"/>
      <c r="T870" s="211"/>
      <c r="U870" s="211"/>
      <c r="V870" s="211"/>
      <c r="W870" s="211"/>
      <c r="X870" s="211"/>
      <c r="Y870" s="213"/>
      <c r="Z870" s="211"/>
      <c r="AA870" s="211"/>
      <c r="AB870" s="211"/>
    </row>
    <row r="871" customFormat="false" ht="12" hidden="false" customHeight="false" outlineLevel="0" collapsed="false">
      <c r="G871" s="211"/>
      <c r="H871" s="211"/>
      <c r="I871" s="212"/>
      <c r="J871" s="211"/>
      <c r="K871" s="211"/>
      <c r="L871" s="211"/>
      <c r="M871" s="213"/>
      <c r="N871" s="211"/>
      <c r="O871" s="211"/>
      <c r="P871" s="212"/>
      <c r="Q871" s="211"/>
      <c r="R871" s="211"/>
      <c r="S871" s="213"/>
      <c r="T871" s="211"/>
      <c r="U871" s="211"/>
      <c r="V871" s="211"/>
      <c r="W871" s="211"/>
      <c r="X871" s="211"/>
      <c r="Y871" s="213"/>
      <c r="Z871" s="211"/>
      <c r="AA871" s="211"/>
      <c r="AB871" s="211"/>
    </row>
    <row r="872" customFormat="false" ht="12" hidden="false" customHeight="false" outlineLevel="0" collapsed="false">
      <c r="G872" s="211"/>
      <c r="H872" s="211"/>
      <c r="I872" s="212"/>
      <c r="J872" s="211"/>
      <c r="K872" s="211"/>
      <c r="L872" s="211"/>
      <c r="M872" s="213"/>
      <c r="N872" s="211"/>
      <c r="O872" s="211"/>
      <c r="P872" s="212"/>
      <c r="Q872" s="211"/>
      <c r="R872" s="211"/>
      <c r="S872" s="213"/>
      <c r="T872" s="211"/>
      <c r="U872" s="211"/>
      <c r="V872" s="211"/>
      <c r="W872" s="211"/>
      <c r="X872" s="211"/>
      <c r="Y872" s="213"/>
      <c r="Z872" s="211"/>
      <c r="AA872" s="211"/>
      <c r="AB872" s="211"/>
    </row>
    <row r="873" customFormat="false" ht="12" hidden="false" customHeight="false" outlineLevel="0" collapsed="false">
      <c r="G873" s="211"/>
      <c r="H873" s="211"/>
      <c r="I873" s="212"/>
      <c r="J873" s="211"/>
      <c r="K873" s="211"/>
      <c r="L873" s="211"/>
      <c r="M873" s="213"/>
      <c r="N873" s="211"/>
      <c r="O873" s="211"/>
      <c r="P873" s="212"/>
      <c r="Q873" s="211"/>
      <c r="R873" s="211"/>
      <c r="S873" s="213"/>
      <c r="T873" s="211"/>
      <c r="U873" s="211"/>
      <c r="V873" s="211"/>
      <c r="W873" s="211"/>
      <c r="X873" s="211"/>
      <c r="Y873" s="213"/>
      <c r="Z873" s="211"/>
      <c r="AA873" s="211"/>
      <c r="AB873" s="211"/>
    </row>
    <row r="874" customFormat="false" ht="12" hidden="false" customHeight="false" outlineLevel="0" collapsed="false">
      <c r="G874" s="211"/>
      <c r="H874" s="211"/>
      <c r="I874" s="212"/>
      <c r="J874" s="211"/>
      <c r="K874" s="211"/>
      <c r="L874" s="211"/>
      <c r="M874" s="213"/>
      <c r="N874" s="211"/>
      <c r="O874" s="211"/>
      <c r="P874" s="212"/>
      <c r="Q874" s="211"/>
      <c r="R874" s="211"/>
      <c r="S874" s="213"/>
      <c r="T874" s="211"/>
      <c r="U874" s="211"/>
      <c r="V874" s="211"/>
      <c r="W874" s="211"/>
      <c r="X874" s="211"/>
      <c r="Y874" s="213"/>
      <c r="Z874" s="211"/>
      <c r="AA874" s="211"/>
      <c r="AB874" s="211"/>
    </row>
    <row r="875" customFormat="false" ht="12" hidden="false" customHeight="false" outlineLevel="0" collapsed="false">
      <c r="G875" s="211"/>
      <c r="H875" s="211"/>
      <c r="I875" s="212"/>
      <c r="J875" s="211"/>
      <c r="K875" s="211"/>
      <c r="L875" s="211"/>
      <c r="M875" s="213"/>
      <c r="N875" s="211"/>
      <c r="O875" s="211"/>
      <c r="P875" s="212"/>
      <c r="Q875" s="211"/>
      <c r="R875" s="211"/>
      <c r="S875" s="213"/>
      <c r="T875" s="211"/>
      <c r="U875" s="211"/>
      <c r="V875" s="211"/>
      <c r="W875" s="211"/>
      <c r="X875" s="211"/>
      <c r="Y875" s="213"/>
      <c r="Z875" s="211"/>
      <c r="AA875" s="211"/>
      <c r="AB875" s="211"/>
    </row>
    <row r="876" customFormat="false" ht="12" hidden="false" customHeight="false" outlineLevel="0" collapsed="false">
      <c r="G876" s="211"/>
      <c r="H876" s="211"/>
      <c r="I876" s="212"/>
      <c r="J876" s="211"/>
      <c r="K876" s="211"/>
      <c r="L876" s="211"/>
      <c r="M876" s="213"/>
      <c r="N876" s="211"/>
      <c r="O876" s="211"/>
      <c r="P876" s="212"/>
      <c r="Q876" s="211"/>
      <c r="R876" s="211"/>
      <c r="S876" s="213"/>
      <c r="T876" s="211"/>
      <c r="U876" s="211"/>
      <c r="V876" s="211"/>
      <c r="W876" s="211"/>
      <c r="X876" s="211"/>
      <c r="Y876" s="213"/>
      <c r="Z876" s="211"/>
      <c r="AA876" s="211"/>
      <c r="AB876" s="211"/>
    </row>
    <row r="877" customFormat="false" ht="12" hidden="false" customHeight="false" outlineLevel="0" collapsed="false">
      <c r="G877" s="211"/>
      <c r="H877" s="211"/>
      <c r="I877" s="212"/>
      <c r="J877" s="211"/>
      <c r="K877" s="211"/>
      <c r="L877" s="211"/>
      <c r="M877" s="213"/>
      <c r="N877" s="211"/>
      <c r="O877" s="211"/>
      <c r="P877" s="212"/>
      <c r="Q877" s="211"/>
      <c r="R877" s="211"/>
      <c r="S877" s="213"/>
      <c r="T877" s="211"/>
      <c r="U877" s="211"/>
      <c r="V877" s="211"/>
      <c r="W877" s="211"/>
      <c r="X877" s="211"/>
      <c r="Y877" s="213"/>
      <c r="Z877" s="211"/>
      <c r="AA877" s="211"/>
      <c r="AB877" s="211"/>
    </row>
    <row r="878" customFormat="false" ht="12" hidden="false" customHeight="false" outlineLevel="0" collapsed="false">
      <c r="G878" s="211"/>
      <c r="H878" s="211"/>
      <c r="I878" s="212"/>
      <c r="J878" s="211"/>
      <c r="K878" s="211"/>
      <c r="L878" s="211"/>
      <c r="M878" s="213"/>
      <c r="N878" s="211"/>
      <c r="O878" s="211"/>
      <c r="P878" s="212"/>
      <c r="Q878" s="211"/>
      <c r="R878" s="211"/>
      <c r="S878" s="213"/>
      <c r="T878" s="211"/>
      <c r="U878" s="211"/>
      <c r="V878" s="211"/>
      <c r="W878" s="211"/>
      <c r="X878" s="211"/>
      <c r="Y878" s="213"/>
      <c r="Z878" s="211"/>
      <c r="AA878" s="211"/>
      <c r="AB878" s="211"/>
    </row>
    <row r="879" customFormat="false" ht="12" hidden="false" customHeight="false" outlineLevel="0" collapsed="false">
      <c r="G879" s="211"/>
      <c r="H879" s="211"/>
      <c r="I879" s="212"/>
      <c r="J879" s="211"/>
      <c r="K879" s="211"/>
      <c r="L879" s="211"/>
      <c r="M879" s="213"/>
      <c r="N879" s="211"/>
      <c r="O879" s="211"/>
      <c r="P879" s="212"/>
      <c r="Q879" s="211"/>
      <c r="R879" s="211"/>
      <c r="S879" s="213"/>
      <c r="T879" s="211"/>
      <c r="U879" s="211"/>
      <c r="V879" s="211"/>
      <c r="W879" s="211"/>
      <c r="X879" s="211"/>
      <c r="Y879" s="213"/>
      <c r="Z879" s="211"/>
      <c r="AA879" s="211"/>
      <c r="AB879" s="211"/>
    </row>
    <row r="880" customFormat="false" ht="12" hidden="false" customHeight="false" outlineLevel="0" collapsed="false">
      <c r="G880" s="211"/>
      <c r="H880" s="211"/>
      <c r="I880" s="212"/>
      <c r="J880" s="211"/>
      <c r="K880" s="211"/>
      <c r="L880" s="211"/>
      <c r="M880" s="213"/>
      <c r="N880" s="211"/>
      <c r="O880" s="211"/>
      <c r="P880" s="212"/>
      <c r="Q880" s="211"/>
      <c r="R880" s="211"/>
      <c r="S880" s="213"/>
      <c r="T880" s="211"/>
      <c r="U880" s="211"/>
      <c r="V880" s="211"/>
      <c r="W880" s="211"/>
      <c r="X880" s="211"/>
      <c r="Y880" s="213"/>
      <c r="Z880" s="211"/>
      <c r="AA880" s="211"/>
      <c r="AB880" s="211"/>
    </row>
    <row r="881" customFormat="false" ht="12" hidden="false" customHeight="false" outlineLevel="0" collapsed="false">
      <c r="G881" s="211"/>
      <c r="H881" s="211"/>
      <c r="I881" s="212"/>
      <c r="J881" s="211"/>
      <c r="K881" s="211"/>
      <c r="L881" s="211"/>
      <c r="M881" s="213"/>
      <c r="N881" s="211"/>
      <c r="O881" s="211"/>
      <c r="P881" s="212"/>
      <c r="Q881" s="211"/>
      <c r="R881" s="211"/>
      <c r="S881" s="213"/>
      <c r="T881" s="211"/>
      <c r="U881" s="211"/>
      <c r="V881" s="211"/>
      <c r="W881" s="211"/>
      <c r="X881" s="211"/>
      <c r="Y881" s="213"/>
      <c r="Z881" s="211"/>
      <c r="AA881" s="211"/>
      <c r="AB881" s="211"/>
    </row>
    <row r="882" customFormat="false" ht="12" hidden="false" customHeight="false" outlineLevel="0" collapsed="false">
      <c r="G882" s="211"/>
      <c r="H882" s="211"/>
      <c r="I882" s="212"/>
      <c r="J882" s="211"/>
      <c r="K882" s="211"/>
      <c r="L882" s="211"/>
      <c r="M882" s="213"/>
      <c r="N882" s="211"/>
      <c r="O882" s="211"/>
      <c r="P882" s="212"/>
      <c r="Q882" s="211"/>
      <c r="R882" s="211"/>
      <c r="S882" s="213"/>
      <c r="T882" s="211"/>
      <c r="U882" s="211"/>
      <c r="V882" s="211"/>
      <c r="W882" s="211"/>
      <c r="X882" s="211"/>
      <c r="Y882" s="213"/>
      <c r="Z882" s="211"/>
      <c r="AA882" s="211"/>
      <c r="AB882" s="211"/>
    </row>
    <row r="883" customFormat="false" ht="12" hidden="false" customHeight="false" outlineLevel="0" collapsed="false">
      <c r="G883" s="211"/>
      <c r="H883" s="211"/>
      <c r="I883" s="212"/>
      <c r="J883" s="211"/>
      <c r="K883" s="211"/>
      <c r="L883" s="211"/>
      <c r="M883" s="213"/>
      <c r="N883" s="211"/>
      <c r="O883" s="211"/>
      <c r="P883" s="212"/>
      <c r="Q883" s="211"/>
      <c r="R883" s="211"/>
      <c r="S883" s="213"/>
      <c r="T883" s="211"/>
      <c r="U883" s="211"/>
      <c r="V883" s="211"/>
      <c r="W883" s="211"/>
      <c r="X883" s="211"/>
      <c r="Y883" s="213"/>
      <c r="Z883" s="211"/>
      <c r="AA883" s="211"/>
      <c r="AB883" s="211"/>
    </row>
    <row r="884" customFormat="false" ht="12" hidden="false" customHeight="false" outlineLevel="0" collapsed="false">
      <c r="G884" s="211"/>
      <c r="H884" s="211"/>
      <c r="I884" s="212"/>
      <c r="J884" s="211"/>
      <c r="K884" s="211"/>
      <c r="L884" s="211"/>
      <c r="M884" s="213"/>
      <c r="N884" s="211"/>
      <c r="O884" s="211"/>
      <c r="P884" s="212"/>
      <c r="Q884" s="211"/>
      <c r="R884" s="211"/>
      <c r="S884" s="213"/>
      <c r="T884" s="211"/>
      <c r="U884" s="211"/>
      <c r="V884" s="211"/>
      <c r="W884" s="211"/>
      <c r="X884" s="211"/>
      <c r="Y884" s="213"/>
      <c r="Z884" s="211"/>
      <c r="AA884" s="211"/>
      <c r="AB884" s="211"/>
    </row>
    <row r="885" customFormat="false" ht="12" hidden="false" customHeight="false" outlineLevel="0" collapsed="false">
      <c r="G885" s="211"/>
      <c r="H885" s="211"/>
      <c r="I885" s="212"/>
      <c r="J885" s="211"/>
      <c r="K885" s="211"/>
      <c r="L885" s="211"/>
      <c r="M885" s="213"/>
      <c r="N885" s="211"/>
      <c r="O885" s="211"/>
      <c r="P885" s="212"/>
      <c r="Q885" s="211"/>
      <c r="R885" s="211"/>
      <c r="S885" s="213"/>
      <c r="T885" s="211"/>
      <c r="U885" s="211"/>
      <c r="V885" s="211"/>
      <c r="W885" s="211"/>
      <c r="X885" s="211"/>
      <c r="Y885" s="213"/>
      <c r="Z885" s="211"/>
      <c r="AA885" s="211"/>
      <c r="AB885" s="211"/>
    </row>
    <row r="886" customFormat="false" ht="12" hidden="false" customHeight="false" outlineLevel="0" collapsed="false">
      <c r="G886" s="211"/>
      <c r="H886" s="211"/>
      <c r="I886" s="212"/>
      <c r="J886" s="211"/>
      <c r="K886" s="211"/>
      <c r="L886" s="211"/>
      <c r="M886" s="213"/>
      <c r="N886" s="211"/>
      <c r="O886" s="211"/>
      <c r="P886" s="212"/>
      <c r="Q886" s="211"/>
      <c r="R886" s="211"/>
      <c r="S886" s="213"/>
      <c r="T886" s="211"/>
      <c r="U886" s="211"/>
      <c r="V886" s="211"/>
      <c r="W886" s="211"/>
      <c r="X886" s="211"/>
      <c r="Y886" s="213"/>
      <c r="Z886" s="211"/>
      <c r="AA886" s="211"/>
      <c r="AB886" s="211"/>
    </row>
    <row r="887" customFormat="false" ht="12" hidden="false" customHeight="false" outlineLevel="0" collapsed="false">
      <c r="G887" s="211"/>
      <c r="H887" s="211"/>
      <c r="I887" s="212"/>
      <c r="J887" s="211"/>
      <c r="K887" s="211"/>
      <c r="L887" s="211"/>
      <c r="M887" s="213"/>
      <c r="N887" s="211"/>
      <c r="O887" s="211"/>
      <c r="P887" s="212"/>
      <c r="Q887" s="211"/>
      <c r="R887" s="211"/>
      <c r="S887" s="213"/>
      <c r="T887" s="211"/>
      <c r="U887" s="211"/>
      <c r="V887" s="211"/>
      <c r="W887" s="211"/>
      <c r="X887" s="211"/>
      <c r="Y887" s="213"/>
      <c r="Z887" s="211"/>
      <c r="AA887" s="211"/>
      <c r="AB887" s="211"/>
    </row>
    <row r="888" customFormat="false" ht="12" hidden="false" customHeight="false" outlineLevel="0" collapsed="false">
      <c r="G888" s="211"/>
      <c r="H888" s="211"/>
      <c r="I888" s="212"/>
      <c r="J888" s="211"/>
      <c r="K888" s="211"/>
      <c r="L888" s="211"/>
      <c r="M888" s="213"/>
      <c r="N888" s="211"/>
      <c r="O888" s="211"/>
      <c r="P888" s="212"/>
      <c r="Q888" s="211"/>
      <c r="R888" s="211"/>
      <c r="S888" s="213"/>
      <c r="T888" s="211"/>
      <c r="U888" s="211"/>
      <c r="V888" s="211"/>
      <c r="W888" s="211"/>
      <c r="X888" s="211"/>
      <c r="Y888" s="213"/>
      <c r="Z888" s="211"/>
      <c r="AA888" s="211"/>
      <c r="AB888" s="211"/>
    </row>
    <row r="889" customFormat="false" ht="12" hidden="false" customHeight="false" outlineLevel="0" collapsed="false">
      <c r="G889" s="211"/>
      <c r="H889" s="211"/>
      <c r="I889" s="212"/>
      <c r="J889" s="211"/>
      <c r="K889" s="211"/>
      <c r="L889" s="211"/>
      <c r="M889" s="213"/>
      <c r="N889" s="211"/>
      <c r="O889" s="211"/>
      <c r="P889" s="212"/>
      <c r="Q889" s="211"/>
      <c r="R889" s="211"/>
      <c r="S889" s="213"/>
      <c r="T889" s="211"/>
      <c r="U889" s="211"/>
      <c r="V889" s="211"/>
      <c r="W889" s="211"/>
      <c r="X889" s="211"/>
      <c r="Y889" s="213"/>
      <c r="Z889" s="211"/>
      <c r="AA889" s="211"/>
      <c r="AB889" s="211"/>
    </row>
    <row r="890" customFormat="false" ht="12" hidden="false" customHeight="false" outlineLevel="0" collapsed="false">
      <c r="G890" s="211"/>
      <c r="H890" s="211"/>
      <c r="I890" s="212"/>
      <c r="J890" s="211"/>
      <c r="K890" s="211"/>
      <c r="L890" s="211"/>
      <c r="M890" s="213"/>
      <c r="N890" s="211"/>
      <c r="O890" s="211"/>
      <c r="P890" s="212"/>
      <c r="Q890" s="211"/>
      <c r="R890" s="211"/>
      <c r="S890" s="213"/>
      <c r="T890" s="211"/>
      <c r="U890" s="211"/>
      <c r="V890" s="211"/>
      <c r="W890" s="211"/>
      <c r="X890" s="211"/>
      <c r="Y890" s="213"/>
      <c r="Z890" s="211"/>
      <c r="AA890" s="211"/>
      <c r="AB890" s="211"/>
    </row>
    <row r="891" customFormat="false" ht="12" hidden="false" customHeight="false" outlineLevel="0" collapsed="false">
      <c r="G891" s="211"/>
      <c r="H891" s="211"/>
      <c r="I891" s="212"/>
      <c r="J891" s="211"/>
      <c r="K891" s="211"/>
      <c r="L891" s="211"/>
      <c r="M891" s="213"/>
      <c r="N891" s="211"/>
      <c r="O891" s="211"/>
      <c r="P891" s="212"/>
      <c r="Q891" s="211"/>
      <c r="R891" s="211"/>
      <c r="S891" s="213"/>
      <c r="T891" s="211"/>
      <c r="U891" s="211"/>
      <c r="V891" s="211"/>
      <c r="W891" s="211"/>
      <c r="X891" s="211"/>
      <c r="Y891" s="213"/>
      <c r="Z891" s="211"/>
      <c r="AA891" s="211"/>
      <c r="AB891" s="211"/>
    </row>
    <row r="892" customFormat="false" ht="12" hidden="false" customHeight="false" outlineLevel="0" collapsed="false">
      <c r="G892" s="211"/>
      <c r="H892" s="211"/>
      <c r="I892" s="212"/>
      <c r="J892" s="211"/>
      <c r="K892" s="211"/>
      <c r="L892" s="211"/>
      <c r="M892" s="213"/>
      <c r="N892" s="211"/>
      <c r="O892" s="211"/>
      <c r="P892" s="212"/>
      <c r="Q892" s="211"/>
      <c r="R892" s="211"/>
      <c r="S892" s="213"/>
      <c r="T892" s="211"/>
      <c r="U892" s="211"/>
      <c r="V892" s="211"/>
      <c r="W892" s="211"/>
      <c r="X892" s="211"/>
      <c r="Y892" s="213"/>
      <c r="Z892" s="211"/>
      <c r="AA892" s="211"/>
      <c r="AB892" s="211"/>
    </row>
    <row r="893" customFormat="false" ht="12" hidden="false" customHeight="false" outlineLevel="0" collapsed="false">
      <c r="G893" s="211"/>
      <c r="H893" s="211"/>
      <c r="I893" s="212"/>
      <c r="J893" s="211"/>
      <c r="K893" s="211"/>
      <c r="L893" s="211"/>
      <c r="M893" s="213"/>
      <c r="N893" s="211"/>
      <c r="O893" s="211"/>
      <c r="P893" s="212"/>
      <c r="Q893" s="211"/>
      <c r="R893" s="211"/>
      <c r="S893" s="213"/>
      <c r="T893" s="211"/>
      <c r="U893" s="211"/>
      <c r="V893" s="211"/>
      <c r="W893" s="211"/>
      <c r="X893" s="211"/>
      <c r="Y893" s="213"/>
      <c r="Z893" s="211"/>
      <c r="AA893" s="211"/>
      <c r="AB893" s="211"/>
    </row>
    <row r="894" customFormat="false" ht="12" hidden="false" customHeight="false" outlineLevel="0" collapsed="false">
      <c r="G894" s="211"/>
      <c r="H894" s="211"/>
      <c r="I894" s="212"/>
      <c r="J894" s="211"/>
      <c r="K894" s="211"/>
      <c r="L894" s="211"/>
      <c r="M894" s="213"/>
      <c r="N894" s="211"/>
      <c r="O894" s="211"/>
      <c r="P894" s="212"/>
      <c r="Q894" s="211"/>
      <c r="R894" s="211"/>
      <c r="S894" s="213"/>
      <c r="T894" s="211"/>
      <c r="U894" s="211"/>
      <c r="V894" s="211"/>
      <c r="W894" s="211"/>
      <c r="X894" s="211"/>
      <c r="Y894" s="213"/>
      <c r="Z894" s="211"/>
      <c r="AA894" s="211"/>
      <c r="AB894" s="211"/>
    </row>
    <row r="895" customFormat="false" ht="12" hidden="false" customHeight="false" outlineLevel="0" collapsed="false">
      <c r="G895" s="211"/>
      <c r="H895" s="211"/>
      <c r="I895" s="212"/>
      <c r="J895" s="211"/>
      <c r="K895" s="211"/>
      <c r="L895" s="211"/>
      <c r="M895" s="213"/>
      <c r="N895" s="211"/>
      <c r="O895" s="211"/>
      <c r="P895" s="212"/>
      <c r="Q895" s="211"/>
      <c r="R895" s="211"/>
      <c r="S895" s="213"/>
      <c r="T895" s="211"/>
      <c r="U895" s="211"/>
      <c r="V895" s="211"/>
      <c r="W895" s="211"/>
      <c r="X895" s="211"/>
      <c r="Y895" s="213"/>
      <c r="Z895" s="211"/>
      <c r="AA895" s="211"/>
      <c r="AB895" s="211"/>
    </row>
    <row r="896" customFormat="false" ht="12" hidden="false" customHeight="false" outlineLevel="0" collapsed="false">
      <c r="G896" s="211"/>
      <c r="H896" s="211"/>
      <c r="I896" s="212"/>
      <c r="J896" s="211"/>
      <c r="K896" s="211"/>
      <c r="L896" s="211"/>
      <c r="M896" s="213"/>
      <c r="N896" s="211"/>
      <c r="O896" s="211"/>
      <c r="P896" s="212"/>
      <c r="Q896" s="211"/>
      <c r="R896" s="211"/>
      <c r="S896" s="213"/>
      <c r="T896" s="211"/>
      <c r="U896" s="211"/>
      <c r="V896" s="211"/>
      <c r="W896" s="211"/>
      <c r="X896" s="211"/>
      <c r="Y896" s="213"/>
      <c r="Z896" s="211"/>
      <c r="AA896" s="211"/>
      <c r="AB896" s="211"/>
    </row>
    <row r="897" customFormat="false" ht="12" hidden="false" customHeight="false" outlineLevel="0" collapsed="false">
      <c r="G897" s="211"/>
      <c r="H897" s="211"/>
      <c r="I897" s="212"/>
      <c r="J897" s="211"/>
      <c r="K897" s="211"/>
      <c r="L897" s="211"/>
      <c r="M897" s="213"/>
      <c r="N897" s="211"/>
      <c r="O897" s="211"/>
      <c r="P897" s="212"/>
      <c r="Q897" s="211"/>
      <c r="R897" s="211"/>
      <c r="S897" s="213"/>
      <c r="T897" s="211"/>
      <c r="U897" s="211"/>
      <c r="V897" s="211"/>
      <c r="W897" s="211"/>
      <c r="X897" s="211"/>
      <c r="Y897" s="213"/>
      <c r="Z897" s="211"/>
      <c r="AA897" s="211"/>
      <c r="AB897" s="211"/>
    </row>
    <row r="898" customFormat="false" ht="12" hidden="false" customHeight="false" outlineLevel="0" collapsed="false">
      <c r="G898" s="211"/>
      <c r="H898" s="211"/>
      <c r="I898" s="212"/>
      <c r="J898" s="211"/>
      <c r="K898" s="211"/>
      <c r="L898" s="211"/>
      <c r="M898" s="213"/>
      <c r="N898" s="211"/>
      <c r="O898" s="211"/>
      <c r="P898" s="212"/>
      <c r="Q898" s="211"/>
      <c r="R898" s="211"/>
      <c r="S898" s="213"/>
      <c r="T898" s="211"/>
      <c r="U898" s="211"/>
      <c r="V898" s="211"/>
      <c r="W898" s="211"/>
      <c r="X898" s="211"/>
      <c r="Y898" s="213"/>
      <c r="Z898" s="211"/>
      <c r="AA898" s="211"/>
      <c r="AB898" s="211"/>
    </row>
    <row r="899" customFormat="false" ht="12" hidden="false" customHeight="false" outlineLevel="0" collapsed="false">
      <c r="G899" s="211"/>
      <c r="H899" s="211"/>
      <c r="I899" s="212"/>
      <c r="J899" s="211"/>
      <c r="K899" s="211"/>
      <c r="L899" s="211"/>
      <c r="M899" s="213"/>
      <c r="N899" s="211"/>
      <c r="O899" s="211"/>
      <c r="P899" s="212"/>
      <c r="Q899" s="211"/>
      <c r="R899" s="211"/>
      <c r="S899" s="213"/>
      <c r="T899" s="211"/>
      <c r="U899" s="211"/>
      <c r="V899" s="211"/>
      <c r="W899" s="211"/>
      <c r="X899" s="211"/>
      <c r="Y899" s="213"/>
      <c r="Z899" s="211"/>
      <c r="AA899" s="211"/>
      <c r="AB899" s="211"/>
    </row>
    <row r="900" customFormat="false" ht="12" hidden="false" customHeight="false" outlineLevel="0" collapsed="false">
      <c r="G900" s="211"/>
      <c r="H900" s="211"/>
      <c r="I900" s="212"/>
      <c r="J900" s="211"/>
      <c r="K900" s="211"/>
      <c r="L900" s="211"/>
      <c r="M900" s="213"/>
      <c r="N900" s="211"/>
      <c r="O900" s="211"/>
      <c r="P900" s="212"/>
      <c r="Q900" s="211"/>
      <c r="R900" s="211"/>
      <c r="S900" s="213"/>
      <c r="T900" s="211"/>
      <c r="U900" s="211"/>
      <c r="V900" s="211"/>
      <c r="W900" s="211"/>
      <c r="X900" s="211"/>
      <c r="Y900" s="213"/>
      <c r="Z900" s="211"/>
      <c r="AA900" s="211"/>
      <c r="AB900" s="211"/>
    </row>
    <row r="901" customFormat="false" ht="12" hidden="false" customHeight="false" outlineLevel="0" collapsed="false">
      <c r="G901" s="211"/>
      <c r="H901" s="211"/>
      <c r="I901" s="212"/>
      <c r="J901" s="211"/>
      <c r="K901" s="211"/>
      <c r="L901" s="211"/>
      <c r="M901" s="213"/>
      <c r="N901" s="211"/>
      <c r="O901" s="211"/>
      <c r="P901" s="212"/>
      <c r="Q901" s="211"/>
      <c r="R901" s="211"/>
      <c r="S901" s="213"/>
      <c r="T901" s="211"/>
      <c r="U901" s="211"/>
      <c r="V901" s="211"/>
      <c r="W901" s="211"/>
      <c r="X901" s="211"/>
      <c r="Y901" s="213"/>
      <c r="Z901" s="211"/>
      <c r="AA901" s="211"/>
      <c r="AB901" s="211"/>
    </row>
    <row r="902" customFormat="false" ht="12" hidden="false" customHeight="false" outlineLevel="0" collapsed="false">
      <c r="G902" s="211"/>
      <c r="H902" s="211"/>
      <c r="I902" s="212"/>
      <c r="J902" s="211"/>
      <c r="K902" s="211"/>
      <c r="L902" s="211"/>
      <c r="M902" s="213"/>
      <c r="N902" s="211"/>
      <c r="O902" s="211"/>
      <c r="P902" s="212"/>
      <c r="Q902" s="211"/>
      <c r="R902" s="211"/>
      <c r="S902" s="213"/>
      <c r="T902" s="211"/>
      <c r="U902" s="211"/>
      <c r="V902" s="211"/>
      <c r="W902" s="211"/>
      <c r="X902" s="211"/>
      <c r="Y902" s="213"/>
      <c r="Z902" s="211"/>
      <c r="AA902" s="211"/>
      <c r="AB902" s="211"/>
    </row>
    <row r="903" customFormat="false" ht="12" hidden="false" customHeight="false" outlineLevel="0" collapsed="false">
      <c r="G903" s="211"/>
      <c r="H903" s="211"/>
      <c r="I903" s="212"/>
      <c r="J903" s="211"/>
      <c r="K903" s="211"/>
      <c r="L903" s="211"/>
      <c r="M903" s="213"/>
      <c r="N903" s="211"/>
      <c r="O903" s="211"/>
      <c r="P903" s="212"/>
      <c r="Q903" s="211"/>
      <c r="R903" s="211"/>
      <c r="S903" s="213"/>
      <c r="T903" s="211"/>
      <c r="U903" s="211"/>
      <c r="V903" s="211"/>
      <c r="W903" s="211"/>
      <c r="X903" s="211"/>
      <c r="Y903" s="213"/>
      <c r="Z903" s="211"/>
      <c r="AA903" s="211"/>
      <c r="AB903" s="211"/>
    </row>
    <row r="904" customFormat="false" ht="12" hidden="false" customHeight="false" outlineLevel="0" collapsed="false">
      <c r="G904" s="211"/>
      <c r="H904" s="211"/>
      <c r="I904" s="212"/>
      <c r="J904" s="211"/>
      <c r="K904" s="211"/>
      <c r="L904" s="211"/>
      <c r="M904" s="213"/>
      <c r="N904" s="211"/>
      <c r="O904" s="211"/>
      <c r="P904" s="212"/>
      <c r="Q904" s="211"/>
      <c r="R904" s="211"/>
      <c r="S904" s="213"/>
      <c r="T904" s="211"/>
      <c r="U904" s="211"/>
      <c r="V904" s="211"/>
      <c r="W904" s="211"/>
      <c r="X904" s="211"/>
      <c r="Y904" s="213"/>
      <c r="Z904" s="211"/>
      <c r="AA904" s="211"/>
      <c r="AB904" s="211"/>
    </row>
    <row r="905" customFormat="false" ht="12" hidden="false" customHeight="false" outlineLevel="0" collapsed="false">
      <c r="G905" s="211"/>
      <c r="H905" s="211"/>
      <c r="I905" s="212"/>
      <c r="J905" s="211"/>
      <c r="K905" s="211"/>
      <c r="L905" s="211"/>
      <c r="M905" s="213"/>
      <c r="N905" s="211"/>
      <c r="O905" s="211"/>
      <c r="P905" s="212"/>
      <c r="Q905" s="211"/>
      <c r="R905" s="211"/>
      <c r="S905" s="213"/>
      <c r="T905" s="211"/>
      <c r="U905" s="211"/>
      <c r="V905" s="211"/>
      <c r="W905" s="211"/>
      <c r="X905" s="211"/>
      <c r="Y905" s="213"/>
      <c r="Z905" s="211"/>
      <c r="AA905" s="211"/>
      <c r="AB905" s="211"/>
    </row>
    <row r="906" customFormat="false" ht="12" hidden="false" customHeight="false" outlineLevel="0" collapsed="false">
      <c r="G906" s="211"/>
      <c r="H906" s="211"/>
      <c r="I906" s="212"/>
      <c r="J906" s="211"/>
      <c r="K906" s="211"/>
      <c r="L906" s="211"/>
      <c r="M906" s="213"/>
      <c r="N906" s="211"/>
      <c r="O906" s="211"/>
      <c r="P906" s="212"/>
      <c r="Q906" s="211"/>
      <c r="R906" s="211"/>
      <c r="S906" s="213"/>
      <c r="T906" s="211"/>
      <c r="U906" s="211"/>
      <c r="V906" s="211"/>
      <c r="W906" s="211"/>
      <c r="X906" s="211"/>
      <c r="Y906" s="213"/>
      <c r="Z906" s="211"/>
      <c r="AA906" s="211"/>
      <c r="AB906" s="211"/>
    </row>
    <row r="907" customFormat="false" ht="12" hidden="false" customHeight="false" outlineLevel="0" collapsed="false">
      <c r="G907" s="211"/>
      <c r="H907" s="211"/>
      <c r="I907" s="212"/>
      <c r="J907" s="211"/>
      <c r="K907" s="211"/>
      <c r="L907" s="211"/>
      <c r="M907" s="213"/>
      <c r="N907" s="211"/>
      <c r="O907" s="211"/>
      <c r="P907" s="212"/>
      <c r="Q907" s="211"/>
      <c r="R907" s="211"/>
      <c r="S907" s="213"/>
      <c r="T907" s="211"/>
      <c r="U907" s="211"/>
      <c r="V907" s="211"/>
      <c r="W907" s="211"/>
      <c r="X907" s="211"/>
      <c r="Y907" s="213"/>
      <c r="Z907" s="211"/>
      <c r="AA907" s="211"/>
      <c r="AB907" s="211"/>
    </row>
    <row r="908" customFormat="false" ht="12" hidden="false" customHeight="false" outlineLevel="0" collapsed="false">
      <c r="G908" s="211"/>
      <c r="H908" s="211"/>
      <c r="I908" s="212"/>
      <c r="J908" s="211"/>
      <c r="K908" s="211"/>
      <c r="L908" s="211"/>
      <c r="M908" s="213"/>
      <c r="N908" s="211"/>
      <c r="O908" s="211"/>
      <c r="P908" s="212"/>
      <c r="Q908" s="211"/>
      <c r="R908" s="211"/>
      <c r="S908" s="213"/>
      <c r="T908" s="211"/>
      <c r="U908" s="211"/>
      <c r="V908" s="211"/>
      <c r="W908" s="211"/>
      <c r="X908" s="211"/>
      <c r="Y908" s="213"/>
      <c r="Z908" s="211"/>
      <c r="AA908" s="211"/>
      <c r="AB908" s="211"/>
    </row>
    <row r="909" customFormat="false" ht="12" hidden="false" customHeight="false" outlineLevel="0" collapsed="false">
      <c r="G909" s="211"/>
      <c r="H909" s="211"/>
      <c r="I909" s="212"/>
      <c r="J909" s="211"/>
      <c r="K909" s="211"/>
      <c r="L909" s="211"/>
      <c r="M909" s="213"/>
      <c r="N909" s="211"/>
      <c r="O909" s="211"/>
      <c r="P909" s="212"/>
      <c r="Q909" s="211"/>
      <c r="R909" s="211"/>
      <c r="S909" s="213"/>
      <c r="T909" s="211"/>
      <c r="U909" s="211"/>
      <c r="V909" s="211"/>
      <c r="W909" s="211"/>
      <c r="X909" s="211"/>
      <c r="Y909" s="213"/>
      <c r="Z909" s="211"/>
      <c r="AA909" s="211"/>
      <c r="AB909" s="211"/>
    </row>
    <row r="910" customFormat="false" ht="12" hidden="false" customHeight="false" outlineLevel="0" collapsed="false">
      <c r="G910" s="211"/>
      <c r="H910" s="211"/>
      <c r="I910" s="212"/>
      <c r="J910" s="211"/>
      <c r="K910" s="211"/>
      <c r="L910" s="211"/>
      <c r="M910" s="213"/>
      <c r="N910" s="211"/>
      <c r="O910" s="211"/>
      <c r="P910" s="212"/>
      <c r="Q910" s="211"/>
      <c r="R910" s="211"/>
      <c r="S910" s="213"/>
      <c r="T910" s="211"/>
      <c r="U910" s="211"/>
      <c r="V910" s="211"/>
      <c r="W910" s="211"/>
      <c r="X910" s="211"/>
      <c r="Y910" s="213"/>
      <c r="Z910" s="211"/>
      <c r="AA910" s="211"/>
      <c r="AB910" s="211"/>
    </row>
    <row r="911" customFormat="false" ht="12" hidden="false" customHeight="false" outlineLevel="0" collapsed="false">
      <c r="G911" s="211"/>
      <c r="H911" s="211"/>
      <c r="I911" s="212"/>
      <c r="J911" s="211"/>
      <c r="K911" s="211"/>
      <c r="L911" s="211"/>
      <c r="M911" s="213"/>
      <c r="N911" s="211"/>
      <c r="O911" s="211"/>
      <c r="P911" s="212"/>
      <c r="Q911" s="211"/>
      <c r="R911" s="211"/>
      <c r="S911" s="213"/>
      <c r="T911" s="211"/>
      <c r="U911" s="211"/>
      <c r="V911" s="211"/>
      <c r="W911" s="211"/>
      <c r="X911" s="211"/>
      <c r="Y911" s="213"/>
      <c r="Z911" s="211"/>
      <c r="AA911" s="211"/>
      <c r="AB911" s="211"/>
    </row>
    <row r="912" customFormat="false" ht="12" hidden="false" customHeight="false" outlineLevel="0" collapsed="false">
      <c r="G912" s="211"/>
      <c r="H912" s="211"/>
      <c r="I912" s="212"/>
      <c r="J912" s="211"/>
      <c r="K912" s="211"/>
      <c r="L912" s="211"/>
      <c r="M912" s="213"/>
      <c r="N912" s="211"/>
      <c r="O912" s="211"/>
      <c r="P912" s="212"/>
      <c r="Q912" s="211"/>
      <c r="R912" s="211"/>
      <c r="S912" s="213"/>
      <c r="T912" s="211"/>
      <c r="U912" s="211"/>
      <c r="V912" s="211"/>
      <c r="W912" s="211"/>
      <c r="X912" s="211"/>
      <c r="Y912" s="213"/>
      <c r="Z912" s="211"/>
      <c r="AA912" s="211"/>
      <c r="AB912" s="211"/>
    </row>
    <row r="913" customFormat="false" ht="12" hidden="false" customHeight="false" outlineLevel="0" collapsed="false">
      <c r="G913" s="211"/>
      <c r="H913" s="211"/>
      <c r="I913" s="212"/>
      <c r="J913" s="211"/>
      <c r="K913" s="211"/>
      <c r="L913" s="211"/>
      <c r="M913" s="213"/>
      <c r="N913" s="211"/>
      <c r="O913" s="211"/>
      <c r="P913" s="212"/>
      <c r="Q913" s="211"/>
      <c r="R913" s="211"/>
      <c r="S913" s="213"/>
      <c r="T913" s="211"/>
      <c r="U913" s="211"/>
      <c r="V913" s="211"/>
      <c r="W913" s="211"/>
      <c r="X913" s="211"/>
      <c r="Y913" s="213"/>
      <c r="Z913" s="211"/>
      <c r="AA913" s="211"/>
      <c r="AB913" s="211"/>
    </row>
    <row r="914" customFormat="false" ht="12" hidden="false" customHeight="false" outlineLevel="0" collapsed="false">
      <c r="G914" s="211"/>
      <c r="H914" s="211"/>
      <c r="I914" s="212"/>
      <c r="J914" s="211"/>
      <c r="K914" s="211"/>
      <c r="L914" s="211"/>
      <c r="M914" s="213"/>
      <c r="N914" s="211"/>
      <c r="O914" s="211"/>
      <c r="P914" s="212"/>
      <c r="Q914" s="211"/>
      <c r="R914" s="211"/>
      <c r="S914" s="213"/>
      <c r="T914" s="211"/>
      <c r="U914" s="211"/>
      <c r="V914" s="211"/>
      <c r="W914" s="211"/>
      <c r="X914" s="211"/>
      <c r="Y914" s="213"/>
      <c r="Z914" s="211"/>
      <c r="AA914" s="211"/>
      <c r="AB914" s="211"/>
    </row>
    <row r="915" customFormat="false" ht="12" hidden="false" customHeight="false" outlineLevel="0" collapsed="false">
      <c r="G915" s="211"/>
      <c r="H915" s="211"/>
      <c r="I915" s="212"/>
      <c r="J915" s="211"/>
      <c r="K915" s="211"/>
      <c r="L915" s="211"/>
      <c r="M915" s="213"/>
      <c r="N915" s="211"/>
      <c r="O915" s="211"/>
      <c r="P915" s="212"/>
      <c r="Q915" s="211"/>
      <c r="R915" s="211"/>
      <c r="S915" s="213"/>
      <c r="T915" s="211"/>
      <c r="U915" s="211"/>
      <c r="V915" s="211"/>
      <c r="W915" s="211"/>
      <c r="X915" s="211"/>
      <c r="Y915" s="213"/>
      <c r="Z915" s="211"/>
      <c r="AA915" s="211"/>
      <c r="AB915" s="211"/>
    </row>
    <row r="916" customFormat="false" ht="12" hidden="false" customHeight="false" outlineLevel="0" collapsed="false">
      <c r="G916" s="211"/>
      <c r="H916" s="211"/>
      <c r="I916" s="212"/>
      <c r="J916" s="211"/>
      <c r="K916" s="211"/>
      <c r="L916" s="211"/>
      <c r="M916" s="213"/>
      <c r="N916" s="211"/>
      <c r="O916" s="211"/>
      <c r="P916" s="212"/>
      <c r="Q916" s="211"/>
      <c r="R916" s="211"/>
      <c r="S916" s="213"/>
      <c r="T916" s="211"/>
      <c r="U916" s="211"/>
      <c r="V916" s="211"/>
      <c r="W916" s="211"/>
      <c r="X916" s="211"/>
      <c r="Y916" s="213"/>
      <c r="Z916" s="211"/>
      <c r="AA916" s="211"/>
      <c r="AB916" s="211"/>
    </row>
    <row r="917" customFormat="false" ht="12" hidden="false" customHeight="false" outlineLevel="0" collapsed="false">
      <c r="G917" s="211"/>
      <c r="H917" s="211"/>
      <c r="I917" s="212"/>
      <c r="J917" s="211"/>
      <c r="K917" s="211"/>
      <c r="L917" s="211"/>
      <c r="M917" s="213"/>
      <c r="N917" s="211"/>
      <c r="O917" s="211"/>
      <c r="P917" s="212"/>
      <c r="Q917" s="211"/>
      <c r="R917" s="211"/>
      <c r="S917" s="213"/>
      <c r="T917" s="211"/>
      <c r="U917" s="211"/>
      <c r="V917" s="211"/>
      <c r="W917" s="211"/>
      <c r="X917" s="211"/>
      <c r="Y917" s="213"/>
      <c r="Z917" s="211"/>
      <c r="AA917" s="211"/>
      <c r="AB917" s="211"/>
    </row>
    <row r="918" customFormat="false" ht="12" hidden="false" customHeight="false" outlineLevel="0" collapsed="false">
      <c r="G918" s="211"/>
      <c r="H918" s="211"/>
      <c r="I918" s="212"/>
      <c r="J918" s="211"/>
      <c r="K918" s="211"/>
      <c r="L918" s="211"/>
      <c r="M918" s="213"/>
      <c r="N918" s="211"/>
      <c r="O918" s="211"/>
      <c r="P918" s="212"/>
      <c r="Q918" s="211"/>
      <c r="R918" s="211"/>
      <c r="S918" s="213"/>
      <c r="T918" s="211"/>
      <c r="U918" s="211"/>
      <c r="V918" s="211"/>
      <c r="W918" s="211"/>
      <c r="X918" s="211"/>
      <c r="Y918" s="213"/>
      <c r="Z918" s="211"/>
      <c r="AA918" s="211"/>
      <c r="AB918" s="211"/>
    </row>
    <row r="919" customFormat="false" ht="12" hidden="false" customHeight="false" outlineLevel="0" collapsed="false">
      <c r="G919" s="211"/>
      <c r="H919" s="211"/>
      <c r="I919" s="212"/>
      <c r="J919" s="211"/>
      <c r="K919" s="211"/>
      <c r="L919" s="211"/>
      <c r="M919" s="213"/>
      <c r="N919" s="211"/>
      <c r="O919" s="211"/>
      <c r="P919" s="212"/>
      <c r="Q919" s="211"/>
      <c r="R919" s="211"/>
      <c r="S919" s="213"/>
      <c r="T919" s="211"/>
      <c r="U919" s="211"/>
      <c r="V919" s="211"/>
      <c r="W919" s="211"/>
      <c r="X919" s="211"/>
      <c r="Y919" s="213"/>
      <c r="Z919" s="211"/>
      <c r="AA919" s="211"/>
      <c r="AB919" s="211"/>
    </row>
    <row r="920" customFormat="false" ht="12" hidden="false" customHeight="false" outlineLevel="0" collapsed="false">
      <c r="G920" s="211"/>
      <c r="H920" s="211"/>
      <c r="I920" s="212"/>
      <c r="J920" s="211"/>
      <c r="K920" s="211"/>
      <c r="L920" s="211"/>
      <c r="M920" s="213"/>
      <c r="N920" s="211"/>
      <c r="O920" s="211"/>
      <c r="P920" s="212"/>
      <c r="Q920" s="211"/>
      <c r="R920" s="211"/>
      <c r="S920" s="213"/>
      <c r="T920" s="211"/>
      <c r="U920" s="211"/>
      <c r="V920" s="211"/>
      <c r="W920" s="211"/>
      <c r="X920" s="211"/>
      <c r="Y920" s="213"/>
      <c r="Z920" s="211"/>
      <c r="AA920" s="211"/>
      <c r="AB920" s="211"/>
    </row>
    <row r="921" customFormat="false" ht="12" hidden="false" customHeight="false" outlineLevel="0" collapsed="false">
      <c r="G921" s="211"/>
      <c r="H921" s="211"/>
      <c r="I921" s="212"/>
      <c r="J921" s="211"/>
      <c r="K921" s="211"/>
      <c r="L921" s="211"/>
      <c r="M921" s="213"/>
      <c r="N921" s="211"/>
      <c r="O921" s="211"/>
      <c r="P921" s="212"/>
      <c r="Q921" s="211"/>
      <c r="R921" s="211"/>
      <c r="S921" s="213"/>
      <c r="T921" s="211"/>
      <c r="U921" s="211"/>
      <c r="V921" s="211"/>
      <c r="W921" s="211"/>
      <c r="X921" s="211"/>
      <c r="Y921" s="213"/>
      <c r="Z921" s="211"/>
      <c r="AA921" s="211"/>
      <c r="AB921" s="211"/>
    </row>
    <row r="922" customFormat="false" ht="12" hidden="false" customHeight="false" outlineLevel="0" collapsed="false">
      <c r="G922" s="211"/>
      <c r="H922" s="211"/>
      <c r="I922" s="212"/>
      <c r="J922" s="211"/>
      <c r="K922" s="211"/>
      <c r="L922" s="211"/>
      <c r="M922" s="213"/>
      <c r="N922" s="211"/>
      <c r="O922" s="211"/>
      <c r="P922" s="212"/>
      <c r="Q922" s="211"/>
      <c r="R922" s="211"/>
      <c r="S922" s="213"/>
      <c r="T922" s="211"/>
      <c r="U922" s="211"/>
      <c r="V922" s="211"/>
      <c r="W922" s="211"/>
      <c r="X922" s="211"/>
      <c r="Y922" s="213"/>
      <c r="Z922" s="211"/>
      <c r="AA922" s="211"/>
      <c r="AB922" s="211"/>
    </row>
    <row r="923" customFormat="false" ht="12" hidden="false" customHeight="false" outlineLevel="0" collapsed="false">
      <c r="G923" s="211"/>
      <c r="H923" s="211"/>
      <c r="I923" s="212"/>
      <c r="J923" s="211"/>
      <c r="K923" s="211"/>
      <c r="L923" s="211"/>
      <c r="M923" s="213"/>
      <c r="N923" s="211"/>
      <c r="O923" s="211"/>
      <c r="P923" s="212"/>
      <c r="Q923" s="211"/>
      <c r="R923" s="211"/>
      <c r="S923" s="213"/>
      <c r="T923" s="211"/>
      <c r="U923" s="211"/>
      <c r="V923" s="211"/>
      <c r="W923" s="211"/>
      <c r="X923" s="211"/>
      <c r="Y923" s="213"/>
      <c r="Z923" s="211"/>
      <c r="AA923" s="211"/>
      <c r="AB923" s="211"/>
    </row>
    <row r="924" customFormat="false" ht="12" hidden="false" customHeight="false" outlineLevel="0" collapsed="false">
      <c r="G924" s="211"/>
      <c r="H924" s="211"/>
      <c r="I924" s="212"/>
      <c r="J924" s="211"/>
      <c r="K924" s="211"/>
      <c r="L924" s="211"/>
      <c r="M924" s="213"/>
      <c r="N924" s="211"/>
      <c r="O924" s="211"/>
      <c r="P924" s="212"/>
      <c r="Q924" s="211"/>
      <c r="R924" s="211"/>
      <c r="S924" s="213"/>
      <c r="T924" s="211"/>
      <c r="U924" s="211"/>
      <c r="V924" s="211"/>
      <c r="W924" s="211"/>
      <c r="X924" s="211"/>
      <c r="Y924" s="213"/>
      <c r="Z924" s="211"/>
      <c r="AA924" s="211"/>
      <c r="AB924" s="211"/>
    </row>
    <row r="925" customFormat="false" ht="12" hidden="false" customHeight="false" outlineLevel="0" collapsed="false">
      <c r="G925" s="211"/>
      <c r="H925" s="211"/>
      <c r="I925" s="212"/>
      <c r="J925" s="211"/>
      <c r="K925" s="211"/>
      <c r="L925" s="211"/>
      <c r="M925" s="213"/>
      <c r="N925" s="211"/>
      <c r="O925" s="211"/>
      <c r="P925" s="212"/>
      <c r="Q925" s="211"/>
      <c r="R925" s="211"/>
      <c r="S925" s="213"/>
      <c r="T925" s="211"/>
      <c r="U925" s="211"/>
      <c r="V925" s="211"/>
      <c r="W925" s="211"/>
      <c r="X925" s="211"/>
      <c r="Y925" s="213"/>
      <c r="Z925" s="211"/>
      <c r="AA925" s="211"/>
      <c r="AB925" s="211"/>
    </row>
    <row r="926" customFormat="false" ht="12" hidden="false" customHeight="false" outlineLevel="0" collapsed="false">
      <c r="G926" s="211"/>
      <c r="H926" s="211"/>
      <c r="I926" s="212"/>
      <c r="J926" s="211"/>
      <c r="K926" s="211"/>
      <c r="L926" s="211"/>
      <c r="M926" s="213"/>
      <c r="N926" s="211"/>
      <c r="O926" s="211"/>
      <c r="P926" s="212"/>
      <c r="Q926" s="211"/>
      <c r="R926" s="211"/>
      <c r="S926" s="213"/>
      <c r="T926" s="211"/>
      <c r="U926" s="211"/>
      <c r="V926" s="211"/>
      <c r="W926" s="211"/>
      <c r="X926" s="211"/>
      <c r="Y926" s="213"/>
      <c r="Z926" s="211"/>
      <c r="AA926" s="211"/>
      <c r="AB926" s="211"/>
    </row>
    <row r="927" customFormat="false" ht="12" hidden="false" customHeight="false" outlineLevel="0" collapsed="false">
      <c r="G927" s="211"/>
      <c r="H927" s="211"/>
      <c r="I927" s="212"/>
      <c r="J927" s="211"/>
      <c r="K927" s="211"/>
      <c r="L927" s="211"/>
      <c r="M927" s="213"/>
      <c r="N927" s="211"/>
      <c r="O927" s="211"/>
      <c r="P927" s="212"/>
      <c r="Q927" s="211"/>
      <c r="R927" s="211"/>
      <c r="S927" s="213"/>
      <c r="T927" s="211"/>
      <c r="U927" s="211"/>
      <c r="V927" s="211"/>
      <c r="W927" s="211"/>
      <c r="X927" s="211"/>
      <c r="Y927" s="213"/>
      <c r="Z927" s="211"/>
      <c r="AA927" s="211"/>
      <c r="AB927" s="211"/>
    </row>
    <row r="928" customFormat="false" ht="12" hidden="false" customHeight="false" outlineLevel="0" collapsed="false">
      <c r="G928" s="211"/>
      <c r="H928" s="211"/>
      <c r="I928" s="212"/>
      <c r="J928" s="211"/>
      <c r="K928" s="211"/>
      <c r="L928" s="211"/>
      <c r="M928" s="213"/>
      <c r="N928" s="211"/>
      <c r="O928" s="211"/>
      <c r="P928" s="212"/>
      <c r="Q928" s="211"/>
      <c r="R928" s="211"/>
      <c r="S928" s="213"/>
      <c r="T928" s="211"/>
      <c r="U928" s="211"/>
      <c r="V928" s="211"/>
      <c r="W928" s="211"/>
      <c r="X928" s="211"/>
      <c r="Y928" s="213"/>
      <c r="Z928" s="211"/>
      <c r="AA928" s="211"/>
      <c r="AB928" s="211"/>
    </row>
    <row r="929" customFormat="false" ht="12" hidden="false" customHeight="false" outlineLevel="0" collapsed="false">
      <c r="G929" s="211"/>
      <c r="H929" s="211"/>
      <c r="I929" s="212"/>
      <c r="J929" s="211"/>
      <c r="K929" s="211"/>
      <c r="L929" s="211"/>
      <c r="M929" s="213"/>
      <c r="N929" s="211"/>
      <c r="O929" s="211"/>
      <c r="P929" s="212"/>
      <c r="Q929" s="211"/>
      <c r="R929" s="211"/>
      <c r="S929" s="213"/>
      <c r="T929" s="211"/>
      <c r="U929" s="211"/>
      <c r="V929" s="211"/>
      <c r="W929" s="211"/>
      <c r="X929" s="211"/>
      <c r="Y929" s="213"/>
      <c r="Z929" s="211"/>
      <c r="AA929" s="211"/>
      <c r="AB929" s="211"/>
    </row>
    <row r="930" customFormat="false" ht="12" hidden="false" customHeight="false" outlineLevel="0" collapsed="false">
      <c r="G930" s="211"/>
      <c r="H930" s="211"/>
      <c r="I930" s="212"/>
      <c r="J930" s="211"/>
      <c r="K930" s="211"/>
      <c r="L930" s="211"/>
      <c r="M930" s="213"/>
      <c r="N930" s="211"/>
      <c r="O930" s="211"/>
      <c r="P930" s="212"/>
      <c r="Q930" s="211"/>
      <c r="R930" s="211"/>
      <c r="S930" s="213"/>
      <c r="T930" s="211"/>
      <c r="U930" s="211"/>
      <c r="V930" s="211"/>
      <c r="W930" s="211"/>
      <c r="X930" s="211"/>
      <c r="Y930" s="213"/>
      <c r="Z930" s="211"/>
      <c r="AA930" s="211"/>
      <c r="AB930" s="211"/>
    </row>
    <row r="931" customFormat="false" ht="12" hidden="false" customHeight="false" outlineLevel="0" collapsed="false">
      <c r="G931" s="211"/>
      <c r="H931" s="211"/>
      <c r="I931" s="212"/>
      <c r="J931" s="211"/>
      <c r="K931" s="211"/>
      <c r="L931" s="211"/>
      <c r="M931" s="213"/>
      <c r="N931" s="211"/>
      <c r="O931" s="211"/>
      <c r="P931" s="212"/>
      <c r="Q931" s="211"/>
      <c r="R931" s="211"/>
      <c r="S931" s="213"/>
      <c r="T931" s="211"/>
      <c r="U931" s="211"/>
      <c r="V931" s="211"/>
      <c r="W931" s="211"/>
      <c r="X931" s="211"/>
      <c r="Y931" s="213"/>
      <c r="Z931" s="211"/>
      <c r="AA931" s="211"/>
      <c r="AB931" s="211"/>
    </row>
    <row r="932" customFormat="false" ht="12" hidden="false" customHeight="false" outlineLevel="0" collapsed="false">
      <c r="G932" s="211"/>
      <c r="H932" s="211"/>
      <c r="I932" s="212"/>
      <c r="J932" s="211"/>
      <c r="K932" s="211"/>
      <c r="L932" s="211"/>
      <c r="M932" s="213"/>
      <c r="N932" s="211"/>
      <c r="O932" s="211"/>
      <c r="P932" s="212"/>
      <c r="Q932" s="211"/>
      <c r="R932" s="211"/>
      <c r="S932" s="213"/>
      <c r="T932" s="211"/>
      <c r="U932" s="211"/>
      <c r="V932" s="211"/>
      <c r="W932" s="211"/>
      <c r="X932" s="211"/>
      <c r="Y932" s="213"/>
      <c r="Z932" s="211"/>
      <c r="AA932" s="211"/>
      <c r="AB932" s="211"/>
    </row>
    <row r="933" customFormat="false" ht="12" hidden="false" customHeight="false" outlineLevel="0" collapsed="false">
      <c r="G933" s="211"/>
      <c r="H933" s="211"/>
      <c r="I933" s="212"/>
      <c r="J933" s="211"/>
      <c r="K933" s="211"/>
      <c r="L933" s="211"/>
      <c r="M933" s="213"/>
      <c r="N933" s="211"/>
      <c r="O933" s="211"/>
      <c r="P933" s="212"/>
      <c r="Q933" s="211"/>
      <c r="R933" s="211"/>
      <c r="S933" s="213"/>
      <c r="T933" s="211"/>
      <c r="U933" s="211"/>
      <c r="V933" s="211"/>
      <c r="W933" s="211"/>
      <c r="X933" s="211"/>
      <c r="Y933" s="213"/>
      <c r="Z933" s="211"/>
      <c r="AA933" s="211"/>
      <c r="AB933" s="211"/>
    </row>
    <row r="934" customFormat="false" ht="12" hidden="false" customHeight="false" outlineLevel="0" collapsed="false">
      <c r="G934" s="211"/>
      <c r="H934" s="211"/>
      <c r="I934" s="212"/>
      <c r="J934" s="211"/>
      <c r="K934" s="211"/>
      <c r="L934" s="211"/>
      <c r="M934" s="213"/>
      <c r="N934" s="211"/>
      <c r="O934" s="211"/>
      <c r="P934" s="212"/>
      <c r="Q934" s="211"/>
      <c r="R934" s="211"/>
      <c r="S934" s="213"/>
      <c r="T934" s="211"/>
      <c r="U934" s="211"/>
      <c r="V934" s="211"/>
      <c r="W934" s="211"/>
      <c r="X934" s="211"/>
      <c r="Y934" s="213"/>
      <c r="Z934" s="211"/>
      <c r="AA934" s="211"/>
      <c r="AB934" s="211"/>
    </row>
    <row r="935" customFormat="false" ht="12" hidden="false" customHeight="false" outlineLevel="0" collapsed="false">
      <c r="G935" s="211"/>
      <c r="H935" s="211"/>
      <c r="I935" s="212"/>
      <c r="J935" s="211"/>
      <c r="K935" s="211"/>
      <c r="L935" s="211"/>
      <c r="M935" s="213"/>
      <c r="N935" s="211"/>
      <c r="O935" s="211"/>
      <c r="P935" s="212"/>
      <c r="Q935" s="211"/>
      <c r="R935" s="211"/>
      <c r="S935" s="213"/>
      <c r="T935" s="211"/>
      <c r="U935" s="211"/>
      <c r="V935" s="211"/>
      <c r="W935" s="211"/>
      <c r="X935" s="211"/>
      <c r="Y935" s="213"/>
      <c r="Z935" s="211"/>
      <c r="AA935" s="211"/>
      <c r="AB935" s="211"/>
    </row>
    <row r="936" customFormat="false" ht="12" hidden="false" customHeight="false" outlineLevel="0" collapsed="false">
      <c r="G936" s="211"/>
      <c r="H936" s="211"/>
      <c r="I936" s="212"/>
      <c r="J936" s="211"/>
      <c r="K936" s="211"/>
      <c r="L936" s="211"/>
      <c r="M936" s="213"/>
      <c r="N936" s="211"/>
      <c r="O936" s="211"/>
      <c r="P936" s="212"/>
      <c r="Q936" s="211"/>
      <c r="R936" s="211"/>
      <c r="S936" s="213"/>
      <c r="T936" s="211"/>
      <c r="U936" s="211"/>
      <c r="V936" s="211"/>
      <c r="W936" s="211"/>
      <c r="X936" s="211"/>
      <c r="Y936" s="213"/>
      <c r="Z936" s="211"/>
      <c r="AA936" s="211"/>
      <c r="AB936" s="211"/>
    </row>
    <row r="937" customFormat="false" ht="12" hidden="false" customHeight="false" outlineLevel="0" collapsed="false">
      <c r="G937" s="211"/>
      <c r="H937" s="211"/>
      <c r="I937" s="212"/>
      <c r="J937" s="211"/>
      <c r="K937" s="211"/>
      <c r="L937" s="211"/>
      <c r="M937" s="213"/>
      <c r="N937" s="211"/>
      <c r="O937" s="211"/>
      <c r="P937" s="212"/>
      <c r="Q937" s="211"/>
      <c r="R937" s="211"/>
      <c r="S937" s="213"/>
      <c r="T937" s="211"/>
      <c r="U937" s="211"/>
      <c r="V937" s="211"/>
      <c r="W937" s="211"/>
      <c r="X937" s="211"/>
      <c r="Y937" s="213"/>
      <c r="Z937" s="211"/>
      <c r="AA937" s="211"/>
      <c r="AB937" s="211"/>
    </row>
    <row r="938" customFormat="false" ht="12" hidden="false" customHeight="false" outlineLevel="0" collapsed="false">
      <c r="G938" s="211"/>
      <c r="H938" s="211"/>
      <c r="I938" s="212"/>
      <c r="J938" s="211"/>
      <c r="K938" s="211"/>
      <c r="L938" s="211"/>
      <c r="M938" s="213"/>
      <c r="N938" s="211"/>
      <c r="O938" s="211"/>
      <c r="P938" s="212"/>
      <c r="Q938" s="211"/>
      <c r="R938" s="211"/>
      <c r="S938" s="213"/>
      <c r="T938" s="211"/>
      <c r="U938" s="211"/>
      <c r="V938" s="211"/>
      <c r="W938" s="211"/>
      <c r="X938" s="211"/>
      <c r="Y938" s="213"/>
      <c r="Z938" s="211"/>
      <c r="AA938" s="211"/>
      <c r="AB938" s="211"/>
    </row>
    <row r="939" customFormat="false" ht="12" hidden="false" customHeight="false" outlineLevel="0" collapsed="false">
      <c r="G939" s="211"/>
      <c r="H939" s="211"/>
      <c r="I939" s="212"/>
      <c r="J939" s="211"/>
      <c r="K939" s="211"/>
      <c r="L939" s="211"/>
      <c r="M939" s="213"/>
      <c r="N939" s="211"/>
      <c r="O939" s="211"/>
      <c r="P939" s="212"/>
      <c r="Q939" s="211"/>
      <c r="R939" s="211"/>
      <c r="S939" s="213"/>
      <c r="T939" s="211"/>
      <c r="U939" s="211"/>
      <c r="V939" s="211"/>
      <c r="W939" s="211"/>
      <c r="X939" s="211"/>
      <c r="Y939" s="213"/>
      <c r="Z939" s="211"/>
      <c r="AA939" s="211"/>
      <c r="AB939" s="211"/>
    </row>
  </sheetData>
  <mergeCells count="92">
    <mergeCell ref="A2:F3"/>
    <mergeCell ref="G2:G3"/>
    <mergeCell ref="H2:J2"/>
    <mergeCell ref="K2:M2"/>
    <mergeCell ref="N2:P2"/>
    <mergeCell ref="Q2:S2"/>
    <mergeCell ref="T2:V2"/>
    <mergeCell ref="W2:Y2"/>
    <mergeCell ref="Z2:AB2"/>
    <mergeCell ref="D5:E7"/>
    <mergeCell ref="C8:C10"/>
    <mergeCell ref="D8:E10"/>
    <mergeCell ref="D12:E12"/>
    <mergeCell ref="D14:D16"/>
    <mergeCell ref="E14:E16"/>
    <mergeCell ref="D17:E19"/>
    <mergeCell ref="C19:C22"/>
    <mergeCell ref="D20:E22"/>
    <mergeCell ref="A22:A24"/>
    <mergeCell ref="D23:E25"/>
    <mergeCell ref="D27:E27"/>
    <mergeCell ref="D29:E30"/>
    <mergeCell ref="C30:C31"/>
    <mergeCell ref="D31:F31"/>
    <mergeCell ref="D32:F32"/>
    <mergeCell ref="A33:A36"/>
    <mergeCell ref="C33:C35"/>
    <mergeCell ref="D33:D35"/>
    <mergeCell ref="C36:D38"/>
    <mergeCell ref="C40:E40"/>
    <mergeCell ref="A42:F43"/>
    <mergeCell ref="G42:G43"/>
    <mergeCell ref="H42:J42"/>
    <mergeCell ref="K42:M42"/>
    <mergeCell ref="N42:P42"/>
    <mergeCell ref="Q42:S42"/>
    <mergeCell ref="T42:V42"/>
    <mergeCell ref="W42:Y42"/>
    <mergeCell ref="Z42:AB42"/>
    <mergeCell ref="C45:C47"/>
    <mergeCell ref="C48:C50"/>
    <mergeCell ref="A49:A52"/>
    <mergeCell ref="C51:C53"/>
    <mergeCell ref="C55:E55"/>
    <mergeCell ref="A58:E58"/>
    <mergeCell ref="A64:F65"/>
    <mergeCell ref="G64:G65"/>
    <mergeCell ref="H64:J64"/>
    <mergeCell ref="K64:M64"/>
    <mergeCell ref="N64:P64"/>
    <mergeCell ref="Q64:S64"/>
    <mergeCell ref="T64:V64"/>
    <mergeCell ref="W64:Y64"/>
    <mergeCell ref="Z64:AB64"/>
    <mergeCell ref="D67:E69"/>
    <mergeCell ref="C70:C72"/>
    <mergeCell ref="D70:E72"/>
    <mergeCell ref="A74:A77"/>
    <mergeCell ref="D74:E74"/>
    <mergeCell ref="D76:D78"/>
    <mergeCell ref="E76:E78"/>
    <mergeCell ref="C79:C81"/>
    <mergeCell ref="D79:E81"/>
    <mergeCell ref="D82:E84"/>
    <mergeCell ref="A85:F86"/>
    <mergeCell ref="G85:G86"/>
    <mergeCell ref="H85:J85"/>
    <mergeCell ref="K85:M85"/>
    <mergeCell ref="N85:P85"/>
    <mergeCell ref="Q85:S85"/>
    <mergeCell ref="T85:V85"/>
    <mergeCell ref="W85:Y85"/>
    <mergeCell ref="Z85:AB85"/>
    <mergeCell ref="D88:E90"/>
    <mergeCell ref="C89:C91"/>
    <mergeCell ref="D92:E92"/>
    <mergeCell ref="D94:E95"/>
    <mergeCell ref="A95:A98"/>
    <mergeCell ref="C95:C96"/>
    <mergeCell ref="D96:F96"/>
    <mergeCell ref="D97:E97"/>
    <mergeCell ref="C98:C100"/>
    <mergeCell ref="D98:D100"/>
    <mergeCell ref="C101:D103"/>
    <mergeCell ref="C105:E105"/>
    <mergeCell ref="C107:C109"/>
    <mergeCell ref="C110:C112"/>
    <mergeCell ref="A111:A114"/>
    <mergeCell ref="C113:C115"/>
    <mergeCell ref="C117:E117"/>
    <mergeCell ref="A120:E120"/>
    <mergeCell ref="A122:C122"/>
  </mergeCells>
  <printOptions headings="false" gridLines="false" gridLinesSet="true" horizontalCentered="false" verticalCentered="false"/>
  <pageMargins left="0.7875" right="0.433333333333333" top="0.7875" bottom="0.7875" header="0.511811023622047" footer="0.511805555555556"/>
  <pageSetup paperSize="9" scale="80" fitToWidth="1" fitToHeight="1" pageOrder="overThenDown" orientation="portrait" blackAndWhite="false" draft="false" cellComments="none" firstPageNumber="134" useFirstPageNumber="true" horizontalDpi="300" verticalDpi="300" copies="1"/>
  <headerFooter differentFirst="false" differentOddEven="false">
    <oddHeader/>
    <oddFooter>&amp;C&amp;"ＭＳ 明朝,Regular"&amp;13－&amp;P+2－</oddFooter>
  </headerFooter>
  <rowBreaks count="2" manualBreakCount="2">
    <brk id="41" man="true" max="16383" min="0"/>
    <brk id="84" man="true" max="16383" min="0"/>
  </rowBreaks>
  <colBreaks count="1" manualBreakCount="1">
    <brk id="1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4:47:57Z</dcterms:created>
  <dc:creator>木村</dc:creator>
  <dc:description/>
  <dc:language>en-US</dc:language>
  <cp:lastModifiedBy>PCZE011</cp:lastModifiedBy>
  <cp:lastPrinted>2014-09-12T01:03:19Z</cp:lastPrinted>
  <dcterms:modified xsi:type="dcterms:W3CDTF">2014-09-12T01:07:10Z</dcterms:modified>
  <cp:revision>0</cp:revision>
  <dc:subject/>
  <dc:title/>
</cp:coreProperties>
</file>