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（１）" sheetId="1" state="visible" r:id="rId2"/>
    <sheet name="自動車取得税（２） " sheetId="2" state="visible" r:id="rId3"/>
    <sheet name="自動車取得税（３）" sheetId="3" state="visible" r:id="rId4"/>
    <sheet name="自動車取得税（４）" sheetId="4" state="visible" r:id="rId5"/>
    <sheet name="自動車取得税（５）" sheetId="5" state="visible" r:id="rId6"/>
  </sheets>
  <definedNames>
    <definedName function="false" hidden="false" localSheetId="0" name="_xlnm.Print_Area" vbProcedure="false">'自動車取得税（１）'!$A$1:$N$75</definedName>
    <definedName function="false" hidden="false" localSheetId="0" name="_xlnm.Print_Titles" vbProcedure="false">'自動車取得税（１）'!$16:$17</definedName>
    <definedName function="false" hidden="false" localSheetId="1" name="_xlnm.Print_Area" vbProcedure="false">'自動車取得税（２） '!$A$1:$Q$57</definedName>
    <definedName function="false" hidden="false" localSheetId="1" name="_xlnm.Print_Titles" vbProcedure="false">'自動車取得税（２） '!$2:$3</definedName>
    <definedName function="false" hidden="false" localSheetId="2" name="_xlnm.Print_Titles" vbProcedure="false">'自動車取得税（３）'!$2:$4</definedName>
    <definedName function="false" hidden="false" localSheetId="3" name="_xlnm.Print_Titles" vbProcedure="false">'自動車取得税（４）'!$2:$4</definedName>
    <definedName function="false" hidden="false" localSheetId="4" name="_xlnm.Print_Titles" vbProcedure="false">'自動車取得税（５）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16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
及び免税点以下台
数　　　　　　②</t>
  </si>
  <si>
    <t xml:space="preserve">②のうち身体障害
者等に係る減免台
数　</t>
  </si>
  <si>
    <t xml:space="preserve">課　税　台　数
　　①－②　　③</t>
  </si>
  <si>
    <t xml:space="preserve">取　得　価　額
　　　　　　④</t>
  </si>
  <si>
    <t xml:space="preserve">低燃費車特例に係る控除額　　　　
　　　　　　　⑤</t>
  </si>
  <si>
    <t xml:space="preserve">課 税 標 準 額
　　④－⑤　　⑥</t>
  </si>
  <si>
    <t xml:space="preserve">税　　　額</t>
  </si>
  <si>
    <t xml:space="preserve">千円</t>
  </si>
  <si>
    <t xml:space="preserve">自動車</t>
  </si>
  <si>
    <t xml:space="preserve">自家用</t>
  </si>
  <si>
    <t xml:space="preserve">普通車</t>
  </si>
  <si>
    <t xml:space="preserve">営業用</t>
  </si>
  <si>
    <t xml:space="preserve">計</t>
  </si>
  <si>
    <t xml:space="preserve">乗用車</t>
  </si>
  <si>
    <t xml:space="preserve">小型車</t>
  </si>
  <si>
    <t xml:space="preserve">トラック</t>
  </si>
  <si>
    <t xml:space="preserve">四輪車</t>
  </si>
  <si>
    <t xml:space="preserve">三輪車</t>
  </si>
  <si>
    <t xml:space="preserve">被牽引車</t>
  </si>
  <si>
    <t xml:space="preserve">自 動 車</t>
  </si>
  <si>
    <t xml:space="preserve">バス</t>
  </si>
  <si>
    <t xml:space="preserve">特種用途車</t>
  </si>
  <si>
    <t xml:space="preserve">合　　　　　　計</t>
  </si>
  <si>
    <t xml:space="preserve">軽自動車</t>
  </si>
  <si>
    <t xml:space="preserve">四輪乗用車</t>
  </si>
  <si>
    <t xml:space="preserve">四輪トラック</t>
  </si>
  <si>
    <t xml:space="preserve">三輪トラック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3</t>
    </r>
  </si>
  <si>
    <t xml:space="preserve">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「非課税、課税免除及び免税点以下台数」欄には、「新規登録、新規検査又は届出台数」のう</t>
  </si>
  <si>
    <r>
      <rPr>
        <sz val="10"/>
        <rFont val="Noto Sans"/>
        <family val="2"/>
      </rPr>
      <t xml:space="preserve">ち、法第</t>
    </r>
    <r>
      <rPr>
        <sz val="10"/>
        <rFont val="ＭＳ 明朝"/>
        <family val="1"/>
        <charset val="128"/>
      </rPr>
      <t xml:space="preserve">699</t>
    </r>
    <r>
      <rPr>
        <sz val="10"/>
        <rFont val="Noto Sans"/>
        <family val="2"/>
      </rPr>
      <t xml:space="preserve">条の４及び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１項並びに第５項の規定の適用を受けた自動車、条例</t>
    </r>
  </si>
  <si>
    <t xml:space="preserve">により課税免除又は減免した自動車の台数を記載した。</t>
  </si>
  <si>
    <t xml:space="preserve">３</t>
  </si>
  <si>
    <t xml:space="preserve">「課税台数」欄には、「新規登録、新規検査又は届出台数」のうち自動車取得税の課税された</t>
  </si>
  <si>
    <t xml:space="preserve">台数を記載した。</t>
  </si>
  <si>
    <t xml:space="preserve">４</t>
  </si>
  <si>
    <r>
      <rPr>
        <sz val="10"/>
        <rFont val="Noto Sans"/>
        <family val="2"/>
      </rPr>
      <t xml:space="preserve">「取得価額」欄には、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６項の規定による取得価額からの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万円控除を適用する</t>
    </r>
  </si>
  <si>
    <t xml:space="preserve">前の額を記載した。</t>
  </si>
  <si>
    <t xml:space="preserve">５</t>
  </si>
  <si>
    <t xml:space="preserve">普通車及び小型車の区分は、道路運送車両法施行規則別表第１に指定する区分によった。</t>
  </si>
  <si>
    <t xml:space="preserve">６</t>
  </si>
  <si>
    <t xml:space="preserve">けん引車及び貨客兼用車は、トラックに含めた。</t>
  </si>
  <si>
    <t xml:space="preserve">７</t>
  </si>
  <si>
    <r>
      <rPr>
        <sz val="10"/>
        <rFont val="Noto Sans"/>
        <family val="2"/>
      </rPr>
      <t xml:space="preserve">「特種用途車」欄には、緊急自動車、道路維持作業用自動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ダンプ型、普通荷台型を除く。</t>
    </r>
    <r>
      <rPr>
        <sz val="10"/>
        <rFont val="ＭＳ 明朝"/>
        <family val="1"/>
        <charset val="128"/>
      </rPr>
      <t xml:space="preserve">)</t>
    </r>
  </si>
  <si>
    <t xml:space="preserve">、放送宣伝用自動車、霊きゅう自動車、タンク自動車、ふん尿自動車等いわゆる８ナンバー</t>
  </si>
  <si>
    <t xml:space="preserve">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台数
　　　　　②</t>
    </r>
  </si>
  <si>
    <t xml:space="preserve">自動車検査証
（軽自動車届
出済証）の記
入に係るもの
　　　　　③</t>
  </si>
  <si>
    <t xml:space="preserve">　
計
①＋②＋③
　　　　④</t>
  </si>
  <si>
    <t xml:space="preserve">非課税、課税
免除及び免税
点以下台数
　　　　　⑤</t>
  </si>
  <si>
    <t xml:space="preserve">②のうち身体
障害者等に係
る減免台数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⑧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⑦－⑧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によ</t>
    </r>
  </si>
  <si>
    <r>
      <rPr>
        <sz val="10"/>
        <rFont val="Noto Sans"/>
        <family val="2"/>
      </rPr>
      <t xml:space="preserve">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を記</t>
    </r>
  </si>
  <si>
    <t xml:space="preserve">載した。</t>
  </si>
  <si>
    <t xml:space="preserve">「自動車検査証（軽自動車届出済証）の記入に係るもの」欄には、所有権留保付売買が行われ</t>
  </si>
  <si>
    <r>
      <rPr>
        <sz val="10"/>
        <rFont val="Noto Sans"/>
        <family val="2"/>
      </rPr>
      <t xml:space="preserve">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施</t>
    </r>
  </si>
  <si>
    <r>
      <rPr>
        <sz val="10"/>
        <rFont val="Noto Sans"/>
        <family val="2"/>
      </rPr>
      <t xml:space="preserve">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（使用者変更）を受けたものを</t>
    </r>
  </si>
  <si>
    <t xml:space="preserve">記載した。</t>
  </si>
  <si>
    <t xml:space="preserve">「課税台数」欄には、「計」に記載された台数のうち自動車取得税の課税された台数を記載し</t>
  </si>
  <si>
    <t xml:space="preserve">た。</t>
  </si>
  <si>
    <r>
      <rPr>
        <sz val="10"/>
        <rFont val="Noto Sans"/>
        <family val="2"/>
      </rPr>
      <t xml:space="preserve">その他、前記（１）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準じて記載した。</t>
    </r>
  </si>
  <si>
    <r>
      <rPr>
        <b val="true"/>
        <sz val="10"/>
        <rFont val="ＭＳ ゴシック"/>
        <family val="3"/>
        <charset val="128"/>
      </rPr>
      <t xml:space="preserve">(3)</t>
    </r>
    <r>
      <rPr>
        <b val="true"/>
        <sz val="10"/>
        <rFont val="Noto Sans"/>
        <family val="2"/>
      </rPr>
      <t xml:space="preserve">　取得価額段階別（自家用）</t>
    </r>
  </si>
  <si>
    <t xml:space="preserve">区　　　　　　分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　　　　　　
　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万円を超え　　　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　　　
　　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万円を超え　　　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　　　
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るもの</t>
    </r>
  </si>
  <si>
    <t xml:space="preserve">台数</t>
  </si>
  <si>
    <t xml:space="preserve">取得価額</t>
  </si>
  <si>
    <t xml:space="preserve">税額</t>
  </si>
  <si>
    <t xml:space="preserve">自　　　　　　　　　　動　　　　　　　　　　車</t>
  </si>
  <si>
    <t xml:space="preserve">乗　　　　用　　　　車</t>
  </si>
  <si>
    <t xml:space="preserve">普　通　車</t>
  </si>
  <si>
    <t xml:space="preserve">新　車</t>
  </si>
  <si>
    <t xml:space="preserve">電気自動車等</t>
  </si>
  <si>
    <t xml:space="preserve">その他</t>
  </si>
  <si>
    <t xml:space="preserve">中古車</t>
  </si>
  <si>
    <t xml:space="preserve">小　型　車</t>
  </si>
  <si>
    <t xml:space="preserve">ト　　　ラ　　　ッ　　　ク</t>
  </si>
  <si>
    <t xml:space="preserve">小　　型　　車</t>
  </si>
  <si>
    <t xml:space="preserve">四　輪　車</t>
  </si>
  <si>
    <t xml:space="preserve">電気自
動車等</t>
  </si>
  <si>
    <t xml:space="preserve">三　輪　車</t>
  </si>
  <si>
    <t xml:space="preserve">自　　　　　　　 動　　　　　　　　車</t>
  </si>
  <si>
    <t xml:space="preserve">ト　　ラ　　ッ　　ク</t>
  </si>
  <si>
    <t xml:space="preserve">被引
け　　　
ん車</t>
  </si>
  <si>
    <t xml:space="preserve">新車</t>
  </si>
  <si>
    <t xml:space="preserve">バ　　　ス</t>
  </si>
  <si>
    <t xml:space="preserve">合　　　計</t>
  </si>
  <si>
    <t xml:space="preserve">軽　　　自　　　動　　　車</t>
  </si>
  <si>
    <t xml:space="preserve">総　　　　　計</t>
  </si>
  <si>
    <t xml:space="preserve">合　計</t>
  </si>
  <si>
    <r>
      <rPr>
        <b val="true"/>
        <sz val="10"/>
        <rFont val="ＭＳ ゴシック"/>
        <family val="3"/>
        <charset val="128"/>
      </rPr>
      <t xml:space="preserve">(4)</t>
    </r>
    <r>
      <rPr>
        <b val="true"/>
        <sz val="10"/>
        <rFont val="Noto Sans"/>
        <family val="2"/>
      </rPr>
      <t xml:space="preserve">　取得価額段階別（営業用）</t>
    </r>
  </si>
  <si>
    <t xml:space="preserve">軽　自　動　車</t>
  </si>
  <si>
    <t xml:space="preserve">四　輪　乗　用　車</t>
  </si>
  <si>
    <r>
      <rPr>
        <b val="true"/>
        <sz val="10"/>
        <rFont val="ＭＳ ゴシック"/>
        <family val="3"/>
        <charset val="128"/>
      </rPr>
      <t xml:space="preserve">(5)</t>
    </r>
    <r>
      <rPr>
        <b val="true"/>
        <sz val="10"/>
        <rFont val="Noto Sans"/>
        <family val="2"/>
      </rPr>
      <t xml:space="preserve">　取得価額段階別（合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17</xdr:row>
      <xdr:rowOff>47160</xdr:rowOff>
    </xdr:from>
    <xdr:to>
      <xdr:col>2</xdr:col>
      <xdr:colOff>91080</xdr:colOff>
      <xdr:row>34</xdr:row>
      <xdr:rowOff>257040</xdr:rowOff>
    </xdr:to>
    <xdr:sp>
      <xdr:nvSpPr>
        <xdr:cNvPr id="0" name="AutoShape 1"/>
        <xdr:cNvSpPr/>
      </xdr:nvSpPr>
      <xdr:spPr>
        <a:xfrm>
          <a:off x="599760" y="5371560"/>
          <a:ext cx="230400" cy="4582080"/>
        </a:xfrm>
        <a:custGeom>
          <a:avLst/>
          <a:gdLst>
            <a:gd name="textAreaLeft" fmla="*/ 147240 w 230400"/>
            <a:gd name="textAreaRight" fmla="*/ 230760 w 23040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17</xdr:row>
      <xdr:rowOff>9000</xdr:rowOff>
    </xdr:from>
    <xdr:to>
      <xdr:col>3</xdr:col>
      <xdr:colOff>90720</xdr:colOff>
      <xdr:row>25</xdr:row>
      <xdr:rowOff>209880</xdr:rowOff>
    </xdr:to>
    <xdr:sp>
      <xdr:nvSpPr>
        <xdr:cNvPr id="1" name="AutoShape 3"/>
        <xdr:cNvSpPr/>
      </xdr:nvSpPr>
      <xdr:spPr>
        <a:xfrm>
          <a:off x="1338480" y="533340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26</xdr:row>
      <xdr:rowOff>9000</xdr:rowOff>
    </xdr:from>
    <xdr:to>
      <xdr:col>3</xdr:col>
      <xdr:colOff>70560</xdr:colOff>
      <xdr:row>34</xdr:row>
      <xdr:rowOff>209880</xdr:rowOff>
    </xdr:to>
    <xdr:sp>
      <xdr:nvSpPr>
        <xdr:cNvPr id="2" name="AutoShape 4"/>
        <xdr:cNvSpPr/>
      </xdr:nvSpPr>
      <xdr:spPr>
        <a:xfrm>
          <a:off x="1388880" y="7648200"/>
          <a:ext cx="110520" cy="2258280"/>
        </a:xfrm>
        <a:custGeom>
          <a:avLst/>
          <a:gdLst>
            <a:gd name="textAreaLeft" fmla="*/ 70560 w 110520"/>
            <a:gd name="textAreaRight" fmla="*/ 110880 w 11052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7</xdr:row>
      <xdr:rowOff>28080</xdr:rowOff>
    </xdr:from>
    <xdr:to>
      <xdr:col>5</xdr:col>
      <xdr:colOff>70920</xdr:colOff>
      <xdr:row>19</xdr:row>
      <xdr:rowOff>248040</xdr:rowOff>
    </xdr:to>
    <xdr:sp>
      <xdr:nvSpPr>
        <xdr:cNvPr id="3" name="AutoShape 5"/>
        <xdr:cNvSpPr/>
      </xdr:nvSpPr>
      <xdr:spPr>
        <a:xfrm>
          <a:off x="2487600" y="535248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20</xdr:row>
      <xdr:rowOff>47160</xdr:rowOff>
    </xdr:from>
    <xdr:to>
      <xdr:col>5</xdr:col>
      <xdr:colOff>60840</xdr:colOff>
      <xdr:row>22</xdr:row>
      <xdr:rowOff>257040</xdr:rowOff>
    </xdr:to>
    <xdr:sp>
      <xdr:nvSpPr>
        <xdr:cNvPr id="4" name="AutoShape 6"/>
        <xdr:cNvSpPr/>
      </xdr:nvSpPr>
      <xdr:spPr>
        <a:xfrm>
          <a:off x="2477520" y="614304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3</xdr:row>
      <xdr:rowOff>28440</xdr:rowOff>
    </xdr:from>
    <xdr:to>
      <xdr:col>5</xdr:col>
      <xdr:colOff>70920</xdr:colOff>
      <xdr:row>25</xdr:row>
      <xdr:rowOff>248040</xdr:rowOff>
    </xdr:to>
    <xdr:sp>
      <xdr:nvSpPr>
        <xdr:cNvPr id="5" name="AutoShape 7"/>
        <xdr:cNvSpPr/>
      </xdr:nvSpPr>
      <xdr:spPr>
        <a:xfrm>
          <a:off x="2487600" y="68958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6</xdr:row>
      <xdr:rowOff>57240</xdr:rowOff>
    </xdr:from>
    <xdr:to>
      <xdr:col>5</xdr:col>
      <xdr:colOff>70920</xdr:colOff>
      <xdr:row>28</xdr:row>
      <xdr:rowOff>257400</xdr:rowOff>
    </xdr:to>
    <xdr:sp>
      <xdr:nvSpPr>
        <xdr:cNvPr id="6" name="AutoShape 8"/>
        <xdr:cNvSpPr/>
      </xdr:nvSpPr>
      <xdr:spPr>
        <a:xfrm>
          <a:off x="2487600" y="76964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080</xdr:rowOff>
    </xdr:from>
    <xdr:to>
      <xdr:col>5</xdr:col>
      <xdr:colOff>80640</xdr:colOff>
      <xdr:row>31</xdr:row>
      <xdr:rowOff>248400</xdr:rowOff>
    </xdr:to>
    <xdr:sp>
      <xdr:nvSpPr>
        <xdr:cNvPr id="7" name="AutoShape 9"/>
        <xdr:cNvSpPr/>
      </xdr:nvSpPr>
      <xdr:spPr>
        <a:xfrm>
          <a:off x="2497320" y="84387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47160</xdr:rowOff>
    </xdr:from>
    <xdr:to>
      <xdr:col>5</xdr:col>
      <xdr:colOff>70920</xdr:colOff>
      <xdr:row>34</xdr:row>
      <xdr:rowOff>257040</xdr:rowOff>
    </xdr:to>
    <xdr:sp>
      <xdr:nvSpPr>
        <xdr:cNvPr id="8" name="AutoShape 10"/>
        <xdr:cNvSpPr/>
      </xdr:nvSpPr>
      <xdr:spPr>
        <a:xfrm>
          <a:off x="2487600" y="922932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38160</xdr:rowOff>
    </xdr:from>
    <xdr:to>
      <xdr:col>5</xdr:col>
      <xdr:colOff>70920</xdr:colOff>
      <xdr:row>37</xdr:row>
      <xdr:rowOff>257040</xdr:rowOff>
    </xdr:to>
    <xdr:sp>
      <xdr:nvSpPr>
        <xdr:cNvPr id="9" name="AutoShape 11"/>
        <xdr:cNvSpPr/>
      </xdr:nvSpPr>
      <xdr:spPr>
        <a:xfrm>
          <a:off x="2487600" y="999180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57240</xdr:rowOff>
    </xdr:from>
    <xdr:to>
      <xdr:col>5</xdr:col>
      <xdr:colOff>70920</xdr:colOff>
      <xdr:row>40</xdr:row>
      <xdr:rowOff>257040</xdr:rowOff>
    </xdr:to>
    <xdr:sp>
      <xdr:nvSpPr>
        <xdr:cNvPr id="10" name="AutoShape 12"/>
        <xdr:cNvSpPr/>
      </xdr:nvSpPr>
      <xdr:spPr>
        <a:xfrm>
          <a:off x="2487600" y="107823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11" name="AutoShape 13"/>
        <xdr:cNvSpPr/>
      </xdr:nvSpPr>
      <xdr:spPr>
        <a:xfrm>
          <a:off x="2487600" y="115347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4</xdr:row>
      <xdr:rowOff>57240</xdr:rowOff>
    </xdr:from>
    <xdr:to>
      <xdr:col>5</xdr:col>
      <xdr:colOff>70920</xdr:colOff>
      <xdr:row>46</xdr:row>
      <xdr:rowOff>257040</xdr:rowOff>
    </xdr:to>
    <xdr:sp>
      <xdr:nvSpPr>
        <xdr:cNvPr id="12" name="AutoShape 14"/>
        <xdr:cNvSpPr/>
      </xdr:nvSpPr>
      <xdr:spPr>
        <a:xfrm>
          <a:off x="2487600" y="123253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38160</xdr:rowOff>
    </xdr:from>
    <xdr:to>
      <xdr:col>5</xdr:col>
      <xdr:colOff>70920</xdr:colOff>
      <xdr:row>49</xdr:row>
      <xdr:rowOff>257400</xdr:rowOff>
    </xdr:to>
    <xdr:sp>
      <xdr:nvSpPr>
        <xdr:cNvPr id="13" name="AutoShape 15"/>
        <xdr:cNvSpPr/>
      </xdr:nvSpPr>
      <xdr:spPr>
        <a:xfrm>
          <a:off x="2487600" y="13077720"/>
          <a:ext cx="80640" cy="733680"/>
        </a:xfrm>
        <a:custGeom>
          <a:avLst/>
          <a:gdLst>
            <a:gd name="textAreaLeft" fmla="*/ 51480 w 80640"/>
            <a:gd name="textAreaRight" fmla="*/ 81000 w 80640"/>
            <a:gd name="textAreaTop" fmla="*/ 19080 h 733680"/>
            <a:gd name="textAreaBottom" fmla="*/ 714600 h 73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0</xdr:row>
      <xdr:rowOff>38160</xdr:rowOff>
    </xdr:from>
    <xdr:to>
      <xdr:col>5</xdr:col>
      <xdr:colOff>70920</xdr:colOff>
      <xdr:row>52</xdr:row>
      <xdr:rowOff>257400</xdr:rowOff>
    </xdr:to>
    <xdr:sp>
      <xdr:nvSpPr>
        <xdr:cNvPr id="14" name="AutoShape 16"/>
        <xdr:cNvSpPr/>
      </xdr:nvSpPr>
      <xdr:spPr>
        <a:xfrm>
          <a:off x="2487600" y="13849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57240</xdr:rowOff>
    </xdr:from>
    <xdr:to>
      <xdr:col>5</xdr:col>
      <xdr:colOff>80640</xdr:colOff>
      <xdr:row>55</xdr:row>
      <xdr:rowOff>257400</xdr:rowOff>
    </xdr:to>
    <xdr:sp>
      <xdr:nvSpPr>
        <xdr:cNvPr id="15" name="AutoShape 17"/>
        <xdr:cNvSpPr/>
      </xdr:nvSpPr>
      <xdr:spPr>
        <a:xfrm>
          <a:off x="2497320" y="14640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6</xdr:row>
      <xdr:rowOff>57240</xdr:rowOff>
    </xdr:from>
    <xdr:to>
      <xdr:col>5</xdr:col>
      <xdr:colOff>70920</xdr:colOff>
      <xdr:row>58</xdr:row>
      <xdr:rowOff>257040</xdr:rowOff>
    </xdr:to>
    <xdr:sp>
      <xdr:nvSpPr>
        <xdr:cNvPr id="16" name="AutoShape 18"/>
        <xdr:cNvSpPr/>
      </xdr:nvSpPr>
      <xdr:spPr>
        <a:xfrm>
          <a:off x="2487600" y="154116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38160</xdr:rowOff>
    </xdr:from>
    <xdr:to>
      <xdr:col>5</xdr:col>
      <xdr:colOff>80640</xdr:colOff>
      <xdr:row>61</xdr:row>
      <xdr:rowOff>257040</xdr:rowOff>
    </xdr:to>
    <xdr:sp>
      <xdr:nvSpPr>
        <xdr:cNvPr id="17" name="AutoShape 19"/>
        <xdr:cNvSpPr/>
      </xdr:nvSpPr>
      <xdr:spPr>
        <a:xfrm>
          <a:off x="2497320" y="1616400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2</xdr:row>
      <xdr:rowOff>38160</xdr:rowOff>
    </xdr:from>
    <xdr:to>
      <xdr:col>5</xdr:col>
      <xdr:colOff>70920</xdr:colOff>
      <xdr:row>64</xdr:row>
      <xdr:rowOff>257040</xdr:rowOff>
    </xdr:to>
    <xdr:sp>
      <xdr:nvSpPr>
        <xdr:cNvPr id="18" name="AutoShape 20"/>
        <xdr:cNvSpPr/>
      </xdr:nvSpPr>
      <xdr:spPr>
        <a:xfrm>
          <a:off x="2487600" y="169354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35</xdr:row>
      <xdr:rowOff>0</xdr:rowOff>
    </xdr:from>
    <xdr:to>
      <xdr:col>3</xdr:col>
      <xdr:colOff>60480</xdr:colOff>
      <xdr:row>40</xdr:row>
      <xdr:rowOff>228960</xdr:rowOff>
    </xdr:to>
    <xdr:sp>
      <xdr:nvSpPr>
        <xdr:cNvPr id="19" name="AutoShape 22"/>
        <xdr:cNvSpPr/>
      </xdr:nvSpPr>
      <xdr:spPr>
        <a:xfrm>
          <a:off x="1348560" y="9953640"/>
          <a:ext cx="140760" cy="1514880"/>
        </a:xfrm>
        <a:custGeom>
          <a:avLst/>
          <a:gdLst>
            <a:gd name="textAreaLeft" fmla="*/ 90000 w 140760"/>
            <a:gd name="textAreaRight" fmla="*/ 141120 w 140760"/>
            <a:gd name="textAreaTop" fmla="*/ 39240 h 1514880"/>
            <a:gd name="textAreaBottom" fmla="*/ 1475640 h 15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5</xdr:row>
      <xdr:rowOff>47160</xdr:rowOff>
    </xdr:from>
    <xdr:to>
      <xdr:col>2</xdr:col>
      <xdr:colOff>120600</xdr:colOff>
      <xdr:row>50</xdr:row>
      <xdr:rowOff>9000</xdr:rowOff>
    </xdr:to>
    <xdr:sp>
      <xdr:nvSpPr>
        <xdr:cNvPr id="20" name="AutoShape 23"/>
        <xdr:cNvSpPr/>
      </xdr:nvSpPr>
      <xdr:spPr>
        <a:xfrm>
          <a:off x="649440" y="10000800"/>
          <a:ext cx="210240" cy="3819600"/>
        </a:xfrm>
        <a:custGeom>
          <a:avLst/>
          <a:gdLst>
            <a:gd name="textAreaLeft" fmla="*/ 134280 w 210240"/>
            <a:gd name="textAreaRight" fmla="*/ 210600 w 210240"/>
            <a:gd name="textAreaTop" fmla="*/ 50400 h 3819600"/>
            <a:gd name="textAreaBottom" fmla="*/ 3769200 h 381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0</xdr:row>
      <xdr:rowOff>76320</xdr:rowOff>
    </xdr:from>
    <xdr:to>
      <xdr:col>2</xdr:col>
      <xdr:colOff>91080</xdr:colOff>
      <xdr:row>61</xdr:row>
      <xdr:rowOff>257040</xdr:rowOff>
    </xdr:to>
    <xdr:sp>
      <xdr:nvSpPr>
        <xdr:cNvPr id="21" name="AutoShape 24"/>
        <xdr:cNvSpPr/>
      </xdr:nvSpPr>
      <xdr:spPr>
        <a:xfrm>
          <a:off x="639720" y="1388772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29</xdr:row>
      <xdr:rowOff>19080</xdr:rowOff>
    </xdr:from>
    <xdr:to>
      <xdr:col>4</xdr:col>
      <xdr:colOff>60120</xdr:colOff>
      <xdr:row>34</xdr:row>
      <xdr:rowOff>257040</xdr:rowOff>
    </xdr:to>
    <xdr:sp>
      <xdr:nvSpPr>
        <xdr:cNvPr id="22" name="AutoShape 23"/>
        <xdr:cNvSpPr/>
      </xdr:nvSpPr>
      <xdr:spPr>
        <a:xfrm>
          <a:off x="1918080" y="8429760"/>
          <a:ext cx="130320" cy="1523880"/>
        </a:xfrm>
        <a:custGeom>
          <a:avLst/>
          <a:gdLst>
            <a:gd name="textAreaLeft" fmla="*/ 83160 w 130320"/>
            <a:gd name="textAreaRight" fmla="*/ 130680 w 130320"/>
            <a:gd name="textAreaTop" fmla="*/ 39600 h 1523880"/>
            <a:gd name="textAreaBottom" fmla="*/ 1484280 h 15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0</xdr:row>
      <xdr:rowOff>0</xdr:rowOff>
    </xdr:from>
    <xdr:to>
      <xdr:col>8</xdr:col>
      <xdr:colOff>1170000</xdr:colOff>
      <xdr:row>11</xdr:row>
      <xdr:rowOff>238320</xdr:rowOff>
    </xdr:to>
    <xdr:pic>
      <xdr:nvPicPr>
        <xdr:cNvPr id="23" name="Picture 26" descr=""/>
        <xdr:cNvPicPr/>
      </xdr:nvPicPr>
      <xdr:blipFill>
        <a:blip r:embed="rId1"/>
        <a:stretch/>
      </xdr:blipFill>
      <xdr:spPr>
        <a:xfrm>
          <a:off x="39960" y="0"/>
          <a:ext cx="6636240" cy="35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3</xdr:col>
      <xdr:colOff>1290960</xdr:colOff>
      <xdr:row>11</xdr:row>
      <xdr:rowOff>238320</xdr:rowOff>
    </xdr:to>
    <xdr:pic>
      <xdr:nvPicPr>
        <xdr:cNvPr id="24" name="Picture 27" descr=""/>
        <xdr:cNvPicPr/>
      </xdr:nvPicPr>
      <xdr:blipFill>
        <a:blip r:embed="rId2"/>
        <a:stretch/>
      </xdr:blipFill>
      <xdr:spPr>
        <a:xfrm>
          <a:off x="6725880" y="0"/>
          <a:ext cx="646992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3</xdr:row>
      <xdr:rowOff>75960</xdr:rowOff>
    </xdr:from>
    <xdr:to>
      <xdr:col>2</xdr:col>
      <xdr:colOff>130680</xdr:colOff>
      <xdr:row>26</xdr:row>
      <xdr:rowOff>190800</xdr:rowOff>
    </xdr:to>
    <xdr:sp>
      <xdr:nvSpPr>
        <xdr:cNvPr id="25" name="AutoShape 1"/>
        <xdr:cNvSpPr/>
      </xdr:nvSpPr>
      <xdr:spPr>
        <a:xfrm>
          <a:off x="709200" y="1380960"/>
          <a:ext cx="220320" cy="6687000"/>
        </a:xfrm>
        <a:custGeom>
          <a:avLst/>
          <a:gdLst>
            <a:gd name="textAreaLeft" fmla="*/ 140760 w 220320"/>
            <a:gd name="textAreaRight" fmla="*/ 220680 w 220320"/>
            <a:gd name="textAreaTop" fmla="*/ 174240 h 6687000"/>
            <a:gd name="textAreaBottom" fmla="*/ 6512760 h 66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6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7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8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29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0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1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2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3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4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5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7</xdr:row>
      <xdr:rowOff>37800</xdr:rowOff>
    </xdr:from>
    <xdr:to>
      <xdr:col>5</xdr:col>
      <xdr:colOff>70920</xdr:colOff>
      <xdr:row>29</xdr:row>
      <xdr:rowOff>256680</xdr:rowOff>
    </xdr:to>
    <xdr:sp>
      <xdr:nvSpPr>
        <xdr:cNvPr id="36" name="AutoShape 12"/>
        <xdr:cNvSpPr/>
      </xdr:nvSpPr>
      <xdr:spPr>
        <a:xfrm>
          <a:off x="2547360" y="820080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0</xdr:row>
      <xdr:rowOff>56880</xdr:rowOff>
    </xdr:from>
    <xdr:to>
      <xdr:col>5</xdr:col>
      <xdr:colOff>70920</xdr:colOff>
      <xdr:row>32</xdr:row>
      <xdr:rowOff>275400</xdr:rowOff>
    </xdr:to>
    <xdr:sp>
      <xdr:nvSpPr>
        <xdr:cNvPr id="37" name="AutoShape 13"/>
        <xdr:cNvSpPr/>
      </xdr:nvSpPr>
      <xdr:spPr>
        <a:xfrm>
          <a:off x="2547360" y="90770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3</xdr:row>
      <xdr:rowOff>38160</xdr:rowOff>
    </xdr:from>
    <xdr:to>
      <xdr:col>5</xdr:col>
      <xdr:colOff>70920</xdr:colOff>
      <xdr:row>35</xdr:row>
      <xdr:rowOff>256680</xdr:rowOff>
    </xdr:to>
    <xdr:sp>
      <xdr:nvSpPr>
        <xdr:cNvPr id="38" name="AutoShape 14"/>
        <xdr:cNvSpPr/>
      </xdr:nvSpPr>
      <xdr:spPr>
        <a:xfrm>
          <a:off x="2547360" y="9915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6</xdr:row>
      <xdr:rowOff>37800</xdr:rowOff>
    </xdr:from>
    <xdr:to>
      <xdr:col>5</xdr:col>
      <xdr:colOff>70920</xdr:colOff>
      <xdr:row>38</xdr:row>
      <xdr:rowOff>256680</xdr:rowOff>
    </xdr:to>
    <xdr:sp>
      <xdr:nvSpPr>
        <xdr:cNvPr id="39" name="AutoShape 15"/>
        <xdr:cNvSpPr/>
      </xdr:nvSpPr>
      <xdr:spPr>
        <a:xfrm>
          <a:off x="2547360" y="10772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56880</xdr:rowOff>
    </xdr:from>
    <xdr:to>
      <xdr:col>5</xdr:col>
      <xdr:colOff>80280</xdr:colOff>
      <xdr:row>41</xdr:row>
      <xdr:rowOff>275760</xdr:rowOff>
    </xdr:to>
    <xdr:sp>
      <xdr:nvSpPr>
        <xdr:cNvPr id="40" name="AutoShape 16"/>
        <xdr:cNvSpPr/>
      </xdr:nvSpPr>
      <xdr:spPr>
        <a:xfrm>
          <a:off x="2557080" y="1164888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2</xdr:row>
      <xdr:rowOff>56880</xdr:rowOff>
    </xdr:from>
    <xdr:to>
      <xdr:col>5</xdr:col>
      <xdr:colOff>70920</xdr:colOff>
      <xdr:row>44</xdr:row>
      <xdr:rowOff>275400</xdr:rowOff>
    </xdr:to>
    <xdr:sp>
      <xdr:nvSpPr>
        <xdr:cNvPr id="41" name="AutoShape 17"/>
        <xdr:cNvSpPr/>
      </xdr:nvSpPr>
      <xdr:spPr>
        <a:xfrm>
          <a:off x="2547360" y="125060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38160</xdr:rowOff>
    </xdr:from>
    <xdr:to>
      <xdr:col>5</xdr:col>
      <xdr:colOff>80280</xdr:colOff>
      <xdr:row>47</xdr:row>
      <xdr:rowOff>256680</xdr:rowOff>
    </xdr:to>
    <xdr:sp>
      <xdr:nvSpPr>
        <xdr:cNvPr id="42" name="AutoShape 18"/>
        <xdr:cNvSpPr/>
      </xdr:nvSpPr>
      <xdr:spPr>
        <a:xfrm>
          <a:off x="2557080" y="1334448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8</xdr:row>
      <xdr:rowOff>37800</xdr:rowOff>
    </xdr:from>
    <xdr:to>
      <xdr:col>5</xdr:col>
      <xdr:colOff>70920</xdr:colOff>
      <xdr:row>50</xdr:row>
      <xdr:rowOff>256680</xdr:rowOff>
    </xdr:to>
    <xdr:sp>
      <xdr:nvSpPr>
        <xdr:cNvPr id="43" name="AutoShape 19"/>
        <xdr:cNvSpPr/>
      </xdr:nvSpPr>
      <xdr:spPr>
        <a:xfrm>
          <a:off x="2547360" y="14201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27</xdr:row>
      <xdr:rowOff>66960</xdr:rowOff>
    </xdr:from>
    <xdr:to>
      <xdr:col>2</xdr:col>
      <xdr:colOff>120600</xdr:colOff>
      <xdr:row>36</xdr:row>
      <xdr:rowOff>9720</xdr:rowOff>
    </xdr:to>
    <xdr:sp>
      <xdr:nvSpPr>
        <xdr:cNvPr id="44" name="AutoShape 21"/>
        <xdr:cNvSpPr/>
      </xdr:nvSpPr>
      <xdr:spPr>
        <a:xfrm>
          <a:off x="729000" y="8229960"/>
          <a:ext cx="190440" cy="2514600"/>
        </a:xfrm>
        <a:custGeom>
          <a:avLst/>
          <a:gdLst>
            <a:gd name="textAreaLeft" fmla="*/ 121680 w 190440"/>
            <a:gd name="textAreaRight" fmla="*/ 190800 w 190440"/>
            <a:gd name="textAreaTop" fmla="*/ 65520 h 2514600"/>
            <a:gd name="textAreaBottom" fmla="*/ 2449080 h 25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36</xdr:row>
      <xdr:rowOff>75600</xdr:rowOff>
    </xdr:from>
    <xdr:to>
      <xdr:col>2</xdr:col>
      <xdr:colOff>120600</xdr:colOff>
      <xdr:row>48</xdr:row>
      <xdr:rowOff>18720</xdr:rowOff>
    </xdr:to>
    <xdr:sp>
      <xdr:nvSpPr>
        <xdr:cNvPr id="45" name="AutoShape 22"/>
        <xdr:cNvSpPr/>
      </xdr:nvSpPr>
      <xdr:spPr>
        <a:xfrm>
          <a:off x="699120" y="10810440"/>
          <a:ext cx="220320" cy="3372120"/>
        </a:xfrm>
        <a:custGeom>
          <a:avLst/>
          <a:gdLst>
            <a:gd name="textAreaLeft" fmla="*/ 140760 w 220320"/>
            <a:gd name="textAreaRight" fmla="*/ 220680 w 220320"/>
            <a:gd name="textAreaTop" fmla="*/ 87840 h 3372120"/>
            <a:gd name="textAreaBottom" fmla="*/ 3284280 h 3372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15</xdr:row>
      <xdr:rowOff>28800</xdr:rowOff>
    </xdr:from>
    <xdr:to>
      <xdr:col>4</xdr:col>
      <xdr:colOff>110160</xdr:colOff>
      <xdr:row>20</xdr:row>
      <xdr:rowOff>237600</xdr:rowOff>
    </xdr:to>
    <xdr:sp>
      <xdr:nvSpPr>
        <xdr:cNvPr id="46" name="AutoShape 23"/>
        <xdr:cNvSpPr/>
      </xdr:nvSpPr>
      <xdr:spPr>
        <a:xfrm>
          <a:off x="1977840" y="4762800"/>
          <a:ext cx="180360" cy="1637640"/>
        </a:xfrm>
        <a:custGeom>
          <a:avLst/>
          <a:gdLst>
            <a:gd name="textAreaLeft" fmla="*/ 115200 w 180360"/>
            <a:gd name="textAreaRight" fmla="*/ 180720 w 180360"/>
            <a:gd name="textAreaTop" fmla="*/ 42480 h 1637640"/>
            <a:gd name="textAreaBottom" fmla="*/ 1595160 h 163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4</xdr:row>
      <xdr:rowOff>18720</xdr:rowOff>
    </xdr:from>
    <xdr:to>
      <xdr:col>4</xdr:col>
      <xdr:colOff>29880</xdr:colOff>
      <xdr:row>6</xdr:row>
      <xdr:rowOff>266760</xdr:rowOff>
    </xdr:to>
    <xdr:sp>
      <xdr:nvSpPr>
        <xdr:cNvPr id="47" name="AutoShape 1"/>
        <xdr:cNvSpPr/>
      </xdr:nvSpPr>
      <xdr:spPr>
        <a:xfrm>
          <a:off x="827640" y="110448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7</xdr:row>
      <xdr:rowOff>28080</xdr:rowOff>
    </xdr:from>
    <xdr:to>
      <xdr:col>4</xdr:col>
      <xdr:colOff>29880</xdr:colOff>
      <xdr:row>10</xdr:row>
      <xdr:rowOff>9360</xdr:rowOff>
    </xdr:to>
    <xdr:sp>
      <xdr:nvSpPr>
        <xdr:cNvPr id="48" name="AutoShape 2"/>
        <xdr:cNvSpPr/>
      </xdr:nvSpPr>
      <xdr:spPr>
        <a:xfrm>
          <a:off x="827640" y="191412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0</xdr:row>
      <xdr:rowOff>28080</xdr:rowOff>
    </xdr:from>
    <xdr:to>
      <xdr:col>4</xdr:col>
      <xdr:colOff>29880</xdr:colOff>
      <xdr:row>13</xdr:row>
      <xdr:rowOff>9360</xdr:rowOff>
    </xdr:to>
    <xdr:sp>
      <xdr:nvSpPr>
        <xdr:cNvPr id="49" name="AutoShape 3"/>
        <xdr:cNvSpPr/>
      </xdr:nvSpPr>
      <xdr:spPr>
        <a:xfrm>
          <a:off x="827640" y="271404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13</xdr:row>
      <xdr:rowOff>28080</xdr:rowOff>
    </xdr:from>
    <xdr:to>
      <xdr:col>4</xdr:col>
      <xdr:colOff>39960</xdr:colOff>
      <xdr:row>16</xdr:row>
      <xdr:rowOff>9360</xdr:rowOff>
    </xdr:to>
    <xdr:sp>
      <xdr:nvSpPr>
        <xdr:cNvPr id="50" name="AutoShape 4"/>
        <xdr:cNvSpPr/>
      </xdr:nvSpPr>
      <xdr:spPr>
        <a:xfrm>
          <a:off x="837720" y="351432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6</xdr:row>
      <xdr:rowOff>18720</xdr:rowOff>
    </xdr:from>
    <xdr:to>
      <xdr:col>4</xdr:col>
      <xdr:colOff>29880</xdr:colOff>
      <xdr:row>18</xdr:row>
      <xdr:rowOff>266760</xdr:rowOff>
    </xdr:to>
    <xdr:sp>
      <xdr:nvSpPr>
        <xdr:cNvPr id="51" name="AutoShape 5"/>
        <xdr:cNvSpPr/>
      </xdr:nvSpPr>
      <xdr:spPr>
        <a:xfrm>
          <a:off x="827640" y="430488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9</xdr:row>
      <xdr:rowOff>38520</xdr:rowOff>
    </xdr:from>
    <xdr:to>
      <xdr:col>4</xdr:col>
      <xdr:colOff>29880</xdr:colOff>
      <xdr:row>22</xdr:row>
      <xdr:rowOff>18720</xdr:rowOff>
    </xdr:to>
    <xdr:sp>
      <xdr:nvSpPr>
        <xdr:cNvPr id="52" name="AutoShape 6"/>
        <xdr:cNvSpPr/>
      </xdr:nvSpPr>
      <xdr:spPr>
        <a:xfrm>
          <a:off x="827640" y="5124960"/>
          <a:ext cx="79920" cy="780120"/>
        </a:xfrm>
        <a:custGeom>
          <a:avLst/>
          <a:gdLst>
            <a:gd name="textAreaLeft" fmla="*/ 51120 w 79920"/>
            <a:gd name="textAreaRight" fmla="*/ 80280 w 7992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2</xdr:row>
      <xdr:rowOff>18720</xdr:rowOff>
    </xdr:from>
    <xdr:to>
      <xdr:col>4</xdr:col>
      <xdr:colOff>29880</xdr:colOff>
      <xdr:row>24</xdr:row>
      <xdr:rowOff>266760</xdr:rowOff>
    </xdr:to>
    <xdr:sp>
      <xdr:nvSpPr>
        <xdr:cNvPr id="53" name="AutoShape 7"/>
        <xdr:cNvSpPr/>
      </xdr:nvSpPr>
      <xdr:spPr>
        <a:xfrm>
          <a:off x="827640" y="590508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5</xdr:row>
      <xdr:rowOff>38520</xdr:rowOff>
    </xdr:from>
    <xdr:to>
      <xdr:col>4</xdr:col>
      <xdr:colOff>39960</xdr:colOff>
      <xdr:row>28</xdr:row>
      <xdr:rowOff>18720</xdr:rowOff>
    </xdr:to>
    <xdr:sp>
      <xdr:nvSpPr>
        <xdr:cNvPr id="54" name="AutoShape 8"/>
        <xdr:cNvSpPr/>
      </xdr:nvSpPr>
      <xdr:spPr>
        <a:xfrm>
          <a:off x="837720" y="6725160"/>
          <a:ext cx="79920" cy="780120"/>
        </a:xfrm>
        <a:custGeom>
          <a:avLst/>
          <a:gdLst>
            <a:gd name="textAreaLeft" fmla="*/ 51120 w 79920"/>
            <a:gd name="textAreaRight" fmla="*/ 80280 w 7992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28</xdr:row>
      <xdr:rowOff>9360</xdr:rowOff>
    </xdr:from>
    <xdr:to>
      <xdr:col>5</xdr:col>
      <xdr:colOff>30240</xdr:colOff>
      <xdr:row>30</xdr:row>
      <xdr:rowOff>257400</xdr:rowOff>
    </xdr:to>
    <xdr:sp>
      <xdr:nvSpPr>
        <xdr:cNvPr id="55" name="AutoShape 9"/>
        <xdr:cNvSpPr/>
      </xdr:nvSpPr>
      <xdr:spPr>
        <a:xfrm>
          <a:off x="1037160" y="7495920"/>
          <a:ext cx="80280" cy="781560"/>
        </a:xfrm>
        <a:custGeom>
          <a:avLst/>
          <a:gdLst>
            <a:gd name="textAreaLeft" fmla="*/ 51480 w 80280"/>
            <a:gd name="textAreaRight" fmla="*/ 80640 w 802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1</xdr:row>
      <xdr:rowOff>28080</xdr:rowOff>
    </xdr:from>
    <xdr:to>
      <xdr:col>5</xdr:col>
      <xdr:colOff>30240</xdr:colOff>
      <xdr:row>34</xdr:row>
      <xdr:rowOff>9360</xdr:rowOff>
    </xdr:to>
    <xdr:sp>
      <xdr:nvSpPr>
        <xdr:cNvPr id="56" name="AutoShape 10"/>
        <xdr:cNvSpPr/>
      </xdr:nvSpPr>
      <xdr:spPr>
        <a:xfrm>
          <a:off x="1037160" y="8314920"/>
          <a:ext cx="80280" cy="781200"/>
        </a:xfrm>
        <a:custGeom>
          <a:avLst/>
          <a:gdLst>
            <a:gd name="textAreaLeft" fmla="*/ 51480 w 80280"/>
            <a:gd name="textAreaRight" fmla="*/ 80640 w 802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4</xdr:row>
      <xdr:rowOff>0</xdr:rowOff>
    </xdr:from>
    <xdr:to>
      <xdr:col>5</xdr:col>
      <xdr:colOff>30240</xdr:colOff>
      <xdr:row>36</xdr:row>
      <xdr:rowOff>248040</xdr:rowOff>
    </xdr:to>
    <xdr:sp>
      <xdr:nvSpPr>
        <xdr:cNvPr id="57" name="AutoShape 11"/>
        <xdr:cNvSpPr/>
      </xdr:nvSpPr>
      <xdr:spPr>
        <a:xfrm>
          <a:off x="1037160" y="9086760"/>
          <a:ext cx="80280" cy="781560"/>
        </a:xfrm>
        <a:custGeom>
          <a:avLst/>
          <a:gdLst>
            <a:gd name="textAreaLeft" fmla="*/ 51480 w 80280"/>
            <a:gd name="textAreaRight" fmla="*/ 80640 w 802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7</xdr:row>
      <xdr:rowOff>9360</xdr:rowOff>
    </xdr:from>
    <xdr:to>
      <xdr:col>5</xdr:col>
      <xdr:colOff>30240</xdr:colOff>
      <xdr:row>39</xdr:row>
      <xdr:rowOff>257400</xdr:rowOff>
    </xdr:to>
    <xdr:sp>
      <xdr:nvSpPr>
        <xdr:cNvPr id="58" name="AutoShape 12"/>
        <xdr:cNvSpPr/>
      </xdr:nvSpPr>
      <xdr:spPr>
        <a:xfrm>
          <a:off x="1037160" y="9896400"/>
          <a:ext cx="80280" cy="781200"/>
        </a:xfrm>
        <a:custGeom>
          <a:avLst/>
          <a:gdLst>
            <a:gd name="textAreaLeft" fmla="*/ 51480 w 80280"/>
            <a:gd name="textAreaRight" fmla="*/ 80640 w 802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42</xdr:row>
      <xdr:rowOff>18720</xdr:rowOff>
    </xdr:from>
    <xdr:to>
      <xdr:col>4</xdr:col>
      <xdr:colOff>29880</xdr:colOff>
      <xdr:row>44</xdr:row>
      <xdr:rowOff>266400</xdr:rowOff>
    </xdr:to>
    <xdr:sp>
      <xdr:nvSpPr>
        <xdr:cNvPr id="59" name="AutoShape 13"/>
        <xdr:cNvSpPr/>
      </xdr:nvSpPr>
      <xdr:spPr>
        <a:xfrm>
          <a:off x="827640" y="1123920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45</xdr:row>
      <xdr:rowOff>19080</xdr:rowOff>
    </xdr:from>
    <xdr:to>
      <xdr:col>4</xdr:col>
      <xdr:colOff>29880</xdr:colOff>
      <xdr:row>47</xdr:row>
      <xdr:rowOff>266760</xdr:rowOff>
    </xdr:to>
    <xdr:sp>
      <xdr:nvSpPr>
        <xdr:cNvPr id="60" name="AutoShape 14"/>
        <xdr:cNvSpPr/>
      </xdr:nvSpPr>
      <xdr:spPr>
        <a:xfrm>
          <a:off x="827640" y="1203948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080</xdr:colOff>
      <xdr:row>40</xdr:row>
      <xdr:rowOff>28080</xdr:rowOff>
    </xdr:from>
    <xdr:to>
      <xdr:col>4</xdr:col>
      <xdr:colOff>20160</xdr:colOff>
      <xdr:row>41</xdr:row>
      <xdr:rowOff>257400</xdr:rowOff>
    </xdr:to>
    <xdr:sp>
      <xdr:nvSpPr>
        <xdr:cNvPr id="61" name="AutoShape 15"/>
        <xdr:cNvSpPr/>
      </xdr:nvSpPr>
      <xdr:spPr>
        <a:xfrm>
          <a:off x="847440" y="10715040"/>
          <a:ext cx="50400" cy="496080"/>
        </a:xfrm>
        <a:custGeom>
          <a:avLst/>
          <a:gdLst>
            <a:gd name="textAreaLeft" fmla="*/ 32400 w 50400"/>
            <a:gd name="textAreaRight" fmla="*/ 50760 w 5040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8</xdr:row>
      <xdr:rowOff>28080</xdr:rowOff>
    </xdr:from>
    <xdr:to>
      <xdr:col>3</xdr:col>
      <xdr:colOff>39960</xdr:colOff>
      <xdr:row>51</xdr:row>
      <xdr:rowOff>9360</xdr:rowOff>
    </xdr:to>
    <xdr:sp>
      <xdr:nvSpPr>
        <xdr:cNvPr id="62" name="AutoShape 16"/>
        <xdr:cNvSpPr/>
      </xdr:nvSpPr>
      <xdr:spPr>
        <a:xfrm>
          <a:off x="608400" y="1284876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1</xdr:row>
      <xdr:rowOff>48240</xdr:rowOff>
    </xdr:from>
    <xdr:to>
      <xdr:col>3</xdr:col>
      <xdr:colOff>39960</xdr:colOff>
      <xdr:row>54</xdr:row>
      <xdr:rowOff>28080</xdr:rowOff>
    </xdr:to>
    <xdr:sp>
      <xdr:nvSpPr>
        <xdr:cNvPr id="63" name="AutoShape 17"/>
        <xdr:cNvSpPr/>
      </xdr:nvSpPr>
      <xdr:spPr>
        <a:xfrm>
          <a:off x="608400" y="13668840"/>
          <a:ext cx="79920" cy="780120"/>
        </a:xfrm>
        <a:custGeom>
          <a:avLst/>
          <a:gdLst>
            <a:gd name="textAreaLeft" fmla="*/ 51120 w 79920"/>
            <a:gd name="textAreaRight" fmla="*/ 80280 w 7992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4</xdr:row>
      <xdr:rowOff>28080</xdr:rowOff>
    </xdr:from>
    <xdr:to>
      <xdr:col>3</xdr:col>
      <xdr:colOff>39960</xdr:colOff>
      <xdr:row>57</xdr:row>
      <xdr:rowOff>9360</xdr:rowOff>
    </xdr:to>
    <xdr:sp>
      <xdr:nvSpPr>
        <xdr:cNvPr id="64" name="AutoShape 18"/>
        <xdr:cNvSpPr/>
      </xdr:nvSpPr>
      <xdr:spPr>
        <a:xfrm>
          <a:off x="608400" y="1444896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7</xdr:row>
      <xdr:rowOff>19080</xdr:rowOff>
    </xdr:from>
    <xdr:to>
      <xdr:col>3</xdr:col>
      <xdr:colOff>39960</xdr:colOff>
      <xdr:row>59</xdr:row>
      <xdr:rowOff>266760</xdr:rowOff>
    </xdr:to>
    <xdr:sp>
      <xdr:nvSpPr>
        <xdr:cNvPr id="65" name="AutoShape 19"/>
        <xdr:cNvSpPr/>
      </xdr:nvSpPr>
      <xdr:spPr>
        <a:xfrm>
          <a:off x="608400" y="1523988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0</xdr:row>
      <xdr:rowOff>9360</xdr:rowOff>
    </xdr:from>
    <xdr:to>
      <xdr:col>3</xdr:col>
      <xdr:colOff>50040</xdr:colOff>
      <xdr:row>62</xdr:row>
      <xdr:rowOff>257040</xdr:rowOff>
    </xdr:to>
    <xdr:sp>
      <xdr:nvSpPr>
        <xdr:cNvPr id="66" name="AutoShape 20"/>
        <xdr:cNvSpPr/>
      </xdr:nvSpPr>
      <xdr:spPr>
        <a:xfrm>
          <a:off x="598320" y="1603044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3</xdr:row>
      <xdr:rowOff>9360</xdr:rowOff>
    </xdr:from>
    <xdr:to>
      <xdr:col>3</xdr:col>
      <xdr:colOff>50040</xdr:colOff>
      <xdr:row>65</xdr:row>
      <xdr:rowOff>257400</xdr:rowOff>
    </xdr:to>
    <xdr:sp>
      <xdr:nvSpPr>
        <xdr:cNvPr id="67" name="AutoShape 21"/>
        <xdr:cNvSpPr/>
      </xdr:nvSpPr>
      <xdr:spPr>
        <a:xfrm>
          <a:off x="598320" y="16830360"/>
          <a:ext cx="100080" cy="781560"/>
        </a:xfrm>
        <a:custGeom>
          <a:avLst/>
          <a:gdLst>
            <a:gd name="textAreaLeft" fmla="*/ 64080 w 100080"/>
            <a:gd name="textAreaRight" fmla="*/ 100440 w 1000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6</xdr:row>
      <xdr:rowOff>9360</xdr:rowOff>
    </xdr:from>
    <xdr:to>
      <xdr:col>3</xdr:col>
      <xdr:colOff>50040</xdr:colOff>
      <xdr:row>68</xdr:row>
      <xdr:rowOff>257040</xdr:rowOff>
    </xdr:to>
    <xdr:sp>
      <xdr:nvSpPr>
        <xdr:cNvPr id="68" name="AutoShape 22"/>
        <xdr:cNvSpPr/>
      </xdr:nvSpPr>
      <xdr:spPr>
        <a:xfrm>
          <a:off x="598320" y="1763064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9</xdr:row>
      <xdr:rowOff>19080</xdr:rowOff>
    </xdr:from>
    <xdr:to>
      <xdr:col>3</xdr:col>
      <xdr:colOff>50040</xdr:colOff>
      <xdr:row>71</xdr:row>
      <xdr:rowOff>266760</xdr:rowOff>
    </xdr:to>
    <xdr:sp>
      <xdr:nvSpPr>
        <xdr:cNvPr id="69" name="AutoShape 23"/>
        <xdr:cNvSpPr/>
      </xdr:nvSpPr>
      <xdr:spPr>
        <a:xfrm>
          <a:off x="598320" y="184402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2</xdr:row>
      <xdr:rowOff>0</xdr:rowOff>
    </xdr:from>
    <xdr:to>
      <xdr:col>3</xdr:col>
      <xdr:colOff>50040</xdr:colOff>
      <xdr:row>74</xdr:row>
      <xdr:rowOff>247680</xdr:rowOff>
    </xdr:to>
    <xdr:sp>
      <xdr:nvSpPr>
        <xdr:cNvPr id="70" name="AutoShape 24"/>
        <xdr:cNvSpPr/>
      </xdr:nvSpPr>
      <xdr:spPr>
        <a:xfrm>
          <a:off x="598320" y="192214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5</xdr:row>
      <xdr:rowOff>9360</xdr:rowOff>
    </xdr:from>
    <xdr:to>
      <xdr:col>3</xdr:col>
      <xdr:colOff>50040</xdr:colOff>
      <xdr:row>77</xdr:row>
      <xdr:rowOff>257400</xdr:rowOff>
    </xdr:to>
    <xdr:sp>
      <xdr:nvSpPr>
        <xdr:cNvPr id="71" name="AutoShape 25"/>
        <xdr:cNvSpPr/>
      </xdr:nvSpPr>
      <xdr:spPr>
        <a:xfrm>
          <a:off x="598320" y="20030760"/>
          <a:ext cx="100080" cy="781560"/>
        </a:xfrm>
        <a:custGeom>
          <a:avLst/>
          <a:gdLst>
            <a:gd name="textAreaLeft" fmla="*/ 64080 w 100080"/>
            <a:gd name="textAreaRight" fmla="*/ 100440 w 1000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7</xdr:row>
      <xdr:rowOff>257400</xdr:rowOff>
    </xdr:from>
    <xdr:to>
      <xdr:col>3</xdr:col>
      <xdr:colOff>50040</xdr:colOff>
      <xdr:row>80</xdr:row>
      <xdr:rowOff>238320</xdr:rowOff>
    </xdr:to>
    <xdr:sp>
      <xdr:nvSpPr>
        <xdr:cNvPr id="72" name="AutoShape 26"/>
        <xdr:cNvSpPr/>
      </xdr:nvSpPr>
      <xdr:spPr>
        <a:xfrm>
          <a:off x="598320" y="2081232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1</xdr:row>
      <xdr:rowOff>66960</xdr:rowOff>
    </xdr:from>
    <xdr:to>
      <xdr:col>3</xdr:col>
      <xdr:colOff>39960</xdr:colOff>
      <xdr:row>83</xdr:row>
      <xdr:rowOff>238680</xdr:rowOff>
    </xdr:to>
    <xdr:sp>
      <xdr:nvSpPr>
        <xdr:cNvPr id="73" name="AutoShape 28"/>
        <xdr:cNvSpPr/>
      </xdr:nvSpPr>
      <xdr:spPr>
        <a:xfrm>
          <a:off x="598320" y="21688560"/>
          <a:ext cx="90000" cy="705240"/>
        </a:xfrm>
        <a:custGeom>
          <a:avLst/>
          <a:gdLst>
            <a:gd name="textAreaLeft" fmla="*/ 57600 w 90000"/>
            <a:gd name="textAreaRight" fmla="*/ 90360 w 90000"/>
            <a:gd name="textAreaTop" fmla="*/ 18360 h 705240"/>
            <a:gd name="textAreaBottom" fmla="*/ 686880 h 70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4</xdr:row>
      <xdr:rowOff>18720</xdr:rowOff>
    </xdr:from>
    <xdr:to>
      <xdr:col>3</xdr:col>
      <xdr:colOff>50040</xdr:colOff>
      <xdr:row>86</xdr:row>
      <xdr:rowOff>266400</xdr:rowOff>
    </xdr:to>
    <xdr:sp>
      <xdr:nvSpPr>
        <xdr:cNvPr id="74" name="AutoShape 29"/>
        <xdr:cNvSpPr/>
      </xdr:nvSpPr>
      <xdr:spPr>
        <a:xfrm>
          <a:off x="598320" y="2244060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7</xdr:row>
      <xdr:rowOff>19080</xdr:rowOff>
    </xdr:from>
    <xdr:to>
      <xdr:col>3</xdr:col>
      <xdr:colOff>50040</xdr:colOff>
      <xdr:row>89</xdr:row>
      <xdr:rowOff>266760</xdr:rowOff>
    </xdr:to>
    <xdr:sp>
      <xdr:nvSpPr>
        <xdr:cNvPr id="75" name="AutoShape 31"/>
        <xdr:cNvSpPr/>
      </xdr:nvSpPr>
      <xdr:spPr>
        <a:xfrm>
          <a:off x="598320" y="232408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0</xdr:row>
      <xdr:rowOff>0</xdr:rowOff>
    </xdr:from>
    <xdr:to>
      <xdr:col>3</xdr:col>
      <xdr:colOff>50040</xdr:colOff>
      <xdr:row>92</xdr:row>
      <xdr:rowOff>247680</xdr:rowOff>
    </xdr:to>
    <xdr:sp>
      <xdr:nvSpPr>
        <xdr:cNvPr id="76" name="AutoShape 32"/>
        <xdr:cNvSpPr/>
      </xdr:nvSpPr>
      <xdr:spPr>
        <a:xfrm>
          <a:off x="598320" y="240220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3</xdr:row>
      <xdr:rowOff>9360</xdr:rowOff>
    </xdr:from>
    <xdr:to>
      <xdr:col>2</xdr:col>
      <xdr:colOff>39960</xdr:colOff>
      <xdr:row>95</xdr:row>
      <xdr:rowOff>257400</xdr:rowOff>
    </xdr:to>
    <xdr:sp>
      <xdr:nvSpPr>
        <xdr:cNvPr id="77" name="AutoShape 34"/>
        <xdr:cNvSpPr/>
      </xdr:nvSpPr>
      <xdr:spPr>
        <a:xfrm>
          <a:off x="369000" y="24831360"/>
          <a:ext cx="99720" cy="781560"/>
        </a:xfrm>
        <a:custGeom>
          <a:avLst/>
          <a:gdLst>
            <a:gd name="textAreaLeft" fmla="*/ 63720 w 99720"/>
            <a:gd name="textAreaRight" fmla="*/ 100080 w 997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6</xdr:row>
      <xdr:rowOff>18720</xdr:rowOff>
    </xdr:from>
    <xdr:to>
      <xdr:col>2</xdr:col>
      <xdr:colOff>39960</xdr:colOff>
      <xdr:row>98</xdr:row>
      <xdr:rowOff>266400</xdr:rowOff>
    </xdr:to>
    <xdr:sp>
      <xdr:nvSpPr>
        <xdr:cNvPr id="78" name="AutoShape 35"/>
        <xdr:cNvSpPr/>
      </xdr:nvSpPr>
      <xdr:spPr>
        <a:xfrm>
          <a:off x="369000" y="25641000"/>
          <a:ext cx="99720" cy="781200"/>
        </a:xfrm>
        <a:custGeom>
          <a:avLst/>
          <a:gdLst>
            <a:gd name="textAreaLeft" fmla="*/ 63720 w 99720"/>
            <a:gd name="textAreaRight" fmla="*/ 100080 w 997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9</xdr:row>
      <xdr:rowOff>0</xdr:rowOff>
    </xdr:from>
    <xdr:to>
      <xdr:col>2</xdr:col>
      <xdr:colOff>39960</xdr:colOff>
      <xdr:row>101</xdr:row>
      <xdr:rowOff>248040</xdr:rowOff>
    </xdr:to>
    <xdr:sp>
      <xdr:nvSpPr>
        <xdr:cNvPr id="79" name="AutoShape 36"/>
        <xdr:cNvSpPr/>
      </xdr:nvSpPr>
      <xdr:spPr>
        <a:xfrm>
          <a:off x="369000" y="26422200"/>
          <a:ext cx="99720" cy="781560"/>
        </a:xfrm>
        <a:custGeom>
          <a:avLst/>
          <a:gdLst>
            <a:gd name="textAreaLeft" fmla="*/ 63720 w 99720"/>
            <a:gd name="textAreaRight" fmla="*/ 100080 w 997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93</xdr:row>
      <xdr:rowOff>57600</xdr:rowOff>
    </xdr:from>
    <xdr:to>
      <xdr:col>1</xdr:col>
      <xdr:colOff>50040</xdr:colOff>
      <xdr:row>101</xdr:row>
      <xdr:rowOff>218880</xdr:rowOff>
    </xdr:to>
    <xdr:sp>
      <xdr:nvSpPr>
        <xdr:cNvPr id="80" name="AutoShape 37"/>
        <xdr:cNvSpPr/>
      </xdr:nvSpPr>
      <xdr:spPr>
        <a:xfrm>
          <a:off x="159480" y="24879600"/>
          <a:ext cx="90000" cy="2295000"/>
        </a:xfrm>
        <a:custGeom>
          <a:avLst/>
          <a:gdLst>
            <a:gd name="textAreaLeft" fmla="*/ 57600 w 90000"/>
            <a:gd name="textAreaRight" fmla="*/ 90360 w 90000"/>
            <a:gd name="textAreaTop" fmla="*/ 59760 h 2295000"/>
            <a:gd name="textAreaBottom" fmla="*/ 2235240 h 229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7</xdr:row>
      <xdr:rowOff>0</xdr:rowOff>
    </xdr:from>
    <xdr:to>
      <xdr:col>2</xdr:col>
      <xdr:colOff>30240</xdr:colOff>
      <xdr:row>92</xdr:row>
      <xdr:rowOff>247680</xdr:rowOff>
    </xdr:to>
    <xdr:sp>
      <xdr:nvSpPr>
        <xdr:cNvPr id="81" name="AutoShape 38"/>
        <xdr:cNvSpPr/>
      </xdr:nvSpPr>
      <xdr:spPr>
        <a:xfrm>
          <a:off x="388800" y="23221800"/>
          <a:ext cx="70200" cy="1581480"/>
        </a:xfrm>
        <a:custGeom>
          <a:avLst/>
          <a:gdLst>
            <a:gd name="textAreaLeft" fmla="*/ 45000 w 70200"/>
            <a:gd name="textAreaRight" fmla="*/ 70560 w 7020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1</xdr:row>
      <xdr:rowOff>85680</xdr:rowOff>
    </xdr:from>
    <xdr:to>
      <xdr:col>2</xdr:col>
      <xdr:colOff>50040</xdr:colOff>
      <xdr:row>86</xdr:row>
      <xdr:rowOff>247680</xdr:rowOff>
    </xdr:to>
    <xdr:sp>
      <xdr:nvSpPr>
        <xdr:cNvPr id="82" name="AutoShape 39"/>
        <xdr:cNvSpPr/>
      </xdr:nvSpPr>
      <xdr:spPr>
        <a:xfrm>
          <a:off x="388800" y="21707280"/>
          <a:ext cx="90000" cy="1495800"/>
        </a:xfrm>
        <a:custGeom>
          <a:avLst/>
          <a:gdLst>
            <a:gd name="textAreaLeft" fmla="*/ 57600 w 90000"/>
            <a:gd name="textAreaRight" fmla="*/ 90360 w 90000"/>
            <a:gd name="textAreaTop" fmla="*/ 38880 h 1495800"/>
            <a:gd name="textAreaBottom" fmla="*/ 1456920 h 149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75</xdr:row>
      <xdr:rowOff>28440</xdr:rowOff>
    </xdr:from>
    <xdr:to>
      <xdr:col>2</xdr:col>
      <xdr:colOff>60120</xdr:colOff>
      <xdr:row>80</xdr:row>
      <xdr:rowOff>257040</xdr:rowOff>
    </xdr:to>
    <xdr:sp>
      <xdr:nvSpPr>
        <xdr:cNvPr id="83" name="AutoShape 40"/>
        <xdr:cNvSpPr/>
      </xdr:nvSpPr>
      <xdr:spPr>
        <a:xfrm>
          <a:off x="388800" y="20049840"/>
          <a:ext cx="100080" cy="1562400"/>
        </a:xfrm>
        <a:custGeom>
          <a:avLst/>
          <a:gdLst>
            <a:gd name="textAreaLeft" fmla="*/ 64080 w 100080"/>
            <a:gd name="textAreaRight" fmla="*/ 100440 w 100080"/>
            <a:gd name="textAreaTop" fmla="*/ 40680 h 1562400"/>
            <a:gd name="textAreaBottom" fmla="*/ 1521720 h 156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40</xdr:row>
      <xdr:rowOff>18720</xdr:rowOff>
    </xdr:from>
    <xdr:to>
      <xdr:col>2</xdr:col>
      <xdr:colOff>50040</xdr:colOff>
      <xdr:row>48</xdr:row>
      <xdr:rowOff>9360</xdr:rowOff>
    </xdr:to>
    <xdr:sp>
      <xdr:nvSpPr>
        <xdr:cNvPr id="84" name="AutoShape 41"/>
        <xdr:cNvSpPr/>
      </xdr:nvSpPr>
      <xdr:spPr>
        <a:xfrm>
          <a:off x="388800" y="10705680"/>
          <a:ext cx="90000" cy="2124360"/>
        </a:xfrm>
        <a:custGeom>
          <a:avLst/>
          <a:gdLst>
            <a:gd name="textAreaLeft" fmla="*/ 57600 w 90000"/>
            <a:gd name="textAreaRight" fmla="*/ 90360 w 90000"/>
            <a:gd name="textAreaTop" fmla="*/ 55080 h 2124360"/>
            <a:gd name="textAreaBottom" fmla="*/ 2069280 h 21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60</xdr:row>
      <xdr:rowOff>28080</xdr:rowOff>
    </xdr:from>
    <xdr:to>
      <xdr:col>2</xdr:col>
      <xdr:colOff>30240</xdr:colOff>
      <xdr:row>66</xdr:row>
      <xdr:rowOff>9360</xdr:rowOff>
    </xdr:to>
    <xdr:sp>
      <xdr:nvSpPr>
        <xdr:cNvPr id="85" name="AutoShape 42"/>
        <xdr:cNvSpPr/>
      </xdr:nvSpPr>
      <xdr:spPr>
        <a:xfrm>
          <a:off x="398520" y="16049160"/>
          <a:ext cx="60480" cy="1581480"/>
        </a:xfrm>
        <a:custGeom>
          <a:avLst/>
          <a:gdLst>
            <a:gd name="textAreaLeft" fmla="*/ 38520 w 60480"/>
            <a:gd name="textAreaRight" fmla="*/ 60840 w 604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54</xdr:row>
      <xdr:rowOff>9360</xdr:rowOff>
    </xdr:from>
    <xdr:to>
      <xdr:col>2</xdr:col>
      <xdr:colOff>30240</xdr:colOff>
      <xdr:row>59</xdr:row>
      <xdr:rowOff>257400</xdr:rowOff>
    </xdr:to>
    <xdr:sp>
      <xdr:nvSpPr>
        <xdr:cNvPr id="86" name="AutoShape 43"/>
        <xdr:cNvSpPr/>
      </xdr:nvSpPr>
      <xdr:spPr>
        <a:xfrm>
          <a:off x="398520" y="14430240"/>
          <a:ext cx="60480" cy="1581480"/>
        </a:xfrm>
        <a:custGeom>
          <a:avLst/>
          <a:gdLst>
            <a:gd name="textAreaLeft" fmla="*/ 38520 w 60480"/>
            <a:gd name="textAreaRight" fmla="*/ 60840 w 604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48</xdr:row>
      <xdr:rowOff>18720</xdr:rowOff>
    </xdr:from>
    <xdr:to>
      <xdr:col>2</xdr:col>
      <xdr:colOff>30240</xdr:colOff>
      <xdr:row>53</xdr:row>
      <xdr:rowOff>266760</xdr:rowOff>
    </xdr:to>
    <xdr:sp>
      <xdr:nvSpPr>
        <xdr:cNvPr id="87" name="AutoShape 44"/>
        <xdr:cNvSpPr/>
      </xdr:nvSpPr>
      <xdr:spPr>
        <a:xfrm>
          <a:off x="398520" y="12839400"/>
          <a:ext cx="60480" cy="1581480"/>
        </a:xfrm>
        <a:custGeom>
          <a:avLst/>
          <a:gdLst>
            <a:gd name="textAreaLeft" fmla="*/ 38520 w 60480"/>
            <a:gd name="textAreaRight" fmla="*/ 60840 w 604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4</xdr:row>
      <xdr:rowOff>28080</xdr:rowOff>
    </xdr:from>
    <xdr:to>
      <xdr:col>4</xdr:col>
      <xdr:colOff>39960</xdr:colOff>
      <xdr:row>39</xdr:row>
      <xdr:rowOff>248040</xdr:rowOff>
    </xdr:to>
    <xdr:sp>
      <xdr:nvSpPr>
        <xdr:cNvPr id="88" name="AutoShape 45"/>
        <xdr:cNvSpPr/>
      </xdr:nvSpPr>
      <xdr:spPr>
        <a:xfrm>
          <a:off x="837720" y="911484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8</xdr:row>
      <xdr:rowOff>28080</xdr:rowOff>
    </xdr:from>
    <xdr:to>
      <xdr:col>4</xdr:col>
      <xdr:colOff>39960</xdr:colOff>
      <xdr:row>33</xdr:row>
      <xdr:rowOff>248040</xdr:rowOff>
    </xdr:to>
    <xdr:sp>
      <xdr:nvSpPr>
        <xdr:cNvPr id="89" name="AutoShape 46"/>
        <xdr:cNvSpPr/>
      </xdr:nvSpPr>
      <xdr:spPr>
        <a:xfrm>
          <a:off x="837720" y="751464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22</xdr:row>
      <xdr:rowOff>9360</xdr:rowOff>
    </xdr:from>
    <xdr:to>
      <xdr:col>3</xdr:col>
      <xdr:colOff>39960</xdr:colOff>
      <xdr:row>27</xdr:row>
      <xdr:rowOff>228240</xdr:rowOff>
    </xdr:to>
    <xdr:sp>
      <xdr:nvSpPr>
        <xdr:cNvPr id="90" name="AutoShape 47"/>
        <xdr:cNvSpPr/>
      </xdr:nvSpPr>
      <xdr:spPr>
        <a:xfrm>
          <a:off x="608400" y="5895720"/>
          <a:ext cx="79920" cy="1552320"/>
        </a:xfrm>
        <a:custGeom>
          <a:avLst/>
          <a:gdLst>
            <a:gd name="textAreaLeft" fmla="*/ 51120 w 79920"/>
            <a:gd name="textAreaRight" fmla="*/ 80280 w 79920"/>
            <a:gd name="textAreaTop" fmla="*/ 40320 h 1552320"/>
            <a:gd name="textAreaBottom" fmla="*/ 1512000 h 155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8</xdr:row>
      <xdr:rowOff>9360</xdr:rowOff>
    </xdr:from>
    <xdr:to>
      <xdr:col>3</xdr:col>
      <xdr:colOff>30240</xdr:colOff>
      <xdr:row>39</xdr:row>
      <xdr:rowOff>238680</xdr:rowOff>
    </xdr:to>
    <xdr:sp>
      <xdr:nvSpPr>
        <xdr:cNvPr id="91" name="AutoShape 48"/>
        <xdr:cNvSpPr/>
      </xdr:nvSpPr>
      <xdr:spPr>
        <a:xfrm>
          <a:off x="598320" y="7495920"/>
          <a:ext cx="80280" cy="3162960"/>
        </a:xfrm>
        <a:custGeom>
          <a:avLst/>
          <a:gdLst>
            <a:gd name="textAreaLeft" fmla="*/ 51480 w 80280"/>
            <a:gd name="textAreaRight" fmla="*/ 80640 w 80280"/>
            <a:gd name="textAreaTop" fmla="*/ 82440 h 3162960"/>
            <a:gd name="textAreaBottom" fmla="*/ 3080520 h 316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6</xdr:row>
      <xdr:rowOff>9360</xdr:rowOff>
    </xdr:from>
    <xdr:to>
      <xdr:col>3</xdr:col>
      <xdr:colOff>39960</xdr:colOff>
      <xdr:row>21</xdr:row>
      <xdr:rowOff>228240</xdr:rowOff>
    </xdr:to>
    <xdr:sp>
      <xdr:nvSpPr>
        <xdr:cNvPr id="92" name="AutoShape 49"/>
        <xdr:cNvSpPr/>
      </xdr:nvSpPr>
      <xdr:spPr>
        <a:xfrm>
          <a:off x="608400" y="4295520"/>
          <a:ext cx="79920" cy="1552320"/>
        </a:xfrm>
        <a:custGeom>
          <a:avLst/>
          <a:gdLst>
            <a:gd name="textAreaLeft" fmla="*/ 51120 w 79920"/>
            <a:gd name="textAreaRight" fmla="*/ 80280 w 79920"/>
            <a:gd name="textAreaTop" fmla="*/ 40320 h 1552320"/>
            <a:gd name="textAreaBottom" fmla="*/ 1512000 h 155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0</xdr:row>
      <xdr:rowOff>38520</xdr:rowOff>
    </xdr:from>
    <xdr:to>
      <xdr:col>3</xdr:col>
      <xdr:colOff>39960</xdr:colOff>
      <xdr:row>15</xdr:row>
      <xdr:rowOff>257400</xdr:rowOff>
    </xdr:to>
    <xdr:sp>
      <xdr:nvSpPr>
        <xdr:cNvPr id="93" name="AutoShape 50"/>
        <xdr:cNvSpPr/>
      </xdr:nvSpPr>
      <xdr:spPr>
        <a:xfrm>
          <a:off x="608400" y="2724480"/>
          <a:ext cx="79920" cy="1552320"/>
        </a:xfrm>
        <a:custGeom>
          <a:avLst/>
          <a:gdLst>
            <a:gd name="textAreaLeft" fmla="*/ 51120 w 79920"/>
            <a:gd name="textAreaRight" fmla="*/ 80280 w 79920"/>
            <a:gd name="textAreaTop" fmla="*/ 40320 h 1552320"/>
            <a:gd name="textAreaBottom" fmla="*/ 1512000 h 155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</xdr:row>
      <xdr:rowOff>28080</xdr:rowOff>
    </xdr:from>
    <xdr:to>
      <xdr:col>3</xdr:col>
      <xdr:colOff>39960</xdr:colOff>
      <xdr:row>9</xdr:row>
      <xdr:rowOff>248040</xdr:rowOff>
    </xdr:to>
    <xdr:sp>
      <xdr:nvSpPr>
        <xdr:cNvPr id="94" name="AutoShape 51"/>
        <xdr:cNvSpPr/>
      </xdr:nvSpPr>
      <xdr:spPr>
        <a:xfrm>
          <a:off x="608400" y="111384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4</xdr:row>
      <xdr:rowOff>18720</xdr:rowOff>
    </xdr:from>
    <xdr:to>
      <xdr:col>2</xdr:col>
      <xdr:colOff>50040</xdr:colOff>
      <xdr:row>21</xdr:row>
      <xdr:rowOff>238680</xdr:rowOff>
    </xdr:to>
    <xdr:sp>
      <xdr:nvSpPr>
        <xdr:cNvPr id="95" name="AutoShape 52"/>
        <xdr:cNvSpPr/>
      </xdr:nvSpPr>
      <xdr:spPr>
        <a:xfrm>
          <a:off x="378720" y="1104480"/>
          <a:ext cx="100080" cy="4753800"/>
        </a:xfrm>
        <a:custGeom>
          <a:avLst/>
          <a:gdLst>
            <a:gd name="textAreaLeft" fmla="*/ 64080 w 100080"/>
            <a:gd name="textAreaRight" fmla="*/ 100440 w 100080"/>
            <a:gd name="textAreaTop" fmla="*/ 123840 h 4753800"/>
            <a:gd name="textAreaBottom" fmla="*/ 4629960 h 475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22</xdr:row>
      <xdr:rowOff>28080</xdr:rowOff>
    </xdr:from>
    <xdr:to>
      <xdr:col>2</xdr:col>
      <xdr:colOff>50040</xdr:colOff>
      <xdr:row>39</xdr:row>
      <xdr:rowOff>248040</xdr:rowOff>
    </xdr:to>
    <xdr:sp>
      <xdr:nvSpPr>
        <xdr:cNvPr id="96" name="AutoShape 53"/>
        <xdr:cNvSpPr/>
      </xdr:nvSpPr>
      <xdr:spPr>
        <a:xfrm>
          <a:off x="378720" y="5914440"/>
          <a:ext cx="100080" cy="4753800"/>
        </a:xfrm>
        <a:custGeom>
          <a:avLst/>
          <a:gdLst>
            <a:gd name="textAreaLeft" fmla="*/ 64080 w 100080"/>
            <a:gd name="textAreaRight" fmla="*/ 100440 w 100080"/>
            <a:gd name="textAreaTop" fmla="*/ 123840 h 4753800"/>
            <a:gd name="textAreaBottom" fmla="*/ 4629960 h 475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66</xdr:row>
      <xdr:rowOff>9360</xdr:rowOff>
    </xdr:from>
    <xdr:to>
      <xdr:col>2</xdr:col>
      <xdr:colOff>50040</xdr:colOff>
      <xdr:row>74</xdr:row>
      <xdr:rowOff>266400</xdr:rowOff>
    </xdr:to>
    <xdr:sp>
      <xdr:nvSpPr>
        <xdr:cNvPr id="97" name="AutoShape 54"/>
        <xdr:cNvSpPr/>
      </xdr:nvSpPr>
      <xdr:spPr>
        <a:xfrm>
          <a:off x="388800" y="17630640"/>
          <a:ext cx="90000" cy="2390760"/>
        </a:xfrm>
        <a:custGeom>
          <a:avLst/>
          <a:gdLst>
            <a:gd name="textAreaLeft" fmla="*/ 57600 w 90000"/>
            <a:gd name="textAreaRight" fmla="*/ 90360 w 90000"/>
            <a:gd name="textAreaTop" fmla="*/ 62280 h 2390760"/>
            <a:gd name="textAreaBottom" fmla="*/ 2328480 h 23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4</xdr:row>
      <xdr:rowOff>18720</xdr:rowOff>
    </xdr:from>
    <xdr:to>
      <xdr:col>1</xdr:col>
      <xdr:colOff>99720</xdr:colOff>
      <xdr:row>39</xdr:row>
      <xdr:rowOff>228240</xdr:rowOff>
    </xdr:to>
    <xdr:sp>
      <xdr:nvSpPr>
        <xdr:cNvPr id="98" name="AutoShape 55"/>
        <xdr:cNvSpPr/>
      </xdr:nvSpPr>
      <xdr:spPr>
        <a:xfrm>
          <a:off x="179640" y="1104480"/>
          <a:ext cx="119520" cy="9543960"/>
        </a:xfrm>
        <a:custGeom>
          <a:avLst/>
          <a:gdLst>
            <a:gd name="textAreaLeft" fmla="*/ 76320 w 119520"/>
            <a:gd name="textAreaRight" fmla="*/ 119880 w 119520"/>
            <a:gd name="textAreaTop" fmla="*/ 248760 h 9543960"/>
            <a:gd name="textAreaBottom" fmla="*/ 9295200 h 954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0</xdr:row>
      <xdr:rowOff>28080</xdr:rowOff>
    </xdr:from>
    <xdr:to>
      <xdr:col>1</xdr:col>
      <xdr:colOff>109800</xdr:colOff>
      <xdr:row>65</xdr:row>
      <xdr:rowOff>248040</xdr:rowOff>
    </xdr:to>
    <xdr:sp>
      <xdr:nvSpPr>
        <xdr:cNvPr id="99" name="AutoShape 56"/>
        <xdr:cNvSpPr/>
      </xdr:nvSpPr>
      <xdr:spPr>
        <a:xfrm>
          <a:off x="209520" y="10715040"/>
          <a:ext cx="99720" cy="6887520"/>
        </a:xfrm>
        <a:custGeom>
          <a:avLst/>
          <a:gdLst>
            <a:gd name="textAreaLeft" fmla="*/ 63720 w 99720"/>
            <a:gd name="textAreaRight" fmla="*/ 100080 w 99720"/>
            <a:gd name="textAreaTop" fmla="*/ 179280 h 6887520"/>
            <a:gd name="textAreaBottom" fmla="*/ 6708240 h 688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45"/>
              </a:lnTo>
              <a:cubicBezTo>
                <a:pt x="10800" y="9945"/>
                <a:pt x="5400" y="10845"/>
                <a:pt x="0" y="10845"/>
              </a:cubicBezTo>
              <a:cubicBezTo>
                <a:pt x="5400" y="10845"/>
                <a:pt x="10800" y="11745"/>
                <a:pt x="10800" y="1264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66</xdr:row>
      <xdr:rowOff>18720</xdr:rowOff>
    </xdr:from>
    <xdr:to>
      <xdr:col>1</xdr:col>
      <xdr:colOff>50040</xdr:colOff>
      <xdr:row>75</xdr:row>
      <xdr:rowOff>9360</xdr:rowOff>
    </xdr:to>
    <xdr:sp>
      <xdr:nvSpPr>
        <xdr:cNvPr id="100" name="AutoShape 57"/>
        <xdr:cNvSpPr/>
      </xdr:nvSpPr>
      <xdr:spPr>
        <a:xfrm>
          <a:off x="159480" y="17640000"/>
          <a:ext cx="90000" cy="2390760"/>
        </a:xfrm>
        <a:custGeom>
          <a:avLst/>
          <a:gdLst>
            <a:gd name="textAreaLeft" fmla="*/ 57600 w 90000"/>
            <a:gd name="textAreaRight" fmla="*/ 90360 w 90000"/>
            <a:gd name="textAreaTop" fmla="*/ 62280 h 2390760"/>
            <a:gd name="textAreaBottom" fmla="*/ 2328480 h 23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400</xdr:colOff>
      <xdr:row>75</xdr:row>
      <xdr:rowOff>38520</xdr:rowOff>
    </xdr:from>
    <xdr:to>
      <xdr:col>1</xdr:col>
      <xdr:colOff>90000</xdr:colOff>
      <xdr:row>92</xdr:row>
      <xdr:rowOff>266400</xdr:rowOff>
    </xdr:to>
    <xdr:sp>
      <xdr:nvSpPr>
        <xdr:cNvPr id="101" name="AutoShape 58"/>
        <xdr:cNvSpPr/>
      </xdr:nvSpPr>
      <xdr:spPr>
        <a:xfrm>
          <a:off x="149400" y="20059920"/>
          <a:ext cx="140040" cy="4762080"/>
        </a:xfrm>
        <a:custGeom>
          <a:avLst/>
          <a:gdLst>
            <a:gd name="textAreaLeft" fmla="*/ 89640 w 140040"/>
            <a:gd name="textAreaRight" fmla="*/ 140040 w 140040"/>
            <a:gd name="textAreaTop" fmla="*/ 124200 h 4762080"/>
            <a:gd name="textAreaBottom" fmla="*/ 4637880 h 476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800</xdr:colOff>
      <xdr:row>42</xdr:row>
      <xdr:rowOff>18720</xdr:rowOff>
    </xdr:from>
    <xdr:to>
      <xdr:col>3</xdr:col>
      <xdr:colOff>60120</xdr:colOff>
      <xdr:row>47</xdr:row>
      <xdr:rowOff>238680</xdr:rowOff>
    </xdr:to>
    <xdr:sp>
      <xdr:nvSpPr>
        <xdr:cNvPr id="102" name="AutoShape 59"/>
        <xdr:cNvSpPr/>
      </xdr:nvSpPr>
      <xdr:spPr>
        <a:xfrm>
          <a:off x="628560" y="1123920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4</xdr:row>
      <xdr:rowOff>18720</xdr:rowOff>
    </xdr:from>
    <xdr:to>
      <xdr:col>4</xdr:col>
      <xdr:colOff>29880</xdr:colOff>
      <xdr:row>6</xdr:row>
      <xdr:rowOff>266760</xdr:rowOff>
    </xdr:to>
    <xdr:sp>
      <xdr:nvSpPr>
        <xdr:cNvPr id="103" name="AutoShape 1"/>
        <xdr:cNvSpPr/>
      </xdr:nvSpPr>
      <xdr:spPr>
        <a:xfrm>
          <a:off x="827640" y="110448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7</xdr:row>
      <xdr:rowOff>28080</xdr:rowOff>
    </xdr:from>
    <xdr:to>
      <xdr:col>4</xdr:col>
      <xdr:colOff>29880</xdr:colOff>
      <xdr:row>10</xdr:row>
      <xdr:rowOff>9360</xdr:rowOff>
    </xdr:to>
    <xdr:sp>
      <xdr:nvSpPr>
        <xdr:cNvPr id="104" name="AutoShape 2"/>
        <xdr:cNvSpPr/>
      </xdr:nvSpPr>
      <xdr:spPr>
        <a:xfrm>
          <a:off x="827640" y="191412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0</xdr:row>
      <xdr:rowOff>28080</xdr:rowOff>
    </xdr:from>
    <xdr:to>
      <xdr:col>4</xdr:col>
      <xdr:colOff>29880</xdr:colOff>
      <xdr:row>13</xdr:row>
      <xdr:rowOff>9360</xdr:rowOff>
    </xdr:to>
    <xdr:sp>
      <xdr:nvSpPr>
        <xdr:cNvPr id="105" name="AutoShape 3"/>
        <xdr:cNvSpPr/>
      </xdr:nvSpPr>
      <xdr:spPr>
        <a:xfrm>
          <a:off x="827640" y="271404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13</xdr:row>
      <xdr:rowOff>28080</xdr:rowOff>
    </xdr:from>
    <xdr:to>
      <xdr:col>4</xdr:col>
      <xdr:colOff>39960</xdr:colOff>
      <xdr:row>16</xdr:row>
      <xdr:rowOff>9360</xdr:rowOff>
    </xdr:to>
    <xdr:sp>
      <xdr:nvSpPr>
        <xdr:cNvPr id="106" name="AutoShape 4"/>
        <xdr:cNvSpPr/>
      </xdr:nvSpPr>
      <xdr:spPr>
        <a:xfrm>
          <a:off x="837720" y="351432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6</xdr:row>
      <xdr:rowOff>18720</xdr:rowOff>
    </xdr:from>
    <xdr:to>
      <xdr:col>4</xdr:col>
      <xdr:colOff>29880</xdr:colOff>
      <xdr:row>18</xdr:row>
      <xdr:rowOff>266760</xdr:rowOff>
    </xdr:to>
    <xdr:sp>
      <xdr:nvSpPr>
        <xdr:cNvPr id="107" name="AutoShape 5"/>
        <xdr:cNvSpPr/>
      </xdr:nvSpPr>
      <xdr:spPr>
        <a:xfrm>
          <a:off x="827640" y="430488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9</xdr:row>
      <xdr:rowOff>38520</xdr:rowOff>
    </xdr:from>
    <xdr:to>
      <xdr:col>4</xdr:col>
      <xdr:colOff>29880</xdr:colOff>
      <xdr:row>22</xdr:row>
      <xdr:rowOff>18720</xdr:rowOff>
    </xdr:to>
    <xdr:sp>
      <xdr:nvSpPr>
        <xdr:cNvPr id="108" name="AutoShape 6"/>
        <xdr:cNvSpPr/>
      </xdr:nvSpPr>
      <xdr:spPr>
        <a:xfrm>
          <a:off x="827640" y="5124960"/>
          <a:ext cx="79920" cy="780120"/>
        </a:xfrm>
        <a:custGeom>
          <a:avLst/>
          <a:gdLst>
            <a:gd name="textAreaLeft" fmla="*/ 51120 w 79920"/>
            <a:gd name="textAreaRight" fmla="*/ 80280 w 7992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2</xdr:row>
      <xdr:rowOff>18720</xdr:rowOff>
    </xdr:from>
    <xdr:to>
      <xdr:col>4</xdr:col>
      <xdr:colOff>29880</xdr:colOff>
      <xdr:row>24</xdr:row>
      <xdr:rowOff>266760</xdr:rowOff>
    </xdr:to>
    <xdr:sp>
      <xdr:nvSpPr>
        <xdr:cNvPr id="109" name="AutoShape 7"/>
        <xdr:cNvSpPr/>
      </xdr:nvSpPr>
      <xdr:spPr>
        <a:xfrm>
          <a:off x="827640" y="590508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5</xdr:row>
      <xdr:rowOff>38520</xdr:rowOff>
    </xdr:from>
    <xdr:to>
      <xdr:col>4</xdr:col>
      <xdr:colOff>39960</xdr:colOff>
      <xdr:row>28</xdr:row>
      <xdr:rowOff>18720</xdr:rowOff>
    </xdr:to>
    <xdr:sp>
      <xdr:nvSpPr>
        <xdr:cNvPr id="110" name="AutoShape 8"/>
        <xdr:cNvSpPr/>
      </xdr:nvSpPr>
      <xdr:spPr>
        <a:xfrm>
          <a:off x="837720" y="6725160"/>
          <a:ext cx="79920" cy="780120"/>
        </a:xfrm>
        <a:custGeom>
          <a:avLst/>
          <a:gdLst>
            <a:gd name="textAreaLeft" fmla="*/ 51120 w 79920"/>
            <a:gd name="textAreaRight" fmla="*/ 80280 w 7992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28</xdr:row>
      <xdr:rowOff>9360</xdr:rowOff>
    </xdr:from>
    <xdr:to>
      <xdr:col>5</xdr:col>
      <xdr:colOff>30240</xdr:colOff>
      <xdr:row>30</xdr:row>
      <xdr:rowOff>257400</xdr:rowOff>
    </xdr:to>
    <xdr:sp>
      <xdr:nvSpPr>
        <xdr:cNvPr id="111" name="AutoShape 9"/>
        <xdr:cNvSpPr/>
      </xdr:nvSpPr>
      <xdr:spPr>
        <a:xfrm>
          <a:off x="1037160" y="7495920"/>
          <a:ext cx="80280" cy="781560"/>
        </a:xfrm>
        <a:custGeom>
          <a:avLst/>
          <a:gdLst>
            <a:gd name="textAreaLeft" fmla="*/ 51480 w 80280"/>
            <a:gd name="textAreaRight" fmla="*/ 80640 w 802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1</xdr:row>
      <xdr:rowOff>28080</xdr:rowOff>
    </xdr:from>
    <xdr:to>
      <xdr:col>5</xdr:col>
      <xdr:colOff>30240</xdr:colOff>
      <xdr:row>34</xdr:row>
      <xdr:rowOff>9360</xdr:rowOff>
    </xdr:to>
    <xdr:sp>
      <xdr:nvSpPr>
        <xdr:cNvPr id="112" name="AutoShape 10"/>
        <xdr:cNvSpPr/>
      </xdr:nvSpPr>
      <xdr:spPr>
        <a:xfrm>
          <a:off x="1037160" y="8314920"/>
          <a:ext cx="80280" cy="781200"/>
        </a:xfrm>
        <a:custGeom>
          <a:avLst/>
          <a:gdLst>
            <a:gd name="textAreaLeft" fmla="*/ 51480 w 80280"/>
            <a:gd name="textAreaRight" fmla="*/ 80640 w 802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4</xdr:row>
      <xdr:rowOff>0</xdr:rowOff>
    </xdr:from>
    <xdr:to>
      <xdr:col>5</xdr:col>
      <xdr:colOff>30240</xdr:colOff>
      <xdr:row>36</xdr:row>
      <xdr:rowOff>248040</xdr:rowOff>
    </xdr:to>
    <xdr:sp>
      <xdr:nvSpPr>
        <xdr:cNvPr id="113" name="AutoShape 11"/>
        <xdr:cNvSpPr/>
      </xdr:nvSpPr>
      <xdr:spPr>
        <a:xfrm>
          <a:off x="1037160" y="9086760"/>
          <a:ext cx="80280" cy="781560"/>
        </a:xfrm>
        <a:custGeom>
          <a:avLst/>
          <a:gdLst>
            <a:gd name="textAreaLeft" fmla="*/ 51480 w 80280"/>
            <a:gd name="textAreaRight" fmla="*/ 80640 w 802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7</xdr:row>
      <xdr:rowOff>9360</xdr:rowOff>
    </xdr:from>
    <xdr:to>
      <xdr:col>5</xdr:col>
      <xdr:colOff>30240</xdr:colOff>
      <xdr:row>39</xdr:row>
      <xdr:rowOff>257400</xdr:rowOff>
    </xdr:to>
    <xdr:sp>
      <xdr:nvSpPr>
        <xdr:cNvPr id="114" name="AutoShape 12"/>
        <xdr:cNvSpPr/>
      </xdr:nvSpPr>
      <xdr:spPr>
        <a:xfrm>
          <a:off x="1037160" y="9896400"/>
          <a:ext cx="80280" cy="781200"/>
        </a:xfrm>
        <a:custGeom>
          <a:avLst/>
          <a:gdLst>
            <a:gd name="textAreaLeft" fmla="*/ 51480 w 80280"/>
            <a:gd name="textAreaRight" fmla="*/ 80640 w 802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42</xdr:row>
      <xdr:rowOff>18720</xdr:rowOff>
    </xdr:from>
    <xdr:to>
      <xdr:col>4</xdr:col>
      <xdr:colOff>29880</xdr:colOff>
      <xdr:row>44</xdr:row>
      <xdr:rowOff>266400</xdr:rowOff>
    </xdr:to>
    <xdr:sp>
      <xdr:nvSpPr>
        <xdr:cNvPr id="115" name="AutoShape 13"/>
        <xdr:cNvSpPr/>
      </xdr:nvSpPr>
      <xdr:spPr>
        <a:xfrm>
          <a:off x="827640" y="1123920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45</xdr:row>
      <xdr:rowOff>19080</xdr:rowOff>
    </xdr:from>
    <xdr:to>
      <xdr:col>4</xdr:col>
      <xdr:colOff>29880</xdr:colOff>
      <xdr:row>47</xdr:row>
      <xdr:rowOff>266760</xdr:rowOff>
    </xdr:to>
    <xdr:sp>
      <xdr:nvSpPr>
        <xdr:cNvPr id="116" name="AutoShape 14"/>
        <xdr:cNvSpPr/>
      </xdr:nvSpPr>
      <xdr:spPr>
        <a:xfrm>
          <a:off x="827640" y="1203948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080</xdr:colOff>
      <xdr:row>40</xdr:row>
      <xdr:rowOff>28080</xdr:rowOff>
    </xdr:from>
    <xdr:to>
      <xdr:col>4</xdr:col>
      <xdr:colOff>20160</xdr:colOff>
      <xdr:row>41</xdr:row>
      <xdr:rowOff>257400</xdr:rowOff>
    </xdr:to>
    <xdr:sp>
      <xdr:nvSpPr>
        <xdr:cNvPr id="117" name="AutoShape 15"/>
        <xdr:cNvSpPr/>
      </xdr:nvSpPr>
      <xdr:spPr>
        <a:xfrm>
          <a:off x="847440" y="10715040"/>
          <a:ext cx="50400" cy="496080"/>
        </a:xfrm>
        <a:custGeom>
          <a:avLst/>
          <a:gdLst>
            <a:gd name="textAreaLeft" fmla="*/ 32400 w 50400"/>
            <a:gd name="textAreaRight" fmla="*/ 50760 w 5040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8</xdr:row>
      <xdr:rowOff>28080</xdr:rowOff>
    </xdr:from>
    <xdr:to>
      <xdr:col>3</xdr:col>
      <xdr:colOff>39960</xdr:colOff>
      <xdr:row>51</xdr:row>
      <xdr:rowOff>9360</xdr:rowOff>
    </xdr:to>
    <xdr:sp>
      <xdr:nvSpPr>
        <xdr:cNvPr id="118" name="AutoShape 16"/>
        <xdr:cNvSpPr/>
      </xdr:nvSpPr>
      <xdr:spPr>
        <a:xfrm>
          <a:off x="608400" y="1284876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1</xdr:row>
      <xdr:rowOff>48240</xdr:rowOff>
    </xdr:from>
    <xdr:to>
      <xdr:col>3</xdr:col>
      <xdr:colOff>39960</xdr:colOff>
      <xdr:row>54</xdr:row>
      <xdr:rowOff>28080</xdr:rowOff>
    </xdr:to>
    <xdr:sp>
      <xdr:nvSpPr>
        <xdr:cNvPr id="119" name="AutoShape 17"/>
        <xdr:cNvSpPr/>
      </xdr:nvSpPr>
      <xdr:spPr>
        <a:xfrm>
          <a:off x="608400" y="13668840"/>
          <a:ext cx="79920" cy="780120"/>
        </a:xfrm>
        <a:custGeom>
          <a:avLst/>
          <a:gdLst>
            <a:gd name="textAreaLeft" fmla="*/ 51120 w 79920"/>
            <a:gd name="textAreaRight" fmla="*/ 80280 w 7992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4</xdr:row>
      <xdr:rowOff>28080</xdr:rowOff>
    </xdr:from>
    <xdr:to>
      <xdr:col>3</xdr:col>
      <xdr:colOff>39960</xdr:colOff>
      <xdr:row>57</xdr:row>
      <xdr:rowOff>9360</xdr:rowOff>
    </xdr:to>
    <xdr:sp>
      <xdr:nvSpPr>
        <xdr:cNvPr id="120" name="AutoShape 18"/>
        <xdr:cNvSpPr/>
      </xdr:nvSpPr>
      <xdr:spPr>
        <a:xfrm>
          <a:off x="608400" y="1444896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7</xdr:row>
      <xdr:rowOff>19080</xdr:rowOff>
    </xdr:from>
    <xdr:to>
      <xdr:col>3</xdr:col>
      <xdr:colOff>39960</xdr:colOff>
      <xdr:row>59</xdr:row>
      <xdr:rowOff>266760</xdr:rowOff>
    </xdr:to>
    <xdr:sp>
      <xdr:nvSpPr>
        <xdr:cNvPr id="121" name="AutoShape 19"/>
        <xdr:cNvSpPr/>
      </xdr:nvSpPr>
      <xdr:spPr>
        <a:xfrm>
          <a:off x="608400" y="1523988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0</xdr:row>
      <xdr:rowOff>9360</xdr:rowOff>
    </xdr:from>
    <xdr:to>
      <xdr:col>3</xdr:col>
      <xdr:colOff>50040</xdr:colOff>
      <xdr:row>62</xdr:row>
      <xdr:rowOff>257040</xdr:rowOff>
    </xdr:to>
    <xdr:sp>
      <xdr:nvSpPr>
        <xdr:cNvPr id="122" name="AutoShape 20"/>
        <xdr:cNvSpPr/>
      </xdr:nvSpPr>
      <xdr:spPr>
        <a:xfrm>
          <a:off x="598320" y="1603044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3</xdr:row>
      <xdr:rowOff>9360</xdr:rowOff>
    </xdr:from>
    <xdr:to>
      <xdr:col>3</xdr:col>
      <xdr:colOff>50040</xdr:colOff>
      <xdr:row>65</xdr:row>
      <xdr:rowOff>257400</xdr:rowOff>
    </xdr:to>
    <xdr:sp>
      <xdr:nvSpPr>
        <xdr:cNvPr id="123" name="AutoShape 21"/>
        <xdr:cNvSpPr/>
      </xdr:nvSpPr>
      <xdr:spPr>
        <a:xfrm>
          <a:off x="598320" y="16830360"/>
          <a:ext cx="100080" cy="781560"/>
        </a:xfrm>
        <a:custGeom>
          <a:avLst/>
          <a:gdLst>
            <a:gd name="textAreaLeft" fmla="*/ 64080 w 100080"/>
            <a:gd name="textAreaRight" fmla="*/ 100440 w 1000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6</xdr:row>
      <xdr:rowOff>9360</xdr:rowOff>
    </xdr:from>
    <xdr:to>
      <xdr:col>3</xdr:col>
      <xdr:colOff>50040</xdr:colOff>
      <xdr:row>68</xdr:row>
      <xdr:rowOff>257040</xdr:rowOff>
    </xdr:to>
    <xdr:sp>
      <xdr:nvSpPr>
        <xdr:cNvPr id="124" name="AutoShape 22"/>
        <xdr:cNvSpPr/>
      </xdr:nvSpPr>
      <xdr:spPr>
        <a:xfrm>
          <a:off x="598320" y="1763064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9</xdr:row>
      <xdr:rowOff>19080</xdr:rowOff>
    </xdr:from>
    <xdr:to>
      <xdr:col>3</xdr:col>
      <xdr:colOff>50040</xdr:colOff>
      <xdr:row>71</xdr:row>
      <xdr:rowOff>266760</xdr:rowOff>
    </xdr:to>
    <xdr:sp>
      <xdr:nvSpPr>
        <xdr:cNvPr id="125" name="AutoShape 23"/>
        <xdr:cNvSpPr/>
      </xdr:nvSpPr>
      <xdr:spPr>
        <a:xfrm>
          <a:off x="598320" y="184402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2</xdr:row>
      <xdr:rowOff>0</xdr:rowOff>
    </xdr:from>
    <xdr:to>
      <xdr:col>3</xdr:col>
      <xdr:colOff>50040</xdr:colOff>
      <xdr:row>74</xdr:row>
      <xdr:rowOff>247680</xdr:rowOff>
    </xdr:to>
    <xdr:sp>
      <xdr:nvSpPr>
        <xdr:cNvPr id="126" name="AutoShape 24"/>
        <xdr:cNvSpPr/>
      </xdr:nvSpPr>
      <xdr:spPr>
        <a:xfrm>
          <a:off x="598320" y="192214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5</xdr:row>
      <xdr:rowOff>9360</xdr:rowOff>
    </xdr:from>
    <xdr:to>
      <xdr:col>3</xdr:col>
      <xdr:colOff>50040</xdr:colOff>
      <xdr:row>77</xdr:row>
      <xdr:rowOff>257400</xdr:rowOff>
    </xdr:to>
    <xdr:sp>
      <xdr:nvSpPr>
        <xdr:cNvPr id="127" name="AutoShape 25"/>
        <xdr:cNvSpPr/>
      </xdr:nvSpPr>
      <xdr:spPr>
        <a:xfrm>
          <a:off x="598320" y="20030760"/>
          <a:ext cx="100080" cy="781560"/>
        </a:xfrm>
        <a:custGeom>
          <a:avLst/>
          <a:gdLst>
            <a:gd name="textAreaLeft" fmla="*/ 64080 w 100080"/>
            <a:gd name="textAreaRight" fmla="*/ 100440 w 1000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7</xdr:row>
      <xdr:rowOff>257400</xdr:rowOff>
    </xdr:from>
    <xdr:to>
      <xdr:col>3</xdr:col>
      <xdr:colOff>50040</xdr:colOff>
      <xdr:row>80</xdr:row>
      <xdr:rowOff>238320</xdr:rowOff>
    </xdr:to>
    <xdr:sp>
      <xdr:nvSpPr>
        <xdr:cNvPr id="128" name="AutoShape 26"/>
        <xdr:cNvSpPr/>
      </xdr:nvSpPr>
      <xdr:spPr>
        <a:xfrm>
          <a:off x="598320" y="2081232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1</xdr:row>
      <xdr:rowOff>0</xdr:rowOff>
    </xdr:from>
    <xdr:to>
      <xdr:col>3</xdr:col>
      <xdr:colOff>50040</xdr:colOff>
      <xdr:row>83</xdr:row>
      <xdr:rowOff>238680</xdr:rowOff>
    </xdr:to>
    <xdr:sp>
      <xdr:nvSpPr>
        <xdr:cNvPr id="129" name="AutoShape 28"/>
        <xdr:cNvSpPr/>
      </xdr:nvSpPr>
      <xdr:spPr>
        <a:xfrm>
          <a:off x="598320" y="21621600"/>
          <a:ext cx="100080" cy="772200"/>
        </a:xfrm>
        <a:custGeom>
          <a:avLst/>
          <a:gdLst>
            <a:gd name="textAreaLeft" fmla="*/ 64080 w 100080"/>
            <a:gd name="textAreaRight" fmla="*/ 100440 w 100080"/>
            <a:gd name="textAreaTop" fmla="*/ 19800 h 772200"/>
            <a:gd name="textAreaBottom" fmla="*/ 752400 h 77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4</xdr:row>
      <xdr:rowOff>18720</xdr:rowOff>
    </xdr:from>
    <xdr:to>
      <xdr:col>3</xdr:col>
      <xdr:colOff>50040</xdr:colOff>
      <xdr:row>86</xdr:row>
      <xdr:rowOff>266400</xdr:rowOff>
    </xdr:to>
    <xdr:sp>
      <xdr:nvSpPr>
        <xdr:cNvPr id="130" name="AutoShape 29"/>
        <xdr:cNvSpPr/>
      </xdr:nvSpPr>
      <xdr:spPr>
        <a:xfrm>
          <a:off x="598320" y="2244060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7</xdr:row>
      <xdr:rowOff>19080</xdr:rowOff>
    </xdr:from>
    <xdr:to>
      <xdr:col>3</xdr:col>
      <xdr:colOff>50040</xdr:colOff>
      <xdr:row>89</xdr:row>
      <xdr:rowOff>266760</xdr:rowOff>
    </xdr:to>
    <xdr:sp>
      <xdr:nvSpPr>
        <xdr:cNvPr id="131" name="AutoShape 31"/>
        <xdr:cNvSpPr/>
      </xdr:nvSpPr>
      <xdr:spPr>
        <a:xfrm>
          <a:off x="598320" y="232408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0</xdr:row>
      <xdr:rowOff>0</xdr:rowOff>
    </xdr:from>
    <xdr:to>
      <xdr:col>3</xdr:col>
      <xdr:colOff>50040</xdr:colOff>
      <xdr:row>92</xdr:row>
      <xdr:rowOff>247680</xdr:rowOff>
    </xdr:to>
    <xdr:sp>
      <xdr:nvSpPr>
        <xdr:cNvPr id="132" name="AutoShape 32"/>
        <xdr:cNvSpPr/>
      </xdr:nvSpPr>
      <xdr:spPr>
        <a:xfrm>
          <a:off x="598320" y="240220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3</xdr:row>
      <xdr:rowOff>9360</xdr:rowOff>
    </xdr:from>
    <xdr:to>
      <xdr:col>2</xdr:col>
      <xdr:colOff>39960</xdr:colOff>
      <xdr:row>95</xdr:row>
      <xdr:rowOff>257400</xdr:rowOff>
    </xdr:to>
    <xdr:sp>
      <xdr:nvSpPr>
        <xdr:cNvPr id="133" name="AutoShape 34"/>
        <xdr:cNvSpPr/>
      </xdr:nvSpPr>
      <xdr:spPr>
        <a:xfrm>
          <a:off x="369000" y="24831360"/>
          <a:ext cx="99720" cy="781560"/>
        </a:xfrm>
        <a:custGeom>
          <a:avLst/>
          <a:gdLst>
            <a:gd name="textAreaLeft" fmla="*/ 63720 w 99720"/>
            <a:gd name="textAreaRight" fmla="*/ 100080 w 997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6</xdr:row>
      <xdr:rowOff>18720</xdr:rowOff>
    </xdr:from>
    <xdr:to>
      <xdr:col>2</xdr:col>
      <xdr:colOff>39960</xdr:colOff>
      <xdr:row>98</xdr:row>
      <xdr:rowOff>266400</xdr:rowOff>
    </xdr:to>
    <xdr:sp>
      <xdr:nvSpPr>
        <xdr:cNvPr id="134" name="AutoShape 35"/>
        <xdr:cNvSpPr/>
      </xdr:nvSpPr>
      <xdr:spPr>
        <a:xfrm>
          <a:off x="369000" y="25641000"/>
          <a:ext cx="99720" cy="781200"/>
        </a:xfrm>
        <a:custGeom>
          <a:avLst/>
          <a:gdLst>
            <a:gd name="textAreaLeft" fmla="*/ 63720 w 99720"/>
            <a:gd name="textAreaRight" fmla="*/ 100080 w 997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9</xdr:row>
      <xdr:rowOff>28440</xdr:rowOff>
    </xdr:from>
    <xdr:to>
      <xdr:col>2</xdr:col>
      <xdr:colOff>39960</xdr:colOff>
      <xdr:row>101</xdr:row>
      <xdr:rowOff>248040</xdr:rowOff>
    </xdr:to>
    <xdr:sp>
      <xdr:nvSpPr>
        <xdr:cNvPr id="135" name="AutoShape 36"/>
        <xdr:cNvSpPr/>
      </xdr:nvSpPr>
      <xdr:spPr>
        <a:xfrm>
          <a:off x="369000" y="26450640"/>
          <a:ext cx="99720" cy="753120"/>
        </a:xfrm>
        <a:custGeom>
          <a:avLst/>
          <a:gdLst>
            <a:gd name="textAreaLeft" fmla="*/ 63720 w 99720"/>
            <a:gd name="textAreaRight" fmla="*/ 100080 w 99720"/>
            <a:gd name="textAreaTop" fmla="*/ 19440 h 753120"/>
            <a:gd name="textAreaBottom" fmla="*/ 733680 h 75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93</xdr:row>
      <xdr:rowOff>57600</xdr:rowOff>
    </xdr:from>
    <xdr:to>
      <xdr:col>1</xdr:col>
      <xdr:colOff>50040</xdr:colOff>
      <xdr:row>101</xdr:row>
      <xdr:rowOff>218880</xdr:rowOff>
    </xdr:to>
    <xdr:sp>
      <xdr:nvSpPr>
        <xdr:cNvPr id="136" name="AutoShape 37"/>
        <xdr:cNvSpPr/>
      </xdr:nvSpPr>
      <xdr:spPr>
        <a:xfrm>
          <a:off x="159480" y="24879600"/>
          <a:ext cx="90000" cy="2295000"/>
        </a:xfrm>
        <a:custGeom>
          <a:avLst/>
          <a:gdLst>
            <a:gd name="textAreaLeft" fmla="*/ 57600 w 90000"/>
            <a:gd name="textAreaRight" fmla="*/ 90360 w 90000"/>
            <a:gd name="textAreaTop" fmla="*/ 59760 h 2295000"/>
            <a:gd name="textAreaBottom" fmla="*/ 2235240 h 229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7</xdr:row>
      <xdr:rowOff>0</xdr:rowOff>
    </xdr:from>
    <xdr:to>
      <xdr:col>2</xdr:col>
      <xdr:colOff>30240</xdr:colOff>
      <xdr:row>92</xdr:row>
      <xdr:rowOff>247680</xdr:rowOff>
    </xdr:to>
    <xdr:sp>
      <xdr:nvSpPr>
        <xdr:cNvPr id="137" name="AutoShape 38"/>
        <xdr:cNvSpPr/>
      </xdr:nvSpPr>
      <xdr:spPr>
        <a:xfrm>
          <a:off x="388800" y="23221800"/>
          <a:ext cx="70200" cy="1581480"/>
        </a:xfrm>
        <a:custGeom>
          <a:avLst/>
          <a:gdLst>
            <a:gd name="textAreaLeft" fmla="*/ 45000 w 70200"/>
            <a:gd name="textAreaRight" fmla="*/ 70560 w 7020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1</xdr:row>
      <xdr:rowOff>48240</xdr:rowOff>
    </xdr:from>
    <xdr:to>
      <xdr:col>2</xdr:col>
      <xdr:colOff>60120</xdr:colOff>
      <xdr:row>86</xdr:row>
      <xdr:rowOff>238320</xdr:rowOff>
    </xdr:to>
    <xdr:sp>
      <xdr:nvSpPr>
        <xdr:cNvPr id="138" name="AutoShape 39"/>
        <xdr:cNvSpPr/>
      </xdr:nvSpPr>
      <xdr:spPr>
        <a:xfrm>
          <a:off x="388800" y="21669840"/>
          <a:ext cx="100080" cy="1523880"/>
        </a:xfrm>
        <a:custGeom>
          <a:avLst/>
          <a:gdLst>
            <a:gd name="textAreaLeft" fmla="*/ 64080 w 100080"/>
            <a:gd name="textAreaRight" fmla="*/ 100440 w 100080"/>
            <a:gd name="textAreaTop" fmla="*/ 39600 h 1523880"/>
            <a:gd name="textAreaBottom" fmla="*/ 1484280 h 15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75</xdr:row>
      <xdr:rowOff>28440</xdr:rowOff>
    </xdr:from>
    <xdr:to>
      <xdr:col>2</xdr:col>
      <xdr:colOff>50040</xdr:colOff>
      <xdr:row>80</xdr:row>
      <xdr:rowOff>238320</xdr:rowOff>
    </xdr:to>
    <xdr:sp>
      <xdr:nvSpPr>
        <xdr:cNvPr id="139" name="AutoShape 40"/>
        <xdr:cNvSpPr/>
      </xdr:nvSpPr>
      <xdr:spPr>
        <a:xfrm>
          <a:off x="388800" y="20049840"/>
          <a:ext cx="90000" cy="1543680"/>
        </a:xfrm>
        <a:custGeom>
          <a:avLst/>
          <a:gdLst>
            <a:gd name="textAreaLeft" fmla="*/ 57600 w 90000"/>
            <a:gd name="textAreaRight" fmla="*/ 90360 w 90000"/>
            <a:gd name="textAreaTop" fmla="*/ 39960 h 1543680"/>
            <a:gd name="textAreaBottom" fmla="*/ 1503720 h 154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40</xdr:row>
      <xdr:rowOff>18720</xdr:rowOff>
    </xdr:from>
    <xdr:to>
      <xdr:col>2</xdr:col>
      <xdr:colOff>50040</xdr:colOff>
      <xdr:row>48</xdr:row>
      <xdr:rowOff>9360</xdr:rowOff>
    </xdr:to>
    <xdr:sp>
      <xdr:nvSpPr>
        <xdr:cNvPr id="140" name="AutoShape 41"/>
        <xdr:cNvSpPr/>
      </xdr:nvSpPr>
      <xdr:spPr>
        <a:xfrm>
          <a:off x="388800" y="10705680"/>
          <a:ext cx="90000" cy="2124360"/>
        </a:xfrm>
        <a:custGeom>
          <a:avLst/>
          <a:gdLst>
            <a:gd name="textAreaLeft" fmla="*/ 57600 w 90000"/>
            <a:gd name="textAreaRight" fmla="*/ 90360 w 90000"/>
            <a:gd name="textAreaTop" fmla="*/ 55080 h 2124360"/>
            <a:gd name="textAreaBottom" fmla="*/ 2069280 h 21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60</xdr:row>
      <xdr:rowOff>28080</xdr:rowOff>
    </xdr:from>
    <xdr:to>
      <xdr:col>2</xdr:col>
      <xdr:colOff>30240</xdr:colOff>
      <xdr:row>66</xdr:row>
      <xdr:rowOff>9360</xdr:rowOff>
    </xdr:to>
    <xdr:sp>
      <xdr:nvSpPr>
        <xdr:cNvPr id="141" name="AutoShape 42"/>
        <xdr:cNvSpPr/>
      </xdr:nvSpPr>
      <xdr:spPr>
        <a:xfrm>
          <a:off x="398520" y="16049160"/>
          <a:ext cx="60480" cy="1581480"/>
        </a:xfrm>
        <a:custGeom>
          <a:avLst/>
          <a:gdLst>
            <a:gd name="textAreaLeft" fmla="*/ 38520 w 60480"/>
            <a:gd name="textAreaRight" fmla="*/ 60840 w 604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54</xdr:row>
      <xdr:rowOff>9360</xdr:rowOff>
    </xdr:from>
    <xdr:to>
      <xdr:col>2</xdr:col>
      <xdr:colOff>30240</xdr:colOff>
      <xdr:row>59</xdr:row>
      <xdr:rowOff>257400</xdr:rowOff>
    </xdr:to>
    <xdr:sp>
      <xdr:nvSpPr>
        <xdr:cNvPr id="142" name="AutoShape 43"/>
        <xdr:cNvSpPr/>
      </xdr:nvSpPr>
      <xdr:spPr>
        <a:xfrm>
          <a:off x="398520" y="14430240"/>
          <a:ext cx="60480" cy="1581480"/>
        </a:xfrm>
        <a:custGeom>
          <a:avLst/>
          <a:gdLst>
            <a:gd name="textAreaLeft" fmla="*/ 38520 w 60480"/>
            <a:gd name="textAreaRight" fmla="*/ 60840 w 604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48</xdr:row>
      <xdr:rowOff>18720</xdr:rowOff>
    </xdr:from>
    <xdr:to>
      <xdr:col>2</xdr:col>
      <xdr:colOff>30240</xdr:colOff>
      <xdr:row>53</xdr:row>
      <xdr:rowOff>266760</xdr:rowOff>
    </xdr:to>
    <xdr:sp>
      <xdr:nvSpPr>
        <xdr:cNvPr id="143" name="AutoShape 44"/>
        <xdr:cNvSpPr/>
      </xdr:nvSpPr>
      <xdr:spPr>
        <a:xfrm>
          <a:off x="398520" y="12839400"/>
          <a:ext cx="60480" cy="1581480"/>
        </a:xfrm>
        <a:custGeom>
          <a:avLst/>
          <a:gdLst>
            <a:gd name="textAreaLeft" fmla="*/ 38520 w 60480"/>
            <a:gd name="textAreaRight" fmla="*/ 60840 w 604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4</xdr:row>
      <xdr:rowOff>28080</xdr:rowOff>
    </xdr:from>
    <xdr:to>
      <xdr:col>4</xdr:col>
      <xdr:colOff>39960</xdr:colOff>
      <xdr:row>39</xdr:row>
      <xdr:rowOff>248040</xdr:rowOff>
    </xdr:to>
    <xdr:sp>
      <xdr:nvSpPr>
        <xdr:cNvPr id="144" name="AutoShape 45"/>
        <xdr:cNvSpPr/>
      </xdr:nvSpPr>
      <xdr:spPr>
        <a:xfrm>
          <a:off x="837720" y="911484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8</xdr:row>
      <xdr:rowOff>28080</xdr:rowOff>
    </xdr:from>
    <xdr:to>
      <xdr:col>4</xdr:col>
      <xdr:colOff>39960</xdr:colOff>
      <xdr:row>33</xdr:row>
      <xdr:rowOff>248040</xdr:rowOff>
    </xdr:to>
    <xdr:sp>
      <xdr:nvSpPr>
        <xdr:cNvPr id="145" name="AutoShape 46"/>
        <xdr:cNvSpPr/>
      </xdr:nvSpPr>
      <xdr:spPr>
        <a:xfrm>
          <a:off x="837720" y="751464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22</xdr:row>
      <xdr:rowOff>9360</xdr:rowOff>
    </xdr:from>
    <xdr:to>
      <xdr:col>3</xdr:col>
      <xdr:colOff>39960</xdr:colOff>
      <xdr:row>27</xdr:row>
      <xdr:rowOff>228240</xdr:rowOff>
    </xdr:to>
    <xdr:sp>
      <xdr:nvSpPr>
        <xdr:cNvPr id="146" name="AutoShape 47"/>
        <xdr:cNvSpPr/>
      </xdr:nvSpPr>
      <xdr:spPr>
        <a:xfrm>
          <a:off x="608400" y="5895720"/>
          <a:ext cx="79920" cy="1552320"/>
        </a:xfrm>
        <a:custGeom>
          <a:avLst/>
          <a:gdLst>
            <a:gd name="textAreaLeft" fmla="*/ 51120 w 79920"/>
            <a:gd name="textAreaRight" fmla="*/ 80280 w 79920"/>
            <a:gd name="textAreaTop" fmla="*/ 40320 h 1552320"/>
            <a:gd name="textAreaBottom" fmla="*/ 1512000 h 155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8</xdr:row>
      <xdr:rowOff>9360</xdr:rowOff>
    </xdr:from>
    <xdr:to>
      <xdr:col>3</xdr:col>
      <xdr:colOff>30240</xdr:colOff>
      <xdr:row>39</xdr:row>
      <xdr:rowOff>238680</xdr:rowOff>
    </xdr:to>
    <xdr:sp>
      <xdr:nvSpPr>
        <xdr:cNvPr id="147" name="AutoShape 48"/>
        <xdr:cNvSpPr/>
      </xdr:nvSpPr>
      <xdr:spPr>
        <a:xfrm>
          <a:off x="598320" y="7495920"/>
          <a:ext cx="80280" cy="3162960"/>
        </a:xfrm>
        <a:custGeom>
          <a:avLst/>
          <a:gdLst>
            <a:gd name="textAreaLeft" fmla="*/ 51480 w 80280"/>
            <a:gd name="textAreaRight" fmla="*/ 80640 w 80280"/>
            <a:gd name="textAreaTop" fmla="*/ 82440 h 3162960"/>
            <a:gd name="textAreaBottom" fmla="*/ 3080520 h 316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6</xdr:row>
      <xdr:rowOff>9360</xdr:rowOff>
    </xdr:from>
    <xdr:to>
      <xdr:col>3</xdr:col>
      <xdr:colOff>39960</xdr:colOff>
      <xdr:row>21</xdr:row>
      <xdr:rowOff>228240</xdr:rowOff>
    </xdr:to>
    <xdr:sp>
      <xdr:nvSpPr>
        <xdr:cNvPr id="148" name="AutoShape 49"/>
        <xdr:cNvSpPr/>
      </xdr:nvSpPr>
      <xdr:spPr>
        <a:xfrm>
          <a:off x="608400" y="4295520"/>
          <a:ext cx="79920" cy="1552320"/>
        </a:xfrm>
        <a:custGeom>
          <a:avLst/>
          <a:gdLst>
            <a:gd name="textAreaLeft" fmla="*/ 51120 w 79920"/>
            <a:gd name="textAreaRight" fmla="*/ 80280 w 79920"/>
            <a:gd name="textAreaTop" fmla="*/ 40320 h 1552320"/>
            <a:gd name="textAreaBottom" fmla="*/ 1512000 h 155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0</xdr:row>
      <xdr:rowOff>38520</xdr:rowOff>
    </xdr:from>
    <xdr:to>
      <xdr:col>3</xdr:col>
      <xdr:colOff>39960</xdr:colOff>
      <xdr:row>15</xdr:row>
      <xdr:rowOff>257400</xdr:rowOff>
    </xdr:to>
    <xdr:sp>
      <xdr:nvSpPr>
        <xdr:cNvPr id="149" name="AutoShape 50"/>
        <xdr:cNvSpPr/>
      </xdr:nvSpPr>
      <xdr:spPr>
        <a:xfrm>
          <a:off x="608400" y="2724480"/>
          <a:ext cx="79920" cy="1552320"/>
        </a:xfrm>
        <a:custGeom>
          <a:avLst/>
          <a:gdLst>
            <a:gd name="textAreaLeft" fmla="*/ 51120 w 79920"/>
            <a:gd name="textAreaRight" fmla="*/ 80280 w 79920"/>
            <a:gd name="textAreaTop" fmla="*/ 40320 h 1552320"/>
            <a:gd name="textAreaBottom" fmla="*/ 1512000 h 155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</xdr:row>
      <xdr:rowOff>28080</xdr:rowOff>
    </xdr:from>
    <xdr:to>
      <xdr:col>3</xdr:col>
      <xdr:colOff>39960</xdr:colOff>
      <xdr:row>9</xdr:row>
      <xdr:rowOff>248040</xdr:rowOff>
    </xdr:to>
    <xdr:sp>
      <xdr:nvSpPr>
        <xdr:cNvPr id="150" name="AutoShape 51"/>
        <xdr:cNvSpPr/>
      </xdr:nvSpPr>
      <xdr:spPr>
        <a:xfrm>
          <a:off x="608400" y="111384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4</xdr:row>
      <xdr:rowOff>18720</xdr:rowOff>
    </xdr:from>
    <xdr:to>
      <xdr:col>2</xdr:col>
      <xdr:colOff>50040</xdr:colOff>
      <xdr:row>21</xdr:row>
      <xdr:rowOff>238680</xdr:rowOff>
    </xdr:to>
    <xdr:sp>
      <xdr:nvSpPr>
        <xdr:cNvPr id="151" name="AutoShape 52"/>
        <xdr:cNvSpPr/>
      </xdr:nvSpPr>
      <xdr:spPr>
        <a:xfrm>
          <a:off x="378720" y="1104480"/>
          <a:ext cx="100080" cy="4753800"/>
        </a:xfrm>
        <a:custGeom>
          <a:avLst/>
          <a:gdLst>
            <a:gd name="textAreaLeft" fmla="*/ 64080 w 100080"/>
            <a:gd name="textAreaRight" fmla="*/ 100440 w 100080"/>
            <a:gd name="textAreaTop" fmla="*/ 123840 h 4753800"/>
            <a:gd name="textAreaBottom" fmla="*/ 4629960 h 475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22</xdr:row>
      <xdr:rowOff>28080</xdr:rowOff>
    </xdr:from>
    <xdr:to>
      <xdr:col>2</xdr:col>
      <xdr:colOff>50040</xdr:colOff>
      <xdr:row>39</xdr:row>
      <xdr:rowOff>248040</xdr:rowOff>
    </xdr:to>
    <xdr:sp>
      <xdr:nvSpPr>
        <xdr:cNvPr id="152" name="AutoShape 53"/>
        <xdr:cNvSpPr/>
      </xdr:nvSpPr>
      <xdr:spPr>
        <a:xfrm>
          <a:off x="378720" y="5914440"/>
          <a:ext cx="100080" cy="4753800"/>
        </a:xfrm>
        <a:custGeom>
          <a:avLst/>
          <a:gdLst>
            <a:gd name="textAreaLeft" fmla="*/ 64080 w 100080"/>
            <a:gd name="textAreaRight" fmla="*/ 100440 w 100080"/>
            <a:gd name="textAreaTop" fmla="*/ 123840 h 4753800"/>
            <a:gd name="textAreaBottom" fmla="*/ 4629960 h 475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66</xdr:row>
      <xdr:rowOff>9360</xdr:rowOff>
    </xdr:from>
    <xdr:to>
      <xdr:col>2</xdr:col>
      <xdr:colOff>50040</xdr:colOff>
      <xdr:row>74</xdr:row>
      <xdr:rowOff>266400</xdr:rowOff>
    </xdr:to>
    <xdr:sp>
      <xdr:nvSpPr>
        <xdr:cNvPr id="153" name="AutoShape 54"/>
        <xdr:cNvSpPr/>
      </xdr:nvSpPr>
      <xdr:spPr>
        <a:xfrm>
          <a:off x="388800" y="17630640"/>
          <a:ext cx="90000" cy="2390760"/>
        </a:xfrm>
        <a:custGeom>
          <a:avLst/>
          <a:gdLst>
            <a:gd name="textAreaLeft" fmla="*/ 57600 w 90000"/>
            <a:gd name="textAreaRight" fmla="*/ 90360 w 90000"/>
            <a:gd name="textAreaTop" fmla="*/ 62280 h 2390760"/>
            <a:gd name="textAreaBottom" fmla="*/ 2328480 h 23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4</xdr:row>
      <xdr:rowOff>18720</xdr:rowOff>
    </xdr:from>
    <xdr:to>
      <xdr:col>1</xdr:col>
      <xdr:colOff>99720</xdr:colOff>
      <xdr:row>39</xdr:row>
      <xdr:rowOff>228240</xdr:rowOff>
    </xdr:to>
    <xdr:sp>
      <xdr:nvSpPr>
        <xdr:cNvPr id="154" name="AutoShape 55"/>
        <xdr:cNvSpPr/>
      </xdr:nvSpPr>
      <xdr:spPr>
        <a:xfrm>
          <a:off x="179640" y="1104480"/>
          <a:ext cx="119520" cy="9543960"/>
        </a:xfrm>
        <a:custGeom>
          <a:avLst/>
          <a:gdLst>
            <a:gd name="textAreaLeft" fmla="*/ 76320 w 119520"/>
            <a:gd name="textAreaRight" fmla="*/ 119880 w 119520"/>
            <a:gd name="textAreaTop" fmla="*/ 248760 h 9543960"/>
            <a:gd name="textAreaBottom" fmla="*/ 9295200 h 954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40</xdr:row>
      <xdr:rowOff>28080</xdr:rowOff>
    </xdr:from>
    <xdr:to>
      <xdr:col>1</xdr:col>
      <xdr:colOff>119880</xdr:colOff>
      <xdr:row>65</xdr:row>
      <xdr:rowOff>248040</xdr:rowOff>
    </xdr:to>
    <xdr:sp>
      <xdr:nvSpPr>
        <xdr:cNvPr id="155" name="AutoShape 56"/>
        <xdr:cNvSpPr/>
      </xdr:nvSpPr>
      <xdr:spPr>
        <a:xfrm>
          <a:off x="169560" y="10715040"/>
          <a:ext cx="149760" cy="6887520"/>
        </a:xfrm>
        <a:custGeom>
          <a:avLst/>
          <a:gdLst>
            <a:gd name="textAreaLeft" fmla="*/ 95760 w 149760"/>
            <a:gd name="textAreaRight" fmla="*/ 150120 w 149760"/>
            <a:gd name="textAreaTop" fmla="*/ 179280 h 6887520"/>
            <a:gd name="textAreaBottom" fmla="*/ 6708240 h 688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45"/>
              </a:lnTo>
              <a:cubicBezTo>
                <a:pt x="10800" y="9945"/>
                <a:pt x="5400" y="10845"/>
                <a:pt x="0" y="10845"/>
              </a:cubicBezTo>
              <a:cubicBezTo>
                <a:pt x="5400" y="10845"/>
                <a:pt x="10800" y="11745"/>
                <a:pt x="10800" y="1264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66</xdr:row>
      <xdr:rowOff>18720</xdr:rowOff>
    </xdr:from>
    <xdr:to>
      <xdr:col>1</xdr:col>
      <xdr:colOff>50040</xdr:colOff>
      <xdr:row>75</xdr:row>
      <xdr:rowOff>9360</xdr:rowOff>
    </xdr:to>
    <xdr:sp>
      <xdr:nvSpPr>
        <xdr:cNvPr id="156" name="AutoShape 57"/>
        <xdr:cNvSpPr/>
      </xdr:nvSpPr>
      <xdr:spPr>
        <a:xfrm>
          <a:off x="159480" y="17640000"/>
          <a:ext cx="90000" cy="2390760"/>
        </a:xfrm>
        <a:custGeom>
          <a:avLst/>
          <a:gdLst>
            <a:gd name="textAreaLeft" fmla="*/ 57600 w 90000"/>
            <a:gd name="textAreaRight" fmla="*/ 90360 w 90000"/>
            <a:gd name="textAreaTop" fmla="*/ 62280 h 2390760"/>
            <a:gd name="textAreaBottom" fmla="*/ 2328480 h 23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400</xdr:colOff>
      <xdr:row>75</xdr:row>
      <xdr:rowOff>38520</xdr:rowOff>
    </xdr:from>
    <xdr:to>
      <xdr:col>1</xdr:col>
      <xdr:colOff>90000</xdr:colOff>
      <xdr:row>92</xdr:row>
      <xdr:rowOff>266400</xdr:rowOff>
    </xdr:to>
    <xdr:sp>
      <xdr:nvSpPr>
        <xdr:cNvPr id="157" name="AutoShape 58"/>
        <xdr:cNvSpPr/>
      </xdr:nvSpPr>
      <xdr:spPr>
        <a:xfrm>
          <a:off x="149400" y="20059920"/>
          <a:ext cx="140040" cy="4762080"/>
        </a:xfrm>
        <a:custGeom>
          <a:avLst/>
          <a:gdLst>
            <a:gd name="textAreaLeft" fmla="*/ 89640 w 140040"/>
            <a:gd name="textAreaRight" fmla="*/ 140040 w 140040"/>
            <a:gd name="textAreaTop" fmla="*/ 124200 h 4762080"/>
            <a:gd name="textAreaBottom" fmla="*/ 4637880 h 476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42</xdr:row>
      <xdr:rowOff>66600</xdr:rowOff>
    </xdr:from>
    <xdr:to>
      <xdr:col>3</xdr:col>
      <xdr:colOff>10440</xdr:colOff>
      <xdr:row>47</xdr:row>
      <xdr:rowOff>200160</xdr:rowOff>
    </xdr:to>
    <xdr:sp>
      <xdr:nvSpPr>
        <xdr:cNvPr id="158" name="AutoShape 59"/>
        <xdr:cNvSpPr/>
      </xdr:nvSpPr>
      <xdr:spPr>
        <a:xfrm>
          <a:off x="618120" y="11287080"/>
          <a:ext cx="40680" cy="1467000"/>
        </a:xfrm>
        <a:custGeom>
          <a:avLst/>
          <a:gdLst>
            <a:gd name="textAreaLeft" fmla="*/ 25920 w 40680"/>
            <a:gd name="textAreaRight" fmla="*/ 41040 w 40680"/>
            <a:gd name="textAreaTop" fmla="*/ 38160 h 1467000"/>
            <a:gd name="textAreaBottom" fmla="*/ 1428840 h 146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19080</xdr:rowOff>
    </xdr:from>
    <xdr:to>
      <xdr:col>4</xdr:col>
      <xdr:colOff>30240</xdr:colOff>
      <xdr:row>6</xdr:row>
      <xdr:rowOff>285840</xdr:rowOff>
    </xdr:to>
    <xdr:sp>
      <xdr:nvSpPr>
        <xdr:cNvPr id="159" name="AutoShape 1"/>
        <xdr:cNvSpPr/>
      </xdr:nvSpPr>
      <xdr:spPr>
        <a:xfrm>
          <a:off x="808200" y="110484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7</xdr:row>
      <xdr:rowOff>28800</xdr:rowOff>
    </xdr:from>
    <xdr:to>
      <xdr:col>4</xdr:col>
      <xdr:colOff>30240</xdr:colOff>
      <xdr:row>10</xdr:row>
      <xdr:rowOff>10080</xdr:rowOff>
    </xdr:to>
    <xdr:sp>
      <xdr:nvSpPr>
        <xdr:cNvPr id="160" name="AutoShape 2"/>
        <xdr:cNvSpPr/>
      </xdr:nvSpPr>
      <xdr:spPr>
        <a:xfrm>
          <a:off x="808200" y="197208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0</xdr:row>
      <xdr:rowOff>28800</xdr:rowOff>
    </xdr:from>
    <xdr:to>
      <xdr:col>4</xdr:col>
      <xdr:colOff>30240</xdr:colOff>
      <xdr:row>13</xdr:row>
      <xdr:rowOff>10080</xdr:rowOff>
    </xdr:to>
    <xdr:sp>
      <xdr:nvSpPr>
        <xdr:cNvPr id="161" name="AutoShape 3"/>
        <xdr:cNvSpPr/>
      </xdr:nvSpPr>
      <xdr:spPr>
        <a:xfrm>
          <a:off x="808200" y="282924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13</xdr:row>
      <xdr:rowOff>29160</xdr:rowOff>
    </xdr:from>
    <xdr:to>
      <xdr:col>4</xdr:col>
      <xdr:colOff>40320</xdr:colOff>
      <xdr:row>16</xdr:row>
      <xdr:rowOff>10080</xdr:rowOff>
    </xdr:to>
    <xdr:sp>
      <xdr:nvSpPr>
        <xdr:cNvPr id="162" name="AutoShape 4"/>
        <xdr:cNvSpPr/>
      </xdr:nvSpPr>
      <xdr:spPr>
        <a:xfrm>
          <a:off x="818280" y="3686760"/>
          <a:ext cx="60120" cy="838080"/>
        </a:xfrm>
        <a:custGeom>
          <a:avLst/>
          <a:gdLst>
            <a:gd name="textAreaLeft" fmla="*/ 38520 w 60120"/>
            <a:gd name="textAreaRight" fmla="*/ 60480 w 60120"/>
            <a:gd name="textAreaTop" fmla="*/ 21600 h 838080"/>
            <a:gd name="textAreaBottom" fmla="*/ 816480 h 83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6</xdr:row>
      <xdr:rowOff>19080</xdr:rowOff>
    </xdr:from>
    <xdr:to>
      <xdr:col>4</xdr:col>
      <xdr:colOff>30240</xdr:colOff>
      <xdr:row>18</xdr:row>
      <xdr:rowOff>285840</xdr:rowOff>
    </xdr:to>
    <xdr:sp>
      <xdr:nvSpPr>
        <xdr:cNvPr id="163" name="AutoShape 5"/>
        <xdr:cNvSpPr/>
      </xdr:nvSpPr>
      <xdr:spPr>
        <a:xfrm>
          <a:off x="808200" y="453384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9</xdr:row>
      <xdr:rowOff>37800</xdr:rowOff>
    </xdr:from>
    <xdr:to>
      <xdr:col>4</xdr:col>
      <xdr:colOff>50400</xdr:colOff>
      <xdr:row>21</xdr:row>
      <xdr:rowOff>256680</xdr:rowOff>
    </xdr:to>
    <xdr:sp>
      <xdr:nvSpPr>
        <xdr:cNvPr id="164" name="AutoShape 6"/>
        <xdr:cNvSpPr/>
      </xdr:nvSpPr>
      <xdr:spPr>
        <a:xfrm>
          <a:off x="808200" y="541008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2</xdr:row>
      <xdr:rowOff>28800</xdr:rowOff>
    </xdr:from>
    <xdr:to>
      <xdr:col>4</xdr:col>
      <xdr:colOff>40320</xdr:colOff>
      <xdr:row>24</xdr:row>
      <xdr:rowOff>285840</xdr:rowOff>
    </xdr:to>
    <xdr:sp>
      <xdr:nvSpPr>
        <xdr:cNvPr id="165" name="AutoShape 7"/>
        <xdr:cNvSpPr/>
      </xdr:nvSpPr>
      <xdr:spPr>
        <a:xfrm>
          <a:off x="808200" y="6258240"/>
          <a:ext cx="70200" cy="828360"/>
        </a:xfrm>
        <a:custGeom>
          <a:avLst/>
          <a:gdLst>
            <a:gd name="textAreaLeft" fmla="*/ 45000 w 70200"/>
            <a:gd name="textAreaRight" fmla="*/ 70560 w 70200"/>
            <a:gd name="textAreaTop" fmla="*/ 21600 h 828360"/>
            <a:gd name="textAreaBottom" fmla="*/ 806760 h 828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25</xdr:row>
      <xdr:rowOff>37800</xdr:rowOff>
    </xdr:from>
    <xdr:to>
      <xdr:col>4</xdr:col>
      <xdr:colOff>40320</xdr:colOff>
      <xdr:row>28</xdr:row>
      <xdr:rowOff>19080</xdr:rowOff>
    </xdr:to>
    <xdr:sp>
      <xdr:nvSpPr>
        <xdr:cNvPr id="166" name="AutoShape 8"/>
        <xdr:cNvSpPr/>
      </xdr:nvSpPr>
      <xdr:spPr>
        <a:xfrm>
          <a:off x="818280" y="712440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28</xdr:row>
      <xdr:rowOff>10080</xdr:rowOff>
    </xdr:from>
    <xdr:to>
      <xdr:col>5</xdr:col>
      <xdr:colOff>30600</xdr:colOff>
      <xdr:row>30</xdr:row>
      <xdr:rowOff>256680</xdr:rowOff>
    </xdr:to>
    <xdr:sp>
      <xdr:nvSpPr>
        <xdr:cNvPr id="167" name="AutoShape 9"/>
        <xdr:cNvSpPr/>
      </xdr:nvSpPr>
      <xdr:spPr>
        <a:xfrm>
          <a:off x="997920" y="7953840"/>
          <a:ext cx="80280" cy="818280"/>
        </a:xfrm>
        <a:custGeom>
          <a:avLst/>
          <a:gdLst>
            <a:gd name="textAreaLeft" fmla="*/ 51480 w 80280"/>
            <a:gd name="textAreaRight" fmla="*/ 80640 w 80280"/>
            <a:gd name="textAreaTop" fmla="*/ 21240 h 818280"/>
            <a:gd name="textAreaBottom" fmla="*/ 797040 h 81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1</xdr:row>
      <xdr:rowOff>28800</xdr:rowOff>
    </xdr:from>
    <xdr:to>
      <xdr:col>5</xdr:col>
      <xdr:colOff>30600</xdr:colOff>
      <xdr:row>34</xdr:row>
      <xdr:rowOff>10080</xdr:rowOff>
    </xdr:to>
    <xdr:sp>
      <xdr:nvSpPr>
        <xdr:cNvPr id="168" name="AutoShape 10"/>
        <xdr:cNvSpPr/>
      </xdr:nvSpPr>
      <xdr:spPr>
        <a:xfrm>
          <a:off x="997920" y="8830080"/>
          <a:ext cx="80280" cy="838440"/>
        </a:xfrm>
        <a:custGeom>
          <a:avLst/>
          <a:gdLst>
            <a:gd name="textAreaLeft" fmla="*/ 51480 w 80280"/>
            <a:gd name="textAreaRight" fmla="*/ 80640 w 8028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4</xdr:row>
      <xdr:rowOff>28800</xdr:rowOff>
    </xdr:from>
    <xdr:to>
      <xdr:col>5</xdr:col>
      <xdr:colOff>40680</xdr:colOff>
      <xdr:row>36</xdr:row>
      <xdr:rowOff>248040</xdr:rowOff>
    </xdr:to>
    <xdr:sp>
      <xdr:nvSpPr>
        <xdr:cNvPr id="169" name="AutoShape 11"/>
        <xdr:cNvSpPr/>
      </xdr:nvSpPr>
      <xdr:spPr>
        <a:xfrm>
          <a:off x="997920" y="9687240"/>
          <a:ext cx="90360" cy="790560"/>
        </a:xfrm>
        <a:custGeom>
          <a:avLst/>
          <a:gdLst>
            <a:gd name="textAreaLeft" fmla="*/ 57960 w 90360"/>
            <a:gd name="textAreaRight" fmla="*/ 90720 w 9036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37</xdr:row>
      <xdr:rowOff>29160</xdr:rowOff>
    </xdr:from>
    <xdr:to>
      <xdr:col>5</xdr:col>
      <xdr:colOff>30600</xdr:colOff>
      <xdr:row>39</xdr:row>
      <xdr:rowOff>247680</xdr:rowOff>
    </xdr:to>
    <xdr:sp>
      <xdr:nvSpPr>
        <xdr:cNvPr id="170" name="AutoShape 12"/>
        <xdr:cNvSpPr/>
      </xdr:nvSpPr>
      <xdr:spPr>
        <a:xfrm>
          <a:off x="1008000" y="10544760"/>
          <a:ext cx="70200" cy="790200"/>
        </a:xfrm>
        <a:custGeom>
          <a:avLst/>
          <a:gdLst>
            <a:gd name="textAreaLeft" fmla="*/ 45000 w 70200"/>
            <a:gd name="textAreaRight" fmla="*/ 70560 w 7020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42</xdr:row>
      <xdr:rowOff>18720</xdr:rowOff>
    </xdr:from>
    <xdr:to>
      <xdr:col>4</xdr:col>
      <xdr:colOff>30240</xdr:colOff>
      <xdr:row>44</xdr:row>
      <xdr:rowOff>285840</xdr:rowOff>
    </xdr:to>
    <xdr:sp>
      <xdr:nvSpPr>
        <xdr:cNvPr id="171" name="AutoShape 13"/>
        <xdr:cNvSpPr/>
      </xdr:nvSpPr>
      <xdr:spPr>
        <a:xfrm>
          <a:off x="808200" y="1196316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45</xdr:row>
      <xdr:rowOff>19080</xdr:rowOff>
    </xdr:from>
    <xdr:to>
      <xdr:col>4</xdr:col>
      <xdr:colOff>30240</xdr:colOff>
      <xdr:row>47</xdr:row>
      <xdr:rowOff>285480</xdr:rowOff>
    </xdr:to>
    <xdr:sp>
      <xdr:nvSpPr>
        <xdr:cNvPr id="172" name="AutoShape 14"/>
        <xdr:cNvSpPr/>
      </xdr:nvSpPr>
      <xdr:spPr>
        <a:xfrm>
          <a:off x="808200" y="12820680"/>
          <a:ext cx="60120" cy="838080"/>
        </a:xfrm>
        <a:custGeom>
          <a:avLst/>
          <a:gdLst>
            <a:gd name="textAreaLeft" fmla="*/ 38520 w 60120"/>
            <a:gd name="textAreaRight" fmla="*/ 60480 w 60120"/>
            <a:gd name="textAreaTop" fmla="*/ 21600 h 838080"/>
            <a:gd name="textAreaBottom" fmla="*/ 816480 h 83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40</xdr:row>
      <xdr:rowOff>29160</xdr:rowOff>
    </xdr:from>
    <xdr:to>
      <xdr:col>4</xdr:col>
      <xdr:colOff>20520</xdr:colOff>
      <xdr:row>41</xdr:row>
      <xdr:rowOff>256680</xdr:rowOff>
    </xdr:to>
    <xdr:sp>
      <xdr:nvSpPr>
        <xdr:cNvPr id="173" name="AutoShape 15"/>
        <xdr:cNvSpPr/>
      </xdr:nvSpPr>
      <xdr:spPr>
        <a:xfrm>
          <a:off x="828000" y="11401920"/>
          <a:ext cx="30600" cy="513360"/>
        </a:xfrm>
        <a:custGeom>
          <a:avLst/>
          <a:gdLst>
            <a:gd name="textAreaLeft" fmla="*/ 19440 w 30600"/>
            <a:gd name="textAreaRight" fmla="*/ 30960 w 30600"/>
            <a:gd name="textAreaTop" fmla="*/ 13320 h 513360"/>
            <a:gd name="textAreaBottom" fmla="*/ 500040 h 51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8</xdr:row>
      <xdr:rowOff>29160</xdr:rowOff>
    </xdr:from>
    <xdr:to>
      <xdr:col>3</xdr:col>
      <xdr:colOff>40320</xdr:colOff>
      <xdr:row>51</xdr:row>
      <xdr:rowOff>9720</xdr:rowOff>
    </xdr:to>
    <xdr:sp>
      <xdr:nvSpPr>
        <xdr:cNvPr id="174" name="AutoShape 16"/>
        <xdr:cNvSpPr/>
      </xdr:nvSpPr>
      <xdr:spPr>
        <a:xfrm>
          <a:off x="598680" y="13687920"/>
          <a:ext cx="70200" cy="838080"/>
        </a:xfrm>
        <a:custGeom>
          <a:avLst/>
          <a:gdLst>
            <a:gd name="textAreaLeft" fmla="*/ 45000 w 70200"/>
            <a:gd name="textAreaRight" fmla="*/ 70560 w 70200"/>
            <a:gd name="textAreaTop" fmla="*/ 21600 h 838080"/>
            <a:gd name="textAreaBottom" fmla="*/ 816480 h 83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1</xdr:row>
      <xdr:rowOff>28800</xdr:rowOff>
    </xdr:from>
    <xdr:to>
      <xdr:col>3</xdr:col>
      <xdr:colOff>40320</xdr:colOff>
      <xdr:row>54</xdr:row>
      <xdr:rowOff>10080</xdr:rowOff>
    </xdr:to>
    <xdr:sp>
      <xdr:nvSpPr>
        <xdr:cNvPr id="175" name="AutoShape 17"/>
        <xdr:cNvSpPr/>
      </xdr:nvSpPr>
      <xdr:spPr>
        <a:xfrm>
          <a:off x="598680" y="14545080"/>
          <a:ext cx="70200" cy="838440"/>
        </a:xfrm>
        <a:custGeom>
          <a:avLst/>
          <a:gdLst>
            <a:gd name="textAreaLeft" fmla="*/ 45000 w 70200"/>
            <a:gd name="textAreaRight" fmla="*/ 70560 w 7020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4</xdr:row>
      <xdr:rowOff>28800</xdr:rowOff>
    </xdr:from>
    <xdr:to>
      <xdr:col>3</xdr:col>
      <xdr:colOff>40320</xdr:colOff>
      <xdr:row>56</xdr:row>
      <xdr:rowOff>275760</xdr:rowOff>
    </xdr:to>
    <xdr:sp>
      <xdr:nvSpPr>
        <xdr:cNvPr id="176" name="AutoShape 18"/>
        <xdr:cNvSpPr/>
      </xdr:nvSpPr>
      <xdr:spPr>
        <a:xfrm>
          <a:off x="598680" y="15402240"/>
          <a:ext cx="70200" cy="818280"/>
        </a:xfrm>
        <a:custGeom>
          <a:avLst/>
          <a:gdLst>
            <a:gd name="textAreaLeft" fmla="*/ 45000 w 70200"/>
            <a:gd name="textAreaRight" fmla="*/ 70560 w 70200"/>
            <a:gd name="textAreaTop" fmla="*/ 21240 h 818280"/>
            <a:gd name="textAreaBottom" fmla="*/ 797040 h 81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7</xdr:row>
      <xdr:rowOff>19080</xdr:rowOff>
    </xdr:from>
    <xdr:to>
      <xdr:col>3</xdr:col>
      <xdr:colOff>40320</xdr:colOff>
      <xdr:row>59</xdr:row>
      <xdr:rowOff>266760</xdr:rowOff>
    </xdr:to>
    <xdr:sp>
      <xdr:nvSpPr>
        <xdr:cNvPr id="177" name="AutoShape 19"/>
        <xdr:cNvSpPr/>
      </xdr:nvSpPr>
      <xdr:spPr>
        <a:xfrm>
          <a:off x="598680" y="16249680"/>
          <a:ext cx="70200" cy="819360"/>
        </a:xfrm>
        <a:custGeom>
          <a:avLst/>
          <a:gdLst>
            <a:gd name="textAreaLeft" fmla="*/ 45000 w 70200"/>
            <a:gd name="textAreaRight" fmla="*/ 70560 w 70200"/>
            <a:gd name="textAreaTop" fmla="*/ 21240 h 819360"/>
            <a:gd name="textAreaBottom" fmla="*/ 798120 h 819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0</xdr:row>
      <xdr:rowOff>48240</xdr:rowOff>
    </xdr:from>
    <xdr:to>
      <xdr:col>3</xdr:col>
      <xdr:colOff>50400</xdr:colOff>
      <xdr:row>62</xdr:row>
      <xdr:rowOff>256680</xdr:rowOff>
    </xdr:to>
    <xdr:sp>
      <xdr:nvSpPr>
        <xdr:cNvPr id="178" name="AutoShape 20"/>
        <xdr:cNvSpPr/>
      </xdr:nvSpPr>
      <xdr:spPr>
        <a:xfrm>
          <a:off x="588600" y="17136000"/>
          <a:ext cx="90360" cy="780120"/>
        </a:xfrm>
        <a:custGeom>
          <a:avLst/>
          <a:gdLst>
            <a:gd name="textAreaLeft" fmla="*/ 57960 w 90360"/>
            <a:gd name="textAreaRight" fmla="*/ 90720 w 9036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3</xdr:row>
      <xdr:rowOff>9720</xdr:rowOff>
    </xdr:from>
    <xdr:to>
      <xdr:col>3</xdr:col>
      <xdr:colOff>50400</xdr:colOff>
      <xdr:row>65</xdr:row>
      <xdr:rowOff>256680</xdr:rowOff>
    </xdr:to>
    <xdr:sp>
      <xdr:nvSpPr>
        <xdr:cNvPr id="179" name="AutoShape 21"/>
        <xdr:cNvSpPr/>
      </xdr:nvSpPr>
      <xdr:spPr>
        <a:xfrm>
          <a:off x="588600" y="17955000"/>
          <a:ext cx="90360" cy="818280"/>
        </a:xfrm>
        <a:custGeom>
          <a:avLst/>
          <a:gdLst>
            <a:gd name="textAreaLeft" fmla="*/ 57960 w 90360"/>
            <a:gd name="textAreaRight" fmla="*/ 90720 w 90360"/>
            <a:gd name="textAreaTop" fmla="*/ 21240 h 818280"/>
            <a:gd name="textAreaBottom" fmla="*/ 797040 h 81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6</xdr:row>
      <xdr:rowOff>10080</xdr:rowOff>
    </xdr:from>
    <xdr:to>
      <xdr:col>3</xdr:col>
      <xdr:colOff>50400</xdr:colOff>
      <xdr:row>68</xdr:row>
      <xdr:rowOff>256680</xdr:rowOff>
    </xdr:to>
    <xdr:sp>
      <xdr:nvSpPr>
        <xdr:cNvPr id="180" name="AutoShape 22"/>
        <xdr:cNvSpPr/>
      </xdr:nvSpPr>
      <xdr:spPr>
        <a:xfrm>
          <a:off x="588600" y="18812520"/>
          <a:ext cx="90360" cy="817920"/>
        </a:xfrm>
        <a:custGeom>
          <a:avLst/>
          <a:gdLst>
            <a:gd name="textAreaLeft" fmla="*/ 57960 w 90360"/>
            <a:gd name="textAreaRight" fmla="*/ 90720 w 90360"/>
            <a:gd name="textAreaTop" fmla="*/ 21240 h 817920"/>
            <a:gd name="textAreaBottom" fmla="*/ 796680 h 81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9</xdr:row>
      <xdr:rowOff>19080</xdr:rowOff>
    </xdr:from>
    <xdr:to>
      <xdr:col>3</xdr:col>
      <xdr:colOff>50400</xdr:colOff>
      <xdr:row>71</xdr:row>
      <xdr:rowOff>285480</xdr:rowOff>
    </xdr:to>
    <xdr:sp>
      <xdr:nvSpPr>
        <xdr:cNvPr id="181" name="AutoShape 23"/>
        <xdr:cNvSpPr/>
      </xdr:nvSpPr>
      <xdr:spPr>
        <a:xfrm>
          <a:off x="588600" y="19678680"/>
          <a:ext cx="90360" cy="838080"/>
        </a:xfrm>
        <a:custGeom>
          <a:avLst/>
          <a:gdLst>
            <a:gd name="textAreaLeft" fmla="*/ 57960 w 90360"/>
            <a:gd name="textAreaRight" fmla="*/ 90720 w 90360"/>
            <a:gd name="textAreaTop" fmla="*/ 21600 h 838080"/>
            <a:gd name="textAreaBottom" fmla="*/ 816480 h 83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2</xdr:row>
      <xdr:rowOff>38160</xdr:rowOff>
    </xdr:from>
    <xdr:to>
      <xdr:col>3</xdr:col>
      <xdr:colOff>60120</xdr:colOff>
      <xdr:row>74</xdr:row>
      <xdr:rowOff>247680</xdr:rowOff>
    </xdr:to>
    <xdr:sp>
      <xdr:nvSpPr>
        <xdr:cNvPr id="182" name="AutoShape 24"/>
        <xdr:cNvSpPr/>
      </xdr:nvSpPr>
      <xdr:spPr>
        <a:xfrm>
          <a:off x="588600" y="2055492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5</xdr:row>
      <xdr:rowOff>37800</xdr:rowOff>
    </xdr:from>
    <xdr:to>
      <xdr:col>3</xdr:col>
      <xdr:colOff>50400</xdr:colOff>
      <xdr:row>77</xdr:row>
      <xdr:rowOff>228960</xdr:rowOff>
    </xdr:to>
    <xdr:sp>
      <xdr:nvSpPr>
        <xdr:cNvPr id="183" name="AutoShape 25"/>
        <xdr:cNvSpPr/>
      </xdr:nvSpPr>
      <xdr:spPr>
        <a:xfrm>
          <a:off x="588600" y="21412080"/>
          <a:ext cx="90360" cy="762480"/>
        </a:xfrm>
        <a:custGeom>
          <a:avLst/>
          <a:gdLst>
            <a:gd name="textAreaLeft" fmla="*/ 57960 w 90360"/>
            <a:gd name="textAreaRight" fmla="*/ 90720 w 90360"/>
            <a:gd name="textAreaTop" fmla="*/ 19800 h 762480"/>
            <a:gd name="textAreaBottom" fmla="*/ 742680 h 762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8</xdr:row>
      <xdr:rowOff>28800</xdr:rowOff>
    </xdr:from>
    <xdr:to>
      <xdr:col>3</xdr:col>
      <xdr:colOff>60120</xdr:colOff>
      <xdr:row>80</xdr:row>
      <xdr:rowOff>237960</xdr:rowOff>
    </xdr:to>
    <xdr:sp>
      <xdr:nvSpPr>
        <xdr:cNvPr id="184" name="AutoShape 26"/>
        <xdr:cNvSpPr/>
      </xdr:nvSpPr>
      <xdr:spPr>
        <a:xfrm>
          <a:off x="588600" y="22260240"/>
          <a:ext cx="100080" cy="780480"/>
        </a:xfrm>
        <a:custGeom>
          <a:avLst/>
          <a:gdLst>
            <a:gd name="textAreaLeft" fmla="*/ 64080 w 100080"/>
            <a:gd name="textAreaRight" fmla="*/ 100440 w 100080"/>
            <a:gd name="textAreaTop" fmla="*/ 20160 h 780480"/>
            <a:gd name="textAreaBottom" fmla="*/ 760320 h 78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1</xdr:row>
      <xdr:rowOff>56880</xdr:rowOff>
    </xdr:from>
    <xdr:to>
      <xdr:col>3</xdr:col>
      <xdr:colOff>50400</xdr:colOff>
      <xdr:row>83</xdr:row>
      <xdr:rowOff>237600</xdr:rowOff>
    </xdr:to>
    <xdr:sp>
      <xdr:nvSpPr>
        <xdr:cNvPr id="185" name="AutoShape 28"/>
        <xdr:cNvSpPr/>
      </xdr:nvSpPr>
      <xdr:spPr>
        <a:xfrm>
          <a:off x="588600" y="23145480"/>
          <a:ext cx="90360" cy="752400"/>
        </a:xfrm>
        <a:custGeom>
          <a:avLst/>
          <a:gdLst>
            <a:gd name="textAreaLeft" fmla="*/ 57960 w 90360"/>
            <a:gd name="textAreaRight" fmla="*/ 90720 w 90360"/>
            <a:gd name="textAreaTop" fmla="*/ 19440 h 752400"/>
            <a:gd name="textAreaBottom" fmla="*/ 732960 h 7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4</xdr:row>
      <xdr:rowOff>19080</xdr:rowOff>
    </xdr:from>
    <xdr:to>
      <xdr:col>3</xdr:col>
      <xdr:colOff>50400</xdr:colOff>
      <xdr:row>86</xdr:row>
      <xdr:rowOff>285840</xdr:rowOff>
    </xdr:to>
    <xdr:sp>
      <xdr:nvSpPr>
        <xdr:cNvPr id="186" name="AutoShape 29"/>
        <xdr:cNvSpPr/>
      </xdr:nvSpPr>
      <xdr:spPr>
        <a:xfrm>
          <a:off x="588600" y="23964840"/>
          <a:ext cx="90360" cy="838440"/>
        </a:xfrm>
        <a:custGeom>
          <a:avLst/>
          <a:gdLst>
            <a:gd name="textAreaLeft" fmla="*/ 57960 w 90360"/>
            <a:gd name="textAreaRight" fmla="*/ 90720 w 9036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7</xdr:row>
      <xdr:rowOff>18720</xdr:rowOff>
    </xdr:from>
    <xdr:to>
      <xdr:col>3</xdr:col>
      <xdr:colOff>50400</xdr:colOff>
      <xdr:row>89</xdr:row>
      <xdr:rowOff>285840</xdr:rowOff>
    </xdr:to>
    <xdr:sp>
      <xdr:nvSpPr>
        <xdr:cNvPr id="187" name="AutoShape 31"/>
        <xdr:cNvSpPr/>
      </xdr:nvSpPr>
      <xdr:spPr>
        <a:xfrm>
          <a:off x="588600" y="24822000"/>
          <a:ext cx="90360" cy="838440"/>
        </a:xfrm>
        <a:custGeom>
          <a:avLst/>
          <a:gdLst>
            <a:gd name="textAreaLeft" fmla="*/ 57960 w 90360"/>
            <a:gd name="textAreaRight" fmla="*/ 90720 w 9036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0</xdr:row>
      <xdr:rowOff>28800</xdr:rowOff>
    </xdr:from>
    <xdr:to>
      <xdr:col>3</xdr:col>
      <xdr:colOff>50400</xdr:colOff>
      <xdr:row>92</xdr:row>
      <xdr:rowOff>248040</xdr:rowOff>
    </xdr:to>
    <xdr:sp>
      <xdr:nvSpPr>
        <xdr:cNvPr id="188" name="AutoShape 32"/>
        <xdr:cNvSpPr/>
      </xdr:nvSpPr>
      <xdr:spPr>
        <a:xfrm>
          <a:off x="588600" y="25689240"/>
          <a:ext cx="90360" cy="790560"/>
        </a:xfrm>
        <a:custGeom>
          <a:avLst/>
          <a:gdLst>
            <a:gd name="textAreaLeft" fmla="*/ 57960 w 90360"/>
            <a:gd name="textAreaRight" fmla="*/ 90720 w 9036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3</xdr:row>
      <xdr:rowOff>10080</xdr:rowOff>
    </xdr:from>
    <xdr:to>
      <xdr:col>2</xdr:col>
      <xdr:colOff>40320</xdr:colOff>
      <xdr:row>95</xdr:row>
      <xdr:rowOff>256680</xdr:rowOff>
    </xdr:to>
    <xdr:sp>
      <xdr:nvSpPr>
        <xdr:cNvPr id="189" name="AutoShape 34"/>
        <xdr:cNvSpPr/>
      </xdr:nvSpPr>
      <xdr:spPr>
        <a:xfrm>
          <a:off x="379080" y="26527680"/>
          <a:ext cx="80280" cy="818280"/>
        </a:xfrm>
        <a:custGeom>
          <a:avLst/>
          <a:gdLst>
            <a:gd name="textAreaLeft" fmla="*/ 51480 w 80280"/>
            <a:gd name="textAreaRight" fmla="*/ 80640 w 80280"/>
            <a:gd name="textAreaTop" fmla="*/ 21240 h 818280"/>
            <a:gd name="textAreaBottom" fmla="*/ 797040 h 81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6</xdr:row>
      <xdr:rowOff>19080</xdr:rowOff>
    </xdr:from>
    <xdr:to>
      <xdr:col>2</xdr:col>
      <xdr:colOff>40320</xdr:colOff>
      <xdr:row>98</xdr:row>
      <xdr:rowOff>285840</xdr:rowOff>
    </xdr:to>
    <xdr:sp>
      <xdr:nvSpPr>
        <xdr:cNvPr id="190" name="AutoShape 35"/>
        <xdr:cNvSpPr/>
      </xdr:nvSpPr>
      <xdr:spPr>
        <a:xfrm>
          <a:off x="379080" y="27393840"/>
          <a:ext cx="80280" cy="838440"/>
        </a:xfrm>
        <a:custGeom>
          <a:avLst/>
          <a:gdLst>
            <a:gd name="textAreaLeft" fmla="*/ 51480 w 80280"/>
            <a:gd name="textAreaRight" fmla="*/ 80640 w 8028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9</xdr:row>
      <xdr:rowOff>28800</xdr:rowOff>
    </xdr:from>
    <xdr:to>
      <xdr:col>2</xdr:col>
      <xdr:colOff>50040</xdr:colOff>
      <xdr:row>101</xdr:row>
      <xdr:rowOff>247680</xdr:rowOff>
    </xdr:to>
    <xdr:sp>
      <xdr:nvSpPr>
        <xdr:cNvPr id="191" name="AutoShape 36"/>
        <xdr:cNvSpPr/>
      </xdr:nvSpPr>
      <xdr:spPr>
        <a:xfrm>
          <a:off x="379080" y="28261080"/>
          <a:ext cx="90000" cy="790200"/>
        </a:xfrm>
        <a:custGeom>
          <a:avLst/>
          <a:gdLst>
            <a:gd name="textAreaLeft" fmla="*/ 57600 w 90000"/>
            <a:gd name="textAreaRight" fmla="*/ 90360 w 9000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93</xdr:row>
      <xdr:rowOff>56880</xdr:rowOff>
    </xdr:from>
    <xdr:to>
      <xdr:col>1</xdr:col>
      <xdr:colOff>50040</xdr:colOff>
      <xdr:row>101</xdr:row>
      <xdr:rowOff>218880</xdr:rowOff>
    </xdr:to>
    <xdr:sp>
      <xdr:nvSpPr>
        <xdr:cNvPr id="192" name="AutoShape 37"/>
        <xdr:cNvSpPr/>
      </xdr:nvSpPr>
      <xdr:spPr>
        <a:xfrm>
          <a:off x="159480" y="26574480"/>
          <a:ext cx="100080" cy="2448000"/>
        </a:xfrm>
        <a:custGeom>
          <a:avLst/>
          <a:gdLst>
            <a:gd name="textAreaLeft" fmla="*/ 64080 w 100080"/>
            <a:gd name="textAreaRight" fmla="*/ 100440 w 100080"/>
            <a:gd name="textAreaTop" fmla="*/ 63720 h 2448000"/>
            <a:gd name="textAreaBottom" fmla="*/ 238428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7</xdr:row>
      <xdr:rowOff>0</xdr:rowOff>
    </xdr:from>
    <xdr:to>
      <xdr:col>2</xdr:col>
      <xdr:colOff>50040</xdr:colOff>
      <xdr:row>92</xdr:row>
      <xdr:rowOff>237960</xdr:rowOff>
    </xdr:to>
    <xdr:sp>
      <xdr:nvSpPr>
        <xdr:cNvPr id="193" name="AutoShape 38"/>
        <xdr:cNvSpPr/>
      </xdr:nvSpPr>
      <xdr:spPr>
        <a:xfrm>
          <a:off x="398880" y="24803280"/>
          <a:ext cx="70200" cy="1666440"/>
        </a:xfrm>
        <a:custGeom>
          <a:avLst/>
          <a:gdLst>
            <a:gd name="textAreaLeft" fmla="*/ 45000 w 70200"/>
            <a:gd name="textAreaRight" fmla="*/ 70560 w 70200"/>
            <a:gd name="textAreaTop" fmla="*/ 43200 h 1666440"/>
            <a:gd name="textAreaBottom" fmla="*/ 1623240 h 16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1</xdr:row>
      <xdr:rowOff>29160</xdr:rowOff>
    </xdr:from>
    <xdr:to>
      <xdr:col>2</xdr:col>
      <xdr:colOff>30240</xdr:colOff>
      <xdr:row>86</xdr:row>
      <xdr:rowOff>256680</xdr:rowOff>
    </xdr:to>
    <xdr:sp>
      <xdr:nvSpPr>
        <xdr:cNvPr id="194" name="AutoShape 39"/>
        <xdr:cNvSpPr/>
      </xdr:nvSpPr>
      <xdr:spPr>
        <a:xfrm>
          <a:off x="398880" y="23117760"/>
          <a:ext cx="50400" cy="1656360"/>
        </a:xfrm>
        <a:custGeom>
          <a:avLst/>
          <a:gdLst>
            <a:gd name="textAreaLeft" fmla="*/ 32400 w 50400"/>
            <a:gd name="textAreaRight" fmla="*/ 50760 w 50400"/>
            <a:gd name="textAreaTop" fmla="*/ 43200 h 1656360"/>
            <a:gd name="textAreaBottom" fmla="*/ 1613160 h 165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75</xdr:row>
      <xdr:rowOff>104760</xdr:rowOff>
    </xdr:from>
    <xdr:to>
      <xdr:col>2</xdr:col>
      <xdr:colOff>20160</xdr:colOff>
      <xdr:row>80</xdr:row>
      <xdr:rowOff>266760</xdr:rowOff>
    </xdr:to>
    <xdr:sp>
      <xdr:nvSpPr>
        <xdr:cNvPr id="195" name="AutoShape 40"/>
        <xdr:cNvSpPr/>
      </xdr:nvSpPr>
      <xdr:spPr>
        <a:xfrm>
          <a:off x="398880" y="21479040"/>
          <a:ext cx="40320" cy="1590480"/>
        </a:xfrm>
        <a:custGeom>
          <a:avLst/>
          <a:gdLst>
            <a:gd name="textAreaLeft" fmla="*/ 25920 w 40320"/>
            <a:gd name="textAreaRight" fmla="*/ 40320 w 40320"/>
            <a:gd name="textAreaTop" fmla="*/ 41400 h 1590480"/>
            <a:gd name="textAreaBottom" fmla="*/ 1549080 h 159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40</xdr:row>
      <xdr:rowOff>19080</xdr:rowOff>
    </xdr:from>
    <xdr:to>
      <xdr:col>2</xdr:col>
      <xdr:colOff>30240</xdr:colOff>
      <xdr:row>47</xdr:row>
      <xdr:rowOff>266760</xdr:rowOff>
    </xdr:to>
    <xdr:sp>
      <xdr:nvSpPr>
        <xdr:cNvPr id="196" name="AutoShape 41"/>
        <xdr:cNvSpPr/>
      </xdr:nvSpPr>
      <xdr:spPr>
        <a:xfrm>
          <a:off x="398880" y="11391840"/>
          <a:ext cx="50400" cy="2248200"/>
        </a:xfrm>
        <a:custGeom>
          <a:avLst/>
          <a:gdLst>
            <a:gd name="textAreaLeft" fmla="*/ 32400 w 50400"/>
            <a:gd name="textAreaRight" fmla="*/ 50760 w 50400"/>
            <a:gd name="textAreaTop" fmla="*/ 58320 h 2248200"/>
            <a:gd name="textAreaBottom" fmla="*/ 2189880 h 22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60</xdr:row>
      <xdr:rowOff>29160</xdr:rowOff>
    </xdr:from>
    <xdr:to>
      <xdr:col>2</xdr:col>
      <xdr:colOff>30240</xdr:colOff>
      <xdr:row>66</xdr:row>
      <xdr:rowOff>10080</xdr:rowOff>
    </xdr:to>
    <xdr:sp>
      <xdr:nvSpPr>
        <xdr:cNvPr id="197" name="AutoShape 42"/>
        <xdr:cNvSpPr/>
      </xdr:nvSpPr>
      <xdr:spPr>
        <a:xfrm>
          <a:off x="408960" y="17116920"/>
          <a:ext cx="40320" cy="1695600"/>
        </a:xfrm>
        <a:custGeom>
          <a:avLst/>
          <a:gdLst>
            <a:gd name="textAreaLeft" fmla="*/ 25920 w 40320"/>
            <a:gd name="textAreaRight" fmla="*/ 40320 w 40320"/>
            <a:gd name="textAreaTop" fmla="*/ 43920 h 1695600"/>
            <a:gd name="textAreaBottom" fmla="*/ 1651680 h 16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54</xdr:row>
      <xdr:rowOff>28800</xdr:rowOff>
    </xdr:from>
    <xdr:to>
      <xdr:col>2</xdr:col>
      <xdr:colOff>20160</xdr:colOff>
      <xdr:row>59</xdr:row>
      <xdr:rowOff>256680</xdr:rowOff>
    </xdr:to>
    <xdr:sp>
      <xdr:nvSpPr>
        <xdr:cNvPr id="198" name="AutoShape 43"/>
        <xdr:cNvSpPr/>
      </xdr:nvSpPr>
      <xdr:spPr>
        <a:xfrm>
          <a:off x="408960" y="15402240"/>
          <a:ext cx="30240" cy="1656720"/>
        </a:xfrm>
        <a:custGeom>
          <a:avLst/>
          <a:gdLst>
            <a:gd name="textAreaLeft" fmla="*/ 19440 w 30240"/>
            <a:gd name="textAreaRight" fmla="*/ 30240 w 30240"/>
            <a:gd name="textAreaTop" fmla="*/ 43200 h 1656720"/>
            <a:gd name="textAreaBottom" fmla="*/ 1613520 h 165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48</xdr:row>
      <xdr:rowOff>19080</xdr:rowOff>
    </xdr:from>
    <xdr:to>
      <xdr:col>2</xdr:col>
      <xdr:colOff>20160</xdr:colOff>
      <xdr:row>53</xdr:row>
      <xdr:rowOff>266760</xdr:rowOff>
    </xdr:to>
    <xdr:sp>
      <xdr:nvSpPr>
        <xdr:cNvPr id="199" name="AutoShape 44"/>
        <xdr:cNvSpPr/>
      </xdr:nvSpPr>
      <xdr:spPr>
        <a:xfrm>
          <a:off x="408960" y="13677840"/>
          <a:ext cx="30240" cy="1676520"/>
        </a:xfrm>
        <a:custGeom>
          <a:avLst/>
          <a:gdLst>
            <a:gd name="textAreaLeft" fmla="*/ 19440 w 30240"/>
            <a:gd name="textAreaRight" fmla="*/ 30240 w 3024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34</xdr:row>
      <xdr:rowOff>28800</xdr:rowOff>
    </xdr:from>
    <xdr:to>
      <xdr:col>4</xdr:col>
      <xdr:colOff>40320</xdr:colOff>
      <xdr:row>39</xdr:row>
      <xdr:rowOff>247680</xdr:rowOff>
    </xdr:to>
    <xdr:sp>
      <xdr:nvSpPr>
        <xdr:cNvPr id="200" name="AutoShape 45"/>
        <xdr:cNvSpPr/>
      </xdr:nvSpPr>
      <xdr:spPr>
        <a:xfrm>
          <a:off x="818280" y="9687240"/>
          <a:ext cx="60120" cy="1647720"/>
        </a:xfrm>
        <a:custGeom>
          <a:avLst/>
          <a:gdLst>
            <a:gd name="textAreaLeft" fmla="*/ 38520 w 60120"/>
            <a:gd name="textAreaRight" fmla="*/ 60480 w 60120"/>
            <a:gd name="textAreaTop" fmla="*/ 42840 h 1647720"/>
            <a:gd name="textAreaBottom" fmla="*/ 1604880 h 164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28</xdr:row>
      <xdr:rowOff>29160</xdr:rowOff>
    </xdr:from>
    <xdr:to>
      <xdr:col>4</xdr:col>
      <xdr:colOff>40320</xdr:colOff>
      <xdr:row>33</xdr:row>
      <xdr:rowOff>247680</xdr:rowOff>
    </xdr:to>
    <xdr:sp>
      <xdr:nvSpPr>
        <xdr:cNvPr id="201" name="AutoShape 46"/>
        <xdr:cNvSpPr/>
      </xdr:nvSpPr>
      <xdr:spPr>
        <a:xfrm>
          <a:off x="818280" y="7972920"/>
          <a:ext cx="60120" cy="1647360"/>
        </a:xfrm>
        <a:custGeom>
          <a:avLst/>
          <a:gdLst>
            <a:gd name="textAreaLeft" fmla="*/ 38520 w 60120"/>
            <a:gd name="textAreaRight" fmla="*/ 60480 w 60120"/>
            <a:gd name="textAreaTop" fmla="*/ 42840 h 1647360"/>
            <a:gd name="textAreaBottom" fmla="*/ 1604520 h 164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22</xdr:row>
      <xdr:rowOff>10080</xdr:rowOff>
    </xdr:from>
    <xdr:to>
      <xdr:col>3</xdr:col>
      <xdr:colOff>40320</xdr:colOff>
      <xdr:row>27</xdr:row>
      <xdr:rowOff>228600</xdr:rowOff>
    </xdr:to>
    <xdr:sp>
      <xdr:nvSpPr>
        <xdr:cNvPr id="202" name="AutoShape 47"/>
        <xdr:cNvSpPr/>
      </xdr:nvSpPr>
      <xdr:spPr>
        <a:xfrm>
          <a:off x="598680" y="6239520"/>
          <a:ext cx="70200" cy="1647360"/>
        </a:xfrm>
        <a:custGeom>
          <a:avLst/>
          <a:gdLst>
            <a:gd name="textAreaLeft" fmla="*/ 45000 w 70200"/>
            <a:gd name="textAreaRight" fmla="*/ 70560 w 70200"/>
            <a:gd name="textAreaTop" fmla="*/ 42840 h 1647360"/>
            <a:gd name="textAreaBottom" fmla="*/ 1604520 h 164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8</xdr:row>
      <xdr:rowOff>10080</xdr:rowOff>
    </xdr:from>
    <xdr:to>
      <xdr:col>3</xdr:col>
      <xdr:colOff>30240</xdr:colOff>
      <xdr:row>39</xdr:row>
      <xdr:rowOff>237600</xdr:rowOff>
    </xdr:to>
    <xdr:sp>
      <xdr:nvSpPr>
        <xdr:cNvPr id="203" name="AutoShape 48"/>
        <xdr:cNvSpPr/>
      </xdr:nvSpPr>
      <xdr:spPr>
        <a:xfrm>
          <a:off x="588600" y="7953840"/>
          <a:ext cx="70200" cy="3371040"/>
        </a:xfrm>
        <a:custGeom>
          <a:avLst/>
          <a:gdLst>
            <a:gd name="textAreaLeft" fmla="*/ 45000 w 70200"/>
            <a:gd name="textAreaRight" fmla="*/ 70560 w 70200"/>
            <a:gd name="textAreaTop" fmla="*/ 87840 h 3371040"/>
            <a:gd name="textAreaBottom" fmla="*/ 3283200 h 337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6</xdr:row>
      <xdr:rowOff>10080</xdr:rowOff>
    </xdr:from>
    <xdr:to>
      <xdr:col>3</xdr:col>
      <xdr:colOff>40320</xdr:colOff>
      <xdr:row>21</xdr:row>
      <xdr:rowOff>228960</xdr:rowOff>
    </xdr:to>
    <xdr:sp>
      <xdr:nvSpPr>
        <xdr:cNvPr id="204" name="AutoShape 49"/>
        <xdr:cNvSpPr/>
      </xdr:nvSpPr>
      <xdr:spPr>
        <a:xfrm>
          <a:off x="598680" y="4524840"/>
          <a:ext cx="70200" cy="1647720"/>
        </a:xfrm>
        <a:custGeom>
          <a:avLst/>
          <a:gdLst>
            <a:gd name="textAreaLeft" fmla="*/ 45000 w 70200"/>
            <a:gd name="textAreaRight" fmla="*/ 70560 w 70200"/>
            <a:gd name="textAreaTop" fmla="*/ 42840 h 1647720"/>
            <a:gd name="textAreaBottom" fmla="*/ 1604880 h 164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0</xdr:row>
      <xdr:rowOff>37800</xdr:rowOff>
    </xdr:from>
    <xdr:to>
      <xdr:col>3</xdr:col>
      <xdr:colOff>40320</xdr:colOff>
      <xdr:row>15</xdr:row>
      <xdr:rowOff>256680</xdr:rowOff>
    </xdr:to>
    <xdr:sp>
      <xdr:nvSpPr>
        <xdr:cNvPr id="205" name="AutoShape 50"/>
        <xdr:cNvSpPr/>
      </xdr:nvSpPr>
      <xdr:spPr>
        <a:xfrm>
          <a:off x="598680" y="2838240"/>
          <a:ext cx="70200" cy="1647720"/>
        </a:xfrm>
        <a:custGeom>
          <a:avLst/>
          <a:gdLst>
            <a:gd name="textAreaLeft" fmla="*/ 45000 w 70200"/>
            <a:gd name="textAreaRight" fmla="*/ 70560 w 70200"/>
            <a:gd name="textAreaTop" fmla="*/ 42840 h 1647720"/>
            <a:gd name="textAreaBottom" fmla="*/ 1604880 h 164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</xdr:row>
      <xdr:rowOff>29160</xdr:rowOff>
    </xdr:from>
    <xdr:to>
      <xdr:col>3</xdr:col>
      <xdr:colOff>40320</xdr:colOff>
      <xdr:row>9</xdr:row>
      <xdr:rowOff>247680</xdr:rowOff>
    </xdr:to>
    <xdr:sp>
      <xdr:nvSpPr>
        <xdr:cNvPr id="206" name="AutoShape 51"/>
        <xdr:cNvSpPr/>
      </xdr:nvSpPr>
      <xdr:spPr>
        <a:xfrm>
          <a:off x="598680" y="1114920"/>
          <a:ext cx="70200" cy="1647360"/>
        </a:xfrm>
        <a:custGeom>
          <a:avLst/>
          <a:gdLst>
            <a:gd name="textAreaLeft" fmla="*/ 45000 w 70200"/>
            <a:gd name="textAreaRight" fmla="*/ 70560 w 70200"/>
            <a:gd name="textAreaTop" fmla="*/ 42840 h 1647360"/>
            <a:gd name="textAreaBottom" fmla="*/ 1604520 h 164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4</xdr:row>
      <xdr:rowOff>19080</xdr:rowOff>
    </xdr:from>
    <xdr:to>
      <xdr:col>2</xdr:col>
      <xdr:colOff>50040</xdr:colOff>
      <xdr:row>21</xdr:row>
      <xdr:rowOff>237600</xdr:rowOff>
    </xdr:to>
    <xdr:sp>
      <xdr:nvSpPr>
        <xdr:cNvPr id="207" name="AutoShape 52"/>
        <xdr:cNvSpPr/>
      </xdr:nvSpPr>
      <xdr:spPr>
        <a:xfrm>
          <a:off x="389160" y="1104840"/>
          <a:ext cx="79920" cy="5076360"/>
        </a:xfrm>
        <a:custGeom>
          <a:avLst/>
          <a:gdLst>
            <a:gd name="textAreaLeft" fmla="*/ 51120 w 79920"/>
            <a:gd name="textAreaRight" fmla="*/ 80280 w 79920"/>
            <a:gd name="textAreaTop" fmla="*/ 132120 h 5076360"/>
            <a:gd name="textAreaBottom" fmla="*/ 4944240 h 507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22</xdr:row>
      <xdr:rowOff>28800</xdr:rowOff>
    </xdr:from>
    <xdr:to>
      <xdr:col>2</xdr:col>
      <xdr:colOff>50040</xdr:colOff>
      <xdr:row>39</xdr:row>
      <xdr:rowOff>247680</xdr:rowOff>
    </xdr:to>
    <xdr:sp>
      <xdr:nvSpPr>
        <xdr:cNvPr id="208" name="AutoShape 53"/>
        <xdr:cNvSpPr/>
      </xdr:nvSpPr>
      <xdr:spPr>
        <a:xfrm>
          <a:off x="389160" y="6258240"/>
          <a:ext cx="79920" cy="5076720"/>
        </a:xfrm>
        <a:custGeom>
          <a:avLst/>
          <a:gdLst>
            <a:gd name="textAreaLeft" fmla="*/ 51120 w 79920"/>
            <a:gd name="textAreaRight" fmla="*/ 80280 w 79920"/>
            <a:gd name="textAreaTop" fmla="*/ 132120 h 5076720"/>
            <a:gd name="textAreaBottom" fmla="*/ 4944600 h 50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66</xdr:row>
      <xdr:rowOff>10080</xdr:rowOff>
    </xdr:from>
    <xdr:to>
      <xdr:col>2</xdr:col>
      <xdr:colOff>50040</xdr:colOff>
      <xdr:row>74</xdr:row>
      <xdr:rowOff>285840</xdr:rowOff>
    </xdr:to>
    <xdr:sp>
      <xdr:nvSpPr>
        <xdr:cNvPr id="209" name="AutoShape 54"/>
        <xdr:cNvSpPr/>
      </xdr:nvSpPr>
      <xdr:spPr>
        <a:xfrm>
          <a:off x="398880" y="18812520"/>
          <a:ext cx="70200" cy="2561760"/>
        </a:xfrm>
        <a:custGeom>
          <a:avLst/>
          <a:gdLst>
            <a:gd name="textAreaLeft" fmla="*/ 45000 w 70200"/>
            <a:gd name="textAreaRight" fmla="*/ 70560 w 70200"/>
            <a:gd name="textAreaTop" fmla="*/ 66600 h 2561760"/>
            <a:gd name="textAreaBottom" fmla="*/ 2495160 h 2561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4</xdr:row>
      <xdr:rowOff>19080</xdr:rowOff>
    </xdr:from>
    <xdr:to>
      <xdr:col>1</xdr:col>
      <xdr:colOff>100080</xdr:colOff>
      <xdr:row>39</xdr:row>
      <xdr:rowOff>228600</xdr:rowOff>
    </xdr:to>
    <xdr:sp>
      <xdr:nvSpPr>
        <xdr:cNvPr id="210" name="AutoShape 55"/>
        <xdr:cNvSpPr/>
      </xdr:nvSpPr>
      <xdr:spPr>
        <a:xfrm>
          <a:off x="179640" y="1104840"/>
          <a:ext cx="129960" cy="10211040"/>
        </a:xfrm>
        <a:custGeom>
          <a:avLst/>
          <a:gdLst>
            <a:gd name="textAreaLeft" fmla="*/ 83160 w 129960"/>
            <a:gd name="textAreaRight" fmla="*/ 130320 w 129960"/>
            <a:gd name="textAreaTop" fmla="*/ 266040 h 10211040"/>
            <a:gd name="textAreaBottom" fmla="*/ 9945000 h 1021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40</xdr:row>
      <xdr:rowOff>29160</xdr:rowOff>
    </xdr:from>
    <xdr:to>
      <xdr:col>1</xdr:col>
      <xdr:colOff>100080</xdr:colOff>
      <xdr:row>65</xdr:row>
      <xdr:rowOff>247680</xdr:rowOff>
    </xdr:to>
    <xdr:sp>
      <xdr:nvSpPr>
        <xdr:cNvPr id="211" name="AutoShape 56"/>
        <xdr:cNvSpPr/>
      </xdr:nvSpPr>
      <xdr:spPr>
        <a:xfrm>
          <a:off x="179640" y="11401920"/>
          <a:ext cx="129960" cy="7362360"/>
        </a:xfrm>
        <a:custGeom>
          <a:avLst/>
          <a:gdLst>
            <a:gd name="textAreaLeft" fmla="*/ 83160 w 129960"/>
            <a:gd name="textAreaRight" fmla="*/ 130320 w 129960"/>
            <a:gd name="textAreaTop" fmla="*/ 191880 h 7362360"/>
            <a:gd name="textAreaBottom" fmla="*/ 7170480 h 73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66</xdr:row>
      <xdr:rowOff>18720</xdr:rowOff>
    </xdr:from>
    <xdr:to>
      <xdr:col>1</xdr:col>
      <xdr:colOff>50040</xdr:colOff>
      <xdr:row>75</xdr:row>
      <xdr:rowOff>9720</xdr:rowOff>
    </xdr:to>
    <xdr:sp>
      <xdr:nvSpPr>
        <xdr:cNvPr id="212" name="AutoShape 57"/>
        <xdr:cNvSpPr/>
      </xdr:nvSpPr>
      <xdr:spPr>
        <a:xfrm>
          <a:off x="159480" y="18821160"/>
          <a:ext cx="100080" cy="2562840"/>
        </a:xfrm>
        <a:custGeom>
          <a:avLst/>
          <a:gdLst>
            <a:gd name="textAreaLeft" fmla="*/ 64080 w 100080"/>
            <a:gd name="textAreaRight" fmla="*/ 100440 w 10008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760</xdr:colOff>
      <xdr:row>75</xdr:row>
      <xdr:rowOff>37800</xdr:rowOff>
    </xdr:from>
    <xdr:to>
      <xdr:col>1</xdr:col>
      <xdr:colOff>90000</xdr:colOff>
      <xdr:row>92</xdr:row>
      <xdr:rowOff>256680</xdr:rowOff>
    </xdr:to>
    <xdr:sp>
      <xdr:nvSpPr>
        <xdr:cNvPr id="213" name="AutoShape 58"/>
        <xdr:cNvSpPr/>
      </xdr:nvSpPr>
      <xdr:spPr>
        <a:xfrm>
          <a:off x="149760" y="21412080"/>
          <a:ext cx="149760" cy="5076360"/>
        </a:xfrm>
        <a:custGeom>
          <a:avLst/>
          <a:gdLst>
            <a:gd name="textAreaLeft" fmla="*/ 95760 w 149760"/>
            <a:gd name="textAreaRight" fmla="*/ 150120 w 149760"/>
            <a:gd name="textAreaTop" fmla="*/ 132120 h 5076360"/>
            <a:gd name="textAreaBottom" fmla="*/ 4944240 h 507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2</xdr:row>
      <xdr:rowOff>10080</xdr:rowOff>
    </xdr:from>
    <xdr:to>
      <xdr:col>2</xdr:col>
      <xdr:colOff>209880</xdr:colOff>
      <xdr:row>47</xdr:row>
      <xdr:rowOff>275400</xdr:rowOff>
    </xdr:to>
    <xdr:sp>
      <xdr:nvSpPr>
        <xdr:cNvPr id="214" name="AutoShape 59"/>
        <xdr:cNvSpPr/>
      </xdr:nvSpPr>
      <xdr:spPr>
        <a:xfrm>
          <a:off x="598680" y="11954520"/>
          <a:ext cx="30240" cy="1694160"/>
        </a:xfrm>
        <a:custGeom>
          <a:avLst/>
          <a:gdLst>
            <a:gd name="textAreaLeft" fmla="*/ 19440 w 30240"/>
            <a:gd name="textAreaRight" fmla="*/ 30240 w 30240"/>
            <a:gd name="textAreaTop" fmla="*/ 43920 h 1694160"/>
            <a:gd name="textAreaBottom" fmla="*/ 1650240 h 169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7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.49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9" min="7" style="1" width="14.99"/>
    <col collapsed="false" customWidth="true" hidden="false" outlineLevel="0" max="14" min="10" style="1" width="16.25"/>
    <col collapsed="false" customWidth="true" hidden="false" outlineLevel="0" max="15" min="15" style="1" width="4.36"/>
    <col collapsed="false" customWidth="false" hidden="false" outlineLevel="0" max="257" min="16" style="1" width="8.99"/>
  </cols>
  <sheetData>
    <row r="14" customFormat="false" ht="24" hidden="false" customHeight="true" outlineLevel="0" collapsed="false">
      <c r="I14" s="2" t="s">
        <v>0</v>
      </c>
      <c r="J14" s="3" t="s">
        <v>1</v>
      </c>
    </row>
    <row r="15" customFormat="false" ht="24" hidden="false" customHeight="true" outlineLevel="0" collapsed="false">
      <c r="A15" s="4" t="s">
        <v>2</v>
      </c>
      <c r="B15" s="4"/>
    </row>
    <row r="16" customFormat="false" ht="48.75" hidden="false" customHeight="true" outlineLevel="0" collapsed="false">
      <c r="A16" s="5" t="s">
        <v>3</v>
      </c>
      <c r="B16" s="5"/>
      <c r="C16" s="5"/>
      <c r="D16" s="5"/>
      <c r="E16" s="5"/>
      <c r="F16" s="5"/>
      <c r="G16" s="6" t="s">
        <v>4</v>
      </c>
      <c r="H16" s="6" t="s">
        <v>5</v>
      </c>
      <c r="I16" s="7" t="s">
        <v>6</v>
      </c>
      <c r="J16" s="8" t="s">
        <v>7</v>
      </c>
      <c r="K16" s="9" t="s">
        <v>8</v>
      </c>
      <c r="L16" s="6" t="s">
        <v>9</v>
      </c>
      <c r="M16" s="9" t="s">
        <v>10</v>
      </c>
      <c r="N16" s="10" t="s">
        <v>11</v>
      </c>
    </row>
    <row r="17" customFormat="false" ht="10.5" hidden="false" customHeight="true" outlineLevel="0" collapsed="false">
      <c r="A17" s="11"/>
      <c r="B17" s="12"/>
      <c r="C17" s="12"/>
      <c r="D17" s="12"/>
      <c r="E17" s="12"/>
      <c r="F17" s="12"/>
      <c r="G17" s="13"/>
      <c r="H17" s="13"/>
      <c r="I17" s="14"/>
      <c r="J17" s="15"/>
      <c r="K17" s="16" t="s">
        <v>12</v>
      </c>
      <c r="L17" s="16" t="s">
        <v>12</v>
      </c>
      <c r="M17" s="16" t="s">
        <v>12</v>
      </c>
      <c r="N17" s="17" t="s">
        <v>12</v>
      </c>
    </row>
    <row r="18" customFormat="false" ht="20.25" hidden="false" customHeight="true" outlineLevel="0" collapsed="false">
      <c r="A18" s="18" t="s">
        <v>13</v>
      </c>
      <c r="B18" s="19"/>
      <c r="C18" s="19"/>
      <c r="D18" s="19"/>
      <c r="E18" s="19"/>
      <c r="F18" s="20" t="s">
        <v>14</v>
      </c>
      <c r="G18" s="21" t="n">
        <v>8237</v>
      </c>
      <c r="H18" s="21" t="n">
        <v>331</v>
      </c>
      <c r="I18" s="22" t="n">
        <v>264</v>
      </c>
      <c r="J18" s="23" t="n">
        <f aca="false">+G18-H18</f>
        <v>7906</v>
      </c>
      <c r="K18" s="21" t="n">
        <v>21391444</v>
      </c>
      <c r="L18" s="21" t="n">
        <v>803100</v>
      </c>
      <c r="M18" s="21" t="n">
        <f aca="false">+K18-L18</f>
        <v>20588344</v>
      </c>
      <c r="N18" s="24" t="n">
        <v>1021239</v>
      </c>
    </row>
    <row r="19" customFormat="false" ht="20.25" hidden="false" customHeight="true" outlineLevel="0" collapsed="false">
      <c r="A19" s="18"/>
      <c r="B19" s="19"/>
      <c r="C19" s="19"/>
      <c r="D19" s="25" t="s">
        <v>15</v>
      </c>
      <c r="E19" s="25"/>
      <c r="F19" s="20" t="s">
        <v>16</v>
      </c>
      <c r="G19" s="21" t="n">
        <v>10</v>
      </c>
      <c r="H19" s="21"/>
      <c r="I19" s="22"/>
      <c r="J19" s="23" t="n">
        <f aca="false">+G19-H19</f>
        <v>10</v>
      </c>
      <c r="K19" s="21" t="n">
        <v>31614</v>
      </c>
      <c r="L19" s="21"/>
      <c r="M19" s="21" t="n">
        <f aca="false">+K19-L19</f>
        <v>31614</v>
      </c>
      <c r="N19" s="24" t="n">
        <v>948</v>
      </c>
    </row>
    <row r="20" customFormat="false" ht="20.25" hidden="false" customHeight="true" outlineLevel="0" collapsed="false">
      <c r="A20" s="18"/>
      <c r="B20" s="19"/>
      <c r="C20" s="19"/>
      <c r="D20" s="19"/>
      <c r="E20" s="19"/>
      <c r="F20" s="20" t="s">
        <v>17</v>
      </c>
      <c r="G20" s="21" t="n">
        <f aca="false">SUM(G18:G19)</f>
        <v>8247</v>
      </c>
      <c r="H20" s="21" t="n">
        <f aca="false">SUM(H18:H19)</f>
        <v>331</v>
      </c>
      <c r="I20" s="22" t="n">
        <f aca="false">SUM(I18:I19)</f>
        <v>264</v>
      </c>
      <c r="J20" s="23" t="n">
        <f aca="false">SUM(J18:J19)</f>
        <v>7916</v>
      </c>
      <c r="K20" s="21" t="n">
        <f aca="false">SUM(K18:K19)</f>
        <v>21423058</v>
      </c>
      <c r="L20" s="21" t="n">
        <f aca="false">SUM(L18:L19)</f>
        <v>803100</v>
      </c>
      <c r="M20" s="21" t="n">
        <f aca="false">SUM(M18:M19)</f>
        <v>20619958</v>
      </c>
      <c r="N20" s="24" t="n">
        <f aca="false">SUM(N18:N19)</f>
        <v>1022187</v>
      </c>
    </row>
    <row r="21" customFormat="false" ht="20.25" hidden="false" customHeight="true" outlineLevel="0" collapsed="false">
      <c r="A21" s="18"/>
      <c r="B21" s="19"/>
      <c r="C21" s="19"/>
      <c r="D21" s="19"/>
      <c r="E21" s="19"/>
      <c r="F21" s="20" t="s">
        <v>14</v>
      </c>
      <c r="G21" s="21" t="n">
        <v>22199</v>
      </c>
      <c r="H21" s="21" t="n">
        <v>847</v>
      </c>
      <c r="I21" s="22" t="n">
        <v>709</v>
      </c>
      <c r="J21" s="23" t="n">
        <f aca="false">+G21-H21</f>
        <v>21352</v>
      </c>
      <c r="K21" s="21" t="n">
        <v>32510888</v>
      </c>
      <c r="L21" s="21" t="n">
        <v>3876000</v>
      </c>
      <c r="M21" s="21" t="n">
        <f aca="false">+K21-L21</f>
        <v>28634888</v>
      </c>
      <c r="N21" s="24" t="n">
        <v>1430025</v>
      </c>
    </row>
    <row r="22" customFormat="false" ht="20.25" hidden="false" customHeight="true" outlineLevel="0" collapsed="false">
      <c r="A22" s="18"/>
      <c r="B22" s="19"/>
      <c r="C22" s="20" t="s">
        <v>18</v>
      </c>
      <c r="D22" s="25" t="s">
        <v>19</v>
      </c>
      <c r="E22" s="25"/>
      <c r="F22" s="20" t="s">
        <v>16</v>
      </c>
      <c r="G22" s="21" t="n">
        <v>403</v>
      </c>
      <c r="H22" s="21"/>
      <c r="I22" s="22"/>
      <c r="J22" s="23" t="n">
        <f aca="false">+G22-H22</f>
        <v>403</v>
      </c>
      <c r="K22" s="21" t="n">
        <v>551055</v>
      </c>
      <c r="L22" s="21"/>
      <c r="M22" s="21" t="n">
        <f aca="false">+K22-L22</f>
        <v>551055</v>
      </c>
      <c r="N22" s="24" t="n">
        <v>16467</v>
      </c>
    </row>
    <row r="23" customFormat="false" ht="20.25" hidden="false" customHeight="true" outlineLevel="0" collapsed="false">
      <c r="A23" s="18"/>
      <c r="B23" s="19"/>
      <c r="C23" s="19"/>
      <c r="D23" s="19"/>
      <c r="E23" s="19"/>
      <c r="F23" s="20" t="s">
        <v>17</v>
      </c>
      <c r="G23" s="21" t="n">
        <f aca="false">SUM(G21:G22)</f>
        <v>22602</v>
      </c>
      <c r="H23" s="21" t="n">
        <f aca="false">SUM(H21:H22)</f>
        <v>847</v>
      </c>
      <c r="I23" s="22" t="n">
        <f aca="false">SUM(I21:I22)</f>
        <v>709</v>
      </c>
      <c r="J23" s="23" t="n">
        <f aca="false">SUM(J21:J22)</f>
        <v>21755</v>
      </c>
      <c r="K23" s="21" t="n">
        <f aca="false">SUM(K21:K22)</f>
        <v>33061943</v>
      </c>
      <c r="L23" s="21" t="n">
        <f aca="false">SUM(L21:L22)</f>
        <v>3876000</v>
      </c>
      <c r="M23" s="21" t="n">
        <f aca="false">SUM(M21:M22)</f>
        <v>29185943</v>
      </c>
      <c r="N23" s="24" t="n">
        <f aca="false">SUM(N21:N22)</f>
        <v>1446492</v>
      </c>
    </row>
    <row r="24" s="32" customFormat="true" ht="20.25" hidden="false" customHeight="true" outlineLevel="0" collapsed="false">
      <c r="A24" s="18"/>
      <c r="B24" s="19"/>
      <c r="C24" s="26"/>
      <c r="D24" s="26"/>
      <c r="E24" s="26"/>
      <c r="F24" s="27" t="s">
        <v>14</v>
      </c>
      <c r="G24" s="28" t="n">
        <f aca="false">+G18+G21</f>
        <v>30436</v>
      </c>
      <c r="H24" s="28" t="n">
        <f aca="false">+H18+H21</f>
        <v>1178</v>
      </c>
      <c r="I24" s="29" t="n">
        <f aca="false">+I18+I21</f>
        <v>973</v>
      </c>
      <c r="J24" s="30" t="n">
        <f aca="false">+J18+J21</f>
        <v>29258</v>
      </c>
      <c r="K24" s="28" t="n">
        <f aca="false">+K18+K21</f>
        <v>53902332</v>
      </c>
      <c r="L24" s="28" t="n">
        <f aca="false">+L18+L21</f>
        <v>4679100</v>
      </c>
      <c r="M24" s="28" t="n">
        <f aca="false">+M18+M21</f>
        <v>49223232</v>
      </c>
      <c r="N24" s="31" t="n">
        <f aca="false">+N18+N21</f>
        <v>2451264</v>
      </c>
    </row>
    <row r="25" s="32" customFormat="true" ht="20.25" hidden="false" customHeight="true" outlineLevel="0" collapsed="false">
      <c r="A25" s="18"/>
      <c r="B25" s="19"/>
      <c r="C25" s="26"/>
      <c r="D25" s="27" t="s">
        <v>17</v>
      </c>
      <c r="E25" s="27"/>
      <c r="F25" s="27" t="s">
        <v>16</v>
      </c>
      <c r="G25" s="28" t="n">
        <f aca="false">+G19+G22</f>
        <v>413</v>
      </c>
      <c r="H25" s="28" t="n">
        <f aca="false">+H19+H22</f>
        <v>0</v>
      </c>
      <c r="I25" s="29" t="n">
        <f aca="false">+I19+I22</f>
        <v>0</v>
      </c>
      <c r="J25" s="30" t="n">
        <f aca="false">+J19+J22</f>
        <v>413</v>
      </c>
      <c r="K25" s="28" t="n">
        <f aca="false">+K19+K22</f>
        <v>582669</v>
      </c>
      <c r="L25" s="28" t="n">
        <f aca="false">+L19+L22</f>
        <v>0</v>
      </c>
      <c r="M25" s="28" t="n">
        <f aca="false">+M19+M22</f>
        <v>582669</v>
      </c>
      <c r="N25" s="31" t="n">
        <f aca="false">+N19+N22</f>
        <v>17415</v>
      </c>
    </row>
    <row r="26" s="32" customFormat="true" ht="20.25" hidden="false" customHeight="true" outlineLevel="0" collapsed="false">
      <c r="A26" s="18"/>
      <c r="B26" s="19"/>
      <c r="C26" s="26"/>
      <c r="D26" s="26"/>
      <c r="E26" s="26"/>
      <c r="F26" s="27" t="s">
        <v>17</v>
      </c>
      <c r="G26" s="28" t="n">
        <f aca="false">SUM(G24:G25)</f>
        <v>30849</v>
      </c>
      <c r="H26" s="28" t="n">
        <f aca="false">SUM(H24:H25)</f>
        <v>1178</v>
      </c>
      <c r="I26" s="29" t="n">
        <f aca="false">SUM(I24:I25)</f>
        <v>973</v>
      </c>
      <c r="J26" s="30" t="n">
        <f aca="false">SUM(J24:J25)</f>
        <v>29671</v>
      </c>
      <c r="K26" s="28" t="n">
        <f aca="false">SUM(K24:K25)</f>
        <v>54485001</v>
      </c>
      <c r="L26" s="28" t="n">
        <f aca="false">SUM(L24:L25)</f>
        <v>4679100</v>
      </c>
      <c r="M26" s="28" t="n">
        <f aca="false">SUM(M24:M25)</f>
        <v>49805901</v>
      </c>
      <c r="N26" s="31" t="n">
        <f aca="false">SUM(N24:N25)</f>
        <v>2468679</v>
      </c>
    </row>
    <row r="27" customFormat="false" ht="20.25" hidden="false" customHeight="true" outlineLevel="0" collapsed="false">
      <c r="A27" s="18"/>
      <c r="B27" s="19"/>
      <c r="C27" s="19"/>
      <c r="D27" s="19"/>
      <c r="E27" s="19"/>
      <c r="F27" s="20" t="s">
        <v>14</v>
      </c>
      <c r="G27" s="21" t="n">
        <v>779</v>
      </c>
      <c r="H27" s="21" t="n">
        <v>15</v>
      </c>
      <c r="I27" s="22" t="n">
        <v>1</v>
      </c>
      <c r="J27" s="23" t="n">
        <f aca="false">+G27-H27</f>
        <v>764</v>
      </c>
      <c r="K27" s="21" t="n">
        <v>3125813</v>
      </c>
      <c r="L27" s="21"/>
      <c r="M27" s="21" t="n">
        <f aca="false">+K27-L27</f>
        <v>3125813</v>
      </c>
      <c r="N27" s="24" t="n">
        <v>152827</v>
      </c>
    </row>
    <row r="28" customFormat="false" ht="20.25" hidden="false" customHeight="true" outlineLevel="0" collapsed="false">
      <c r="A28" s="18"/>
      <c r="B28" s="19"/>
      <c r="C28" s="19"/>
      <c r="D28" s="25" t="s">
        <v>15</v>
      </c>
      <c r="E28" s="25"/>
      <c r="F28" s="20" t="s">
        <v>16</v>
      </c>
      <c r="G28" s="21" t="n">
        <v>332</v>
      </c>
      <c r="H28" s="21"/>
      <c r="I28" s="22"/>
      <c r="J28" s="23" t="n">
        <f aca="false">+G28-H28</f>
        <v>332</v>
      </c>
      <c r="K28" s="21" t="n">
        <v>2627616</v>
      </c>
      <c r="L28" s="21"/>
      <c r="M28" s="21" t="n">
        <f aca="false">+K28-L28</f>
        <v>2627616</v>
      </c>
      <c r="N28" s="24" t="n">
        <v>78322</v>
      </c>
    </row>
    <row r="29" customFormat="false" ht="20.25" hidden="false" customHeight="true" outlineLevel="0" collapsed="false">
      <c r="A29" s="18"/>
      <c r="B29" s="19"/>
      <c r="C29" s="19"/>
      <c r="D29" s="19"/>
      <c r="E29" s="19"/>
      <c r="F29" s="20" t="s">
        <v>17</v>
      </c>
      <c r="G29" s="21" t="n">
        <f aca="false">SUM(G27:G28)</f>
        <v>1111</v>
      </c>
      <c r="H29" s="21" t="n">
        <f aca="false">SUM(H27:H28)</f>
        <v>15</v>
      </c>
      <c r="I29" s="22" t="n">
        <f aca="false">SUM(I27:I28)</f>
        <v>1</v>
      </c>
      <c r="J29" s="23" t="n">
        <f aca="false">SUM(J27:J28)</f>
        <v>1096</v>
      </c>
      <c r="K29" s="21" t="n">
        <f aca="false">SUM(K27:K28)</f>
        <v>5753429</v>
      </c>
      <c r="L29" s="21" t="n">
        <f aca="false">SUM(L27:L28)</f>
        <v>0</v>
      </c>
      <c r="M29" s="21" t="n">
        <f aca="false">SUM(M27:M28)</f>
        <v>5753429</v>
      </c>
      <c r="N29" s="24" t="n">
        <f aca="false">SUM(N27:N28)</f>
        <v>231149</v>
      </c>
    </row>
    <row r="30" customFormat="false" ht="20.25" hidden="false" customHeight="true" outlineLevel="0" collapsed="false">
      <c r="A30" s="18"/>
      <c r="B30" s="19"/>
      <c r="C30" s="19"/>
      <c r="D30" s="33" t="s">
        <v>19</v>
      </c>
      <c r="E30" s="19"/>
      <c r="F30" s="20" t="s">
        <v>14</v>
      </c>
      <c r="G30" s="21" t="n">
        <v>2821</v>
      </c>
      <c r="H30" s="21" t="n">
        <v>58</v>
      </c>
      <c r="I30" s="22" t="n">
        <v>6</v>
      </c>
      <c r="J30" s="23" t="n">
        <f aca="false">+G30-H30</f>
        <v>2763</v>
      </c>
      <c r="K30" s="21" t="n">
        <v>4690938</v>
      </c>
      <c r="L30" s="21" t="n">
        <v>196200</v>
      </c>
      <c r="M30" s="21" t="n">
        <f aca="false">+K30-L30</f>
        <v>4494738</v>
      </c>
      <c r="N30" s="24" t="n">
        <v>221929</v>
      </c>
    </row>
    <row r="31" customFormat="false" ht="20.25" hidden="false" customHeight="true" outlineLevel="0" collapsed="false">
      <c r="A31" s="18"/>
      <c r="B31" s="19"/>
      <c r="C31" s="20" t="s">
        <v>20</v>
      </c>
      <c r="D31" s="33"/>
      <c r="E31" s="20" t="s">
        <v>21</v>
      </c>
      <c r="F31" s="20" t="s">
        <v>16</v>
      </c>
      <c r="G31" s="21" t="n">
        <v>40</v>
      </c>
      <c r="H31" s="21"/>
      <c r="I31" s="22"/>
      <c r="J31" s="23" t="n">
        <f aca="false">+G31-H31</f>
        <v>40</v>
      </c>
      <c r="K31" s="21" t="n">
        <v>94181</v>
      </c>
      <c r="L31" s="21"/>
      <c r="M31" s="21" t="n">
        <f aca="false">+K31-L31</f>
        <v>94181</v>
      </c>
      <c r="N31" s="24" t="n">
        <v>2669</v>
      </c>
    </row>
    <row r="32" customFormat="false" ht="20.25" hidden="false" customHeight="true" outlineLevel="0" collapsed="false">
      <c r="A32" s="18"/>
      <c r="B32" s="19"/>
      <c r="C32" s="19"/>
      <c r="D32" s="33"/>
      <c r="E32" s="19"/>
      <c r="F32" s="20" t="s">
        <v>17</v>
      </c>
      <c r="G32" s="21" t="n">
        <f aca="false">SUM(G30:G31)</f>
        <v>2861</v>
      </c>
      <c r="H32" s="21" t="n">
        <f aca="false">SUM(H30:H31)</f>
        <v>58</v>
      </c>
      <c r="I32" s="22" t="n">
        <f aca="false">SUM(I30:I31)</f>
        <v>6</v>
      </c>
      <c r="J32" s="23" t="n">
        <f aca="false">SUM(J30:J31)</f>
        <v>2803</v>
      </c>
      <c r="K32" s="21" t="n">
        <f aca="false">SUM(K30:K31)</f>
        <v>4785119</v>
      </c>
      <c r="L32" s="21" t="n">
        <f aca="false">SUM(L30:L31)</f>
        <v>196200</v>
      </c>
      <c r="M32" s="21" t="n">
        <f aca="false">SUM(M30:M31)</f>
        <v>4588919</v>
      </c>
      <c r="N32" s="24" t="n">
        <f aca="false">SUM(N30:N31)</f>
        <v>224598</v>
      </c>
    </row>
    <row r="33" customFormat="false" ht="20.25" hidden="false" customHeight="true" outlineLevel="0" collapsed="false">
      <c r="A33" s="18"/>
      <c r="B33" s="19"/>
      <c r="C33" s="19"/>
      <c r="D33" s="33"/>
      <c r="E33" s="19"/>
      <c r="F33" s="20" t="s">
        <v>14</v>
      </c>
      <c r="G33" s="21"/>
      <c r="H33" s="21"/>
      <c r="I33" s="22"/>
      <c r="J33" s="23" t="n">
        <f aca="false">+G33-H33</f>
        <v>0</v>
      </c>
      <c r="K33" s="21"/>
      <c r="L33" s="21"/>
      <c r="M33" s="21" t="n">
        <f aca="false">+K33-L33</f>
        <v>0</v>
      </c>
      <c r="N33" s="24"/>
    </row>
    <row r="34" customFormat="false" ht="20.25" hidden="false" customHeight="true" outlineLevel="0" collapsed="false">
      <c r="A34" s="18"/>
      <c r="B34" s="19"/>
      <c r="C34" s="19"/>
      <c r="D34" s="33"/>
      <c r="E34" s="20" t="s">
        <v>22</v>
      </c>
      <c r="F34" s="20" t="s">
        <v>16</v>
      </c>
      <c r="G34" s="21"/>
      <c r="H34" s="21"/>
      <c r="I34" s="22"/>
      <c r="J34" s="23" t="n">
        <f aca="false">+G34-H34</f>
        <v>0</v>
      </c>
      <c r="K34" s="21"/>
      <c r="L34" s="21"/>
      <c r="M34" s="21" t="n">
        <f aca="false">+K34-L34</f>
        <v>0</v>
      </c>
      <c r="N34" s="24"/>
    </row>
    <row r="35" customFormat="false" ht="20.25" hidden="false" customHeight="true" outlineLevel="0" collapsed="false">
      <c r="A35" s="18"/>
      <c r="B35" s="34"/>
      <c r="C35" s="34"/>
      <c r="D35" s="33"/>
      <c r="E35" s="34"/>
      <c r="F35" s="33" t="s">
        <v>17</v>
      </c>
      <c r="G35" s="35" t="n">
        <f aca="false">SUM(G33:G34)</f>
        <v>0</v>
      </c>
      <c r="H35" s="35" t="n">
        <f aca="false">SUM(H33:H34)</f>
        <v>0</v>
      </c>
      <c r="I35" s="36" t="n">
        <f aca="false">SUM(I33:I34)</f>
        <v>0</v>
      </c>
      <c r="J35" s="37" t="n">
        <f aca="false">SUM(J33:J34)</f>
        <v>0</v>
      </c>
      <c r="K35" s="35" t="n">
        <f aca="false">SUM(K33:K34)</f>
        <v>0</v>
      </c>
      <c r="L35" s="35" t="n">
        <f aca="false">SUM(L33:L34)</f>
        <v>0</v>
      </c>
      <c r="M35" s="35" t="n">
        <f aca="false">SUM(M33:M34)</f>
        <v>0</v>
      </c>
      <c r="N35" s="38" t="n">
        <f aca="false">SUM(N33:N34)</f>
        <v>0</v>
      </c>
    </row>
    <row r="36" customFormat="false" ht="20.25" hidden="false" customHeight="true" outlineLevel="0" collapsed="false">
      <c r="A36" s="39"/>
      <c r="B36" s="19"/>
      <c r="C36" s="20" t="s">
        <v>20</v>
      </c>
      <c r="D36" s="19"/>
      <c r="E36" s="19"/>
      <c r="F36" s="20" t="s">
        <v>14</v>
      </c>
      <c r="G36" s="21" t="n">
        <v>3</v>
      </c>
      <c r="H36" s="21"/>
      <c r="I36" s="22"/>
      <c r="J36" s="23" t="n">
        <f aca="false">+G36-H36</f>
        <v>3</v>
      </c>
      <c r="K36" s="21" t="n">
        <v>22050</v>
      </c>
      <c r="L36" s="21"/>
      <c r="M36" s="21" t="n">
        <f aca="false">+K36-L36</f>
        <v>22050</v>
      </c>
      <c r="N36" s="24" t="n">
        <v>1103</v>
      </c>
    </row>
    <row r="37" customFormat="false" ht="20.25" hidden="false" customHeight="true" outlineLevel="0" collapsed="false">
      <c r="A37" s="39"/>
      <c r="B37" s="19"/>
      <c r="C37" s="20"/>
      <c r="D37" s="25" t="s">
        <v>23</v>
      </c>
      <c r="E37" s="25"/>
      <c r="F37" s="20" t="s">
        <v>16</v>
      </c>
      <c r="G37" s="21" t="n">
        <v>19</v>
      </c>
      <c r="H37" s="21"/>
      <c r="I37" s="22"/>
      <c r="J37" s="23" t="n">
        <f aca="false">+G37-H37</f>
        <v>19</v>
      </c>
      <c r="K37" s="21" t="n">
        <v>108950</v>
      </c>
      <c r="L37" s="21"/>
      <c r="M37" s="21" t="n">
        <f aca="false">+K37-L37</f>
        <v>108950</v>
      </c>
      <c r="N37" s="24" t="n">
        <v>3268</v>
      </c>
    </row>
    <row r="38" customFormat="false" ht="20.25" hidden="false" customHeight="true" outlineLevel="0" collapsed="false">
      <c r="A38" s="39"/>
      <c r="B38" s="19"/>
      <c r="C38" s="20"/>
      <c r="D38" s="19"/>
      <c r="E38" s="19"/>
      <c r="F38" s="20" t="s">
        <v>17</v>
      </c>
      <c r="G38" s="21" t="n">
        <f aca="false">SUM(G36:G37)</f>
        <v>22</v>
      </c>
      <c r="H38" s="21" t="n">
        <f aca="false">SUM(H36:H37)</f>
        <v>0</v>
      </c>
      <c r="I38" s="22" t="n">
        <f aca="false">SUM(I36:I37)</f>
        <v>0</v>
      </c>
      <c r="J38" s="23" t="n">
        <f aca="false">SUM(J36:J37)</f>
        <v>22</v>
      </c>
      <c r="K38" s="21" t="n">
        <f aca="false">SUM(K36:K37)</f>
        <v>131000</v>
      </c>
      <c r="L38" s="21" t="n">
        <f aca="false">SUM(L36:L37)</f>
        <v>0</v>
      </c>
      <c r="M38" s="21" t="n">
        <f aca="false">SUM(M36:M37)</f>
        <v>131000</v>
      </c>
      <c r="N38" s="24" t="n">
        <f aca="false">SUM(N36:N37)</f>
        <v>4371</v>
      </c>
    </row>
    <row r="39" s="32" customFormat="true" ht="20.25" hidden="false" customHeight="true" outlineLevel="0" collapsed="false">
      <c r="A39" s="40"/>
      <c r="B39" s="26"/>
      <c r="C39" s="20"/>
      <c r="D39" s="26"/>
      <c r="E39" s="26"/>
      <c r="F39" s="27" t="s">
        <v>14</v>
      </c>
      <c r="G39" s="28" t="n">
        <f aca="false">+G27+G30+G33+G36</f>
        <v>3603</v>
      </c>
      <c r="H39" s="28" t="n">
        <f aca="false">+H27+H30+H33+H36</f>
        <v>73</v>
      </c>
      <c r="I39" s="29" t="n">
        <f aca="false">+I27+I30+I33+I36</f>
        <v>7</v>
      </c>
      <c r="J39" s="30" t="n">
        <f aca="false">+J27+J30+J33+J36</f>
        <v>3530</v>
      </c>
      <c r="K39" s="28" t="n">
        <f aca="false">+K27+K30+K33+K36</f>
        <v>7838801</v>
      </c>
      <c r="L39" s="28" t="n">
        <f aca="false">+L27+L30+L33+L36</f>
        <v>196200</v>
      </c>
      <c r="M39" s="28" t="n">
        <f aca="false">+M27+M30+M33+M36</f>
        <v>7642601</v>
      </c>
      <c r="N39" s="31" t="n">
        <f aca="false">+N27+N30+N33+N36</f>
        <v>375859</v>
      </c>
    </row>
    <row r="40" s="32" customFormat="true" ht="20.25" hidden="false" customHeight="true" outlineLevel="0" collapsed="false">
      <c r="A40" s="40"/>
      <c r="B40" s="26"/>
      <c r="C40" s="20"/>
      <c r="D40" s="27" t="s">
        <v>17</v>
      </c>
      <c r="E40" s="27"/>
      <c r="F40" s="27" t="s">
        <v>16</v>
      </c>
      <c r="G40" s="28" t="n">
        <f aca="false">+G28+G31+G34+G37</f>
        <v>391</v>
      </c>
      <c r="H40" s="28" t="n">
        <f aca="false">+H28+H31+H34+H37</f>
        <v>0</v>
      </c>
      <c r="I40" s="29" t="n">
        <f aca="false">+I28+I31+I34+I37</f>
        <v>0</v>
      </c>
      <c r="J40" s="30" t="n">
        <f aca="false">+J28+J31+J34+J37</f>
        <v>391</v>
      </c>
      <c r="K40" s="28" t="n">
        <f aca="false">+K28+K31+K34+K37</f>
        <v>2830747</v>
      </c>
      <c r="L40" s="28" t="n">
        <f aca="false">+L28+L31+L34+L37</f>
        <v>0</v>
      </c>
      <c r="M40" s="28" t="n">
        <f aca="false">+M28+M31+M34+M37</f>
        <v>2830747</v>
      </c>
      <c r="N40" s="31" t="n">
        <f aca="false">+N28+N31+N34+N37</f>
        <v>84259</v>
      </c>
    </row>
    <row r="41" s="32" customFormat="true" ht="20.25" hidden="false" customHeight="true" outlineLevel="0" collapsed="false">
      <c r="A41" s="40"/>
      <c r="B41" s="26"/>
      <c r="C41" s="20"/>
      <c r="D41" s="26"/>
      <c r="E41" s="26"/>
      <c r="F41" s="27" t="s">
        <v>17</v>
      </c>
      <c r="G41" s="28" t="n">
        <f aca="false">+G29+G32+G35+G38</f>
        <v>3994</v>
      </c>
      <c r="H41" s="28" t="n">
        <f aca="false">+H29+H32+H35+H38</f>
        <v>73</v>
      </c>
      <c r="I41" s="29" t="n">
        <f aca="false">+I29+I32+I35+I38</f>
        <v>7</v>
      </c>
      <c r="J41" s="30" t="n">
        <f aca="false">+J29+J32+J35+J38</f>
        <v>3921</v>
      </c>
      <c r="K41" s="28" t="n">
        <f aca="false">+K29+K32+K35+K38</f>
        <v>10669548</v>
      </c>
      <c r="L41" s="28" t="n">
        <f aca="false">+L29+L32+L35+L38</f>
        <v>196200</v>
      </c>
      <c r="M41" s="28" t="n">
        <f aca="false">+M29+M32+M35+M38</f>
        <v>10473348</v>
      </c>
      <c r="N41" s="31" t="n">
        <f aca="false">+N29+N32+N35+N38</f>
        <v>460118</v>
      </c>
    </row>
    <row r="42" customFormat="false" ht="20.25" hidden="false" customHeight="true" outlineLevel="0" collapsed="false">
      <c r="A42" s="39"/>
      <c r="B42" s="19"/>
      <c r="C42" s="19"/>
      <c r="D42" s="19"/>
      <c r="E42" s="19"/>
      <c r="F42" s="20" t="s">
        <v>14</v>
      </c>
      <c r="G42" s="21" t="n">
        <v>128</v>
      </c>
      <c r="H42" s="21" t="n">
        <v>24</v>
      </c>
      <c r="I42" s="22"/>
      <c r="J42" s="23" t="n">
        <f aca="false">+G42-H42</f>
        <v>104</v>
      </c>
      <c r="K42" s="21" t="n">
        <v>525494</v>
      </c>
      <c r="L42" s="21"/>
      <c r="M42" s="21" t="n">
        <f aca="false">+K42-L42</f>
        <v>525494</v>
      </c>
      <c r="N42" s="24" t="n">
        <v>26274</v>
      </c>
    </row>
    <row r="43" customFormat="false" ht="20.25" hidden="false" customHeight="true" outlineLevel="0" collapsed="false">
      <c r="A43" s="41" t="s">
        <v>24</v>
      </c>
      <c r="B43" s="19"/>
      <c r="C43" s="25" t="s">
        <v>25</v>
      </c>
      <c r="D43" s="25"/>
      <c r="E43" s="25"/>
      <c r="F43" s="20" t="s">
        <v>16</v>
      </c>
      <c r="G43" s="21" t="n">
        <v>35</v>
      </c>
      <c r="H43" s="21"/>
      <c r="I43" s="22"/>
      <c r="J43" s="23" t="n">
        <f aca="false">+G43-H43</f>
        <v>35</v>
      </c>
      <c r="K43" s="21" t="n">
        <v>595552</v>
      </c>
      <c r="L43" s="21"/>
      <c r="M43" s="21" t="n">
        <f aca="false">+K43-L43</f>
        <v>595552</v>
      </c>
      <c r="N43" s="24" t="n">
        <v>17865</v>
      </c>
    </row>
    <row r="44" customFormat="false" ht="20.25" hidden="false" customHeight="true" outlineLevel="0" collapsed="false">
      <c r="A44" s="39"/>
      <c r="B44" s="19"/>
      <c r="C44" s="19"/>
      <c r="D44" s="19"/>
      <c r="E44" s="19"/>
      <c r="F44" s="20" t="s">
        <v>17</v>
      </c>
      <c r="G44" s="21" t="n">
        <f aca="false">SUM(G42:G43)</f>
        <v>163</v>
      </c>
      <c r="H44" s="21" t="n">
        <f aca="false">SUM(H42:H43)</f>
        <v>24</v>
      </c>
      <c r="I44" s="22" t="n">
        <f aca="false">SUM(I42:I43)</f>
        <v>0</v>
      </c>
      <c r="J44" s="23" t="n">
        <f aca="false">SUM(J42:J43)</f>
        <v>139</v>
      </c>
      <c r="K44" s="21" t="n">
        <f aca="false">SUM(K42:K43)</f>
        <v>1121046</v>
      </c>
      <c r="L44" s="21" t="n">
        <f aca="false">SUM(L42:L43)</f>
        <v>0</v>
      </c>
      <c r="M44" s="21" t="n">
        <f aca="false">SUM(M42:M43)</f>
        <v>1121046</v>
      </c>
      <c r="N44" s="24" t="n">
        <f aca="false">SUM(N42:N43)</f>
        <v>44139</v>
      </c>
    </row>
    <row r="45" customFormat="false" ht="20.25" hidden="false" customHeight="true" outlineLevel="0" collapsed="false">
      <c r="A45" s="39"/>
      <c r="B45" s="19"/>
      <c r="C45" s="19"/>
      <c r="D45" s="19"/>
      <c r="E45" s="19"/>
      <c r="F45" s="20" t="s">
        <v>14</v>
      </c>
      <c r="G45" s="21" t="n">
        <v>693</v>
      </c>
      <c r="H45" s="21" t="n">
        <v>280</v>
      </c>
      <c r="I45" s="22" t="n">
        <v>104</v>
      </c>
      <c r="J45" s="23" t="n">
        <f aca="false">+G45-H45</f>
        <v>413</v>
      </c>
      <c r="K45" s="21" t="n">
        <v>1443932</v>
      </c>
      <c r="L45" s="21"/>
      <c r="M45" s="21" t="n">
        <f aca="false">+K45-L45</f>
        <v>1443932</v>
      </c>
      <c r="N45" s="24" t="n">
        <v>70490</v>
      </c>
    </row>
    <row r="46" customFormat="false" ht="20.25" hidden="false" customHeight="true" outlineLevel="0" collapsed="false">
      <c r="A46" s="39"/>
      <c r="B46" s="19"/>
      <c r="C46" s="25" t="s">
        <v>26</v>
      </c>
      <c r="D46" s="25"/>
      <c r="E46" s="25"/>
      <c r="F46" s="20" t="s">
        <v>16</v>
      </c>
      <c r="G46" s="21" t="n">
        <v>360</v>
      </c>
      <c r="H46" s="21" t="n">
        <v>5</v>
      </c>
      <c r="I46" s="22" t="n">
        <v>5</v>
      </c>
      <c r="J46" s="23" t="n">
        <f aca="false">+G46-H46</f>
        <v>355</v>
      </c>
      <c r="K46" s="21" t="n">
        <v>3597257</v>
      </c>
      <c r="L46" s="21"/>
      <c r="M46" s="21" t="n">
        <f aca="false">+K46-L46</f>
        <v>3597257</v>
      </c>
      <c r="N46" s="24" t="n">
        <v>107399</v>
      </c>
    </row>
    <row r="47" customFormat="false" ht="20.25" hidden="false" customHeight="true" outlineLevel="0" collapsed="false">
      <c r="A47" s="39"/>
      <c r="B47" s="19"/>
      <c r="C47" s="19"/>
      <c r="D47" s="19"/>
      <c r="E47" s="19"/>
      <c r="F47" s="20" t="s">
        <v>17</v>
      </c>
      <c r="G47" s="21" t="n">
        <f aca="false">SUM(G45:G46)</f>
        <v>1053</v>
      </c>
      <c r="H47" s="21" t="n">
        <f aca="false">SUM(H45:H46)</f>
        <v>285</v>
      </c>
      <c r="I47" s="22" t="n">
        <f aca="false">SUM(I45:I46)</f>
        <v>109</v>
      </c>
      <c r="J47" s="23" t="n">
        <f aca="false">SUM(J45:J46)</f>
        <v>768</v>
      </c>
      <c r="K47" s="21" t="n">
        <f aca="false">SUM(K45:K46)</f>
        <v>5041189</v>
      </c>
      <c r="L47" s="21" t="n">
        <f aca="false">SUM(L45:L46)</f>
        <v>0</v>
      </c>
      <c r="M47" s="21" t="n">
        <f aca="false">SUM(M45:M46)</f>
        <v>5041189</v>
      </c>
      <c r="N47" s="24" t="n">
        <f aca="false">SUM(N45:N46)</f>
        <v>177889</v>
      </c>
    </row>
    <row r="48" s="32" customFormat="true" ht="20.25" hidden="false" customHeight="true" outlineLevel="0" collapsed="false">
      <c r="A48" s="40"/>
      <c r="B48" s="26"/>
      <c r="C48" s="26"/>
      <c r="D48" s="26"/>
      <c r="E48" s="26"/>
      <c r="F48" s="27" t="s">
        <v>14</v>
      </c>
      <c r="G48" s="28" t="n">
        <f aca="false">+G24+G39+G42+G45</f>
        <v>34860</v>
      </c>
      <c r="H48" s="28" t="n">
        <f aca="false">+H24+H39+H42+H45</f>
        <v>1555</v>
      </c>
      <c r="I48" s="29" t="n">
        <f aca="false">+I24+I39+I42+I45</f>
        <v>1084</v>
      </c>
      <c r="J48" s="30" t="n">
        <f aca="false">+J24+J39+J42+J45</f>
        <v>33305</v>
      </c>
      <c r="K48" s="28" t="n">
        <f aca="false">+K24+K39+K42+K45</f>
        <v>63710559</v>
      </c>
      <c r="L48" s="28" t="n">
        <f aca="false">+L24+L39+L42+L45</f>
        <v>4875300</v>
      </c>
      <c r="M48" s="28" t="n">
        <f aca="false">+M24+M39+M42+M45</f>
        <v>58835259</v>
      </c>
      <c r="N48" s="31" t="n">
        <f aca="false">+N24+N39+N42+N45</f>
        <v>2923887</v>
      </c>
    </row>
    <row r="49" s="32" customFormat="true" ht="20.25" hidden="false" customHeight="true" outlineLevel="0" collapsed="false">
      <c r="A49" s="40"/>
      <c r="B49" s="26"/>
      <c r="C49" s="27" t="s">
        <v>27</v>
      </c>
      <c r="D49" s="27"/>
      <c r="E49" s="27"/>
      <c r="F49" s="27" t="s">
        <v>16</v>
      </c>
      <c r="G49" s="28" t="n">
        <f aca="false">+G25+G40+G43+G46</f>
        <v>1199</v>
      </c>
      <c r="H49" s="28" t="n">
        <f aca="false">+H25+H40+H43+H46</f>
        <v>5</v>
      </c>
      <c r="I49" s="29" t="n">
        <f aca="false">+I25+I40+I43+I46</f>
        <v>5</v>
      </c>
      <c r="J49" s="30" t="n">
        <f aca="false">+J25+J40+J43+J46</f>
        <v>1194</v>
      </c>
      <c r="K49" s="28" t="n">
        <f aca="false">+K25+K40+K43+K46</f>
        <v>7606225</v>
      </c>
      <c r="L49" s="28" t="n">
        <f aca="false">+L25+L40+L43+L46</f>
        <v>0</v>
      </c>
      <c r="M49" s="28" t="n">
        <f aca="false">+M25+M40+M43+M46</f>
        <v>7606225</v>
      </c>
      <c r="N49" s="31" t="n">
        <f aca="false">+N25+N40+N43+N46</f>
        <v>226938</v>
      </c>
    </row>
    <row r="50" s="32" customFormat="true" ht="20.25" hidden="false" customHeight="true" outlineLevel="0" collapsed="false">
      <c r="A50" s="40"/>
      <c r="B50" s="26"/>
      <c r="C50" s="26"/>
      <c r="D50" s="26"/>
      <c r="E50" s="26"/>
      <c r="F50" s="27" t="s">
        <v>17</v>
      </c>
      <c r="G50" s="28" t="n">
        <f aca="false">+G26+G41+G44+G47</f>
        <v>36059</v>
      </c>
      <c r="H50" s="28" t="n">
        <f aca="false">+H26+H41+H44+H47</f>
        <v>1560</v>
      </c>
      <c r="I50" s="29" t="n">
        <f aca="false">+I26+I41+I44+I47</f>
        <v>1089</v>
      </c>
      <c r="J50" s="30" t="n">
        <f aca="false">+J26+J41+J44+J47</f>
        <v>34499</v>
      </c>
      <c r="K50" s="28" t="n">
        <f aca="false">+K26+K41+K44+K47</f>
        <v>71316784</v>
      </c>
      <c r="L50" s="28" t="n">
        <f aca="false">+L26+L41+L44+L47</f>
        <v>4875300</v>
      </c>
      <c r="M50" s="28" t="n">
        <f aca="false">+M26+M41+M44+M47</f>
        <v>66441484</v>
      </c>
      <c r="N50" s="31" t="n">
        <f aca="false">+N26+N41+N44+N47</f>
        <v>3150825</v>
      </c>
    </row>
    <row r="51" customFormat="false" ht="20.25" hidden="false" customHeight="true" outlineLevel="0" collapsed="false">
      <c r="A51" s="41" t="s">
        <v>28</v>
      </c>
      <c r="B51" s="19"/>
      <c r="C51" s="19"/>
      <c r="D51" s="19"/>
      <c r="E51" s="19"/>
      <c r="F51" s="20" t="s">
        <v>14</v>
      </c>
      <c r="G51" s="21" t="n">
        <v>19364</v>
      </c>
      <c r="H51" s="21" t="n">
        <v>178</v>
      </c>
      <c r="I51" s="22" t="n">
        <v>148</v>
      </c>
      <c r="J51" s="23" t="n">
        <f aca="false">+G51-H51</f>
        <v>19186</v>
      </c>
      <c r="K51" s="21" t="n">
        <v>20248272</v>
      </c>
      <c r="L51" s="21" t="n">
        <v>1549800</v>
      </c>
      <c r="M51" s="21" t="n">
        <f aca="false">+K51-L51</f>
        <v>18698472</v>
      </c>
      <c r="N51" s="24" t="n">
        <v>560007</v>
      </c>
    </row>
    <row r="52" customFormat="false" ht="20.25" hidden="false" customHeight="true" outlineLevel="0" collapsed="false">
      <c r="A52" s="41"/>
      <c r="B52" s="19"/>
      <c r="C52" s="25" t="s">
        <v>29</v>
      </c>
      <c r="D52" s="25"/>
      <c r="E52" s="25"/>
      <c r="F52" s="20" t="s">
        <v>16</v>
      </c>
      <c r="G52" s="21" t="n">
        <v>3</v>
      </c>
      <c r="H52" s="21" t="n">
        <v>2</v>
      </c>
      <c r="I52" s="22" t="n">
        <v>2</v>
      </c>
      <c r="J52" s="23" t="n">
        <f aca="false">+G52-H52</f>
        <v>1</v>
      </c>
      <c r="K52" s="21" t="n">
        <v>1056</v>
      </c>
      <c r="L52" s="21"/>
      <c r="M52" s="21" t="n">
        <f aca="false">+K52-L52</f>
        <v>1056</v>
      </c>
      <c r="N52" s="24" t="n">
        <v>32</v>
      </c>
    </row>
    <row r="53" customFormat="false" ht="20.25" hidden="false" customHeight="true" outlineLevel="0" collapsed="false">
      <c r="A53" s="41"/>
      <c r="B53" s="19"/>
      <c r="C53" s="19"/>
      <c r="D53" s="19"/>
      <c r="E53" s="19"/>
      <c r="F53" s="20" t="s">
        <v>17</v>
      </c>
      <c r="G53" s="21" t="n">
        <f aca="false">SUM(G51:G52)</f>
        <v>19367</v>
      </c>
      <c r="H53" s="21" t="n">
        <f aca="false">SUM(H51:H52)</f>
        <v>180</v>
      </c>
      <c r="I53" s="22" t="n">
        <f aca="false">SUM(I51:I52)</f>
        <v>150</v>
      </c>
      <c r="J53" s="23" t="n">
        <f aca="false">SUM(J51:J52)</f>
        <v>19187</v>
      </c>
      <c r="K53" s="21" t="n">
        <f aca="false">SUM(K51:K52)</f>
        <v>20249328</v>
      </c>
      <c r="L53" s="21" t="n">
        <f aca="false">SUM(L51:L52)</f>
        <v>1549800</v>
      </c>
      <c r="M53" s="21" t="n">
        <f aca="false">SUM(M51:M52)</f>
        <v>18699528</v>
      </c>
      <c r="N53" s="24" t="n">
        <f aca="false">SUM(N51:N52)</f>
        <v>560039</v>
      </c>
    </row>
    <row r="54" customFormat="false" ht="20.25" hidden="false" customHeight="true" outlineLevel="0" collapsed="false">
      <c r="A54" s="41"/>
      <c r="B54" s="19"/>
      <c r="C54" s="19"/>
      <c r="D54" s="19"/>
      <c r="E54" s="19"/>
      <c r="F54" s="20" t="s">
        <v>14</v>
      </c>
      <c r="G54" s="21" t="n">
        <v>7816</v>
      </c>
      <c r="H54" s="21" t="n">
        <v>442</v>
      </c>
      <c r="I54" s="22" t="n">
        <v>13</v>
      </c>
      <c r="J54" s="23" t="n">
        <f aca="false">+G54-H54</f>
        <v>7374</v>
      </c>
      <c r="K54" s="21" t="n">
        <v>5682476</v>
      </c>
      <c r="L54" s="21" t="n">
        <v>1111800</v>
      </c>
      <c r="M54" s="21" t="n">
        <f aca="false">+K54-L54</f>
        <v>4570676</v>
      </c>
      <c r="N54" s="24" t="n">
        <v>127598</v>
      </c>
    </row>
    <row r="55" customFormat="false" ht="20.25" hidden="false" customHeight="true" outlineLevel="0" collapsed="false">
      <c r="A55" s="41"/>
      <c r="B55" s="19"/>
      <c r="C55" s="25" t="s">
        <v>30</v>
      </c>
      <c r="D55" s="25"/>
      <c r="E55" s="25"/>
      <c r="F55" s="20" t="s">
        <v>16</v>
      </c>
      <c r="G55" s="21" t="n">
        <v>126</v>
      </c>
      <c r="H55" s="21"/>
      <c r="I55" s="22"/>
      <c r="J55" s="23" t="n">
        <f aca="false">+G55-H55</f>
        <v>126</v>
      </c>
      <c r="K55" s="21" t="n">
        <v>121182</v>
      </c>
      <c r="L55" s="21" t="n">
        <v>9600</v>
      </c>
      <c r="M55" s="21" t="n">
        <f aca="false">+K55-L55</f>
        <v>111582</v>
      </c>
      <c r="N55" s="24" t="n">
        <v>3101</v>
      </c>
    </row>
    <row r="56" customFormat="false" ht="20.25" hidden="false" customHeight="true" outlineLevel="0" collapsed="false">
      <c r="A56" s="41"/>
      <c r="B56" s="19"/>
      <c r="C56" s="19"/>
      <c r="D56" s="19"/>
      <c r="E56" s="19"/>
      <c r="F56" s="20" t="s">
        <v>17</v>
      </c>
      <c r="G56" s="21" t="n">
        <f aca="false">SUM(G54:G55)</f>
        <v>7942</v>
      </c>
      <c r="H56" s="21" t="n">
        <f aca="false">SUM(H54:H55)</f>
        <v>442</v>
      </c>
      <c r="I56" s="22" t="n">
        <f aca="false">SUM(I54:I55)</f>
        <v>13</v>
      </c>
      <c r="J56" s="23" t="n">
        <f aca="false">SUM(J54:J55)</f>
        <v>7500</v>
      </c>
      <c r="K56" s="21" t="n">
        <f aca="false">SUM(K54:K55)</f>
        <v>5803658</v>
      </c>
      <c r="L56" s="21" t="n">
        <f aca="false">SUM(L54:L55)</f>
        <v>1121400</v>
      </c>
      <c r="M56" s="21" t="n">
        <f aca="false">SUM(M54:M55)</f>
        <v>4682258</v>
      </c>
      <c r="N56" s="24" t="n">
        <f aca="false">SUM(N54:N55)</f>
        <v>130699</v>
      </c>
    </row>
    <row r="57" customFormat="false" ht="20.25" hidden="false" customHeight="true" outlineLevel="0" collapsed="false">
      <c r="A57" s="41"/>
      <c r="B57" s="19"/>
      <c r="C57" s="19"/>
      <c r="D57" s="19"/>
      <c r="E57" s="19"/>
      <c r="F57" s="20" t="s">
        <v>14</v>
      </c>
      <c r="G57" s="21"/>
      <c r="H57" s="21"/>
      <c r="I57" s="22"/>
      <c r="J57" s="23" t="n">
        <f aca="false">+G57-H57</f>
        <v>0</v>
      </c>
      <c r="K57" s="21"/>
      <c r="L57" s="21"/>
      <c r="M57" s="21" t="n">
        <f aca="false">+K57-L57</f>
        <v>0</v>
      </c>
      <c r="N57" s="24"/>
    </row>
    <row r="58" customFormat="false" ht="20.25" hidden="false" customHeight="true" outlineLevel="0" collapsed="false">
      <c r="A58" s="41"/>
      <c r="B58" s="19"/>
      <c r="C58" s="25" t="s">
        <v>31</v>
      </c>
      <c r="D58" s="25"/>
      <c r="E58" s="25"/>
      <c r="F58" s="20" t="s">
        <v>16</v>
      </c>
      <c r="G58" s="21"/>
      <c r="H58" s="21"/>
      <c r="I58" s="22"/>
      <c r="J58" s="23" t="n">
        <f aca="false">+G58-H58</f>
        <v>0</v>
      </c>
      <c r="K58" s="21"/>
      <c r="L58" s="21"/>
      <c r="M58" s="21" t="n">
        <f aca="false">+K58-L58</f>
        <v>0</v>
      </c>
      <c r="N58" s="24"/>
    </row>
    <row r="59" customFormat="false" ht="20.25" hidden="false" customHeight="true" outlineLevel="0" collapsed="false">
      <c r="A59" s="41"/>
      <c r="B59" s="19"/>
      <c r="C59" s="19"/>
      <c r="D59" s="19"/>
      <c r="E59" s="19"/>
      <c r="F59" s="20" t="s">
        <v>17</v>
      </c>
      <c r="G59" s="21" t="n">
        <f aca="false">SUM(G57:G58)</f>
        <v>0</v>
      </c>
      <c r="H59" s="21" t="n">
        <f aca="false">SUM(H57:H58)</f>
        <v>0</v>
      </c>
      <c r="I59" s="22" t="n">
        <f aca="false">SUM(I57:I58)</f>
        <v>0</v>
      </c>
      <c r="J59" s="23" t="n">
        <f aca="false">SUM(J57:J58)</f>
        <v>0</v>
      </c>
      <c r="K59" s="21" t="n">
        <f aca="false">SUM(K57:K58)</f>
        <v>0</v>
      </c>
      <c r="L59" s="21" t="n">
        <f aca="false">SUM(L57:L58)</f>
        <v>0</v>
      </c>
      <c r="M59" s="21" t="n">
        <f aca="false">SUM(M57:M58)</f>
        <v>0</v>
      </c>
      <c r="N59" s="24" t="n">
        <f aca="false">SUM(N57:N58)</f>
        <v>0</v>
      </c>
    </row>
    <row r="60" s="32" customFormat="true" ht="20.25" hidden="false" customHeight="true" outlineLevel="0" collapsed="false">
      <c r="A60" s="41"/>
      <c r="B60" s="26"/>
      <c r="C60" s="26"/>
      <c r="D60" s="26"/>
      <c r="E60" s="26"/>
      <c r="F60" s="27" t="s">
        <v>14</v>
      </c>
      <c r="G60" s="28" t="n">
        <f aca="false">+G51+G54+G57</f>
        <v>27180</v>
      </c>
      <c r="H60" s="28" t="n">
        <f aca="false">+H51+H54+H57</f>
        <v>620</v>
      </c>
      <c r="I60" s="29" t="n">
        <f aca="false">+I51+I54+I57</f>
        <v>161</v>
      </c>
      <c r="J60" s="30" t="n">
        <f aca="false">+J51+J54+J57</f>
        <v>26560</v>
      </c>
      <c r="K60" s="28" t="n">
        <f aca="false">+K51+K54+K57</f>
        <v>25930748</v>
      </c>
      <c r="L60" s="28" t="n">
        <f aca="false">+L51+L54+L57</f>
        <v>2661600</v>
      </c>
      <c r="M60" s="28" t="n">
        <f aca="false">+M51+M54+M57</f>
        <v>23269148</v>
      </c>
      <c r="N60" s="31" t="n">
        <f aca="false">+N51+N54+N57</f>
        <v>687605</v>
      </c>
    </row>
    <row r="61" s="32" customFormat="true" ht="20.25" hidden="false" customHeight="true" outlineLevel="0" collapsed="false">
      <c r="A61" s="41"/>
      <c r="B61" s="26"/>
      <c r="C61" s="27" t="s">
        <v>27</v>
      </c>
      <c r="D61" s="27"/>
      <c r="E61" s="27"/>
      <c r="F61" s="27" t="s">
        <v>16</v>
      </c>
      <c r="G61" s="28" t="n">
        <f aca="false">+G52+G55+G58</f>
        <v>129</v>
      </c>
      <c r="H61" s="28" t="n">
        <f aca="false">+H52+H55+H58</f>
        <v>2</v>
      </c>
      <c r="I61" s="29" t="n">
        <f aca="false">+I52+I55+I58</f>
        <v>2</v>
      </c>
      <c r="J61" s="30" t="n">
        <f aca="false">+J52+J55+J58</f>
        <v>127</v>
      </c>
      <c r="K61" s="28" t="n">
        <f aca="false">+K52+K55+K58</f>
        <v>122238</v>
      </c>
      <c r="L61" s="28" t="n">
        <f aca="false">+L52+L55+L58</f>
        <v>9600</v>
      </c>
      <c r="M61" s="28" t="n">
        <f aca="false">+M52+M55+M58</f>
        <v>112638</v>
      </c>
      <c r="N61" s="31" t="n">
        <f aca="false">+N52+N55+N58</f>
        <v>3133</v>
      </c>
    </row>
    <row r="62" s="32" customFormat="true" ht="20.25" hidden="false" customHeight="true" outlineLevel="0" collapsed="false">
      <c r="A62" s="41"/>
      <c r="B62" s="26"/>
      <c r="C62" s="26"/>
      <c r="D62" s="26"/>
      <c r="E62" s="26"/>
      <c r="F62" s="27" t="s">
        <v>17</v>
      </c>
      <c r="G62" s="28" t="n">
        <f aca="false">+G53+G56+G59</f>
        <v>27309</v>
      </c>
      <c r="H62" s="28" t="n">
        <f aca="false">+H53+H56+H59</f>
        <v>622</v>
      </c>
      <c r="I62" s="29" t="n">
        <f aca="false">+I53+I56+I59</f>
        <v>163</v>
      </c>
      <c r="J62" s="30" t="n">
        <f aca="false">+J53+J56+J59</f>
        <v>26687</v>
      </c>
      <c r="K62" s="28" t="n">
        <f aca="false">+K53+K56+K59</f>
        <v>26052986</v>
      </c>
      <c r="L62" s="28" t="n">
        <f aca="false">+L53+L56+L59</f>
        <v>2671200</v>
      </c>
      <c r="M62" s="28" t="n">
        <f aca="false">+M53+M56+M59</f>
        <v>23381786</v>
      </c>
      <c r="N62" s="31" t="n">
        <f aca="false">+N53+N56+N59</f>
        <v>690738</v>
      </c>
    </row>
    <row r="63" s="32" customFormat="true" ht="20.25" hidden="false" customHeight="true" outlineLevel="0" collapsed="false">
      <c r="A63" s="40"/>
      <c r="B63" s="26"/>
      <c r="C63" s="26"/>
      <c r="D63" s="26"/>
      <c r="E63" s="26"/>
      <c r="F63" s="27" t="s">
        <v>14</v>
      </c>
      <c r="G63" s="28" t="n">
        <f aca="false">+G48+G60</f>
        <v>62040</v>
      </c>
      <c r="H63" s="28" t="n">
        <f aca="false">+H48+H60</f>
        <v>2175</v>
      </c>
      <c r="I63" s="29" t="n">
        <f aca="false">+I48+I60</f>
        <v>1245</v>
      </c>
      <c r="J63" s="30" t="n">
        <f aca="false">+J48+J60</f>
        <v>59865</v>
      </c>
      <c r="K63" s="28" t="n">
        <f aca="false">+K48+K60</f>
        <v>89641307</v>
      </c>
      <c r="L63" s="28" t="n">
        <f aca="false">+L48+L60</f>
        <v>7536900</v>
      </c>
      <c r="M63" s="28" t="n">
        <f aca="false">+M48+M60</f>
        <v>82104407</v>
      </c>
      <c r="N63" s="31" t="n">
        <f aca="false">+N48+N60</f>
        <v>3611492</v>
      </c>
    </row>
    <row r="64" s="32" customFormat="true" ht="20.25" hidden="false" customHeight="true" outlineLevel="0" collapsed="false">
      <c r="A64" s="42" t="s">
        <v>32</v>
      </c>
      <c r="B64" s="42"/>
      <c r="C64" s="42"/>
      <c r="D64" s="42"/>
      <c r="E64" s="42"/>
      <c r="F64" s="27" t="s">
        <v>16</v>
      </c>
      <c r="G64" s="28" t="n">
        <f aca="false">+G49+G61</f>
        <v>1328</v>
      </c>
      <c r="H64" s="28" t="n">
        <f aca="false">+H49+H61</f>
        <v>7</v>
      </c>
      <c r="I64" s="29" t="n">
        <f aca="false">+I49+I61</f>
        <v>7</v>
      </c>
      <c r="J64" s="30" t="n">
        <f aca="false">+J49+J61</f>
        <v>1321</v>
      </c>
      <c r="K64" s="28" t="n">
        <f aca="false">+K49+K61</f>
        <v>7728463</v>
      </c>
      <c r="L64" s="28" t="n">
        <f aca="false">+L49+L61</f>
        <v>9600</v>
      </c>
      <c r="M64" s="28" t="n">
        <f aca="false">+M49+M61</f>
        <v>7718863</v>
      </c>
      <c r="N64" s="31" t="n">
        <f aca="false">+N49+N61</f>
        <v>230071</v>
      </c>
    </row>
    <row r="65" s="32" customFormat="true" ht="20.25" hidden="false" customHeight="true" outlineLevel="0" collapsed="false">
      <c r="A65" s="43"/>
      <c r="B65" s="44"/>
      <c r="C65" s="44"/>
      <c r="D65" s="44"/>
      <c r="E65" s="44"/>
      <c r="F65" s="45" t="s">
        <v>17</v>
      </c>
      <c r="G65" s="46" t="n">
        <f aca="false">+G50+G62</f>
        <v>63368</v>
      </c>
      <c r="H65" s="46" t="n">
        <f aca="false">+H50+H62</f>
        <v>2182</v>
      </c>
      <c r="I65" s="47" t="n">
        <f aca="false">+I50+I62</f>
        <v>1252</v>
      </c>
      <c r="J65" s="48" t="n">
        <f aca="false">+J50+J62</f>
        <v>61186</v>
      </c>
      <c r="K65" s="46" t="n">
        <f aca="false">+K50+K62</f>
        <v>97369770</v>
      </c>
      <c r="L65" s="46" t="n">
        <f aca="false">+L50+L62</f>
        <v>7546500</v>
      </c>
      <c r="M65" s="46" t="n">
        <f aca="false">+M50+M62</f>
        <v>89823270</v>
      </c>
      <c r="N65" s="49" t="n">
        <f aca="false">+N50+N62</f>
        <v>3841563</v>
      </c>
    </row>
    <row r="66" customFormat="false" ht="12" hidden="false" customHeight="true" outlineLevel="0" collapsed="false">
      <c r="A66" s="50" t="s">
        <v>33</v>
      </c>
      <c r="B66" s="51" t="s">
        <v>34</v>
      </c>
      <c r="J66" s="51" t="s">
        <v>35</v>
      </c>
    </row>
    <row r="67" customFormat="false" ht="12" hidden="false" customHeight="true" outlineLevel="0" collapsed="false">
      <c r="B67" s="51" t="s">
        <v>36</v>
      </c>
    </row>
    <row r="68" customFormat="false" ht="12" hidden="false" customHeight="true" outlineLevel="0" collapsed="false">
      <c r="A68" s="50" t="s">
        <v>37</v>
      </c>
      <c r="B68" s="51" t="s">
        <v>38</v>
      </c>
      <c r="J68" s="51" t="s">
        <v>39</v>
      </c>
    </row>
    <row r="69" customFormat="false" ht="12" hidden="false" customHeight="true" outlineLevel="0" collapsed="false">
      <c r="B69" s="51" t="s">
        <v>40</v>
      </c>
    </row>
    <row r="70" customFormat="false" ht="12" hidden="false" customHeight="true" outlineLevel="0" collapsed="false">
      <c r="A70" s="50" t="s">
        <v>41</v>
      </c>
      <c r="B70" s="51" t="s">
        <v>42</v>
      </c>
      <c r="J70" s="51" t="s">
        <v>43</v>
      </c>
    </row>
    <row r="71" customFormat="false" ht="12" hidden="false" customHeight="true" outlineLevel="0" collapsed="false">
      <c r="A71" s="50" t="s">
        <v>44</v>
      </c>
      <c r="B71" s="51" t="s">
        <v>45</v>
      </c>
      <c r="J71" s="51" t="s">
        <v>46</v>
      </c>
    </row>
    <row r="72" customFormat="false" ht="12" hidden="false" customHeight="true" outlineLevel="0" collapsed="false">
      <c r="A72" s="50" t="s">
        <v>47</v>
      </c>
      <c r="B72" s="51" t="s">
        <v>48</v>
      </c>
    </row>
    <row r="73" customFormat="false" ht="12" hidden="false" customHeight="true" outlineLevel="0" collapsed="false">
      <c r="A73" s="50" t="s">
        <v>49</v>
      </c>
      <c r="B73" s="51" t="s">
        <v>50</v>
      </c>
    </row>
    <row r="74" customFormat="false" ht="12" hidden="false" customHeight="true" outlineLevel="0" collapsed="false">
      <c r="A74" s="50" t="s">
        <v>51</v>
      </c>
      <c r="B74" s="51" t="s">
        <v>52</v>
      </c>
      <c r="J74" s="51" t="s">
        <v>53</v>
      </c>
    </row>
    <row r="75" customFormat="false" ht="12" hidden="false" customHeight="true" outlineLevel="0" collapsed="false">
      <c r="B75" s="51" t="s">
        <v>54</v>
      </c>
    </row>
    <row r="76" customFormat="false" ht="24" hidden="false" customHeight="true" outlineLevel="0" collapsed="false">
      <c r="C76" s="52"/>
    </row>
  </sheetData>
  <mergeCells count="19">
    <mergeCell ref="A16:F16"/>
    <mergeCell ref="A18:A35"/>
    <mergeCell ref="D19:E19"/>
    <mergeCell ref="D22:E22"/>
    <mergeCell ref="D25:E25"/>
    <mergeCell ref="D28:E28"/>
    <mergeCell ref="D30:D35"/>
    <mergeCell ref="C36:C41"/>
    <mergeCell ref="D37:E37"/>
    <mergeCell ref="D40:E40"/>
    <mergeCell ref="C43:E43"/>
    <mergeCell ref="C46:E46"/>
    <mergeCell ref="C49:E49"/>
    <mergeCell ref="A51:A62"/>
    <mergeCell ref="C52:E52"/>
    <mergeCell ref="C55:E55"/>
    <mergeCell ref="C58:E58"/>
    <mergeCell ref="C61:E61"/>
    <mergeCell ref="A64:E64"/>
  </mergeCells>
  <printOptions headings="false" gridLines="false" gridLinesSet="true" horizontalCentered="false" verticalCentered="false"/>
  <pageMargins left="0.7875" right="0.7875" top="0.7875" bottom="0.770138888888889" header="0.511811023622047" footer="0.511805555555556"/>
  <pageSetup paperSize="9" scale="100" fitToWidth="1" fitToHeight="1" pageOrder="overThenDown" orientation="portrait" blackAndWhite="false" draft="false" cellComments="none" firstPageNumber="112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1" activeCellId="0" sqref="C41:E4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.12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8" min="7" style="1" width="11.37"/>
    <col collapsed="false" customWidth="true" hidden="false" outlineLevel="0" max="10" min="9" style="1" width="12.36"/>
    <col collapsed="false" customWidth="true" hidden="false" outlineLevel="0" max="17" min="11" style="1" width="11.99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4" t="s">
        <v>55</v>
      </c>
      <c r="B1" s="4"/>
    </row>
    <row r="2" customFormat="false" ht="66.75" hidden="false" customHeight="true" outlineLevel="0" collapsed="false">
      <c r="A2" s="5" t="s">
        <v>3</v>
      </c>
      <c r="B2" s="5"/>
      <c r="C2" s="5"/>
      <c r="D2" s="5"/>
      <c r="E2" s="5"/>
      <c r="F2" s="5"/>
      <c r="G2" s="9" t="s">
        <v>56</v>
      </c>
      <c r="H2" s="53" t="s">
        <v>57</v>
      </c>
      <c r="I2" s="9" t="s">
        <v>58</v>
      </c>
      <c r="J2" s="54" t="s">
        <v>59</v>
      </c>
      <c r="K2" s="55" t="s">
        <v>60</v>
      </c>
      <c r="L2" s="6" t="s">
        <v>61</v>
      </c>
      <c r="M2" s="53" t="s">
        <v>62</v>
      </c>
      <c r="N2" s="53" t="s">
        <v>63</v>
      </c>
      <c r="O2" s="56" t="s">
        <v>64</v>
      </c>
      <c r="P2" s="53" t="s">
        <v>65</v>
      </c>
      <c r="Q2" s="10" t="s">
        <v>11</v>
      </c>
    </row>
    <row r="3" customFormat="false" ht="12" hidden="false" customHeight="true" outlineLevel="0" collapsed="false">
      <c r="A3" s="11"/>
      <c r="B3" s="12"/>
      <c r="C3" s="12"/>
      <c r="D3" s="12"/>
      <c r="E3" s="12"/>
      <c r="F3" s="12"/>
      <c r="G3" s="57"/>
      <c r="H3" s="57"/>
      <c r="I3" s="57"/>
      <c r="J3" s="58"/>
      <c r="K3" s="59"/>
      <c r="L3" s="13"/>
      <c r="M3" s="57"/>
      <c r="N3" s="16" t="s">
        <v>12</v>
      </c>
      <c r="O3" s="16" t="s">
        <v>12</v>
      </c>
      <c r="P3" s="16" t="s">
        <v>12</v>
      </c>
      <c r="Q3" s="17" t="s">
        <v>12</v>
      </c>
    </row>
    <row r="4" customFormat="false" ht="22.5" hidden="false" customHeight="true" outlineLevel="0" collapsed="false">
      <c r="A4" s="18" t="s">
        <v>24</v>
      </c>
      <c r="B4" s="19"/>
      <c r="C4" s="19"/>
      <c r="D4" s="19"/>
      <c r="E4" s="19"/>
      <c r="F4" s="20" t="s">
        <v>14</v>
      </c>
      <c r="G4" s="21" t="n">
        <v>10335</v>
      </c>
      <c r="H4" s="21" t="n">
        <v>14293</v>
      </c>
      <c r="I4" s="21" t="n">
        <v>3389</v>
      </c>
      <c r="J4" s="22" t="n">
        <f aca="false">+G4+H4+I4</f>
        <v>28017</v>
      </c>
      <c r="K4" s="23" t="n">
        <v>25544</v>
      </c>
      <c r="L4" s="21" t="n">
        <v>64</v>
      </c>
      <c r="M4" s="21" t="n">
        <f aca="false">+J4-K4</f>
        <v>2473</v>
      </c>
      <c r="N4" s="21" t="n">
        <v>2481628</v>
      </c>
      <c r="O4" s="21" t="n">
        <v>66600</v>
      </c>
      <c r="P4" s="21" t="n">
        <f aca="false">+N4-O4</f>
        <v>2415028</v>
      </c>
      <c r="Q4" s="24" t="n">
        <v>120586</v>
      </c>
    </row>
    <row r="5" customFormat="false" ht="22.5" hidden="false" customHeight="true" outlineLevel="0" collapsed="false">
      <c r="A5" s="18"/>
      <c r="B5" s="19"/>
      <c r="C5" s="19"/>
      <c r="D5" s="25" t="s">
        <v>15</v>
      </c>
      <c r="E5" s="25"/>
      <c r="F5" s="20" t="s">
        <v>16</v>
      </c>
      <c r="G5" s="21" t="n">
        <v>4</v>
      </c>
      <c r="H5" s="21" t="n">
        <v>6</v>
      </c>
      <c r="I5" s="21" t="n">
        <v>3</v>
      </c>
      <c r="J5" s="22" t="n">
        <f aca="false">+G5+H5+I5</f>
        <v>13</v>
      </c>
      <c r="K5" s="23" t="n">
        <v>11</v>
      </c>
      <c r="L5" s="21"/>
      <c r="M5" s="21" t="n">
        <f aca="false">+J5-K5</f>
        <v>2</v>
      </c>
      <c r="N5" s="21" t="n">
        <v>1872</v>
      </c>
      <c r="O5" s="21"/>
      <c r="P5" s="21" t="n">
        <f aca="false">+N5-O5</f>
        <v>1872</v>
      </c>
      <c r="Q5" s="24" t="n">
        <v>56</v>
      </c>
    </row>
    <row r="6" customFormat="false" ht="22.5" hidden="false" customHeight="true" outlineLevel="0" collapsed="false">
      <c r="A6" s="18"/>
      <c r="B6" s="19"/>
      <c r="C6" s="19"/>
      <c r="D6" s="19"/>
      <c r="E6" s="19"/>
      <c r="F6" s="20" t="s">
        <v>17</v>
      </c>
      <c r="G6" s="21" t="n">
        <f aca="false">SUM(G4:G5)</f>
        <v>10339</v>
      </c>
      <c r="H6" s="21" t="n">
        <f aca="false">SUM(H4:H5)</f>
        <v>14299</v>
      </c>
      <c r="I6" s="21" t="n">
        <f aca="false">SUM(I4:I5)</f>
        <v>3392</v>
      </c>
      <c r="J6" s="22" t="n">
        <f aca="false">SUM(J4:J5)</f>
        <v>28030</v>
      </c>
      <c r="K6" s="23" t="n">
        <f aca="false">SUM(K4:K5)</f>
        <v>25555</v>
      </c>
      <c r="L6" s="21" t="n">
        <f aca="false">SUM(L4:L5)</f>
        <v>64</v>
      </c>
      <c r="M6" s="21" t="n">
        <f aca="false">SUM(M4:M5)</f>
        <v>2475</v>
      </c>
      <c r="N6" s="21" t="n">
        <f aca="false">SUM(N4:N5)</f>
        <v>2483500</v>
      </c>
      <c r="O6" s="21" t="n">
        <f aca="false">SUM(O4:O5)</f>
        <v>66600</v>
      </c>
      <c r="P6" s="21" t="n">
        <f aca="false">SUM(P4:P5)</f>
        <v>2416900</v>
      </c>
      <c r="Q6" s="24" t="n">
        <f aca="false">SUM(Q4:Q5)</f>
        <v>120642</v>
      </c>
    </row>
    <row r="7" customFormat="false" ht="22.5" hidden="false" customHeight="true" outlineLevel="0" collapsed="false">
      <c r="A7" s="18"/>
      <c r="B7" s="19"/>
      <c r="C7" s="19"/>
      <c r="D7" s="19"/>
      <c r="E7" s="19"/>
      <c r="F7" s="20" t="s">
        <v>14</v>
      </c>
      <c r="G7" s="21" t="n">
        <v>13526</v>
      </c>
      <c r="H7" s="21" t="n">
        <v>28350</v>
      </c>
      <c r="I7" s="21" t="n">
        <v>6146</v>
      </c>
      <c r="J7" s="22" t="n">
        <f aca="false">+G7+H7+I7</f>
        <v>48022</v>
      </c>
      <c r="K7" s="23" t="n">
        <v>45307</v>
      </c>
      <c r="L7" s="21" t="n">
        <v>62</v>
      </c>
      <c r="M7" s="21" t="n">
        <f aca="false">+J7-K7</f>
        <v>2715</v>
      </c>
      <c r="N7" s="21" t="n">
        <v>2185658</v>
      </c>
      <c r="O7" s="21" t="n">
        <v>279300</v>
      </c>
      <c r="P7" s="21" t="n">
        <f aca="false">+N7-O7</f>
        <v>1906358</v>
      </c>
      <c r="Q7" s="24" t="n">
        <v>95023</v>
      </c>
    </row>
    <row r="8" customFormat="false" ht="22.5" hidden="false" customHeight="true" outlineLevel="0" collapsed="false">
      <c r="A8" s="18"/>
      <c r="B8" s="19"/>
      <c r="C8" s="20" t="s">
        <v>18</v>
      </c>
      <c r="D8" s="25" t="s">
        <v>19</v>
      </c>
      <c r="E8" s="25"/>
      <c r="F8" s="20" t="s">
        <v>16</v>
      </c>
      <c r="G8" s="21" t="n">
        <v>58</v>
      </c>
      <c r="H8" s="21" t="n">
        <v>71</v>
      </c>
      <c r="I8" s="21" t="n">
        <v>56</v>
      </c>
      <c r="J8" s="22" t="n">
        <f aca="false">+G8+H8+I8</f>
        <v>185</v>
      </c>
      <c r="K8" s="23" t="n">
        <v>178</v>
      </c>
      <c r="L8" s="21"/>
      <c r="M8" s="21" t="n">
        <f aca="false">+J8-K8</f>
        <v>7</v>
      </c>
      <c r="N8" s="21" t="n">
        <v>4308</v>
      </c>
      <c r="O8" s="21"/>
      <c r="P8" s="21" t="n">
        <f aca="false">+N8-O8</f>
        <v>4308</v>
      </c>
      <c r="Q8" s="24" t="n">
        <v>129</v>
      </c>
    </row>
    <row r="9" customFormat="false" ht="22.5" hidden="false" customHeight="true" outlineLevel="0" collapsed="false">
      <c r="A9" s="18"/>
      <c r="B9" s="19"/>
      <c r="C9" s="19"/>
      <c r="D9" s="19"/>
      <c r="E9" s="19"/>
      <c r="F9" s="20" t="s">
        <v>17</v>
      </c>
      <c r="G9" s="21" t="n">
        <f aca="false">SUM(G7:G8)</f>
        <v>13584</v>
      </c>
      <c r="H9" s="21" t="n">
        <f aca="false">SUM(H7:H8)</f>
        <v>28421</v>
      </c>
      <c r="I9" s="21" t="n">
        <f aca="false">SUM(I7:I8)</f>
        <v>6202</v>
      </c>
      <c r="J9" s="22" t="n">
        <f aca="false">SUM(J7:J8)</f>
        <v>48207</v>
      </c>
      <c r="K9" s="23" t="n">
        <f aca="false">SUM(K7:K8)</f>
        <v>45485</v>
      </c>
      <c r="L9" s="21" t="n">
        <f aca="false">SUM(L7:L8)</f>
        <v>62</v>
      </c>
      <c r="M9" s="21" t="n">
        <f aca="false">SUM(M7:M8)</f>
        <v>2722</v>
      </c>
      <c r="N9" s="21" t="n">
        <f aca="false">SUM(N7:N8)</f>
        <v>2189966</v>
      </c>
      <c r="O9" s="21" t="n">
        <f aca="false">SUM(O7:O8)</f>
        <v>279300</v>
      </c>
      <c r="P9" s="21" t="n">
        <f aca="false">SUM(P7:P8)</f>
        <v>1910666</v>
      </c>
      <c r="Q9" s="24" t="n">
        <f aca="false">SUM(Q7:Q8)</f>
        <v>95152</v>
      </c>
    </row>
    <row r="10" s="32" customFormat="true" ht="22.5" hidden="false" customHeight="true" outlineLevel="0" collapsed="false">
      <c r="A10" s="18"/>
      <c r="B10" s="19"/>
      <c r="C10" s="26"/>
      <c r="D10" s="26"/>
      <c r="E10" s="26"/>
      <c r="F10" s="27" t="s">
        <v>14</v>
      </c>
      <c r="G10" s="28" t="n">
        <f aca="false">+G4+G7</f>
        <v>23861</v>
      </c>
      <c r="H10" s="28" t="n">
        <f aca="false">+H4+H7</f>
        <v>42643</v>
      </c>
      <c r="I10" s="28" t="n">
        <f aca="false">+I4+I7</f>
        <v>9535</v>
      </c>
      <c r="J10" s="29" t="n">
        <f aca="false">+J4+J7</f>
        <v>76039</v>
      </c>
      <c r="K10" s="30" t="n">
        <f aca="false">+K4+K7</f>
        <v>70851</v>
      </c>
      <c r="L10" s="28" t="n">
        <f aca="false">+L4+L7</f>
        <v>126</v>
      </c>
      <c r="M10" s="28" t="n">
        <f aca="false">+M4+M7</f>
        <v>5188</v>
      </c>
      <c r="N10" s="28" t="n">
        <f aca="false">+N4+N7</f>
        <v>4667286</v>
      </c>
      <c r="O10" s="28" t="n">
        <f aca="false">+O4+O7</f>
        <v>345900</v>
      </c>
      <c r="P10" s="28" t="n">
        <f aca="false">+P4+P7</f>
        <v>4321386</v>
      </c>
      <c r="Q10" s="31" t="n">
        <f aca="false">+Q4+Q7</f>
        <v>215609</v>
      </c>
    </row>
    <row r="11" s="32" customFormat="true" ht="22.5" hidden="false" customHeight="true" outlineLevel="0" collapsed="false">
      <c r="A11" s="18"/>
      <c r="B11" s="19"/>
      <c r="C11" s="26"/>
      <c r="D11" s="27" t="s">
        <v>17</v>
      </c>
      <c r="E11" s="27"/>
      <c r="F11" s="27" t="s">
        <v>16</v>
      </c>
      <c r="G11" s="28" t="n">
        <f aca="false">+G5+G8</f>
        <v>62</v>
      </c>
      <c r="H11" s="28" t="n">
        <f aca="false">+H5+H8</f>
        <v>77</v>
      </c>
      <c r="I11" s="28" t="n">
        <f aca="false">+I5+I8</f>
        <v>59</v>
      </c>
      <c r="J11" s="29" t="n">
        <f aca="false">+J5+J8</f>
        <v>198</v>
      </c>
      <c r="K11" s="30" t="n">
        <f aca="false">+K5+K8</f>
        <v>189</v>
      </c>
      <c r="L11" s="28" t="n">
        <f aca="false">+L5+L8</f>
        <v>0</v>
      </c>
      <c r="M11" s="28" t="n">
        <f aca="false">+M5+M8</f>
        <v>9</v>
      </c>
      <c r="N11" s="28" t="n">
        <f aca="false">+N5+N8</f>
        <v>6180</v>
      </c>
      <c r="O11" s="28" t="n">
        <f aca="false">+O5+O8</f>
        <v>0</v>
      </c>
      <c r="P11" s="28" t="n">
        <f aca="false">+P5+P8</f>
        <v>6180</v>
      </c>
      <c r="Q11" s="31" t="n">
        <f aca="false">+Q5+Q8</f>
        <v>185</v>
      </c>
    </row>
    <row r="12" s="32" customFormat="true" ht="22.5" hidden="false" customHeight="true" outlineLevel="0" collapsed="false">
      <c r="A12" s="18"/>
      <c r="B12" s="19"/>
      <c r="C12" s="26"/>
      <c r="D12" s="26"/>
      <c r="E12" s="26"/>
      <c r="F12" s="27" t="s">
        <v>17</v>
      </c>
      <c r="G12" s="28" t="n">
        <f aca="false">SUM(G10:G11)</f>
        <v>23923</v>
      </c>
      <c r="H12" s="28" t="n">
        <f aca="false">SUM(H10:H11)</f>
        <v>42720</v>
      </c>
      <c r="I12" s="28" t="n">
        <f aca="false">SUM(I10:I11)</f>
        <v>9594</v>
      </c>
      <c r="J12" s="29" t="n">
        <f aca="false">SUM(J10:J11)</f>
        <v>76237</v>
      </c>
      <c r="K12" s="30" t="n">
        <f aca="false">SUM(K10:K11)</f>
        <v>71040</v>
      </c>
      <c r="L12" s="28" t="n">
        <f aca="false">SUM(L10:L11)</f>
        <v>126</v>
      </c>
      <c r="M12" s="28" t="n">
        <f aca="false">SUM(M10:M11)</f>
        <v>5197</v>
      </c>
      <c r="N12" s="28" t="n">
        <f aca="false">SUM(N10:N11)</f>
        <v>4673466</v>
      </c>
      <c r="O12" s="28" t="n">
        <f aca="false">SUM(O10:O11)</f>
        <v>345900</v>
      </c>
      <c r="P12" s="28" t="n">
        <f aca="false">SUM(P10:P11)</f>
        <v>4327566</v>
      </c>
      <c r="Q12" s="31" t="n">
        <f aca="false">SUM(Q10:Q11)</f>
        <v>215794</v>
      </c>
    </row>
    <row r="13" customFormat="false" ht="22.5" hidden="false" customHeight="true" outlineLevel="0" collapsed="false">
      <c r="A13" s="18"/>
      <c r="B13" s="19"/>
      <c r="C13" s="19"/>
      <c r="D13" s="19"/>
      <c r="E13" s="19"/>
      <c r="F13" s="20" t="s">
        <v>14</v>
      </c>
      <c r="G13" s="21" t="n">
        <v>1056</v>
      </c>
      <c r="H13" s="21" t="n">
        <v>2067</v>
      </c>
      <c r="I13" s="21" t="n">
        <v>676</v>
      </c>
      <c r="J13" s="22" t="n">
        <f aca="false">+G13+H13+I13</f>
        <v>3799</v>
      </c>
      <c r="K13" s="23" t="n">
        <v>3705</v>
      </c>
      <c r="L13" s="21"/>
      <c r="M13" s="21" t="n">
        <f aca="false">+J13-K13</f>
        <v>94</v>
      </c>
      <c r="N13" s="21" t="n">
        <v>123747</v>
      </c>
      <c r="O13" s="21"/>
      <c r="P13" s="21" t="n">
        <f aca="false">+N13-O13</f>
        <v>123747</v>
      </c>
      <c r="Q13" s="24" t="n">
        <v>6185</v>
      </c>
    </row>
    <row r="14" customFormat="false" ht="22.5" hidden="false" customHeight="true" outlineLevel="0" collapsed="false">
      <c r="A14" s="18"/>
      <c r="B14" s="19"/>
      <c r="C14" s="19"/>
      <c r="D14" s="25" t="s">
        <v>15</v>
      </c>
      <c r="E14" s="25"/>
      <c r="F14" s="20" t="s">
        <v>16</v>
      </c>
      <c r="G14" s="21" t="n">
        <v>307</v>
      </c>
      <c r="H14" s="21" t="n">
        <v>689</v>
      </c>
      <c r="I14" s="21" t="n">
        <v>621</v>
      </c>
      <c r="J14" s="22" t="n">
        <f aca="false">+G14+H14+I14</f>
        <v>1617</v>
      </c>
      <c r="K14" s="23" t="n">
        <v>1566</v>
      </c>
      <c r="L14" s="21"/>
      <c r="M14" s="21" t="n">
        <f aca="false">+J14-K14</f>
        <v>51</v>
      </c>
      <c r="N14" s="21" t="n">
        <v>118067</v>
      </c>
      <c r="O14" s="21"/>
      <c r="P14" s="21" t="n">
        <f aca="false">+N14-O14</f>
        <v>118067</v>
      </c>
      <c r="Q14" s="24" t="n">
        <v>3540</v>
      </c>
    </row>
    <row r="15" customFormat="false" ht="22.5" hidden="false" customHeight="true" outlineLevel="0" collapsed="false">
      <c r="A15" s="18"/>
      <c r="B15" s="19"/>
      <c r="C15" s="19"/>
      <c r="D15" s="19"/>
      <c r="E15" s="19"/>
      <c r="F15" s="20" t="s">
        <v>17</v>
      </c>
      <c r="G15" s="21" t="n">
        <f aca="false">SUM(G13:G14)</f>
        <v>1363</v>
      </c>
      <c r="H15" s="21" t="n">
        <f aca="false">SUM(H13:H14)</f>
        <v>2756</v>
      </c>
      <c r="I15" s="21" t="n">
        <f aca="false">SUM(I13:I14)</f>
        <v>1297</v>
      </c>
      <c r="J15" s="22" t="n">
        <f aca="false">SUM(J13:J14)</f>
        <v>5416</v>
      </c>
      <c r="K15" s="23" t="n">
        <f aca="false">SUM(K13:K14)</f>
        <v>5271</v>
      </c>
      <c r="L15" s="21" t="n">
        <f aca="false">SUM(L13:L14)</f>
        <v>0</v>
      </c>
      <c r="M15" s="21" t="n">
        <f aca="false">SUM(M13:M14)</f>
        <v>145</v>
      </c>
      <c r="N15" s="21" t="n">
        <f aca="false">SUM(N13:N14)</f>
        <v>241814</v>
      </c>
      <c r="O15" s="21" t="n">
        <f aca="false">SUM(O13:O14)</f>
        <v>0</v>
      </c>
      <c r="P15" s="21" t="n">
        <f aca="false">SUM(P13:P14)</f>
        <v>241814</v>
      </c>
      <c r="Q15" s="24" t="n">
        <f aca="false">SUM(Q13:Q14)</f>
        <v>9725</v>
      </c>
    </row>
    <row r="16" customFormat="false" ht="22.5" hidden="false" customHeight="true" outlineLevel="0" collapsed="false">
      <c r="A16" s="18"/>
      <c r="B16" s="19"/>
      <c r="C16" s="19"/>
      <c r="D16" s="20" t="s">
        <v>19</v>
      </c>
      <c r="E16" s="19"/>
      <c r="F16" s="20" t="s">
        <v>14</v>
      </c>
      <c r="G16" s="21" t="n">
        <v>1963</v>
      </c>
      <c r="H16" s="21" t="n">
        <v>3759</v>
      </c>
      <c r="I16" s="21" t="n">
        <v>925</v>
      </c>
      <c r="J16" s="22" t="n">
        <f aca="false">+G16+H16+I16</f>
        <v>6647</v>
      </c>
      <c r="K16" s="23" t="n">
        <v>6525</v>
      </c>
      <c r="L16" s="21"/>
      <c r="M16" s="21" t="n">
        <f aca="false">+J16-K16</f>
        <v>122</v>
      </c>
      <c r="N16" s="21" t="n">
        <v>104228</v>
      </c>
      <c r="O16" s="21" t="n">
        <v>1200</v>
      </c>
      <c r="P16" s="21" t="n">
        <f aca="false">+N16-O16</f>
        <v>103028</v>
      </c>
      <c r="Q16" s="24" t="n">
        <v>5131</v>
      </c>
    </row>
    <row r="17" customFormat="false" ht="22.5" hidden="false" customHeight="true" outlineLevel="0" collapsed="false">
      <c r="A17" s="18"/>
      <c r="B17" s="19"/>
      <c r="C17" s="19"/>
      <c r="D17" s="20"/>
      <c r="E17" s="20" t="s">
        <v>21</v>
      </c>
      <c r="F17" s="20" t="s">
        <v>16</v>
      </c>
      <c r="G17" s="21" t="n">
        <v>18</v>
      </c>
      <c r="H17" s="21" t="n">
        <v>59</v>
      </c>
      <c r="I17" s="21" t="n">
        <v>46</v>
      </c>
      <c r="J17" s="22" t="n">
        <f aca="false">+G17+H17+I17</f>
        <v>123</v>
      </c>
      <c r="K17" s="23" t="n">
        <v>119</v>
      </c>
      <c r="L17" s="21"/>
      <c r="M17" s="21" t="n">
        <f aca="false">+J17-K17</f>
        <v>4</v>
      </c>
      <c r="N17" s="21" t="n">
        <v>3093</v>
      </c>
      <c r="O17" s="21"/>
      <c r="P17" s="21" t="n">
        <f aca="false">+N17-O17</f>
        <v>3093</v>
      </c>
      <c r="Q17" s="24" t="n">
        <v>93</v>
      </c>
    </row>
    <row r="18" customFormat="false" ht="22.5" hidden="false" customHeight="true" outlineLevel="0" collapsed="false">
      <c r="A18" s="18"/>
      <c r="B18" s="19"/>
      <c r="C18" s="19"/>
      <c r="D18" s="20"/>
      <c r="E18" s="19"/>
      <c r="F18" s="20" t="s">
        <v>17</v>
      </c>
      <c r="G18" s="21" t="n">
        <f aca="false">SUM(G16:G17)</f>
        <v>1981</v>
      </c>
      <c r="H18" s="21" t="n">
        <f aca="false">SUM(H16:H17)</f>
        <v>3818</v>
      </c>
      <c r="I18" s="21" t="n">
        <f aca="false">SUM(I16:I17)</f>
        <v>971</v>
      </c>
      <c r="J18" s="22" t="n">
        <f aca="false">SUM(J16:J17)</f>
        <v>6770</v>
      </c>
      <c r="K18" s="23" t="n">
        <f aca="false">SUM(K16:K17)</f>
        <v>6644</v>
      </c>
      <c r="L18" s="21" t="n">
        <f aca="false">SUM(L16:L17)</f>
        <v>0</v>
      </c>
      <c r="M18" s="21" t="n">
        <f aca="false">SUM(M16:M17)</f>
        <v>126</v>
      </c>
      <c r="N18" s="21" t="n">
        <f aca="false">SUM(N16:N17)</f>
        <v>107321</v>
      </c>
      <c r="O18" s="21" t="n">
        <f aca="false">SUM(O16:O17)</f>
        <v>1200</v>
      </c>
      <c r="P18" s="21" t="n">
        <f aca="false">SUM(P16:P17)</f>
        <v>106121</v>
      </c>
      <c r="Q18" s="24" t="n">
        <f aca="false">SUM(Q16:Q17)</f>
        <v>5224</v>
      </c>
    </row>
    <row r="19" customFormat="false" ht="22.5" hidden="false" customHeight="true" outlineLevel="0" collapsed="false">
      <c r="A19" s="18"/>
      <c r="B19" s="19"/>
      <c r="C19" s="19"/>
      <c r="D19" s="20"/>
      <c r="E19" s="19"/>
      <c r="F19" s="20" t="s">
        <v>14</v>
      </c>
      <c r="G19" s="21"/>
      <c r="H19" s="21" t="n">
        <v>2</v>
      </c>
      <c r="I19" s="21"/>
      <c r="J19" s="22" t="n">
        <f aca="false">+G19+H19+I19</f>
        <v>2</v>
      </c>
      <c r="K19" s="23" t="n">
        <v>2</v>
      </c>
      <c r="L19" s="21"/>
      <c r="M19" s="21" t="n">
        <f aca="false">+J19-K19</f>
        <v>0</v>
      </c>
      <c r="N19" s="21"/>
      <c r="O19" s="21"/>
      <c r="P19" s="21" t="n">
        <f aca="false">+N19-O19</f>
        <v>0</v>
      </c>
      <c r="Q19" s="24"/>
    </row>
    <row r="20" customFormat="false" ht="22.5" hidden="false" customHeight="true" outlineLevel="0" collapsed="false">
      <c r="A20" s="18"/>
      <c r="B20" s="19"/>
      <c r="C20" s="20" t="s">
        <v>20</v>
      </c>
      <c r="D20" s="20"/>
      <c r="E20" s="20" t="s">
        <v>22</v>
      </c>
      <c r="F20" s="20" t="s">
        <v>16</v>
      </c>
      <c r="G20" s="21"/>
      <c r="H20" s="21"/>
      <c r="I20" s="21"/>
      <c r="J20" s="22" t="n">
        <f aca="false">+G20+H20+I20</f>
        <v>0</v>
      </c>
      <c r="K20" s="23"/>
      <c r="L20" s="21"/>
      <c r="M20" s="21" t="n">
        <f aca="false">+J20-K20</f>
        <v>0</v>
      </c>
      <c r="N20" s="21"/>
      <c r="O20" s="21"/>
      <c r="P20" s="21" t="n">
        <f aca="false">+N20-O20</f>
        <v>0</v>
      </c>
      <c r="Q20" s="24"/>
    </row>
    <row r="21" customFormat="false" ht="22.5" hidden="false" customHeight="true" outlineLevel="0" collapsed="false">
      <c r="A21" s="18"/>
      <c r="B21" s="19"/>
      <c r="C21" s="19"/>
      <c r="D21" s="20"/>
      <c r="E21" s="19"/>
      <c r="F21" s="20" t="s">
        <v>17</v>
      </c>
      <c r="G21" s="21" t="n">
        <f aca="false">SUM(G19:G20)</f>
        <v>0</v>
      </c>
      <c r="H21" s="21" t="n">
        <f aca="false">SUM(H19:H20)</f>
        <v>2</v>
      </c>
      <c r="I21" s="21" t="n">
        <f aca="false">SUM(I19:I20)</f>
        <v>0</v>
      </c>
      <c r="J21" s="22" t="n">
        <f aca="false">SUM(J19:J20)</f>
        <v>2</v>
      </c>
      <c r="K21" s="23" t="n">
        <f aca="false">SUM(K19:K20)</f>
        <v>2</v>
      </c>
      <c r="L21" s="21" t="n">
        <f aca="false">SUM(L19:L20)</f>
        <v>0</v>
      </c>
      <c r="M21" s="21" t="n">
        <f aca="false">SUM(M19:M20)</f>
        <v>0</v>
      </c>
      <c r="N21" s="21" t="n">
        <f aca="false">SUM(N19:N20)</f>
        <v>0</v>
      </c>
      <c r="O21" s="21" t="n">
        <f aca="false">SUM(O19:O20)</f>
        <v>0</v>
      </c>
      <c r="P21" s="21" t="n">
        <f aca="false">SUM(P19:P20)</f>
        <v>0</v>
      </c>
      <c r="Q21" s="24" t="n">
        <f aca="false">SUM(Q19:Q20)</f>
        <v>0</v>
      </c>
    </row>
    <row r="22" customFormat="false" ht="22.5" hidden="false" customHeight="true" outlineLevel="0" collapsed="false">
      <c r="A22" s="18"/>
      <c r="B22" s="19"/>
      <c r="C22" s="33"/>
      <c r="D22" s="19"/>
      <c r="E22" s="19"/>
      <c r="F22" s="20" t="s">
        <v>14</v>
      </c>
      <c r="G22" s="21" t="n">
        <v>7</v>
      </c>
      <c r="H22" s="21" t="n">
        <v>15</v>
      </c>
      <c r="I22" s="21" t="n">
        <v>6</v>
      </c>
      <c r="J22" s="22" t="n">
        <f aca="false">+G22+H22+I22</f>
        <v>28</v>
      </c>
      <c r="K22" s="23" t="n">
        <v>27</v>
      </c>
      <c r="L22" s="21"/>
      <c r="M22" s="21" t="n">
        <f aca="false">+J22-K22</f>
        <v>1</v>
      </c>
      <c r="N22" s="21" t="n">
        <v>7500</v>
      </c>
      <c r="O22" s="21"/>
      <c r="P22" s="21" t="n">
        <f aca="false">+N22-O22</f>
        <v>7500</v>
      </c>
      <c r="Q22" s="24" t="n">
        <v>375</v>
      </c>
    </row>
    <row r="23" customFormat="false" ht="22.5" hidden="false" customHeight="true" outlineLevel="0" collapsed="false">
      <c r="A23" s="18"/>
      <c r="B23" s="19"/>
      <c r="C23" s="33"/>
      <c r="D23" s="25" t="s">
        <v>23</v>
      </c>
      <c r="E23" s="25"/>
      <c r="F23" s="20" t="s">
        <v>16</v>
      </c>
      <c r="G23" s="21" t="n">
        <v>23</v>
      </c>
      <c r="H23" s="21" t="n">
        <v>37</v>
      </c>
      <c r="I23" s="21" t="n">
        <v>50</v>
      </c>
      <c r="J23" s="22" t="n">
        <f aca="false">+G23+H23+I23</f>
        <v>110</v>
      </c>
      <c r="K23" s="23" t="n">
        <v>108</v>
      </c>
      <c r="L23" s="21"/>
      <c r="M23" s="21" t="n">
        <f aca="false">+J23-K23</f>
        <v>2</v>
      </c>
      <c r="N23" s="21" t="n">
        <v>3517</v>
      </c>
      <c r="O23" s="21"/>
      <c r="P23" s="21" t="n">
        <f aca="false">+N23-O23</f>
        <v>3517</v>
      </c>
      <c r="Q23" s="24" t="n">
        <v>106</v>
      </c>
    </row>
    <row r="24" customFormat="false" ht="22.5" hidden="false" customHeight="true" outlineLevel="0" collapsed="false">
      <c r="A24" s="18"/>
      <c r="B24" s="19"/>
      <c r="C24" s="33"/>
      <c r="D24" s="19"/>
      <c r="E24" s="19"/>
      <c r="F24" s="20" t="s">
        <v>17</v>
      </c>
      <c r="G24" s="21" t="n">
        <f aca="false">SUM(G22:G23)</f>
        <v>30</v>
      </c>
      <c r="H24" s="21" t="n">
        <f aca="false">SUM(H22:H23)</f>
        <v>52</v>
      </c>
      <c r="I24" s="21" t="n">
        <f aca="false">SUM(I22:I23)</f>
        <v>56</v>
      </c>
      <c r="J24" s="22" t="n">
        <f aca="false">SUM(J22:J23)</f>
        <v>138</v>
      </c>
      <c r="K24" s="23" t="n">
        <f aca="false">SUM(K22:K23)</f>
        <v>135</v>
      </c>
      <c r="L24" s="21" t="n">
        <f aca="false">SUM(L22:L23)</f>
        <v>0</v>
      </c>
      <c r="M24" s="21" t="n">
        <f aca="false">SUM(M22:M23)</f>
        <v>3</v>
      </c>
      <c r="N24" s="21" t="n">
        <f aca="false">SUM(N22:N23)</f>
        <v>11017</v>
      </c>
      <c r="O24" s="21" t="n">
        <f aca="false">SUM(O22:O23)</f>
        <v>0</v>
      </c>
      <c r="P24" s="21" t="n">
        <f aca="false">SUM(P22:P23)</f>
        <v>11017</v>
      </c>
      <c r="Q24" s="24" t="n">
        <f aca="false">SUM(Q22:Q23)</f>
        <v>481</v>
      </c>
    </row>
    <row r="25" s="32" customFormat="true" ht="22.5" hidden="false" customHeight="true" outlineLevel="0" collapsed="false">
      <c r="A25" s="18"/>
      <c r="B25" s="26"/>
      <c r="C25" s="33"/>
      <c r="D25" s="26"/>
      <c r="E25" s="26"/>
      <c r="F25" s="27" t="s">
        <v>14</v>
      </c>
      <c r="G25" s="28" t="n">
        <f aca="false">+G13+G16+G19+G22</f>
        <v>3026</v>
      </c>
      <c r="H25" s="28" t="n">
        <f aca="false">+H13+H16+H19+H22</f>
        <v>5843</v>
      </c>
      <c r="I25" s="28" t="n">
        <f aca="false">+I13+I16+I19+I22</f>
        <v>1607</v>
      </c>
      <c r="J25" s="29" t="n">
        <f aca="false">+J13+J16+J19+J22</f>
        <v>10476</v>
      </c>
      <c r="K25" s="30" t="n">
        <f aca="false">+K13+K16+K19+K22</f>
        <v>10259</v>
      </c>
      <c r="L25" s="28" t="n">
        <f aca="false">+L13+L16+L19+L22</f>
        <v>0</v>
      </c>
      <c r="M25" s="28" t="n">
        <f aca="false">+M13+M16+M19+M22</f>
        <v>217</v>
      </c>
      <c r="N25" s="28" t="n">
        <f aca="false">+N13+N16+N19+N22</f>
        <v>235475</v>
      </c>
      <c r="O25" s="28" t="n">
        <f aca="false">+O13+O16+O19+O22</f>
        <v>1200</v>
      </c>
      <c r="P25" s="28" t="n">
        <f aca="false">+P13+P16+P19+P22</f>
        <v>234275</v>
      </c>
      <c r="Q25" s="31" t="n">
        <f aca="false">+Q13+Q16+Q19+Q22</f>
        <v>11691</v>
      </c>
    </row>
    <row r="26" s="32" customFormat="true" ht="22.5" hidden="false" customHeight="true" outlineLevel="0" collapsed="false">
      <c r="A26" s="18"/>
      <c r="B26" s="26"/>
      <c r="C26" s="33"/>
      <c r="D26" s="27" t="s">
        <v>17</v>
      </c>
      <c r="E26" s="27"/>
      <c r="F26" s="27" t="s">
        <v>16</v>
      </c>
      <c r="G26" s="28" t="n">
        <f aca="false">+G14+G17+G20+G23</f>
        <v>348</v>
      </c>
      <c r="H26" s="28" t="n">
        <f aca="false">+H14+H17+H20+H23</f>
        <v>785</v>
      </c>
      <c r="I26" s="28" t="n">
        <f aca="false">+I14+I17+I20+I23</f>
        <v>717</v>
      </c>
      <c r="J26" s="29" t="n">
        <f aca="false">+J14+J17+J20+J23</f>
        <v>1850</v>
      </c>
      <c r="K26" s="30" t="n">
        <f aca="false">+K14+K17+K20+K23</f>
        <v>1793</v>
      </c>
      <c r="L26" s="28" t="n">
        <f aca="false">+L14+L17+L20+L23</f>
        <v>0</v>
      </c>
      <c r="M26" s="28" t="n">
        <f aca="false">+M14+M17+M20+M23</f>
        <v>57</v>
      </c>
      <c r="N26" s="28" t="n">
        <f aca="false">+N14+N17+N20+N23</f>
        <v>124677</v>
      </c>
      <c r="O26" s="28" t="n">
        <f aca="false">+O14+O17+O20+O23</f>
        <v>0</v>
      </c>
      <c r="P26" s="28" t="n">
        <f aca="false">+P14+P17+P20+P23</f>
        <v>124677</v>
      </c>
      <c r="Q26" s="31" t="n">
        <f aca="false">+Q14+Q17+Q20+Q23</f>
        <v>3739</v>
      </c>
    </row>
    <row r="27" s="32" customFormat="true" ht="22.5" hidden="false" customHeight="true" outlineLevel="0" collapsed="false">
      <c r="A27" s="18"/>
      <c r="B27" s="44"/>
      <c r="C27" s="33"/>
      <c r="D27" s="44"/>
      <c r="E27" s="44"/>
      <c r="F27" s="45" t="s">
        <v>17</v>
      </c>
      <c r="G27" s="46" t="n">
        <f aca="false">+G15+G18+G21+G24</f>
        <v>3374</v>
      </c>
      <c r="H27" s="46" t="n">
        <f aca="false">+H15+H18+H21+H24</f>
        <v>6628</v>
      </c>
      <c r="I27" s="46" t="n">
        <f aca="false">+I15+I18+I21+I24</f>
        <v>2324</v>
      </c>
      <c r="J27" s="47" t="n">
        <f aca="false">+J15+J18+J21+J24</f>
        <v>12326</v>
      </c>
      <c r="K27" s="48" t="n">
        <f aca="false">+K15+K18+K21+K24</f>
        <v>12052</v>
      </c>
      <c r="L27" s="46" t="n">
        <f aca="false">+L15+L18+L21+L24</f>
        <v>0</v>
      </c>
      <c r="M27" s="46" t="n">
        <f aca="false">+M15+M18+M21+M24</f>
        <v>274</v>
      </c>
      <c r="N27" s="46" t="n">
        <f aca="false">+N15+N18+N21+N24</f>
        <v>360152</v>
      </c>
      <c r="O27" s="46" t="n">
        <f aca="false">+O15+O18+O21+O24</f>
        <v>1200</v>
      </c>
      <c r="P27" s="46" t="n">
        <f aca="false">+P15+P18+P21+P24</f>
        <v>358952</v>
      </c>
      <c r="Q27" s="49" t="n">
        <f aca="false">+Q15+Q18+Q21+Q24</f>
        <v>15430</v>
      </c>
    </row>
    <row r="28" customFormat="false" ht="22.5" hidden="false" customHeight="true" outlineLevel="0" collapsed="false">
      <c r="A28" s="39"/>
      <c r="B28" s="19"/>
      <c r="C28" s="19"/>
      <c r="D28" s="19"/>
      <c r="E28" s="19"/>
      <c r="F28" s="20" t="s">
        <v>14</v>
      </c>
      <c r="G28" s="21" t="n">
        <v>67</v>
      </c>
      <c r="H28" s="21" t="n">
        <v>148</v>
      </c>
      <c r="I28" s="21" t="n">
        <v>88</v>
      </c>
      <c r="J28" s="22" t="n">
        <f aca="false">+G28+H28+I28</f>
        <v>303</v>
      </c>
      <c r="K28" s="23" t="n">
        <v>289</v>
      </c>
      <c r="L28" s="21"/>
      <c r="M28" s="21" t="n">
        <f aca="false">+J28-K28</f>
        <v>14</v>
      </c>
      <c r="N28" s="21" t="n">
        <v>13688</v>
      </c>
      <c r="O28" s="21"/>
      <c r="P28" s="21" t="n">
        <f aca="false">+N28-O28</f>
        <v>13688</v>
      </c>
      <c r="Q28" s="24" t="n">
        <v>684</v>
      </c>
    </row>
    <row r="29" customFormat="false" ht="22.5" hidden="false" customHeight="true" outlineLevel="0" collapsed="false">
      <c r="A29" s="39"/>
      <c r="B29" s="19"/>
      <c r="C29" s="25" t="s">
        <v>25</v>
      </c>
      <c r="D29" s="25"/>
      <c r="E29" s="25"/>
      <c r="F29" s="20" t="s">
        <v>16</v>
      </c>
      <c r="G29" s="21" t="n">
        <v>80</v>
      </c>
      <c r="H29" s="21" t="n">
        <v>44</v>
      </c>
      <c r="I29" s="21" t="n">
        <v>17</v>
      </c>
      <c r="J29" s="22" t="n">
        <f aca="false">+G29+H29+I29</f>
        <v>141</v>
      </c>
      <c r="K29" s="23" t="n">
        <v>141</v>
      </c>
      <c r="L29" s="21"/>
      <c r="M29" s="21" t="n">
        <f aca="false">+J29-K29</f>
        <v>0</v>
      </c>
      <c r="N29" s="21"/>
      <c r="O29" s="21"/>
      <c r="P29" s="21" t="n">
        <f aca="false">+N29-O29</f>
        <v>0</v>
      </c>
      <c r="Q29" s="24"/>
    </row>
    <row r="30" customFormat="false" ht="22.5" hidden="false" customHeight="true" outlineLevel="0" collapsed="false">
      <c r="A30" s="39"/>
      <c r="B30" s="19"/>
      <c r="C30" s="19"/>
      <c r="D30" s="19"/>
      <c r="E30" s="19"/>
      <c r="F30" s="20" t="s">
        <v>17</v>
      </c>
      <c r="G30" s="21" t="n">
        <f aca="false">SUM(G28:G29)</f>
        <v>147</v>
      </c>
      <c r="H30" s="21" t="n">
        <f aca="false">SUM(H28:H29)</f>
        <v>192</v>
      </c>
      <c r="I30" s="21" t="n">
        <f aca="false">SUM(I28:I29)</f>
        <v>105</v>
      </c>
      <c r="J30" s="22" t="n">
        <f aca="false">SUM(J28:J29)</f>
        <v>444</v>
      </c>
      <c r="K30" s="23" t="n">
        <f aca="false">SUM(K28:K29)</f>
        <v>430</v>
      </c>
      <c r="L30" s="21" t="n">
        <f aca="false">SUM(L28:L29)</f>
        <v>0</v>
      </c>
      <c r="M30" s="21" t="n">
        <f aca="false">SUM(M28:M29)</f>
        <v>14</v>
      </c>
      <c r="N30" s="21" t="n">
        <f aca="false">SUM(N28:N29)</f>
        <v>13688</v>
      </c>
      <c r="O30" s="21" t="n">
        <f aca="false">SUM(O28:O29)</f>
        <v>0</v>
      </c>
      <c r="P30" s="21" t="n">
        <f aca="false">SUM(P28:P29)</f>
        <v>13688</v>
      </c>
      <c r="Q30" s="24" t="n">
        <f aca="false">SUM(Q28:Q29)</f>
        <v>684</v>
      </c>
    </row>
    <row r="31" customFormat="false" ht="22.5" hidden="false" customHeight="true" outlineLevel="0" collapsed="false">
      <c r="A31" s="39"/>
      <c r="B31" s="19"/>
      <c r="C31" s="19"/>
      <c r="D31" s="19"/>
      <c r="E31" s="19"/>
      <c r="F31" s="20" t="s">
        <v>14</v>
      </c>
      <c r="G31" s="21" t="n">
        <v>910</v>
      </c>
      <c r="H31" s="21" t="n">
        <v>1605</v>
      </c>
      <c r="I31" s="21" t="n">
        <v>624</v>
      </c>
      <c r="J31" s="22" t="n">
        <f aca="false">+G31+H31+I31</f>
        <v>3139</v>
      </c>
      <c r="K31" s="23" t="n">
        <v>3091</v>
      </c>
      <c r="L31" s="21" t="n">
        <v>2</v>
      </c>
      <c r="M31" s="21" t="n">
        <f aca="false">+J31-K31</f>
        <v>48</v>
      </c>
      <c r="N31" s="21" t="n">
        <v>42695</v>
      </c>
      <c r="O31" s="21"/>
      <c r="P31" s="21" t="n">
        <f aca="false">+N31-O31</f>
        <v>42695</v>
      </c>
      <c r="Q31" s="24" t="n">
        <v>2134</v>
      </c>
    </row>
    <row r="32" customFormat="false" ht="22.5" hidden="false" customHeight="true" outlineLevel="0" collapsed="false">
      <c r="A32" s="41" t="s">
        <v>24</v>
      </c>
      <c r="B32" s="19"/>
      <c r="C32" s="25" t="s">
        <v>26</v>
      </c>
      <c r="D32" s="25"/>
      <c r="E32" s="25"/>
      <c r="F32" s="20" t="s">
        <v>16</v>
      </c>
      <c r="G32" s="21" t="n">
        <v>139</v>
      </c>
      <c r="H32" s="21" t="n">
        <v>299</v>
      </c>
      <c r="I32" s="21" t="n">
        <v>313</v>
      </c>
      <c r="J32" s="22" t="n">
        <f aca="false">+G32+H32+I32</f>
        <v>751</v>
      </c>
      <c r="K32" s="23" t="n">
        <v>714</v>
      </c>
      <c r="L32" s="21" t="n">
        <v>1</v>
      </c>
      <c r="M32" s="21" t="n">
        <f aca="false">+J32-K32</f>
        <v>37</v>
      </c>
      <c r="N32" s="21" t="n">
        <v>74144</v>
      </c>
      <c r="O32" s="21"/>
      <c r="P32" s="21" t="n">
        <f aca="false">+N32-O32</f>
        <v>74144</v>
      </c>
      <c r="Q32" s="24" t="n">
        <v>2222</v>
      </c>
    </row>
    <row r="33" customFormat="false" ht="22.5" hidden="false" customHeight="true" outlineLevel="0" collapsed="false">
      <c r="A33" s="39"/>
      <c r="B33" s="19"/>
      <c r="C33" s="19"/>
      <c r="D33" s="19"/>
      <c r="E33" s="19"/>
      <c r="F33" s="20" t="s">
        <v>17</v>
      </c>
      <c r="G33" s="21" t="n">
        <f aca="false">SUM(G31:G32)</f>
        <v>1049</v>
      </c>
      <c r="H33" s="21" t="n">
        <f aca="false">SUM(H31:H32)</f>
        <v>1904</v>
      </c>
      <c r="I33" s="21" t="n">
        <f aca="false">SUM(I31:I32)</f>
        <v>937</v>
      </c>
      <c r="J33" s="22" t="n">
        <f aca="false">SUM(J31:J32)</f>
        <v>3890</v>
      </c>
      <c r="K33" s="23" t="n">
        <f aca="false">SUM(K31:K32)</f>
        <v>3805</v>
      </c>
      <c r="L33" s="21" t="n">
        <f aca="false">SUM(L31:L32)</f>
        <v>3</v>
      </c>
      <c r="M33" s="21" t="n">
        <f aca="false">SUM(M31:M32)</f>
        <v>85</v>
      </c>
      <c r="N33" s="21" t="n">
        <f aca="false">SUM(N31:N32)</f>
        <v>116839</v>
      </c>
      <c r="O33" s="21" t="n">
        <f aca="false">SUM(O31:O32)</f>
        <v>0</v>
      </c>
      <c r="P33" s="21" t="n">
        <f aca="false">SUM(P31:P32)</f>
        <v>116839</v>
      </c>
      <c r="Q33" s="24" t="n">
        <f aca="false">SUM(Q31:Q32)</f>
        <v>4356</v>
      </c>
    </row>
    <row r="34" s="32" customFormat="true" ht="22.5" hidden="false" customHeight="true" outlineLevel="0" collapsed="false">
      <c r="A34" s="40"/>
      <c r="B34" s="26"/>
      <c r="C34" s="26"/>
      <c r="D34" s="26"/>
      <c r="E34" s="26"/>
      <c r="F34" s="27" t="s">
        <v>14</v>
      </c>
      <c r="G34" s="28" t="n">
        <f aca="false">+G10+G25+G28+G31</f>
        <v>27864</v>
      </c>
      <c r="H34" s="28" t="n">
        <f aca="false">+H10+H25+H28+H31</f>
        <v>50239</v>
      </c>
      <c r="I34" s="28" t="n">
        <f aca="false">+I10+I25+I28+I31</f>
        <v>11854</v>
      </c>
      <c r="J34" s="29" t="n">
        <f aca="false">+J10+J25+J28+J31</f>
        <v>89957</v>
      </c>
      <c r="K34" s="30" t="n">
        <f aca="false">+K10+K25+K28+K31</f>
        <v>84490</v>
      </c>
      <c r="L34" s="28" t="n">
        <f aca="false">+L10+L25+L28+L31</f>
        <v>128</v>
      </c>
      <c r="M34" s="28" t="n">
        <f aca="false">+M10+M25+M28+M31</f>
        <v>5467</v>
      </c>
      <c r="N34" s="28" t="n">
        <f aca="false">+N10+N25+N28+N31</f>
        <v>4959144</v>
      </c>
      <c r="O34" s="28" t="n">
        <f aca="false">+O10+O25+O28+O31</f>
        <v>347100</v>
      </c>
      <c r="P34" s="28" t="n">
        <f aca="false">+P10+P25+P28+P31</f>
        <v>4612044</v>
      </c>
      <c r="Q34" s="31" t="n">
        <f aca="false">+Q10+Q25+Q28+Q31</f>
        <v>230118</v>
      </c>
    </row>
    <row r="35" s="32" customFormat="true" ht="22.5" hidden="false" customHeight="true" outlineLevel="0" collapsed="false">
      <c r="A35" s="40"/>
      <c r="B35" s="26"/>
      <c r="C35" s="27" t="s">
        <v>27</v>
      </c>
      <c r="D35" s="27"/>
      <c r="E35" s="27"/>
      <c r="F35" s="27" t="s">
        <v>16</v>
      </c>
      <c r="G35" s="28" t="n">
        <f aca="false">+G11+G26+G29+G32</f>
        <v>629</v>
      </c>
      <c r="H35" s="28" t="n">
        <f aca="false">+H11+H26+H29+H32</f>
        <v>1205</v>
      </c>
      <c r="I35" s="28" t="n">
        <f aca="false">+I11+I26+I29+I32</f>
        <v>1106</v>
      </c>
      <c r="J35" s="29" t="n">
        <f aca="false">+J11+J26+J29+J32</f>
        <v>2940</v>
      </c>
      <c r="K35" s="30" t="n">
        <f aca="false">+K11+K26+K29+K32</f>
        <v>2837</v>
      </c>
      <c r="L35" s="28" t="n">
        <f aca="false">+L11+L26+L29+L32</f>
        <v>1</v>
      </c>
      <c r="M35" s="28" t="n">
        <f aca="false">+M11+M26+M29+M32</f>
        <v>103</v>
      </c>
      <c r="N35" s="28" t="n">
        <f aca="false">+N11+N26+N29+N32</f>
        <v>205001</v>
      </c>
      <c r="O35" s="28" t="n">
        <f aca="false">+O11+O26+O29+O32</f>
        <v>0</v>
      </c>
      <c r="P35" s="28" t="n">
        <f aca="false">+P11+P26+P29+P32</f>
        <v>205001</v>
      </c>
      <c r="Q35" s="31" t="n">
        <f aca="false">+Q11+Q26+Q29+Q32</f>
        <v>6146</v>
      </c>
    </row>
    <row r="36" s="32" customFormat="true" ht="22.5" hidden="false" customHeight="true" outlineLevel="0" collapsed="false">
      <c r="A36" s="40"/>
      <c r="B36" s="26"/>
      <c r="C36" s="26"/>
      <c r="D36" s="26"/>
      <c r="E36" s="26"/>
      <c r="F36" s="27" t="s">
        <v>17</v>
      </c>
      <c r="G36" s="28" t="n">
        <f aca="false">+G12+G27+G30+G33</f>
        <v>28493</v>
      </c>
      <c r="H36" s="28" t="n">
        <f aca="false">+H12+H27+H30+H33</f>
        <v>51444</v>
      </c>
      <c r="I36" s="28" t="n">
        <f aca="false">+I12+I27+I30+I33</f>
        <v>12960</v>
      </c>
      <c r="J36" s="29" t="n">
        <f aca="false">+J12+J27+J30+J33</f>
        <v>92897</v>
      </c>
      <c r="K36" s="30" t="n">
        <f aca="false">+K12+K27+K30+K33</f>
        <v>87327</v>
      </c>
      <c r="L36" s="28" t="n">
        <f aca="false">+L12+L27+L30+L33</f>
        <v>129</v>
      </c>
      <c r="M36" s="28" t="n">
        <f aca="false">+M12+M27+M30+M33</f>
        <v>5570</v>
      </c>
      <c r="N36" s="28" t="n">
        <f aca="false">+N12+N27+N30+N33</f>
        <v>5164145</v>
      </c>
      <c r="O36" s="28" t="n">
        <f aca="false">+O12+O27+O30+O33</f>
        <v>347100</v>
      </c>
      <c r="P36" s="28" t="n">
        <f aca="false">+P12+P27+P30+P33</f>
        <v>4817045</v>
      </c>
      <c r="Q36" s="31" t="n">
        <f aca="false">+Q12+Q27+Q30+Q33</f>
        <v>236264</v>
      </c>
    </row>
    <row r="37" customFormat="false" ht="22.5" hidden="false" customHeight="true" outlineLevel="0" collapsed="false">
      <c r="A37" s="41" t="s">
        <v>28</v>
      </c>
      <c r="B37" s="19"/>
      <c r="C37" s="19"/>
      <c r="D37" s="19"/>
      <c r="E37" s="19"/>
      <c r="F37" s="20" t="s">
        <v>14</v>
      </c>
      <c r="G37" s="21" t="n">
        <v>9115</v>
      </c>
      <c r="H37" s="21" t="n">
        <v>29812</v>
      </c>
      <c r="I37" s="21" t="n">
        <v>1113</v>
      </c>
      <c r="J37" s="22" t="n">
        <f aca="false">+G37+H37+I37</f>
        <v>40040</v>
      </c>
      <c r="K37" s="23" t="n">
        <v>36449</v>
      </c>
      <c r="L37" s="21" t="n">
        <v>8</v>
      </c>
      <c r="M37" s="21" t="n">
        <f aca="false">+J37-K37</f>
        <v>3591</v>
      </c>
      <c r="N37" s="21" t="n">
        <v>2148477</v>
      </c>
      <c r="O37" s="21" t="n">
        <v>84900</v>
      </c>
      <c r="P37" s="21" t="n">
        <f aca="false">+N37-O37</f>
        <v>2063577</v>
      </c>
      <c r="Q37" s="24" t="n">
        <v>61731</v>
      </c>
    </row>
    <row r="38" customFormat="false" ht="22.5" hidden="false" customHeight="true" outlineLevel="0" collapsed="false">
      <c r="A38" s="41"/>
      <c r="B38" s="19"/>
      <c r="C38" s="25" t="s">
        <v>29</v>
      </c>
      <c r="D38" s="25"/>
      <c r="E38" s="25"/>
      <c r="F38" s="20" t="s">
        <v>16</v>
      </c>
      <c r="G38" s="21"/>
      <c r="H38" s="21"/>
      <c r="I38" s="21"/>
      <c r="J38" s="22" t="n">
        <f aca="false">+G38+H38+I38</f>
        <v>0</v>
      </c>
      <c r="K38" s="23"/>
      <c r="L38" s="21"/>
      <c r="M38" s="21" t="n">
        <f aca="false">+J38-K38</f>
        <v>0</v>
      </c>
      <c r="N38" s="21"/>
      <c r="O38" s="21"/>
      <c r="P38" s="21" t="n">
        <f aca="false">+N38-O38</f>
        <v>0</v>
      </c>
      <c r="Q38" s="24"/>
    </row>
    <row r="39" customFormat="false" ht="22.5" hidden="false" customHeight="true" outlineLevel="0" collapsed="false">
      <c r="A39" s="41"/>
      <c r="B39" s="19"/>
      <c r="C39" s="19"/>
      <c r="D39" s="19"/>
      <c r="E39" s="19"/>
      <c r="F39" s="20" t="s">
        <v>17</v>
      </c>
      <c r="G39" s="21" t="n">
        <f aca="false">SUM(G37:G38)</f>
        <v>9115</v>
      </c>
      <c r="H39" s="21" t="n">
        <f aca="false">SUM(H37:H38)</f>
        <v>29812</v>
      </c>
      <c r="I39" s="21" t="n">
        <f aca="false">SUM(I37:I38)</f>
        <v>1113</v>
      </c>
      <c r="J39" s="22" t="n">
        <f aca="false">SUM(J37:J38)</f>
        <v>40040</v>
      </c>
      <c r="K39" s="23" t="n">
        <f aca="false">SUM(K37:K38)</f>
        <v>36449</v>
      </c>
      <c r="L39" s="21" t="n">
        <f aca="false">SUM(L37:L38)</f>
        <v>8</v>
      </c>
      <c r="M39" s="21" t="n">
        <f aca="false">SUM(M37:M38)</f>
        <v>3591</v>
      </c>
      <c r="N39" s="21" t="n">
        <f aca="false">SUM(N37:N38)</f>
        <v>2148477</v>
      </c>
      <c r="O39" s="21" t="n">
        <f aca="false">SUM(O37:O38)</f>
        <v>84900</v>
      </c>
      <c r="P39" s="21" t="n">
        <f aca="false">SUM(P37:P38)</f>
        <v>2063577</v>
      </c>
      <c r="Q39" s="24" t="n">
        <f aca="false">SUM(Q37:Q38)</f>
        <v>61731</v>
      </c>
    </row>
    <row r="40" customFormat="false" ht="22.5" hidden="false" customHeight="true" outlineLevel="0" collapsed="false">
      <c r="A40" s="41"/>
      <c r="B40" s="19"/>
      <c r="C40" s="19"/>
      <c r="D40" s="19"/>
      <c r="E40" s="19"/>
      <c r="F40" s="20" t="s">
        <v>14</v>
      </c>
      <c r="G40" s="21" t="n">
        <v>3461</v>
      </c>
      <c r="H40" s="21" t="n">
        <v>17747</v>
      </c>
      <c r="I40" s="21" t="n">
        <v>360</v>
      </c>
      <c r="J40" s="22" t="n">
        <f aca="false">+G40+H40+I40</f>
        <v>21568</v>
      </c>
      <c r="K40" s="23" t="n">
        <v>21452</v>
      </c>
      <c r="L40" s="21" t="n">
        <v>1</v>
      </c>
      <c r="M40" s="21" t="n">
        <f aca="false">+J40-K40</f>
        <v>116</v>
      </c>
      <c r="N40" s="21" t="n">
        <v>64724</v>
      </c>
      <c r="O40" s="21" t="n">
        <v>22500</v>
      </c>
      <c r="P40" s="21" t="n">
        <f aca="false">+N40-O40</f>
        <v>42224</v>
      </c>
      <c r="Q40" s="24" t="n">
        <v>1177</v>
      </c>
    </row>
    <row r="41" customFormat="false" ht="22.5" hidden="false" customHeight="true" outlineLevel="0" collapsed="false">
      <c r="A41" s="41"/>
      <c r="B41" s="19"/>
      <c r="C41" s="25" t="s">
        <v>30</v>
      </c>
      <c r="D41" s="25"/>
      <c r="E41" s="25"/>
      <c r="F41" s="20" t="s">
        <v>16</v>
      </c>
      <c r="G41" s="21" t="n">
        <v>227</v>
      </c>
      <c r="H41" s="21"/>
      <c r="I41" s="21"/>
      <c r="J41" s="22" t="n">
        <f aca="false">+G41+H41+I41</f>
        <v>227</v>
      </c>
      <c r="K41" s="23" t="n">
        <v>227</v>
      </c>
      <c r="L41" s="21"/>
      <c r="M41" s="21" t="n">
        <f aca="false">+J41-K41</f>
        <v>0</v>
      </c>
      <c r="N41" s="21"/>
      <c r="O41" s="21"/>
      <c r="P41" s="21" t="n">
        <f aca="false">+N41-O41</f>
        <v>0</v>
      </c>
      <c r="Q41" s="24"/>
    </row>
    <row r="42" customFormat="false" ht="22.5" hidden="false" customHeight="true" outlineLevel="0" collapsed="false">
      <c r="A42" s="41"/>
      <c r="B42" s="19"/>
      <c r="C42" s="19"/>
      <c r="D42" s="19"/>
      <c r="E42" s="19"/>
      <c r="F42" s="20" t="s">
        <v>17</v>
      </c>
      <c r="G42" s="21" t="n">
        <f aca="false">SUM(G40:G41)</f>
        <v>3688</v>
      </c>
      <c r="H42" s="21" t="n">
        <f aca="false">SUM(H40:H41)</f>
        <v>17747</v>
      </c>
      <c r="I42" s="21" t="n">
        <f aca="false">SUM(I40:I41)</f>
        <v>360</v>
      </c>
      <c r="J42" s="22" t="n">
        <f aca="false">SUM(J40:J41)</f>
        <v>21795</v>
      </c>
      <c r="K42" s="23" t="n">
        <f aca="false">SUM(K40:K41)</f>
        <v>21679</v>
      </c>
      <c r="L42" s="21" t="n">
        <f aca="false">SUM(L40:L41)</f>
        <v>1</v>
      </c>
      <c r="M42" s="21" t="n">
        <f aca="false">SUM(M40:M41)</f>
        <v>116</v>
      </c>
      <c r="N42" s="21" t="n">
        <f aca="false">SUM(N40:N41)</f>
        <v>64724</v>
      </c>
      <c r="O42" s="21" t="n">
        <f aca="false">SUM(O40:O41)</f>
        <v>22500</v>
      </c>
      <c r="P42" s="21" t="n">
        <f aca="false">SUM(P40:P41)</f>
        <v>42224</v>
      </c>
      <c r="Q42" s="24" t="n">
        <f aca="false">SUM(Q40:Q41)</f>
        <v>1177</v>
      </c>
    </row>
    <row r="43" customFormat="false" ht="22.5" hidden="false" customHeight="true" outlineLevel="0" collapsed="false">
      <c r="A43" s="41"/>
      <c r="B43" s="19"/>
      <c r="C43" s="19"/>
      <c r="D43" s="19"/>
      <c r="E43" s="19"/>
      <c r="F43" s="20" t="s">
        <v>14</v>
      </c>
      <c r="G43" s="21"/>
      <c r="H43" s="21"/>
      <c r="I43" s="21"/>
      <c r="J43" s="22" t="n">
        <f aca="false">+G43+H43+I43</f>
        <v>0</v>
      </c>
      <c r="K43" s="23"/>
      <c r="L43" s="21"/>
      <c r="M43" s="21" t="n">
        <f aca="false">+J43-K43</f>
        <v>0</v>
      </c>
      <c r="N43" s="21"/>
      <c r="O43" s="21"/>
      <c r="P43" s="21" t="n">
        <f aca="false">+N43-O43</f>
        <v>0</v>
      </c>
      <c r="Q43" s="24"/>
    </row>
    <row r="44" customFormat="false" ht="22.5" hidden="false" customHeight="true" outlineLevel="0" collapsed="false">
      <c r="A44" s="41"/>
      <c r="B44" s="19"/>
      <c r="C44" s="25" t="s">
        <v>31</v>
      </c>
      <c r="D44" s="25"/>
      <c r="E44" s="25"/>
      <c r="F44" s="20" t="s">
        <v>16</v>
      </c>
      <c r="G44" s="21"/>
      <c r="H44" s="21"/>
      <c r="I44" s="21"/>
      <c r="J44" s="22" t="n">
        <f aca="false">+G44+H44+I44</f>
        <v>0</v>
      </c>
      <c r="K44" s="23"/>
      <c r="L44" s="21"/>
      <c r="M44" s="21" t="n">
        <f aca="false">+J44-K44</f>
        <v>0</v>
      </c>
      <c r="N44" s="21"/>
      <c r="O44" s="21"/>
      <c r="P44" s="21" t="n">
        <f aca="false">+N44-O44</f>
        <v>0</v>
      </c>
      <c r="Q44" s="24"/>
    </row>
    <row r="45" customFormat="false" ht="22.5" hidden="false" customHeight="true" outlineLevel="0" collapsed="false">
      <c r="A45" s="41"/>
      <c r="B45" s="19"/>
      <c r="C45" s="19"/>
      <c r="D45" s="19"/>
      <c r="E45" s="19"/>
      <c r="F45" s="20" t="s">
        <v>17</v>
      </c>
      <c r="G45" s="21" t="n">
        <f aca="false">SUM(G43:G44)</f>
        <v>0</v>
      </c>
      <c r="H45" s="21" t="n">
        <f aca="false">SUM(H43:H44)</f>
        <v>0</v>
      </c>
      <c r="I45" s="21" t="n">
        <f aca="false">SUM(I43:I44)</f>
        <v>0</v>
      </c>
      <c r="J45" s="22" t="n">
        <f aca="false">SUM(J43:J44)</f>
        <v>0</v>
      </c>
      <c r="K45" s="23" t="n">
        <f aca="false">SUM(K43:K44)</f>
        <v>0</v>
      </c>
      <c r="L45" s="21" t="n">
        <f aca="false">SUM(L43:L44)</f>
        <v>0</v>
      </c>
      <c r="M45" s="21" t="n">
        <f aca="false">SUM(M43:M44)</f>
        <v>0</v>
      </c>
      <c r="N45" s="21" t="n">
        <f aca="false">SUM(N43:N44)</f>
        <v>0</v>
      </c>
      <c r="O45" s="21" t="n">
        <f aca="false">SUM(O43:O44)</f>
        <v>0</v>
      </c>
      <c r="P45" s="21" t="n">
        <f aca="false">SUM(P43:P44)</f>
        <v>0</v>
      </c>
      <c r="Q45" s="24" t="n">
        <f aca="false">SUM(Q43:Q44)</f>
        <v>0</v>
      </c>
    </row>
    <row r="46" s="32" customFormat="true" ht="22.5" hidden="false" customHeight="true" outlineLevel="0" collapsed="false">
      <c r="A46" s="41"/>
      <c r="B46" s="26"/>
      <c r="C46" s="26"/>
      <c r="D46" s="26"/>
      <c r="E46" s="26"/>
      <c r="F46" s="27" t="s">
        <v>14</v>
      </c>
      <c r="G46" s="28" t="n">
        <f aca="false">+G37+G40+G43</f>
        <v>12576</v>
      </c>
      <c r="H46" s="28" t="n">
        <f aca="false">+H37+H40+H43</f>
        <v>47559</v>
      </c>
      <c r="I46" s="28" t="n">
        <f aca="false">+I37+I40+I43</f>
        <v>1473</v>
      </c>
      <c r="J46" s="29" t="n">
        <f aca="false">+J37+J40+J43</f>
        <v>61608</v>
      </c>
      <c r="K46" s="30" t="n">
        <f aca="false">+K37+K40+K43</f>
        <v>57901</v>
      </c>
      <c r="L46" s="28" t="n">
        <f aca="false">+L37+L40+L43</f>
        <v>9</v>
      </c>
      <c r="M46" s="28" t="n">
        <f aca="false">+M37+M40+M43</f>
        <v>3707</v>
      </c>
      <c r="N46" s="28" t="n">
        <f aca="false">+N37+N40+N43</f>
        <v>2213201</v>
      </c>
      <c r="O46" s="28" t="n">
        <f aca="false">+O37+O40+O43</f>
        <v>107400</v>
      </c>
      <c r="P46" s="28" t="n">
        <f aca="false">+P37+P40+P43</f>
        <v>2105801</v>
      </c>
      <c r="Q46" s="31" t="n">
        <f aca="false">+Q37+Q40+Q43</f>
        <v>62908</v>
      </c>
    </row>
    <row r="47" s="32" customFormat="true" ht="22.5" hidden="false" customHeight="true" outlineLevel="0" collapsed="false">
      <c r="A47" s="41"/>
      <c r="B47" s="26"/>
      <c r="C47" s="27" t="s">
        <v>27</v>
      </c>
      <c r="D47" s="27"/>
      <c r="E47" s="27"/>
      <c r="F47" s="27" t="s">
        <v>16</v>
      </c>
      <c r="G47" s="28" t="n">
        <f aca="false">+G38+G41+G44</f>
        <v>227</v>
      </c>
      <c r="H47" s="28" t="n">
        <f aca="false">+H38+H41+H44</f>
        <v>0</v>
      </c>
      <c r="I47" s="28" t="n">
        <f aca="false">+I38+I41+I44</f>
        <v>0</v>
      </c>
      <c r="J47" s="29" t="n">
        <f aca="false">+J38+J41+J44</f>
        <v>227</v>
      </c>
      <c r="K47" s="30" t="n">
        <f aca="false">+K38+K41+K44</f>
        <v>227</v>
      </c>
      <c r="L47" s="28" t="n">
        <f aca="false">+L38+L41+L44</f>
        <v>0</v>
      </c>
      <c r="M47" s="28" t="n">
        <f aca="false">+M38+M41+M44</f>
        <v>0</v>
      </c>
      <c r="N47" s="28" t="n">
        <f aca="false">+N38+N41+N44</f>
        <v>0</v>
      </c>
      <c r="O47" s="28" t="n">
        <f aca="false">+O38+O41+O44</f>
        <v>0</v>
      </c>
      <c r="P47" s="28" t="n">
        <f aca="false">+P38+P41+P44</f>
        <v>0</v>
      </c>
      <c r="Q47" s="31" t="n">
        <f aca="false">+Q38+Q41+Q44</f>
        <v>0</v>
      </c>
    </row>
    <row r="48" s="32" customFormat="true" ht="22.5" hidden="false" customHeight="true" outlineLevel="0" collapsed="false">
      <c r="A48" s="41"/>
      <c r="B48" s="26"/>
      <c r="C48" s="26"/>
      <c r="D48" s="26"/>
      <c r="E48" s="26"/>
      <c r="F48" s="27" t="s">
        <v>17</v>
      </c>
      <c r="G48" s="28" t="n">
        <f aca="false">+G39+G42+G45</f>
        <v>12803</v>
      </c>
      <c r="H48" s="28" t="n">
        <f aca="false">+H39+H42+H45</f>
        <v>47559</v>
      </c>
      <c r="I48" s="28" t="n">
        <f aca="false">+I39+I42+I45</f>
        <v>1473</v>
      </c>
      <c r="J48" s="29" t="n">
        <f aca="false">+J39+J42+J45</f>
        <v>61835</v>
      </c>
      <c r="K48" s="30" t="n">
        <f aca="false">+K39+K42+K45</f>
        <v>58128</v>
      </c>
      <c r="L48" s="28" t="n">
        <f aca="false">+L39+L42+L45</f>
        <v>9</v>
      </c>
      <c r="M48" s="28" t="n">
        <f aca="false">+M39+M42+M45</f>
        <v>3707</v>
      </c>
      <c r="N48" s="28" t="n">
        <f aca="false">+N39+N42+N45</f>
        <v>2213201</v>
      </c>
      <c r="O48" s="28" t="n">
        <f aca="false">+O39+O42+O45</f>
        <v>107400</v>
      </c>
      <c r="P48" s="28" t="n">
        <f aca="false">+P39+P42+P45</f>
        <v>2105801</v>
      </c>
      <c r="Q48" s="31" t="n">
        <f aca="false">+Q39+Q42+Q45</f>
        <v>62908</v>
      </c>
    </row>
    <row r="49" s="32" customFormat="true" ht="22.5" hidden="false" customHeight="true" outlineLevel="0" collapsed="false">
      <c r="A49" s="40"/>
      <c r="B49" s="26"/>
      <c r="C49" s="26"/>
      <c r="D49" s="26"/>
      <c r="E49" s="26"/>
      <c r="F49" s="27" t="s">
        <v>14</v>
      </c>
      <c r="G49" s="28" t="n">
        <f aca="false">+G34+G46</f>
        <v>40440</v>
      </c>
      <c r="H49" s="28" t="n">
        <f aca="false">+H34+H46</f>
        <v>97798</v>
      </c>
      <c r="I49" s="28" t="n">
        <f aca="false">+I34+I46</f>
        <v>13327</v>
      </c>
      <c r="J49" s="29" t="n">
        <f aca="false">+J34+J46</f>
        <v>151565</v>
      </c>
      <c r="K49" s="30" t="n">
        <f aca="false">+K34+K46</f>
        <v>142391</v>
      </c>
      <c r="L49" s="28" t="n">
        <f aca="false">+L34+L46</f>
        <v>137</v>
      </c>
      <c r="M49" s="28" t="n">
        <f aca="false">+M34+M46</f>
        <v>9174</v>
      </c>
      <c r="N49" s="28" t="n">
        <f aca="false">+N34+N46</f>
        <v>7172345</v>
      </c>
      <c r="O49" s="28" t="n">
        <f aca="false">+O34+O46</f>
        <v>454500</v>
      </c>
      <c r="P49" s="28" t="n">
        <f aca="false">+P34+P46</f>
        <v>6717845</v>
      </c>
      <c r="Q49" s="31" t="n">
        <f aca="false">+Q34+Q46</f>
        <v>293026</v>
      </c>
    </row>
    <row r="50" s="32" customFormat="true" ht="22.5" hidden="false" customHeight="true" outlineLevel="0" collapsed="false">
      <c r="A50" s="42" t="s">
        <v>32</v>
      </c>
      <c r="B50" s="42"/>
      <c r="C50" s="42"/>
      <c r="D50" s="42"/>
      <c r="E50" s="42"/>
      <c r="F50" s="27" t="s">
        <v>16</v>
      </c>
      <c r="G50" s="28" t="n">
        <f aca="false">+G35+G47</f>
        <v>856</v>
      </c>
      <c r="H50" s="28" t="n">
        <f aca="false">+H35+H47</f>
        <v>1205</v>
      </c>
      <c r="I50" s="28" t="n">
        <f aca="false">+I35+I47</f>
        <v>1106</v>
      </c>
      <c r="J50" s="29" t="n">
        <f aca="false">+J35+J47</f>
        <v>3167</v>
      </c>
      <c r="K50" s="30" t="n">
        <f aca="false">+K35+K47</f>
        <v>3064</v>
      </c>
      <c r="L50" s="28" t="n">
        <f aca="false">+L35+L47</f>
        <v>1</v>
      </c>
      <c r="M50" s="28" t="n">
        <f aca="false">+M35+M47</f>
        <v>103</v>
      </c>
      <c r="N50" s="28" t="n">
        <f aca="false">+N35+N47</f>
        <v>205001</v>
      </c>
      <c r="O50" s="28" t="n">
        <f aca="false">+O35+O47</f>
        <v>0</v>
      </c>
      <c r="P50" s="28" t="n">
        <f aca="false">+P35+P47</f>
        <v>205001</v>
      </c>
      <c r="Q50" s="31" t="n">
        <f aca="false">+Q35+Q47</f>
        <v>6146</v>
      </c>
    </row>
    <row r="51" s="32" customFormat="true" ht="22.5" hidden="false" customHeight="true" outlineLevel="0" collapsed="false">
      <c r="A51" s="43"/>
      <c r="B51" s="44"/>
      <c r="C51" s="44"/>
      <c r="D51" s="44"/>
      <c r="E51" s="44"/>
      <c r="F51" s="45" t="s">
        <v>17</v>
      </c>
      <c r="G51" s="46" t="n">
        <f aca="false">+G36+G48</f>
        <v>41296</v>
      </c>
      <c r="H51" s="46" t="n">
        <f aca="false">+H36+H48</f>
        <v>99003</v>
      </c>
      <c r="I51" s="46" t="n">
        <f aca="false">+I36+I48</f>
        <v>14433</v>
      </c>
      <c r="J51" s="47" t="n">
        <f aca="false">+J36+J48</f>
        <v>154732</v>
      </c>
      <c r="K51" s="48" t="n">
        <f aca="false">+K36+K48</f>
        <v>145455</v>
      </c>
      <c r="L51" s="46" t="n">
        <f aca="false">+L36+L48</f>
        <v>138</v>
      </c>
      <c r="M51" s="46" t="n">
        <f aca="false">+M36+M48</f>
        <v>9277</v>
      </c>
      <c r="N51" s="46" t="n">
        <f aca="false">+N36+N48</f>
        <v>7377346</v>
      </c>
      <c r="O51" s="46" t="n">
        <f aca="false">+O36+O48</f>
        <v>454500</v>
      </c>
      <c r="P51" s="46" t="n">
        <f aca="false">+P36+P48</f>
        <v>6922846</v>
      </c>
      <c r="Q51" s="49" t="n">
        <f aca="false">+Q36+Q48</f>
        <v>299172</v>
      </c>
    </row>
    <row r="52" customFormat="false" ht="22.5" hidden="false" customHeight="true" outlineLevel="0" collapsed="false">
      <c r="A52" s="1" t="s">
        <v>66</v>
      </c>
      <c r="B52" s="50" t="s">
        <v>67</v>
      </c>
      <c r="C52" s="51" t="s">
        <v>68</v>
      </c>
      <c r="J52" s="51"/>
      <c r="K52" s="51" t="s">
        <v>69</v>
      </c>
    </row>
    <row r="53" customFormat="false" ht="24" hidden="false" customHeight="true" outlineLevel="0" collapsed="false">
      <c r="C53" s="51" t="s">
        <v>70</v>
      </c>
    </row>
    <row r="54" customFormat="false" ht="24" hidden="false" customHeight="true" outlineLevel="0" collapsed="false">
      <c r="B54" s="50" t="s">
        <v>37</v>
      </c>
      <c r="C54" s="51" t="s">
        <v>71</v>
      </c>
      <c r="J54" s="51"/>
      <c r="K54" s="51" t="s">
        <v>72</v>
      </c>
    </row>
    <row r="55" customFormat="false" ht="24" hidden="false" customHeight="true" outlineLevel="0" collapsed="false">
      <c r="C55" s="51" t="s">
        <v>73</v>
      </c>
      <c r="K55" s="51" t="s">
        <v>74</v>
      </c>
    </row>
    <row r="56" customFormat="false" ht="24" hidden="false" customHeight="true" outlineLevel="0" collapsed="false">
      <c r="B56" s="50" t="s">
        <v>41</v>
      </c>
      <c r="C56" s="51" t="s">
        <v>75</v>
      </c>
      <c r="J56" s="51"/>
      <c r="K56" s="51" t="s">
        <v>76</v>
      </c>
    </row>
    <row r="57" customFormat="false" ht="24" hidden="false" customHeight="true" outlineLevel="0" collapsed="false">
      <c r="B57" s="50" t="s">
        <v>44</v>
      </c>
      <c r="C57" s="51" t="s">
        <v>77</v>
      </c>
      <c r="J57" s="51"/>
    </row>
    <row r="58" customFormat="false" ht="24" hidden="false" customHeight="true" outlineLevel="0" collapsed="false">
      <c r="B58" s="50"/>
      <c r="C58" s="51"/>
    </row>
    <row r="59" customFormat="false" ht="24" hidden="false" customHeight="true" outlineLevel="0" collapsed="false">
      <c r="B59" s="50"/>
      <c r="C59" s="51"/>
    </row>
    <row r="60" customFormat="false" ht="24" hidden="false" customHeight="true" outlineLevel="0" collapsed="false">
      <c r="B60" s="50"/>
      <c r="C60" s="51"/>
      <c r="J60" s="51"/>
    </row>
    <row r="61" customFormat="false" ht="24" hidden="false" customHeight="true" outlineLevel="0" collapsed="false">
      <c r="C61" s="51"/>
    </row>
    <row r="62" customFormat="false" ht="24" hidden="false" customHeight="true" outlineLevel="0" collapsed="false">
      <c r="C62" s="52"/>
    </row>
  </sheetData>
  <mergeCells count="19">
    <mergeCell ref="A2:F2"/>
    <mergeCell ref="A4:A27"/>
    <mergeCell ref="D5:E5"/>
    <mergeCell ref="D8:E8"/>
    <mergeCell ref="D11:E11"/>
    <mergeCell ref="D14:E14"/>
    <mergeCell ref="D16:D21"/>
    <mergeCell ref="C22:C27"/>
    <mergeCell ref="D23:E23"/>
    <mergeCell ref="D26:E26"/>
    <mergeCell ref="C29:E29"/>
    <mergeCell ref="C32:E32"/>
    <mergeCell ref="C35:E35"/>
    <mergeCell ref="A37:A48"/>
    <mergeCell ref="C38:E38"/>
    <mergeCell ref="C41:E41"/>
    <mergeCell ref="C44:E44"/>
    <mergeCell ref="C47:E47"/>
    <mergeCell ref="A50:E5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D53" activeCellId="0" sqref="D53:F53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2.49"/>
    <col collapsed="false" customWidth="true" hidden="false" outlineLevel="0" max="2" min="2" style="52" width="2.87"/>
    <col collapsed="false" customWidth="true" hidden="false" outlineLevel="0" max="3" min="3" style="52" width="2.74"/>
    <col collapsed="false" customWidth="true" hidden="false" outlineLevel="0" max="4" min="4" style="52" width="2.87"/>
    <col collapsed="false" customWidth="true" hidden="false" outlineLevel="0" max="5" min="5" style="52" width="2.62"/>
    <col collapsed="false" customWidth="true" hidden="false" outlineLevel="0" max="6" min="6" style="52" width="5.25"/>
    <col collapsed="false" customWidth="true" hidden="false" outlineLevel="0" max="7" min="7" style="52" width="7.87"/>
    <col collapsed="false" customWidth="true" hidden="false" outlineLevel="0" max="8" min="8" style="52" width="6.12"/>
    <col collapsed="false" customWidth="true" hidden="false" outlineLevel="0" max="9" min="9" style="60" width="8.49"/>
    <col collapsed="false" customWidth="true" hidden="false" outlineLevel="0" max="10" min="10" style="52" width="6.99"/>
    <col collapsed="false" customWidth="true" hidden="false" outlineLevel="0" max="11" min="11" style="52" width="6.12"/>
    <col collapsed="false" customWidth="true" hidden="false" outlineLevel="0" max="12" min="12" style="52" width="8.49"/>
    <col collapsed="false" customWidth="true" hidden="false" outlineLevel="0" max="13" min="13" style="52" width="6.99"/>
    <col collapsed="false" customWidth="true" hidden="false" outlineLevel="0" max="14" min="14" style="52" width="6.12"/>
    <col collapsed="false" customWidth="true" hidden="false" outlineLevel="0" max="15" min="15" style="52" width="8.49"/>
    <col collapsed="false" customWidth="true" hidden="false" outlineLevel="0" max="16" min="16" style="52" width="7.12"/>
    <col collapsed="false" customWidth="true" hidden="false" outlineLevel="0" max="17" min="17" style="52" width="5.62"/>
    <col collapsed="false" customWidth="true" hidden="false" outlineLevel="0" max="18" min="18" style="52" width="8.62"/>
    <col collapsed="false" customWidth="true" hidden="false" outlineLevel="0" max="19" min="19" style="52" width="6.99"/>
    <col collapsed="false" customWidth="true" hidden="false" outlineLevel="0" max="20" min="20" style="52" width="5.62"/>
    <col collapsed="false" customWidth="true" hidden="false" outlineLevel="0" max="21" min="21" style="52" width="8.62"/>
    <col collapsed="false" customWidth="true" hidden="false" outlineLevel="0" max="22" min="22" style="52" width="7.62"/>
    <col collapsed="false" customWidth="true" hidden="false" outlineLevel="0" max="23" min="23" style="52" width="5.62"/>
    <col collapsed="false" customWidth="true" hidden="false" outlineLevel="0" max="24" min="24" style="52" width="10.25"/>
    <col collapsed="false" customWidth="true" hidden="false" outlineLevel="0" max="25" min="25" style="52" width="8.62"/>
    <col collapsed="false" customWidth="true" hidden="false" outlineLevel="0" max="26" min="26" style="52" width="5.62"/>
    <col collapsed="false" customWidth="true" hidden="false" outlineLevel="0" max="27" min="27" style="52" width="10.25"/>
    <col collapsed="false" customWidth="true" hidden="false" outlineLevel="0" max="28" min="28" style="52" width="8.62"/>
    <col collapsed="false" customWidth="false" hidden="false" outlineLevel="0" max="257" min="29" style="52" width="8.99"/>
  </cols>
  <sheetData>
    <row r="1" customFormat="false" ht="21.75" hidden="false" customHeight="true" outlineLevel="0" collapsed="false">
      <c r="A1" s="4" t="s">
        <v>78</v>
      </c>
    </row>
    <row r="2" customFormat="false" ht="28.5" hidden="false" customHeight="true" outlineLevel="0" collapsed="false">
      <c r="A2" s="5" t="s">
        <v>79</v>
      </c>
      <c r="B2" s="5"/>
      <c r="C2" s="5"/>
      <c r="D2" s="5"/>
      <c r="E2" s="5"/>
      <c r="F2" s="5"/>
      <c r="G2" s="53" t="s">
        <v>80</v>
      </c>
      <c r="H2" s="53" t="s">
        <v>81</v>
      </c>
      <c r="I2" s="53"/>
      <c r="J2" s="53"/>
      <c r="K2" s="53" t="s">
        <v>82</v>
      </c>
      <c r="L2" s="53"/>
      <c r="M2" s="53"/>
      <c r="N2" s="61" t="s">
        <v>83</v>
      </c>
      <c r="O2" s="61"/>
      <c r="P2" s="61"/>
      <c r="Q2" s="62" t="s">
        <v>84</v>
      </c>
      <c r="R2" s="62"/>
      <c r="S2" s="62"/>
      <c r="T2" s="53" t="s">
        <v>85</v>
      </c>
      <c r="U2" s="53"/>
      <c r="V2" s="53"/>
      <c r="W2" s="53" t="s">
        <v>86</v>
      </c>
      <c r="X2" s="53"/>
      <c r="Y2" s="53"/>
      <c r="Z2" s="10" t="s">
        <v>27</v>
      </c>
      <c r="AA2" s="10"/>
      <c r="AB2" s="10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3"/>
      <c r="H3" s="63" t="s">
        <v>87</v>
      </c>
      <c r="I3" s="63" t="s">
        <v>88</v>
      </c>
      <c r="J3" s="63" t="s">
        <v>89</v>
      </c>
      <c r="K3" s="63" t="s">
        <v>87</v>
      </c>
      <c r="L3" s="63" t="s">
        <v>88</v>
      </c>
      <c r="M3" s="63" t="s">
        <v>89</v>
      </c>
      <c r="N3" s="63" t="s">
        <v>87</v>
      </c>
      <c r="O3" s="63" t="s">
        <v>88</v>
      </c>
      <c r="P3" s="64" t="s">
        <v>89</v>
      </c>
      <c r="Q3" s="65" t="s">
        <v>87</v>
      </c>
      <c r="R3" s="63" t="s">
        <v>88</v>
      </c>
      <c r="S3" s="63" t="s">
        <v>89</v>
      </c>
      <c r="T3" s="63" t="s">
        <v>87</v>
      </c>
      <c r="U3" s="63" t="s">
        <v>88</v>
      </c>
      <c r="V3" s="63" t="s">
        <v>89</v>
      </c>
      <c r="W3" s="63" t="s">
        <v>87</v>
      </c>
      <c r="X3" s="63" t="s">
        <v>88</v>
      </c>
      <c r="Y3" s="63" t="s">
        <v>89</v>
      </c>
      <c r="Z3" s="63" t="s">
        <v>87</v>
      </c>
      <c r="AA3" s="63" t="s">
        <v>88</v>
      </c>
      <c r="AB3" s="66" t="s">
        <v>89</v>
      </c>
    </row>
    <row r="4" customFormat="false" ht="12" hidden="false" customHeight="false" outlineLevel="0" collapsed="false">
      <c r="A4" s="67"/>
      <c r="B4" s="60"/>
      <c r="C4" s="60"/>
      <c r="D4" s="60"/>
      <c r="E4" s="60"/>
      <c r="F4" s="60"/>
      <c r="G4" s="68"/>
      <c r="H4" s="69"/>
      <c r="I4" s="70" t="s">
        <v>12</v>
      </c>
      <c r="J4" s="70" t="s">
        <v>12</v>
      </c>
      <c r="K4" s="69"/>
      <c r="L4" s="70" t="s">
        <v>12</v>
      </c>
      <c r="M4" s="70" t="s">
        <v>12</v>
      </c>
      <c r="N4" s="69"/>
      <c r="O4" s="70" t="s">
        <v>12</v>
      </c>
      <c r="P4" s="71" t="s">
        <v>12</v>
      </c>
      <c r="Q4" s="72"/>
      <c r="R4" s="70" t="s">
        <v>12</v>
      </c>
      <c r="S4" s="70" t="s">
        <v>12</v>
      </c>
      <c r="T4" s="69"/>
      <c r="U4" s="70" t="s">
        <v>12</v>
      </c>
      <c r="V4" s="70" t="s">
        <v>12</v>
      </c>
      <c r="W4" s="69"/>
      <c r="X4" s="70" t="s">
        <v>12</v>
      </c>
      <c r="Y4" s="70" t="s">
        <v>12</v>
      </c>
      <c r="Z4" s="69"/>
      <c r="AA4" s="70" t="s">
        <v>12</v>
      </c>
      <c r="AB4" s="73" t="s">
        <v>12</v>
      </c>
    </row>
    <row r="5" customFormat="false" ht="21" hidden="false" customHeight="true" outlineLevel="0" collapsed="false">
      <c r="A5" s="74" t="s">
        <v>90</v>
      </c>
      <c r="B5" s="75" t="s">
        <v>91</v>
      </c>
      <c r="C5" s="75" t="s">
        <v>92</v>
      </c>
      <c r="D5" s="76" t="s">
        <v>93</v>
      </c>
      <c r="E5" s="77" t="s">
        <v>94</v>
      </c>
      <c r="F5" s="77"/>
      <c r="G5" s="78"/>
      <c r="H5" s="78"/>
      <c r="I5" s="78"/>
      <c r="J5" s="78"/>
      <c r="K5" s="78"/>
      <c r="L5" s="78"/>
      <c r="M5" s="78"/>
      <c r="N5" s="78"/>
      <c r="O5" s="78"/>
      <c r="P5" s="79"/>
      <c r="Q5" s="80"/>
      <c r="R5" s="78"/>
      <c r="S5" s="78"/>
      <c r="T5" s="78"/>
      <c r="U5" s="78"/>
      <c r="V5" s="78"/>
      <c r="W5" s="78"/>
      <c r="X5" s="78"/>
      <c r="Y5" s="78"/>
      <c r="Z5" s="78" t="n">
        <f aca="false">+W5+T5+Q5+N5+K5+H5</f>
        <v>0</v>
      </c>
      <c r="AA5" s="78" t="n">
        <f aca="false">+X5+U5+R5+O5+L5+I5</f>
        <v>0</v>
      </c>
      <c r="AB5" s="81" t="n">
        <f aca="false">+Y5+V5+S5+P5+M5+J5</f>
        <v>0</v>
      </c>
    </row>
    <row r="6" customFormat="false" ht="21" hidden="false" customHeight="true" outlineLevel="0" collapsed="false">
      <c r="A6" s="74"/>
      <c r="B6" s="75"/>
      <c r="C6" s="75"/>
      <c r="D6" s="76"/>
      <c r="E6" s="25" t="s">
        <v>95</v>
      </c>
      <c r="F6" s="25"/>
      <c r="G6" s="78"/>
      <c r="H6" s="78"/>
      <c r="I6" s="78"/>
      <c r="J6" s="78"/>
      <c r="K6" s="78" t="n">
        <v>1</v>
      </c>
      <c r="L6" s="78" t="n">
        <v>680</v>
      </c>
      <c r="M6" s="78" t="n">
        <v>34</v>
      </c>
      <c r="N6" s="78"/>
      <c r="O6" s="78"/>
      <c r="P6" s="79"/>
      <c r="Q6" s="80"/>
      <c r="R6" s="78"/>
      <c r="S6" s="78"/>
      <c r="T6" s="78" t="n">
        <v>1</v>
      </c>
      <c r="U6" s="78" t="n">
        <v>991</v>
      </c>
      <c r="V6" s="78" t="n">
        <v>50</v>
      </c>
      <c r="W6" s="78" t="n">
        <v>7905</v>
      </c>
      <c r="X6" s="78" t="n">
        <v>21389773</v>
      </c>
      <c r="Y6" s="78" t="n">
        <v>1021155</v>
      </c>
      <c r="Z6" s="78" t="n">
        <f aca="false">+W6+T6+Q6+N6+K6+H6</f>
        <v>7907</v>
      </c>
      <c r="AA6" s="78" t="n">
        <f aca="false">+X6+U6+R6+O6+L6+I6</f>
        <v>21391444</v>
      </c>
      <c r="AB6" s="81" t="n">
        <f aca="false">+Y6+V6+S6+P6+M6+J6</f>
        <v>1021239</v>
      </c>
    </row>
    <row r="7" customFormat="false" ht="21" hidden="false" customHeight="true" outlineLevel="0" collapsed="false">
      <c r="A7" s="74"/>
      <c r="B7" s="75"/>
      <c r="C7" s="75"/>
      <c r="D7" s="76"/>
      <c r="E7" s="25" t="s">
        <v>17</v>
      </c>
      <c r="F7" s="25"/>
      <c r="G7" s="78" t="n">
        <f aca="false">SUM(G5:G6)</f>
        <v>0</v>
      </c>
      <c r="H7" s="78" t="n">
        <f aca="false">SUM(H5:H6)</f>
        <v>0</v>
      </c>
      <c r="I7" s="78" t="n">
        <f aca="false">SUM(I5:I6)</f>
        <v>0</v>
      </c>
      <c r="J7" s="78" t="n">
        <f aca="false">SUM(J5:J6)</f>
        <v>0</v>
      </c>
      <c r="K7" s="78" t="n">
        <f aca="false">SUM(K5:K6)</f>
        <v>1</v>
      </c>
      <c r="L7" s="78" t="n">
        <f aca="false">SUM(L5:L6)</f>
        <v>680</v>
      </c>
      <c r="M7" s="78" t="n">
        <f aca="false">SUM(M5:M6)</f>
        <v>34</v>
      </c>
      <c r="N7" s="78" t="n">
        <f aca="false">SUM(N5:N6)</f>
        <v>0</v>
      </c>
      <c r="O7" s="78" t="n">
        <f aca="false">SUM(O5:O6)</f>
        <v>0</v>
      </c>
      <c r="P7" s="79" t="n">
        <f aca="false">SUM(P5:P6)</f>
        <v>0</v>
      </c>
      <c r="Q7" s="80" t="n">
        <f aca="false">SUM(Q5:Q6)</f>
        <v>0</v>
      </c>
      <c r="R7" s="78" t="n">
        <f aca="false">SUM(R5:R6)</f>
        <v>0</v>
      </c>
      <c r="S7" s="78" t="n">
        <f aca="false">SUM(S5:S6)</f>
        <v>0</v>
      </c>
      <c r="T7" s="78" t="n">
        <f aca="false">SUM(T5:T6)</f>
        <v>1</v>
      </c>
      <c r="U7" s="78" t="n">
        <f aca="false">SUM(U5:U6)</f>
        <v>991</v>
      </c>
      <c r="V7" s="78" t="n">
        <f aca="false">SUM(V5:V6)</f>
        <v>50</v>
      </c>
      <c r="W7" s="78" t="n">
        <f aca="false">SUM(W5:W6)</f>
        <v>7905</v>
      </c>
      <c r="X7" s="78" t="n">
        <f aca="false">SUM(X5:X6)</f>
        <v>21389773</v>
      </c>
      <c r="Y7" s="78" t="n">
        <f aca="false">SUM(Y5:Y6)</f>
        <v>1021155</v>
      </c>
      <c r="Z7" s="78" t="n">
        <f aca="false">SUM(Z5:Z6)</f>
        <v>7907</v>
      </c>
      <c r="AA7" s="78" t="n">
        <f aca="false">SUM(AA5:AA6)</f>
        <v>21391444</v>
      </c>
      <c r="AB7" s="81" t="n">
        <f aca="false">SUM(AB5:AB6)</f>
        <v>1021239</v>
      </c>
    </row>
    <row r="8" customFormat="false" ht="21" hidden="false" customHeight="true" outlineLevel="0" collapsed="false">
      <c r="A8" s="74"/>
      <c r="B8" s="75"/>
      <c r="C8" s="75"/>
      <c r="D8" s="76" t="s">
        <v>96</v>
      </c>
      <c r="E8" s="77" t="s">
        <v>94</v>
      </c>
      <c r="F8" s="77"/>
      <c r="G8" s="78"/>
      <c r="H8" s="78"/>
      <c r="I8" s="78"/>
      <c r="J8" s="78"/>
      <c r="K8" s="78"/>
      <c r="L8" s="78"/>
      <c r="M8" s="78"/>
      <c r="N8" s="78"/>
      <c r="O8" s="78"/>
      <c r="P8" s="79"/>
      <c r="Q8" s="80"/>
      <c r="R8" s="78"/>
      <c r="S8" s="78"/>
      <c r="T8" s="78"/>
      <c r="U8" s="78"/>
      <c r="V8" s="78"/>
      <c r="W8" s="78"/>
      <c r="X8" s="78"/>
      <c r="Y8" s="78"/>
      <c r="Z8" s="78" t="n">
        <f aca="false">+W8+T8+Q8+N8+K8+H8</f>
        <v>0</v>
      </c>
      <c r="AA8" s="78" t="n">
        <f aca="false">+X8+U8+R8+O8+L8+I8</f>
        <v>0</v>
      </c>
      <c r="AB8" s="81" t="n">
        <f aca="false">+Y8+V8+S8+P8+M8+J8</f>
        <v>0</v>
      </c>
    </row>
    <row r="9" customFormat="false" ht="21" hidden="false" customHeight="true" outlineLevel="0" collapsed="false">
      <c r="A9" s="74"/>
      <c r="B9" s="75"/>
      <c r="C9" s="75"/>
      <c r="D9" s="76"/>
      <c r="E9" s="25" t="s">
        <v>95</v>
      </c>
      <c r="F9" s="25"/>
      <c r="G9" s="78" t="n">
        <v>21783</v>
      </c>
      <c r="H9" s="78" t="n">
        <v>483</v>
      </c>
      <c r="I9" s="78" t="n">
        <v>267213</v>
      </c>
      <c r="J9" s="78" t="n">
        <v>13153</v>
      </c>
      <c r="K9" s="78" t="n">
        <v>364</v>
      </c>
      <c r="L9" s="78" t="n">
        <v>235856</v>
      </c>
      <c r="M9" s="78" t="n">
        <v>11588</v>
      </c>
      <c r="N9" s="78" t="n">
        <v>295</v>
      </c>
      <c r="O9" s="78" t="n">
        <v>220641</v>
      </c>
      <c r="P9" s="79" t="n">
        <v>10695</v>
      </c>
      <c r="Q9" s="80" t="n">
        <v>242</v>
      </c>
      <c r="R9" s="78" t="n">
        <v>206596</v>
      </c>
      <c r="S9" s="78" t="n">
        <v>10053</v>
      </c>
      <c r="T9" s="78" t="n">
        <v>158</v>
      </c>
      <c r="U9" s="78" t="n">
        <v>150072</v>
      </c>
      <c r="V9" s="78" t="n">
        <v>7290</v>
      </c>
      <c r="W9" s="78" t="n">
        <v>931</v>
      </c>
      <c r="X9" s="78" t="n">
        <v>1401250</v>
      </c>
      <c r="Y9" s="78" t="n">
        <v>67807</v>
      </c>
      <c r="Z9" s="78" t="n">
        <f aca="false">+W9+T9+Q9+N9+K9+H9</f>
        <v>2473</v>
      </c>
      <c r="AA9" s="78" t="n">
        <f aca="false">+X9+U9+R9+O9+L9+I9</f>
        <v>2481628</v>
      </c>
      <c r="AB9" s="81" t="n">
        <f aca="false">+Y9+V9+S9+P9+M9+J9</f>
        <v>120586</v>
      </c>
    </row>
    <row r="10" customFormat="false" ht="21" hidden="false" customHeight="true" outlineLevel="0" collapsed="false">
      <c r="A10" s="74"/>
      <c r="B10" s="75"/>
      <c r="C10" s="75"/>
      <c r="D10" s="76"/>
      <c r="E10" s="25" t="s">
        <v>17</v>
      </c>
      <c r="F10" s="25"/>
      <c r="G10" s="78" t="n">
        <f aca="false">SUM(G8:G9)</f>
        <v>21783</v>
      </c>
      <c r="H10" s="78" t="n">
        <f aca="false">SUM(H8:H9)</f>
        <v>483</v>
      </c>
      <c r="I10" s="78" t="n">
        <f aca="false">SUM(I8:I9)</f>
        <v>267213</v>
      </c>
      <c r="J10" s="78" t="n">
        <f aca="false">SUM(J8:J9)</f>
        <v>13153</v>
      </c>
      <c r="K10" s="78" t="n">
        <f aca="false">SUM(K8:K9)</f>
        <v>364</v>
      </c>
      <c r="L10" s="78" t="n">
        <f aca="false">SUM(L8:L9)</f>
        <v>235856</v>
      </c>
      <c r="M10" s="78" t="n">
        <f aca="false">SUM(M8:M9)</f>
        <v>11588</v>
      </c>
      <c r="N10" s="78" t="n">
        <f aca="false">SUM(N8:N9)</f>
        <v>295</v>
      </c>
      <c r="O10" s="78" t="n">
        <f aca="false">SUM(O8:O9)</f>
        <v>220641</v>
      </c>
      <c r="P10" s="79" t="n">
        <f aca="false">SUM(P8:P9)</f>
        <v>10695</v>
      </c>
      <c r="Q10" s="80" t="n">
        <f aca="false">SUM(Q8:Q9)</f>
        <v>242</v>
      </c>
      <c r="R10" s="78" t="n">
        <f aca="false">SUM(R8:R9)</f>
        <v>206596</v>
      </c>
      <c r="S10" s="78" t="n">
        <f aca="false">SUM(S8:S9)</f>
        <v>10053</v>
      </c>
      <c r="T10" s="78" t="n">
        <f aca="false">SUM(T8:T9)</f>
        <v>158</v>
      </c>
      <c r="U10" s="78" t="n">
        <f aca="false">SUM(U8:U9)</f>
        <v>150072</v>
      </c>
      <c r="V10" s="78" t="n">
        <f aca="false">SUM(V8:V9)</f>
        <v>7290</v>
      </c>
      <c r="W10" s="78" t="n">
        <f aca="false">SUM(W8:W9)</f>
        <v>931</v>
      </c>
      <c r="X10" s="78" t="n">
        <f aca="false">SUM(X8:X9)</f>
        <v>1401250</v>
      </c>
      <c r="Y10" s="78" t="n">
        <f aca="false">SUM(Y8:Y9)</f>
        <v>67807</v>
      </c>
      <c r="Z10" s="78" t="n">
        <f aca="false">SUM(Z8:Z9)</f>
        <v>2473</v>
      </c>
      <c r="AA10" s="78" t="n">
        <f aca="false">SUM(AA8:AA9)</f>
        <v>2481628</v>
      </c>
      <c r="AB10" s="81" t="n">
        <f aca="false">SUM(AB8:AB9)</f>
        <v>120586</v>
      </c>
    </row>
    <row r="11" customFormat="false" ht="21" hidden="false" customHeight="true" outlineLevel="0" collapsed="false">
      <c r="A11" s="74"/>
      <c r="B11" s="75"/>
      <c r="C11" s="75" t="s">
        <v>97</v>
      </c>
      <c r="D11" s="76" t="s">
        <v>93</v>
      </c>
      <c r="E11" s="77" t="s">
        <v>94</v>
      </c>
      <c r="F11" s="77"/>
      <c r="G11" s="78"/>
      <c r="H11" s="78"/>
      <c r="I11" s="78"/>
      <c r="J11" s="78"/>
      <c r="K11" s="78"/>
      <c r="L11" s="78"/>
      <c r="M11" s="78"/>
      <c r="N11" s="78"/>
      <c r="O11" s="78"/>
      <c r="P11" s="79"/>
      <c r="Q11" s="80"/>
      <c r="R11" s="78"/>
      <c r="S11" s="78"/>
      <c r="T11" s="78"/>
      <c r="U11" s="78"/>
      <c r="V11" s="78"/>
      <c r="W11" s="78"/>
      <c r="X11" s="78"/>
      <c r="Y11" s="78"/>
      <c r="Z11" s="78" t="n">
        <f aca="false">+W11+T11+Q11+N11+K11+H11</f>
        <v>0</v>
      </c>
      <c r="AA11" s="78" t="n">
        <f aca="false">+X11+U11+R11+O11+L11+I11</f>
        <v>0</v>
      </c>
      <c r="AB11" s="81" t="n">
        <f aca="false">+Y11+V11+S11+P11+M11+J11</f>
        <v>0</v>
      </c>
    </row>
    <row r="12" customFormat="false" ht="21" hidden="false" customHeight="true" outlineLevel="0" collapsed="false">
      <c r="A12" s="74"/>
      <c r="B12" s="75"/>
      <c r="C12" s="75"/>
      <c r="D12" s="76"/>
      <c r="E12" s="25" t="s">
        <v>95</v>
      </c>
      <c r="F12" s="25"/>
      <c r="G12" s="78"/>
      <c r="H12" s="78" t="n">
        <v>7</v>
      </c>
      <c r="I12" s="78" t="n">
        <v>3837</v>
      </c>
      <c r="J12" s="78" t="n">
        <v>191</v>
      </c>
      <c r="K12" s="78" t="n">
        <v>18</v>
      </c>
      <c r="L12" s="78" t="n">
        <v>12156</v>
      </c>
      <c r="M12" s="78" t="n">
        <v>607</v>
      </c>
      <c r="N12" s="78" t="n">
        <v>55</v>
      </c>
      <c r="O12" s="78" t="n">
        <v>41200</v>
      </c>
      <c r="P12" s="79" t="n">
        <v>1429</v>
      </c>
      <c r="Q12" s="80" t="n">
        <v>218</v>
      </c>
      <c r="R12" s="78" t="n">
        <v>188328</v>
      </c>
      <c r="S12" s="78" t="n">
        <v>7251</v>
      </c>
      <c r="T12" s="78" t="n">
        <v>936</v>
      </c>
      <c r="U12" s="78" t="n">
        <v>907263</v>
      </c>
      <c r="V12" s="78" t="n">
        <v>34424</v>
      </c>
      <c r="W12" s="78" t="n">
        <v>20117</v>
      </c>
      <c r="X12" s="78" t="n">
        <v>31358104</v>
      </c>
      <c r="Y12" s="78" t="n">
        <v>1386123</v>
      </c>
      <c r="Z12" s="78" t="n">
        <f aca="false">+W12+T12+Q12+N12+K12+H12</f>
        <v>21351</v>
      </c>
      <c r="AA12" s="78" t="n">
        <f aca="false">+X12+U12+R12+O12+L12+I12</f>
        <v>32510888</v>
      </c>
      <c r="AB12" s="81" t="n">
        <f aca="false">+Y12+V12+S12+P12+M12+J12</f>
        <v>1430025</v>
      </c>
    </row>
    <row r="13" customFormat="false" ht="21" hidden="false" customHeight="true" outlineLevel="0" collapsed="false">
      <c r="A13" s="74"/>
      <c r="B13" s="75"/>
      <c r="C13" s="75"/>
      <c r="D13" s="76"/>
      <c r="E13" s="25" t="s">
        <v>17</v>
      </c>
      <c r="F13" s="25"/>
      <c r="G13" s="78" t="n">
        <f aca="false">SUM(G11:G12)</f>
        <v>0</v>
      </c>
      <c r="H13" s="78" t="n">
        <f aca="false">SUM(H11:H12)</f>
        <v>7</v>
      </c>
      <c r="I13" s="78" t="n">
        <f aca="false">SUM(I11:I12)</f>
        <v>3837</v>
      </c>
      <c r="J13" s="78" t="n">
        <f aca="false">SUM(J11:J12)</f>
        <v>191</v>
      </c>
      <c r="K13" s="78" t="n">
        <f aca="false">SUM(K11:K12)</f>
        <v>18</v>
      </c>
      <c r="L13" s="78" t="n">
        <f aca="false">SUM(L11:L12)</f>
        <v>12156</v>
      </c>
      <c r="M13" s="78" t="n">
        <f aca="false">SUM(M11:M12)</f>
        <v>607</v>
      </c>
      <c r="N13" s="78" t="n">
        <f aca="false">SUM(N11:N12)</f>
        <v>55</v>
      </c>
      <c r="O13" s="78" t="n">
        <f aca="false">SUM(O11:O12)</f>
        <v>41200</v>
      </c>
      <c r="P13" s="79" t="n">
        <f aca="false">SUM(P11:P12)</f>
        <v>1429</v>
      </c>
      <c r="Q13" s="80" t="n">
        <f aca="false">SUM(Q11:Q12)</f>
        <v>218</v>
      </c>
      <c r="R13" s="78" t="n">
        <f aca="false">SUM(R11:R12)</f>
        <v>188328</v>
      </c>
      <c r="S13" s="78" t="n">
        <f aca="false">SUM(S11:S12)</f>
        <v>7251</v>
      </c>
      <c r="T13" s="78" t="n">
        <f aca="false">SUM(T11:T12)</f>
        <v>936</v>
      </c>
      <c r="U13" s="78" t="n">
        <f aca="false">SUM(U11:U12)</f>
        <v>907263</v>
      </c>
      <c r="V13" s="78" t="n">
        <f aca="false">SUM(V11:V12)</f>
        <v>34424</v>
      </c>
      <c r="W13" s="78" t="n">
        <f aca="false">SUM(W11:W12)</f>
        <v>20117</v>
      </c>
      <c r="X13" s="78" t="n">
        <f aca="false">SUM(X11:X12)</f>
        <v>31358104</v>
      </c>
      <c r="Y13" s="78" t="n">
        <f aca="false">SUM(Y11:Y12)</f>
        <v>1386123</v>
      </c>
      <c r="Z13" s="78" t="n">
        <f aca="false">SUM(Z11:Z12)</f>
        <v>21351</v>
      </c>
      <c r="AA13" s="78" t="n">
        <f aca="false">SUM(AA11:AA12)</f>
        <v>32510888</v>
      </c>
      <c r="AB13" s="81" t="n">
        <f aca="false">SUM(AB11:AB12)</f>
        <v>1430025</v>
      </c>
    </row>
    <row r="14" customFormat="false" ht="21" hidden="false" customHeight="true" outlineLevel="0" collapsed="false">
      <c r="A14" s="74"/>
      <c r="B14" s="75"/>
      <c r="C14" s="75"/>
      <c r="D14" s="76" t="s">
        <v>96</v>
      </c>
      <c r="E14" s="77" t="s">
        <v>94</v>
      </c>
      <c r="F14" s="77"/>
      <c r="G14" s="78"/>
      <c r="H14" s="78"/>
      <c r="I14" s="78"/>
      <c r="J14" s="78"/>
      <c r="K14" s="78"/>
      <c r="L14" s="78"/>
      <c r="M14" s="78"/>
      <c r="N14" s="78"/>
      <c r="O14" s="78"/>
      <c r="P14" s="79"/>
      <c r="Q14" s="80"/>
      <c r="R14" s="78"/>
      <c r="S14" s="78"/>
      <c r="T14" s="78"/>
      <c r="U14" s="78"/>
      <c r="V14" s="78"/>
      <c r="W14" s="78"/>
      <c r="X14" s="78"/>
      <c r="Y14" s="78"/>
      <c r="Z14" s="78" t="n">
        <f aca="false">+W14+T14+Q14+N14+K14+H14</f>
        <v>0</v>
      </c>
      <c r="AA14" s="78" t="n">
        <f aca="false">+X14+U14+R14+O14+L14+I14</f>
        <v>0</v>
      </c>
      <c r="AB14" s="81" t="n">
        <f aca="false">+Y14+V14+S14+P14+M14+J14</f>
        <v>0</v>
      </c>
    </row>
    <row r="15" customFormat="false" ht="21" hidden="false" customHeight="true" outlineLevel="0" collapsed="false">
      <c r="A15" s="74"/>
      <c r="B15" s="75"/>
      <c r="C15" s="75"/>
      <c r="D15" s="76"/>
      <c r="E15" s="25" t="s">
        <v>95</v>
      </c>
      <c r="F15" s="25"/>
      <c r="G15" s="78" t="n">
        <v>38626</v>
      </c>
      <c r="H15" s="78" t="n">
        <v>612</v>
      </c>
      <c r="I15" s="78" t="n">
        <v>332781</v>
      </c>
      <c r="J15" s="78" t="n">
        <v>15071</v>
      </c>
      <c r="K15" s="78" t="n">
        <v>592</v>
      </c>
      <c r="L15" s="78" t="n">
        <v>383628</v>
      </c>
      <c r="M15" s="78" t="n">
        <v>15725</v>
      </c>
      <c r="N15" s="78" t="n">
        <v>476</v>
      </c>
      <c r="O15" s="78" t="n">
        <v>363009</v>
      </c>
      <c r="P15" s="79" t="n">
        <v>16344</v>
      </c>
      <c r="Q15" s="80" t="n">
        <v>310</v>
      </c>
      <c r="R15" s="78" t="n">
        <v>263425</v>
      </c>
      <c r="S15" s="78" t="n">
        <v>11666</v>
      </c>
      <c r="T15" s="78" t="n">
        <v>245</v>
      </c>
      <c r="U15" s="78" t="n">
        <v>233116</v>
      </c>
      <c r="V15" s="78" t="n">
        <v>10759</v>
      </c>
      <c r="W15" s="78" t="n">
        <v>480</v>
      </c>
      <c r="X15" s="78" t="n">
        <v>609699</v>
      </c>
      <c r="Y15" s="78" t="n">
        <v>25458</v>
      </c>
      <c r="Z15" s="78" t="n">
        <f aca="false">+W15+T15+Q15+N15+K15+H15</f>
        <v>2715</v>
      </c>
      <c r="AA15" s="78" t="n">
        <f aca="false">+X15+U15+R15+O15+L15+I15</f>
        <v>2185658</v>
      </c>
      <c r="AB15" s="81" t="n">
        <f aca="false">+Y15+V15+S15+P15+M15+J15</f>
        <v>95023</v>
      </c>
    </row>
    <row r="16" customFormat="false" ht="21" hidden="false" customHeight="true" outlineLevel="0" collapsed="false">
      <c r="A16" s="74"/>
      <c r="B16" s="75"/>
      <c r="C16" s="75"/>
      <c r="D16" s="76"/>
      <c r="E16" s="25" t="s">
        <v>17</v>
      </c>
      <c r="F16" s="25"/>
      <c r="G16" s="78" t="n">
        <f aca="false">SUM(G14:G15)</f>
        <v>38626</v>
      </c>
      <c r="H16" s="78" t="n">
        <f aca="false">SUM(H14:H15)</f>
        <v>612</v>
      </c>
      <c r="I16" s="78" t="n">
        <f aca="false">SUM(I14:I15)</f>
        <v>332781</v>
      </c>
      <c r="J16" s="78" t="n">
        <f aca="false">SUM(J14:J15)</f>
        <v>15071</v>
      </c>
      <c r="K16" s="78" t="n">
        <f aca="false">SUM(K14:K15)</f>
        <v>592</v>
      </c>
      <c r="L16" s="78" t="n">
        <f aca="false">SUM(L14:L15)</f>
        <v>383628</v>
      </c>
      <c r="M16" s="78" t="n">
        <f aca="false">SUM(M14:M15)</f>
        <v>15725</v>
      </c>
      <c r="N16" s="78" t="n">
        <f aca="false">SUM(N14:N15)</f>
        <v>476</v>
      </c>
      <c r="O16" s="78" t="n">
        <f aca="false">SUM(O14:O15)</f>
        <v>363009</v>
      </c>
      <c r="P16" s="79" t="n">
        <f aca="false">SUM(P14:P15)</f>
        <v>16344</v>
      </c>
      <c r="Q16" s="80" t="n">
        <f aca="false">SUM(Q14:Q15)</f>
        <v>310</v>
      </c>
      <c r="R16" s="78" t="n">
        <f aca="false">SUM(R14:R15)</f>
        <v>263425</v>
      </c>
      <c r="S16" s="78" t="n">
        <f aca="false">SUM(S14:S15)</f>
        <v>11666</v>
      </c>
      <c r="T16" s="78" t="n">
        <f aca="false">SUM(T14:T15)</f>
        <v>245</v>
      </c>
      <c r="U16" s="78" t="n">
        <f aca="false">SUM(U14:U15)</f>
        <v>233116</v>
      </c>
      <c r="V16" s="78" t="n">
        <f aca="false">SUM(V14:V15)</f>
        <v>10759</v>
      </c>
      <c r="W16" s="78" t="n">
        <f aca="false">SUM(W14:W15)</f>
        <v>480</v>
      </c>
      <c r="X16" s="78" t="n">
        <f aca="false">SUM(X14:X15)</f>
        <v>609699</v>
      </c>
      <c r="Y16" s="78" t="n">
        <f aca="false">SUM(Y14:Y15)</f>
        <v>25458</v>
      </c>
      <c r="Z16" s="78" t="n">
        <f aca="false">SUM(Z14:Z15)</f>
        <v>2715</v>
      </c>
      <c r="AA16" s="78" t="n">
        <f aca="false">SUM(AA14:AA15)</f>
        <v>2185658</v>
      </c>
      <c r="AB16" s="81" t="n">
        <f aca="false">SUM(AB14:AB15)</f>
        <v>95023</v>
      </c>
    </row>
    <row r="17" customFormat="false" ht="21" hidden="false" customHeight="true" outlineLevel="0" collapsed="false">
      <c r="A17" s="74"/>
      <c r="B17" s="75"/>
      <c r="C17" s="75" t="s">
        <v>17</v>
      </c>
      <c r="D17" s="76" t="s">
        <v>93</v>
      </c>
      <c r="E17" s="77" t="s">
        <v>94</v>
      </c>
      <c r="F17" s="77"/>
      <c r="G17" s="78" t="n">
        <f aca="false">+G5+G11</f>
        <v>0</v>
      </c>
      <c r="H17" s="78" t="n">
        <f aca="false">+H5+H11</f>
        <v>0</v>
      </c>
      <c r="I17" s="78" t="n">
        <f aca="false">+I5+I11</f>
        <v>0</v>
      </c>
      <c r="J17" s="78" t="n">
        <f aca="false">+J5+J11</f>
        <v>0</v>
      </c>
      <c r="K17" s="78" t="n">
        <f aca="false">+K5+K11</f>
        <v>0</v>
      </c>
      <c r="L17" s="78" t="n">
        <f aca="false">+L5+L11</f>
        <v>0</v>
      </c>
      <c r="M17" s="78" t="n">
        <f aca="false">+M5+M11</f>
        <v>0</v>
      </c>
      <c r="N17" s="78" t="n">
        <f aca="false">+N5+N11</f>
        <v>0</v>
      </c>
      <c r="O17" s="78" t="n">
        <f aca="false">+O5+O11</f>
        <v>0</v>
      </c>
      <c r="P17" s="79" t="n">
        <f aca="false">+P5+P11</f>
        <v>0</v>
      </c>
      <c r="Q17" s="80" t="n">
        <f aca="false">+Q5+Q11</f>
        <v>0</v>
      </c>
      <c r="R17" s="78" t="n">
        <f aca="false">+R5+R11</f>
        <v>0</v>
      </c>
      <c r="S17" s="78" t="n">
        <f aca="false">+S5+S11</f>
        <v>0</v>
      </c>
      <c r="T17" s="78" t="n">
        <f aca="false">+T5+T11</f>
        <v>0</v>
      </c>
      <c r="U17" s="78" t="n">
        <f aca="false">+U5+U11</f>
        <v>0</v>
      </c>
      <c r="V17" s="78" t="n">
        <f aca="false">+V5+V11</f>
        <v>0</v>
      </c>
      <c r="W17" s="78" t="n">
        <f aca="false">+W5+W11</f>
        <v>0</v>
      </c>
      <c r="X17" s="78" t="n">
        <f aca="false">+X5+X11</f>
        <v>0</v>
      </c>
      <c r="Y17" s="78" t="n">
        <f aca="false">+Y5+Y11</f>
        <v>0</v>
      </c>
      <c r="Z17" s="78" t="n">
        <f aca="false">+Z5+Z11</f>
        <v>0</v>
      </c>
      <c r="AA17" s="78" t="n">
        <f aca="false">+AA5+AA11</f>
        <v>0</v>
      </c>
      <c r="AB17" s="81" t="n">
        <f aca="false">+AB5+AB11</f>
        <v>0</v>
      </c>
    </row>
    <row r="18" customFormat="false" ht="21" hidden="false" customHeight="true" outlineLevel="0" collapsed="false">
      <c r="A18" s="74"/>
      <c r="B18" s="75"/>
      <c r="C18" s="75"/>
      <c r="D18" s="76"/>
      <c r="E18" s="25" t="s">
        <v>95</v>
      </c>
      <c r="F18" s="25"/>
      <c r="G18" s="78" t="n">
        <f aca="false">+G6+G12</f>
        <v>0</v>
      </c>
      <c r="H18" s="78" t="n">
        <f aca="false">+H6+H12</f>
        <v>7</v>
      </c>
      <c r="I18" s="78" t="n">
        <f aca="false">+I6+I12</f>
        <v>3837</v>
      </c>
      <c r="J18" s="78" t="n">
        <f aca="false">+J6+J12</f>
        <v>191</v>
      </c>
      <c r="K18" s="78" t="n">
        <f aca="false">+K6+K12</f>
        <v>19</v>
      </c>
      <c r="L18" s="78" t="n">
        <f aca="false">+L6+L12</f>
        <v>12836</v>
      </c>
      <c r="M18" s="78" t="n">
        <f aca="false">+M6+M12</f>
        <v>641</v>
      </c>
      <c r="N18" s="78" t="n">
        <f aca="false">+N6+N12</f>
        <v>55</v>
      </c>
      <c r="O18" s="78" t="n">
        <f aca="false">+O6+O12</f>
        <v>41200</v>
      </c>
      <c r="P18" s="79" t="n">
        <f aca="false">+P6+P12</f>
        <v>1429</v>
      </c>
      <c r="Q18" s="80" t="n">
        <f aca="false">+Q6+Q12</f>
        <v>218</v>
      </c>
      <c r="R18" s="78" t="n">
        <f aca="false">+R6+R12</f>
        <v>188328</v>
      </c>
      <c r="S18" s="78" t="n">
        <f aca="false">+S6+S12</f>
        <v>7251</v>
      </c>
      <c r="T18" s="78" t="n">
        <f aca="false">+T6+T12</f>
        <v>937</v>
      </c>
      <c r="U18" s="78" t="n">
        <f aca="false">+U6+U12</f>
        <v>908254</v>
      </c>
      <c r="V18" s="78" t="n">
        <f aca="false">+V6+V12</f>
        <v>34474</v>
      </c>
      <c r="W18" s="78" t="n">
        <f aca="false">+W6+W12</f>
        <v>28022</v>
      </c>
      <c r="X18" s="78" t="n">
        <f aca="false">+X6+X12</f>
        <v>52747877</v>
      </c>
      <c r="Y18" s="78" t="n">
        <f aca="false">+Y6+Y12</f>
        <v>2407278</v>
      </c>
      <c r="Z18" s="78" t="n">
        <f aca="false">+Z6+Z12</f>
        <v>29258</v>
      </c>
      <c r="AA18" s="78" t="n">
        <f aca="false">+AA6+AA12</f>
        <v>53902332</v>
      </c>
      <c r="AB18" s="81" t="n">
        <f aca="false">+AB6+AB12</f>
        <v>2451264</v>
      </c>
    </row>
    <row r="19" customFormat="false" ht="21" hidden="false" customHeight="true" outlineLevel="0" collapsed="false">
      <c r="A19" s="74"/>
      <c r="B19" s="75"/>
      <c r="C19" s="75"/>
      <c r="D19" s="76"/>
      <c r="E19" s="25" t="s">
        <v>17</v>
      </c>
      <c r="F19" s="25"/>
      <c r="G19" s="78" t="n">
        <f aca="false">+G7+G13</f>
        <v>0</v>
      </c>
      <c r="H19" s="78" t="n">
        <f aca="false">+H7+H13</f>
        <v>7</v>
      </c>
      <c r="I19" s="78" t="n">
        <f aca="false">+I7+I13</f>
        <v>3837</v>
      </c>
      <c r="J19" s="78" t="n">
        <f aca="false">+J7+J13</f>
        <v>191</v>
      </c>
      <c r="K19" s="78" t="n">
        <f aca="false">+K7+K13</f>
        <v>19</v>
      </c>
      <c r="L19" s="78" t="n">
        <f aca="false">+L7+L13</f>
        <v>12836</v>
      </c>
      <c r="M19" s="78" t="n">
        <f aca="false">+M7+M13</f>
        <v>641</v>
      </c>
      <c r="N19" s="78" t="n">
        <f aca="false">+N7+N13</f>
        <v>55</v>
      </c>
      <c r="O19" s="78" t="n">
        <f aca="false">+O7+O13</f>
        <v>41200</v>
      </c>
      <c r="P19" s="79" t="n">
        <f aca="false">+P7+P13</f>
        <v>1429</v>
      </c>
      <c r="Q19" s="80" t="n">
        <f aca="false">+Q7+Q13</f>
        <v>218</v>
      </c>
      <c r="R19" s="78" t="n">
        <f aca="false">+R7+R13</f>
        <v>188328</v>
      </c>
      <c r="S19" s="78" t="n">
        <f aca="false">+S7+S13</f>
        <v>7251</v>
      </c>
      <c r="T19" s="78" t="n">
        <f aca="false">+T7+T13</f>
        <v>937</v>
      </c>
      <c r="U19" s="78" t="n">
        <f aca="false">+U7+U13</f>
        <v>908254</v>
      </c>
      <c r="V19" s="78" t="n">
        <f aca="false">+V7+V13</f>
        <v>34474</v>
      </c>
      <c r="W19" s="78" t="n">
        <f aca="false">+W7+W13</f>
        <v>28022</v>
      </c>
      <c r="X19" s="78" t="n">
        <f aca="false">+X7+X13</f>
        <v>52747877</v>
      </c>
      <c r="Y19" s="78" t="n">
        <f aca="false">+Y7+Y13</f>
        <v>2407278</v>
      </c>
      <c r="Z19" s="78" t="n">
        <f aca="false">+Z7+Z13</f>
        <v>29258</v>
      </c>
      <c r="AA19" s="78" t="n">
        <f aca="false">+AA7+AA13</f>
        <v>53902332</v>
      </c>
      <c r="AB19" s="81" t="n">
        <f aca="false">+AB7+AB13</f>
        <v>2451264</v>
      </c>
    </row>
    <row r="20" customFormat="false" ht="21" hidden="false" customHeight="true" outlineLevel="0" collapsed="false">
      <c r="A20" s="74"/>
      <c r="B20" s="75"/>
      <c r="C20" s="75"/>
      <c r="D20" s="76" t="s">
        <v>96</v>
      </c>
      <c r="E20" s="77" t="s">
        <v>94</v>
      </c>
      <c r="F20" s="77"/>
      <c r="G20" s="78" t="n">
        <f aca="false">+G8+G14</f>
        <v>0</v>
      </c>
      <c r="H20" s="78" t="n">
        <f aca="false">+H8+H14</f>
        <v>0</v>
      </c>
      <c r="I20" s="78" t="n">
        <f aca="false">+I8+I14</f>
        <v>0</v>
      </c>
      <c r="J20" s="78" t="n">
        <f aca="false">+J8+J14</f>
        <v>0</v>
      </c>
      <c r="K20" s="78" t="n">
        <f aca="false">+K8+K14</f>
        <v>0</v>
      </c>
      <c r="L20" s="78" t="n">
        <f aca="false">+L8+L14</f>
        <v>0</v>
      </c>
      <c r="M20" s="78" t="n">
        <f aca="false">+M8+M14</f>
        <v>0</v>
      </c>
      <c r="N20" s="78" t="n">
        <f aca="false">+N8+N14</f>
        <v>0</v>
      </c>
      <c r="O20" s="78" t="n">
        <f aca="false">+O8+O14</f>
        <v>0</v>
      </c>
      <c r="P20" s="79" t="n">
        <f aca="false">+P8+P14</f>
        <v>0</v>
      </c>
      <c r="Q20" s="80" t="n">
        <f aca="false">+Q8+Q14</f>
        <v>0</v>
      </c>
      <c r="R20" s="78" t="n">
        <f aca="false">+R8+R14</f>
        <v>0</v>
      </c>
      <c r="S20" s="78" t="n">
        <f aca="false">+S8+S14</f>
        <v>0</v>
      </c>
      <c r="T20" s="78" t="n">
        <f aca="false">+T8+T14</f>
        <v>0</v>
      </c>
      <c r="U20" s="78" t="n">
        <f aca="false">+U8+U14</f>
        <v>0</v>
      </c>
      <c r="V20" s="78" t="n">
        <f aca="false">+V8+V14</f>
        <v>0</v>
      </c>
      <c r="W20" s="78" t="n">
        <f aca="false">+W8+W14</f>
        <v>0</v>
      </c>
      <c r="X20" s="78" t="n">
        <f aca="false">+X8+X14</f>
        <v>0</v>
      </c>
      <c r="Y20" s="78" t="n">
        <f aca="false">+Y8+Y14</f>
        <v>0</v>
      </c>
      <c r="Z20" s="78" t="n">
        <f aca="false">+Z8+Z14</f>
        <v>0</v>
      </c>
      <c r="AA20" s="78" t="n">
        <f aca="false">+AA8+AA14</f>
        <v>0</v>
      </c>
      <c r="AB20" s="81" t="n">
        <f aca="false">+AB8+AB14</f>
        <v>0</v>
      </c>
    </row>
    <row r="21" customFormat="false" ht="21" hidden="false" customHeight="true" outlineLevel="0" collapsed="false">
      <c r="A21" s="74"/>
      <c r="B21" s="75"/>
      <c r="C21" s="75"/>
      <c r="D21" s="76"/>
      <c r="E21" s="25" t="s">
        <v>95</v>
      </c>
      <c r="F21" s="25"/>
      <c r="G21" s="78" t="n">
        <f aca="false">+G9+G15</f>
        <v>60409</v>
      </c>
      <c r="H21" s="78" t="n">
        <f aca="false">+H9+H15</f>
        <v>1095</v>
      </c>
      <c r="I21" s="78" t="n">
        <f aca="false">+I9+I15</f>
        <v>599994</v>
      </c>
      <c r="J21" s="78" t="n">
        <f aca="false">+J9+J15</f>
        <v>28224</v>
      </c>
      <c r="K21" s="78" t="n">
        <f aca="false">+K9+K15</f>
        <v>956</v>
      </c>
      <c r="L21" s="78" t="n">
        <f aca="false">+L9+L15</f>
        <v>619484</v>
      </c>
      <c r="M21" s="78" t="n">
        <f aca="false">+M9+M15</f>
        <v>27313</v>
      </c>
      <c r="N21" s="78" t="n">
        <f aca="false">+N9+N15</f>
        <v>771</v>
      </c>
      <c r="O21" s="78" t="n">
        <f aca="false">+O9+O15</f>
        <v>583650</v>
      </c>
      <c r="P21" s="79" t="n">
        <f aca="false">+P9+P15</f>
        <v>27039</v>
      </c>
      <c r="Q21" s="80" t="n">
        <f aca="false">+Q9+Q15</f>
        <v>552</v>
      </c>
      <c r="R21" s="78" t="n">
        <f aca="false">+R9+R15</f>
        <v>470021</v>
      </c>
      <c r="S21" s="78" t="n">
        <f aca="false">+S9+S15</f>
        <v>21719</v>
      </c>
      <c r="T21" s="78" t="n">
        <f aca="false">+T9+T15</f>
        <v>403</v>
      </c>
      <c r="U21" s="78" t="n">
        <f aca="false">+U9+U15</f>
        <v>383188</v>
      </c>
      <c r="V21" s="78" t="n">
        <f aca="false">+V9+V15</f>
        <v>18049</v>
      </c>
      <c r="W21" s="78" t="n">
        <f aca="false">+W9+W15</f>
        <v>1411</v>
      </c>
      <c r="X21" s="78" t="n">
        <f aca="false">+X9+X15</f>
        <v>2010949</v>
      </c>
      <c r="Y21" s="78" t="n">
        <f aca="false">+Y9+Y15</f>
        <v>93265</v>
      </c>
      <c r="Z21" s="78" t="n">
        <f aca="false">+Z9+Z15</f>
        <v>5188</v>
      </c>
      <c r="AA21" s="78" t="n">
        <f aca="false">+AA9+AA15</f>
        <v>4667286</v>
      </c>
      <c r="AB21" s="81" t="n">
        <f aca="false">+AB9+AB15</f>
        <v>215609</v>
      </c>
    </row>
    <row r="22" customFormat="false" ht="21" hidden="false" customHeight="true" outlineLevel="0" collapsed="false">
      <c r="A22" s="74"/>
      <c r="B22" s="75"/>
      <c r="C22" s="75"/>
      <c r="D22" s="76"/>
      <c r="E22" s="25" t="s">
        <v>17</v>
      </c>
      <c r="F22" s="25"/>
      <c r="G22" s="78" t="n">
        <f aca="false">+G10+G16</f>
        <v>60409</v>
      </c>
      <c r="H22" s="78" t="n">
        <f aca="false">+H10+H16</f>
        <v>1095</v>
      </c>
      <c r="I22" s="78" t="n">
        <f aca="false">+I10+I16</f>
        <v>599994</v>
      </c>
      <c r="J22" s="78" t="n">
        <f aca="false">+J10+J16</f>
        <v>28224</v>
      </c>
      <c r="K22" s="78" t="n">
        <f aca="false">+K10+K16</f>
        <v>956</v>
      </c>
      <c r="L22" s="78" t="n">
        <f aca="false">+L10+L16</f>
        <v>619484</v>
      </c>
      <c r="M22" s="78" t="n">
        <f aca="false">+M10+M16</f>
        <v>27313</v>
      </c>
      <c r="N22" s="78" t="n">
        <f aca="false">+N10+N16</f>
        <v>771</v>
      </c>
      <c r="O22" s="78" t="n">
        <f aca="false">+O10+O16</f>
        <v>583650</v>
      </c>
      <c r="P22" s="79" t="n">
        <f aca="false">+P10+P16</f>
        <v>27039</v>
      </c>
      <c r="Q22" s="80" t="n">
        <f aca="false">+Q10+Q16</f>
        <v>552</v>
      </c>
      <c r="R22" s="78" t="n">
        <f aca="false">+R10+R16</f>
        <v>470021</v>
      </c>
      <c r="S22" s="78" t="n">
        <f aca="false">+S10+S16</f>
        <v>21719</v>
      </c>
      <c r="T22" s="78" t="n">
        <f aca="false">+T10+T16</f>
        <v>403</v>
      </c>
      <c r="U22" s="78" t="n">
        <f aca="false">+U10+U16</f>
        <v>383188</v>
      </c>
      <c r="V22" s="78" t="n">
        <f aca="false">+V10+V16</f>
        <v>18049</v>
      </c>
      <c r="W22" s="78" t="n">
        <f aca="false">+W10+W16</f>
        <v>1411</v>
      </c>
      <c r="X22" s="78" t="n">
        <f aca="false">+X10+X16</f>
        <v>2010949</v>
      </c>
      <c r="Y22" s="78" t="n">
        <f aca="false">+Y10+Y16</f>
        <v>93265</v>
      </c>
      <c r="Z22" s="78" t="n">
        <f aca="false">+Z10+Z16</f>
        <v>5188</v>
      </c>
      <c r="AA22" s="78" t="n">
        <f aca="false">+AA10+AA16</f>
        <v>4667286</v>
      </c>
      <c r="AB22" s="81" t="n">
        <f aca="false">+AB10+AB16</f>
        <v>215609</v>
      </c>
    </row>
    <row r="23" customFormat="false" ht="21" hidden="false" customHeight="true" outlineLevel="0" collapsed="false">
      <c r="A23" s="74"/>
      <c r="B23" s="82" t="s">
        <v>98</v>
      </c>
      <c r="C23" s="75" t="s">
        <v>92</v>
      </c>
      <c r="D23" s="76" t="s">
        <v>93</v>
      </c>
      <c r="E23" s="77" t="s">
        <v>94</v>
      </c>
      <c r="F23" s="77"/>
      <c r="G23" s="78"/>
      <c r="H23" s="78"/>
      <c r="I23" s="78"/>
      <c r="J23" s="78"/>
      <c r="K23" s="78"/>
      <c r="L23" s="78"/>
      <c r="M23" s="78"/>
      <c r="N23" s="78"/>
      <c r="O23" s="78"/>
      <c r="P23" s="79"/>
      <c r="Q23" s="80"/>
      <c r="R23" s="78"/>
      <c r="S23" s="78"/>
      <c r="T23" s="78"/>
      <c r="U23" s="78"/>
      <c r="V23" s="78"/>
      <c r="W23" s="78"/>
      <c r="X23" s="78"/>
      <c r="Y23" s="78"/>
      <c r="Z23" s="78" t="n">
        <f aca="false">+W23+T23+Q23+N23+K23+H23</f>
        <v>0</v>
      </c>
      <c r="AA23" s="78" t="n">
        <f aca="false">+X23+U23+R23+O23+L23+I23</f>
        <v>0</v>
      </c>
      <c r="AB23" s="81" t="n">
        <f aca="false">+Y23+V23+S23+P23+M23+J23</f>
        <v>0</v>
      </c>
    </row>
    <row r="24" customFormat="false" ht="21" hidden="false" customHeight="true" outlineLevel="0" collapsed="false">
      <c r="A24" s="74"/>
      <c r="B24" s="82"/>
      <c r="C24" s="82"/>
      <c r="D24" s="76"/>
      <c r="E24" s="25" t="s">
        <v>95</v>
      </c>
      <c r="F24" s="25"/>
      <c r="G24" s="78"/>
      <c r="H24" s="78"/>
      <c r="I24" s="78"/>
      <c r="J24" s="78"/>
      <c r="K24" s="78"/>
      <c r="L24" s="78"/>
      <c r="M24" s="78"/>
      <c r="N24" s="78"/>
      <c r="O24" s="78"/>
      <c r="P24" s="79"/>
      <c r="Q24" s="80"/>
      <c r="R24" s="78"/>
      <c r="S24" s="78"/>
      <c r="T24" s="78"/>
      <c r="U24" s="78"/>
      <c r="V24" s="78"/>
      <c r="W24" s="78" t="n">
        <v>764</v>
      </c>
      <c r="X24" s="78" t="n">
        <v>3125813</v>
      </c>
      <c r="Y24" s="78" t="n">
        <v>152827</v>
      </c>
      <c r="Z24" s="78" t="n">
        <f aca="false">+W24+T24+Q24+N24+K24+H24</f>
        <v>764</v>
      </c>
      <c r="AA24" s="78" t="n">
        <f aca="false">+X24+U24+R24+O24+L24+I24</f>
        <v>3125813</v>
      </c>
      <c r="AB24" s="81" t="n">
        <f aca="false">+Y24+V24+S24+P24+M24+J24</f>
        <v>152827</v>
      </c>
    </row>
    <row r="25" customFormat="false" ht="21" hidden="false" customHeight="true" outlineLevel="0" collapsed="false">
      <c r="A25" s="74"/>
      <c r="B25" s="82"/>
      <c r="C25" s="82"/>
      <c r="D25" s="76"/>
      <c r="E25" s="25" t="s">
        <v>17</v>
      </c>
      <c r="F25" s="25"/>
      <c r="G25" s="78" t="n">
        <f aca="false">SUM(G23:G24)</f>
        <v>0</v>
      </c>
      <c r="H25" s="78" t="n">
        <f aca="false">SUM(H23:H24)</f>
        <v>0</v>
      </c>
      <c r="I25" s="78" t="n">
        <f aca="false">SUM(I23:I24)</f>
        <v>0</v>
      </c>
      <c r="J25" s="78" t="n">
        <f aca="false">SUM(J23:J24)</f>
        <v>0</v>
      </c>
      <c r="K25" s="78" t="n">
        <f aca="false">SUM(K23:K24)</f>
        <v>0</v>
      </c>
      <c r="L25" s="78" t="n">
        <f aca="false">SUM(L23:L24)</f>
        <v>0</v>
      </c>
      <c r="M25" s="78" t="n">
        <f aca="false">SUM(M23:M24)</f>
        <v>0</v>
      </c>
      <c r="N25" s="78" t="n">
        <f aca="false">SUM(N23:N24)</f>
        <v>0</v>
      </c>
      <c r="O25" s="78" t="n">
        <f aca="false">SUM(O23:O24)</f>
        <v>0</v>
      </c>
      <c r="P25" s="79" t="n">
        <f aca="false">SUM(P23:P24)</f>
        <v>0</v>
      </c>
      <c r="Q25" s="80" t="n">
        <f aca="false">SUM(Q23:Q24)</f>
        <v>0</v>
      </c>
      <c r="R25" s="78" t="n">
        <f aca="false">SUM(R23:R24)</f>
        <v>0</v>
      </c>
      <c r="S25" s="78" t="n">
        <f aca="false">SUM(S23:S24)</f>
        <v>0</v>
      </c>
      <c r="T25" s="78" t="n">
        <f aca="false">SUM(T23:T24)</f>
        <v>0</v>
      </c>
      <c r="U25" s="78" t="n">
        <f aca="false">SUM(U23:U24)</f>
        <v>0</v>
      </c>
      <c r="V25" s="78" t="n">
        <f aca="false">SUM(V23:V24)</f>
        <v>0</v>
      </c>
      <c r="W25" s="78" t="n">
        <f aca="false">SUM(W23:W24)</f>
        <v>764</v>
      </c>
      <c r="X25" s="78" t="n">
        <f aca="false">SUM(X23:X24)</f>
        <v>3125813</v>
      </c>
      <c r="Y25" s="78" t="n">
        <f aca="false">SUM(Y23:Y24)</f>
        <v>152827</v>
      </c>
      <c r="Z25" s="78" t="n">
        <f aca="false">SUM(Z23:Z24)</f>
        <v>764</v>
      </c>
      <c r="AA25" s="78" t="n">
        <f aca="false">SUM(AA23:AA24)</f>
        <v>3125813</v>
      </c>
      <c r="AB25" s="81" t="n">
        <f aca="false">SUM(AB23:AB24)</f>
        <v>152827</v>
      </c>
    </row>
    <row r="26" customFormat="false" ht="21" hidden="false" customHeight="true" outlineLevel="0" collapsed="false">
      <c r="A26" s="74"/>
      <c r="B26" s="82"/>
      <c r="C26" s="82"/>
      <c r="D26" s="76" t="s">
        <v>96</v>
      </c>
      <c r="E26" s="77" t="s">
        <v>94</v>
      </c>
      <c r="F26" s="77"/>
      <c r="G26" s="78"/>
      <c r="H26" s="78"/>
      <c r="I26" s="78"/>
      <c r="J26" s="78"/>
      <c r="K26" s="78"/>
      <c r="L26" s="78"/>
      <c r="M26" s="78"/>
      <c r="N26" s="78"/>
      <c r="O26" s="78"/>
      <c r="P26" s="79"/>
      <c r="Q26" s="80"/>
      <c r="R26" s="78"/>
      <c r="S26" s="78"/>
      <c r="T26" s="78"/>
      <c r="U26" s="78"/>
      <c r="V26" s="78"/>
      <c r="W26" s="78"/>
      <c r="X26" s="78"/>
      <c r="Y26" s="78"/>
      <c r="Z26" s="78" t="n">
        <f aca="false">+W26+T26+Q26+N26+K26+H26</f>
        <v>0</v>
      </c>
      <c r="AA26" s="78" t="n">
        <f aca="false">+X26+U26+R26+O26+L26+I26</f>
        <v>0</v>
      </c>
      <c r="AB26" s="81" t="n">
        <f aca="false">+Y26+V26+S26+P26+M26+J26</f>
        <v>0</v>
      </c>
    </row>
    <row r="27" customFormat="false" ht="21" hidden="false" customHeight="true" outlineLevel="0" collapsed="false">
      <c r="A27" s="74"/>
      <c r="B27" s="82"/>
      <c r="C27" s="82"/>
      <c r="D27" s="76"/>
      <c r="E27" s="25" t="s">
        <v>95</v>
      </c>
      <c r="F27" s="25"/>
      <c r="G27" s="78" t="n">
        <v>2837</v>
      </c>
      <c r="H27" s="78" t="n">
        <v>13</v>
      </c>
      <c r="I27" s="78" t="n">
        <v>6939</v>
      </c>
      <c r="J27" s="78" t="n">
        <v>347</v>
      </c>
      <c r="K27" s="78" t="n">
        <v>13</v>
      </c>
      <c r="L27" s="78" t="n">
        <v>8368</v>
      </c>
      <c r="M27" s="78" t="n">
        <v>418</v>
      </c>
      <c r="N27" s="78" t="n">
        <v>9</v>
      </c>
      <c r="O27" s="78" t="n">
        <v>6534</v>
      </c>
      <c r="P27" s="79" t="n">
        <v>326</v>
      </c>
      <c r="Q27" s="80" t="n">
        <v>8</v>
      </c>
      <c r="R27" s="78" t="n">
        <v>6699</v>
      </c>
      <c r="S27" s="78" t="n">
        <v>335</v>
      </c>
      <c r="T27" s="78" t="n">
        <v>1</v>
      </c>
      <c r="U27" s="78" t="n">
        <v>908</v>
      </c>
      <c r="V27" s="78" t="n">
        <v>45</v>
      </c>
      <c r="W27" s="78" t="n">
        <v>50</v>
      </c>
      <c r="X27" s="78" t="n">
        <v>94299</v>
      </c>
      <c r="Y27" s="78" t="n">
        <v>4714</v>
      </c>
      <c r="Z27" s="78" t="n">
        <f aca="false">+W27+T27+Q27+N27+K27+H27</f>
        <v>94</v>
      </c>
      <c r="AA27" s="78" t="n">
        <f aca="false">+X27+U27+R27+O27+L27+I27</f>
        <v>123747</v>
      </c>
      <c r="AB27" s="81" t="n">
        <f aca="false">+Y27+V27+S27+P27+M27+J27</f>
        <v>6185</v>
      </c>
    </row>
    <row r="28" customFormat="false" ht="21" hidden="false" customHeight="true" outlineLevel="0" collapsed="false">
      <c r="A28" s="74"/>
      <c r="B28" s="82"/>
      <c r="C28" s="82"/>
      <c r="D28" s="76"/>
      <c r="E28" s="25" t="s">
        <v>17</v>
      </c>
      <c r="F28" s="25"/>
      <c r="G28" s="78" t="n">
        <f aca="false">SUM(G26:G27)</f>
        <v>2837</v>
      </c>
      <c r="H28" s="78" t="n">
        <f aca="false">SUM(H26:H27)</f>
        <v>13</v>
      </c>
      <c r="I28" s="78" t="n">
        <f aca="false">SUM(I26:I27)</f>
        <v>6939</v>
      </c>
      <c r="J28" s="78" t="n">
        <f aca="false">SUM(J26:J27)</f>
        <v>347</v>
      </c>
      <c r="K28" s="78" t="n">
        <f aca="false">SUM(K26:K27)</f>
        <v>13</v>
      </c>
      <c r="L28" s="78" t="n">
        <f aca="false">SUM(L26:L27)</f>
        <v>8368</v>
      </c>
      <c r="M28" s="78" t="n">
        <f aca="false">SUM(M26:M27)</f>
        <v>418</v>
      </c>
      <c r="N28" s="78" t="n">
        <f aca="false">SUM(N26:N27)</f>
        <v>9</v>
      </c>
      <c r="O28" s="78" t="n">
        <f aca="false">SUM(O26:O27)</f>
        <v>6534</v>
      </c>
      <c r="P28" s="79" t="n">
        <f aca="false">SUM(P26:P27)</f>
        <v>326</v>
      </c>
      <c r="Q28" s="80" t="n">
        <f aca="false">SUM(Q26:Q27)</f>
        <v>8</v>
      </c>
      <c r="R28" s="78" t="n">
        <f aca="false">SUM(R26:R27)</f>
        <v>6699</v>
      </c>
      <c r="S28" s="78" t="n">
        <f aca="false">SUM(S26:S27)</f>
        <v>335</v>
      </c>
      <c r="T28" s="78" t="n">
        <f aca="false">SUM(T26:T27)</f>
        <v>1</v>
      </c>
      <c r="U28" s="78" t="n">
        <f aca="false">SUM(U26:U27)</f>
        <v>908</v>
      </c>
      <c r="V28" s="78" t="n">
        <f aca="false">SUM(V26:V27)</f>
        <v>45</v>
      </c>
      <c r="W28" s="78" t="n">
        <f aca="false">SUM(W26:W27)</f>
        <v>50</v>
      </c>
      <c r="X28" s="78" t="n">
        <f aca="false">SUM(X26:X27)</f>
        <v>94299</v>
      </c>
      <c r="Y28" s="78" t="n">
        <f aca="false">SUM(Y26:Y27)</f>
        <v>4714</v>
      </c>
      <c r="Z28" s="78" t="n">
        <f aca="false">SUM(Z26:Z27)</f>
        <v>94</v>
      </c>
      <c r="AA28" s="78" t="n">
        <f aca="false">SUM(AA26:AA27)</f>
        <v>123747</v>
      </c>
      <c r="AB28" s="81" t="n">
        <f aca="false">SUM(AB26:AB27)</f>
        <v>6185</v>
      </c>
    </row>
    <row r="29" customFormat="false" ht="21" hidden="false" customHeight="true" outlineLevel="0" collapsed="false">
      <c r="A29" s="74"/>
      <c r="B29" s="82"/>
      <c r="C29" s="82" t="s">
        <v>99</v>
      </c>
      <c r="D29" s="75" t="s">
        <v>100</v>
      </c>
      <c r="E29" s="76" t="s">
        <v>93</v>
      </c>
      <c r="F29" s="83" t="s">
        <v>101</v>
      </c>
      <c r="G29" s="78"/>
      <c r="H29" s="78"/>
      <c r="I29" s="78"/>
      <c r="J29" s="78"/>
      <c r="K29" s="78"/>
      <c r="L29" s="78"/>
      <c r="M29" s="78"/>
      <c r="N29" s="78"/>
      <c r="O29" s="78"/>
      <c r="P29" s="79"/>
      <c r="Q29" s="80"/>
      <c r="R29" s="78"/>
      <c r="S29" s="78"/>
      <c r="T29" s="78"/>
      <c r="U29" s="78"/>
      <c r="V29" s="78"/>
      <c r="W29" s="78"/>
      <c r="X29" s="78"/>
      <c r="Y29" s="78"/>
      <c r="Z29" s="78" t="n">
        <f aca="false">+W29+T29+Q29+N29+K29+H29</f>
        <v>0</v>
      </c>
      <c r="AA29" s="78" t="n">
        <f aca="false">+X29+U29+R29+O29+L29+I29</f>
        <v>0</v>
      </c>
      <c r="AB29" s="81" t="n">
        <f aca="false">+Y29+V29+S29+P29+M29+J29</f>
        <v>0</v>
      </c>
    </row>
    <row r="30" customFormat="false" ht="21" hidden="false" customHeight="true" outlineLevel="0" collapsed="false">
      <c r="A30" s="74"/>
      <c r="B30" s="82"/>
      <c r="C30" s="82"/>
      <c r="D30" s="82"/>
      <c r="E30" s="76"/>
      <c r="F30" s="84" t="s">
        <v>95</v>
      </c>
      <c r="G30" s="78"/>
      <c r="H30" s="78" t="n">
        <v>1</v>
      </c>
      <c r="I30" s="78" t="n">
        <v>600</v>
      </c>
      <c r="J30" s="78" t="n">
        <v>30</v>
      </c>
      <c r="K30" s="78"/>
      <c r="L30" s="78"/>
      <c r="M30" s="78"/>
      <c r="N30" s="78" t="n">
        <v>4</v>
      </c>
      <c r="O30" s="78" t="n">
        <v>3075</v>
      </c>
      <c r="P30" s="79" t="n">
        <v>139</v>
      </c>
      <c r="Q30" s="80" t="n">
        <v>13</v>
      </c>
      <c r="R30" s="78" t="n">
        <v>11050</v>
      </c>
      <c r="S30" s="78" t="n">
        <v>522</v>
      </c>
      <c r="T30" s="78" t="n">
        <v>65</v>
      </c>
      <c r="U30" s="78" t="n">
        <v>61737</v>
      </c>
      <c r="V30" s="78" t="n">
        <v>2350</v>
      </c>
      <c r="W30" s="78" t="n">
        <v>2680</v>
      </c>
      <c r="X30" s="78" t="n">
        <v>4614476</v>
      </c>
      <c r="Y30" s="78" t="n">
        <v>218888</v>
      </c>
      <c r="Z30" s="78" t="n">
        <f aca="false">+W30+T30+Q30+N30+K30+H30</f>
        <v>2763</v>
      </c>
      <c r="AA30" s="78" t="n">
        <f aca="false">+X30+U30+R30+O30+L30+I30</f>
        <v>4690938</v>
      </c>
      <c r="AB30" s="81" t="n">
        <f aca="false">+Y30+V30+S30+P30+M30+J30</f>
        <v>221929</v>
      </c>
    </row>
    <row r="31" customFormat="false" ht="21" hidden="false" customHeight="true" outlineLevel="0" collapsed="false">
      <c r="A31" s="74"/>
      <c r="B31" s="82"/>
      <c r="C31" s="82"/>
      <c r="D31" s="82"/>
      <c r="E31" s="76"/>
      <c r="F31" s="20" t="s">
        <v>17</v>
      </c>
      <c r="G31" s="78" t="n">
        <f aca="false">SUM(G29:G30)</f>
        <v>0</v>
      </c>
      <c r="H31" s="78" t="n">
        <f aca="false">SUM(H29:H30)</f>
        <v>1</v>
      </c>
      <c r="I31" s="78" t="n">
        <f aca="false">SUM(I29:I30)</f>
        <v>600</v>
      </c>
      <c r="J31" s="78" t="n">
        <f aca="false">SUM(J29:J30)</f>
        <v>30</v>
      </c>
      <c r="K31" s="78" t="n">
        <f aca="false">SUM(K29:K30)</f>
        <v>0</v>
      </c>
      <c r="L31" s="78" t="n">
        <f aca="false">SUM(L29:L30)</f>
        <v>0</v>
      </c>
      <c r="M31" s="78" t="n">
        <f aca="false">SUM(M29:M30)</f>
        <v>0</v>
      </c>
      <c r="N31" s="78" t="n">
        <f aca="false">SUM(N29:N30)</f>
        <v>4</v>
      </c>
      <c r="O31" s="78" t="n">
        <f aca="false">SUM(O29:O30)</f>
        <v>3075</v>
      </c>
      <c r="P31" s="79" t="n">
        <f aca="false">SUM(P29:P30)</f>
        <v>139</v>
      </c>
      <c r="Q31" s="80" t="n">
        <f aca="false">SUM(Q29:Q30)</f>
        <v>13</v>
      </c>
      <c r="R31" s="78" t="n">
        <f aca="false">SUM(R29:R30)</f>
        <v>11050</v>
      </c>
      <c r="S31" s="78" t="n">
        <f aca="false">SUM(S29:S30)</f>
        <v>522</v>
      </c>
      <c r="T31" s="78" t="n">
        <f aca="false">SUM(T29:T30)</f>
        <v>65</v>
      </c>
      <c r="U31" s="78" t="n">
        <f aca="false">SUM(U29:U30)</f>
        <v>61737</v>
      </c>
      <c r="V31" s="78" t="n">
        <f aca="false">SUM(V29:V30)</f>
        <v>2350</v>
      </c>
      <c r="W31" s="78" t="n">
        <f aca="false">SUM(W29:W30)</f>
        <v>2680</v>
      </c>
      <c r="X31" s="78" t="n">
        <f aca="false">SUM(X29:X30)</f>
        <v>4614476</v>
      </c>
      <c r="Y31" s="78" t="n">
        <f aca="false">SUM(Y29:Y30)</f>
        <v>218888</v>
      </c>
      <c r="Z31" s="78" t="n">
        <f aca="false">SUM(Z29:Z30)</f>
        <v>2763</v>
      </c>
      <c r="AA31" s="78" t="n">
        <f aca="false">SUM(AA29:AA30)</f>
        <v>4690938</v>
      </c>
      <c r="AB31" s="81" t="n">
        <f aca="false">SUM(AB29:AB30)</f>
        <v>221929</v>
      </c>
    </row>
    <row r="32" customFormat="false" ht="21" hidden="false" customHeight="true" outlineLevel="0" collapsed="false">
      <c r="A32" s="74"/>
      <c r="B32" s="82"/>
      <c r="C32" s="82"/>
      <c r="D32" s="82"/>
      <c r="E32" s="76" t="s">
        <v>96</v>
      </c>
      <c r="F32" s="83" t="s">
        <v>101</v>
      </c>
      <c r="G32" s="78"/>
      <c r="H32" s="78"/>
      <c r="I32" s="78"/>
      <c r="J32" s="78"/>
      <c r="K32" s="78"/>
      <c r="L32" s="78"/>
      <c r="M32" s="78"/>
      <c r="N32" s="78"/>
      <c r="O32" s="78"/>
      <c r="P32" s="79"/>
      <c r="Q32" s="80"/>
      <c r="R32" s="78"/>
      <c r="S32" s="78"/>
      <c r="T32" s="78"/>
      <c r="U32" s="78"/>
      <c r="V32" s="78"/>
      <c r="W32" s="78"/>
      <c r="X32" s="78"/>
      <c r="Y32" s="78"/>
      <c r="Z32" s="78" t="n">
        <f aca="false">+W32+T32+Q32+N32+K32+H32</f>
        <v>0</v>
      </c>
      <c r="AA32" s="78" t="n">
        <f aca="false">+X32+U32+R32+O32+L32+I32</f>
        <v>0</v>
      </c>
      <c r="AB32" s="81" t="n">
        <f aca="false">+Y32+V32+S32+P32+M32+J32</f>
        <v>0</v>
      </c>
    </row>
    <row r="33" customFormat="false" ht="21" hidden="false" customHeight="true" outlineLevel="0" collapsed="false">
      <c r="A33" s="74"/>
      <c r="B33" s="82"/>
      <c r="C33" s="82"/>
      <c r="D33" s="82"/>
      <c r="E33" s="76"/>
      <c r="F33" s="84" t="s">
        <v>95</v>
      </c>
      <c r="G33" s="78" t="n">
        <v>5497</v>
      </c>
      <c r="H33" s="78" t="n">
        <v>36</v>
      </c>
      <c r="I33" s="78" t="n">
        <v>19875</v>
      </c>
      <c r="J33" s="78" t="n">
        <v>962</v>
      </c>
      <c r="K33" s="78" t="n">
        <v>18</v>
      </c>
      <c r="L33" s="78" t="n">
        <v>11883</v>
      </c>
      <c r="M33" s="78" t="n">
        <v>564</v>
      </c>
      <c r="N33" s="78" t="n">
        <v>14</v>
      </c>
      <c r="O33" s="78" t="n">
        <v>10688</v>
      </c>
      <c r="P33" s="79" t="n">
        <v>534</v>
      </c>
      <c r="Q33" s="80" t="n">
        <v>12</v>
      </c>
      <c r="R33" s="78" t="n">
        <v>10001</v>
      </c>
      <c r="S33" s="78" t="n">
        <v>500</v>
      </c>
      <c r="T33" s="78" t="n">
        <v>6</v>
      </c>
      <c r="U33" s="78" t="n">
        <v>5575</v>
      </c>
      <c r="V33" s="78" t="n">
        <v>279</v>
      </c>
      <c r="W33" s="78" t="n">
        <v>36</v>
      </c>
      <c r="X33" s="78" t="n">
        <v>46206</v>
      </c>
      <c r="Y33" s="78" t="n">
        <v>2292</v>
      </c>
      <c r="Z33" s="78" t="n">
        <f aca="false">+W33+T33+Q33+N33+K33+H33</f>
        <v>122</v>
      </c>
      <c r="AA33" s="78" t="n">
        <f aca="false">+X33+U33+R33+O33+L33+I33</f>
        <v>104228</v>
      </c>
      <c r="AB33" s="81" t="n">
        <f aca="false">+Y33+V33+S33+P33+M33+J33</f>
        <v>5131</v>
      </c>
    </row>
    <row r="34" customFormat="false" ht="21" hidden="false" customHeight="true" outlineLevel="0" collapsed="false">
      <c r="A34" s="74"/>
      <c r="B34" s="82"/>
      <c r="C34" s="82"/>
      <c r="D34" s="82"/>
      <c r="E34" s="76"/>
      <c r="F34" s="20" t="s">
        <v>17</v>
      </c>
      <c r="G34" s="78" t="n">
        <f aca="false">SUM(G32:G33)</f>
        <v>5497</v>
      </c>
      <c r="H34" s="78" t="n">
        <f aca="false">SUM(H32:H33)</f>
        <v>36</v>
      </c>
      <c r="I34" s="78" t="n">
        <f aca="false">SUM(I32:I33)</f>
        <v>19875</v>
      </c>
      <c r="J34" s="78" t="n">
        <f aca="false">SUM(J32:J33)</f>
        <v>962</v>
      </c>
      <c r="K34" s="78" t="n">
        <f aca="false">SUM(K32:K33)</f>
        <v>18</v>
      </c>
      <c r="L34" s="78" t="n">
        <f aca="false">SUM(L32:L33)</f>
        <v>11883</v>
      </c>
      <c r="M34" s="78" t="n">
        <f aca="false">SUM(M32:M33)</f>
        <v>564</v>
      </c>
      <c r="N34" s="78" t="n">
        <f aca="false">SUM(N32:N33)</f>
        <v>14</v>
      </c>
      <c r="O34" s="78" t="n">
        <f aca="false">SUM(O32:O33)</f>
        <v>10688</v>
      </c>
      <c r="P34" s="79" t="n">
        <f aca="false">SUM(P32:P33)</f>
        <v>534</v>
      </c>
      <c r="Q34" s="80" t="n">
        <f aca="false">SUM(Q32:Q33)</f>
        <v>12</v>
      </c>
      <c r="R34" s="78" t="n">
        <f aca="false">SUM(R32:R33)</f>
        <v>10001</v>
      </c>
      <c r="S34" s="78" t="n">
        <f aca="false">SUM(S32:S33)</f>
        <v>500</v>
      </c>
      <c r="T34" s="78" t="n">
        <f aca="false">SUM(T32:T33)</f>
        <v>6</v>
      </c>
      <c r="U34" s="78" t="n">
        <f aca="false">SUM(U32:U33)</f>
        <v>5575</v>
      </c>
      <c r="V34" s="78" t="n">
        <f aca="false">SUM(V32:V33)</f>
        <v>279</v>
      </c>
      <c r="W34" s="78" t="n">
        <f aca="false">SUM(W32:W33)</f>
        <v>36</v>
      </c>
      <c r="X34" s="78" t="n">
        <f aca="false">SUM(X32:X33)</f>
        <v>46206</v>
      </c>
      <c r="Y34" s="78" t="n">
        <f aca="false">SUM(Y32:Y33)</f>
        <v>2292</v>
      </c>
      <c r="Z34" s="78" t="n">
        <f aca="false">SUM(Z32:Z33)</f>
        <v>122</v>
      </c>
      <c r="AA34" s="78" t="n">
        <f aca="false">SUM(AA32:AA33)</f>
        <v>104228</v>
      </c>
      <c r="AB34" s="81" t="n">
        <f aca="false">SUM(AB32:AB33)</f>
        <v>5131</v>
      </c>
    </row>
    <row r="35" customFormat="false" ht="21" hidden="false" customHeight="true" outlineLevel="0" collapsed="false">
      <c r="A35" s="74"/>
      <c r="B35" s="82"/>
      <c r="C35" s="82"/>
      <c r="D35" s="82" t="s">
        <v>102</v>
      </c>
      <c r="E35" s="76" t="s">
        <v>93</v>
      </c>
      <c r="F35" s="83" t="s">
        <v>101</v>
      </c>
      <c r="G35" s="78"/>
      <c r="H35" s="78"/>
      <c r="I35" s="78"/>
      <c r="J35" s="78"/>
      <c r="K35" s="78"/>
      <c r="L35" s="78"/>
      <c r="M35" s="78"/>
      <c r="N35" s="78"/>
      <c r="O35" s="78"/>
      <c r="P35" s="79"/>
      <c r="Q35" s="80"/>
      <c r="R35" s="78"/>
      <c r="S35" s="78"/>
      <c r="T35" s="78"/>
      <c r="U35" s="78"/>
      <c r="V35" s="78"/>
      <c r="W35" s="78"/>
      <c r="X35" s="78"/>
      <c r="Y35" s="78"/>
      <c r="Z35" s="78" t="n">
        <f aca="false">+W35+T35+Q35+N35+K35+H35</f>
        <v>0</v>
      </c>
      <c r="AA35" s="78" t="n">
        <f aca="false">+X35+U35+R35+O35+L35+I35</f>
        <v>0</v>
      </c>
      <c r="AB35" s="81" t="n">
        <f aca="false">+Y35+V35+S35+P35+M35+J35</f>
        <v>0</v>
      </c>
    </row>
    <row r="36" customFormat="false" ht="21" hidden="false" customHeight="true" outlineLevel="0" collapsed="false">
      <c r="A36" s="74"/>
      <c r="B36" s="82"/>
      <c r="C36" s="82"/>
      <c r="D36" s="82"/>
      <c r="E36" s="76"/>
      <c r="F36" s="84" t="s">
        <v>95</v>
      </c>
      <c r="G36" s="78"/>
      <c r="H36" s="78"/>
      <c r="I36" s="78"/>
      <c r="J36" s="78"/>
      <c r="K36" s="78"/>
      <c r="L36" s="78"/>
      <c r="M36" s="78"/>
      <c r="N36" s="78"/>
      <c r="O36" s="78"/>
      <c r="P36" s="79"/>
      <c r="Q36" s="80"/>
      <c r="R36" s="78"/>
      <c r="S36" s="78"/>
      <c r="T36" s="78"/>
      <c r="U36" s="78"/>
      <c r="V36" s="78"/>
      <c r="W36" s="78"/>
      <c r="X36" s="78"/>
      <c r="Y36" s="78"/>
      <c r="Z36" s="78" t="n">
        <f aca="false">+W36+T36+Q36+N36+K36+H36</f>
        <v>0</v>
      </c>
      <c r="AA36" s="78" t="n">
        <f aca="false">+X36+U36+R36+O36+L36+I36</f>
        <v>0</v>
      </c>
      <c r="AB36" s="81" t="n">
        <f aca="false">+Y36+V36+S36+P36+M36+J36</f>
        <v>0</v>
      </c>
    </row>
    <row r="37" customFormat="false" ht="21" hidden="false" customHeight="true" outlineLevel="0" collapsed="false">
      <c r="A37" s="74"/>
      <c r="B37" s="82"/>
      <c r="C37" s="82"/>
      <c r="D37" s="82"/>
      <c r="E37" s="76"/>
      <c r="F37" s="20" t="s">
        <v>17</v>
      </c>
      <c r="G37" s="78" t="n">
        <f aca="false">SUM(G35:G36)</f>
        <v>0</v>
      </c>
      <c r="H37" s="78" t="n">
        <f aca="false">SUM(H35:H36)</f>
        <v>0</v>
      </c>
      <c r="I37" s="78" t="n">
        <f aca="false">SUM(I35:I36)</f>
        <v>0</v>
      </c>
      <c r="J37" s="78" t="n">
        <f aca="false">SUM(J35:J36)</f>
        <v>0</v>
      </c>
      <c r="K37" s="78" t="n">
        <f aca="false">SUM(K35:K36)</f>
        <v>0</v>
      </c>
      <c r="L37" s="78" t="n">
        <f aca="false">SUM(L35:L36)</f>
        <v>0</v>
      </c>
      <c r="M37" s="78" t="n">
        <f aca="false">SUM(M35:M36)</f>
        <v>0</v>
      </c>
      <c r="N37" s="78" t="n">
        <f aca="false">SUM(N35:N36)</f>
        <v>0</v>
      </c>
      <c r="O37" s="78" t="n">
        <f aca="false">SUM(O35:O36)</f>
        <v>0</v>
      </c>
      <c r="P37" s="79" t="n">
        <f aca="false">SUM(P35:P36)</f>
        <v>0</v>
      </c>
      <c r="Q37" s="80" t="n">
        <f aca="false">SUM(Q35:Q36)</f>
        <v>0</v>
      </c>
      <c r="R37" s="78" t="n">
        <f aca="false">SUM(R35:R36)</f>
        <v>0</v>
      </c>
      <c r="S37" s="78" t="n">
        <f aca="false">SUM(S35:S36)</f>
        <v>0</v>
      </c>
      <c r="T37" s="78" t="n">
        <f aca="false">SUM(T35:T36)</f>
        <v>0</v>
      </c>
      <c r="U37" s="78" t="n">
        <f aca="false">SUM(U35:U36)</f>
        <v>0</v>
      </c>
      <c r="V37" s="78" t="n">
        <f aca="false">SUM(V35:V36)</f>
        <v>0</v>
      </c>
      <c r="W37" s="78" t="n">
        <f aca="false">SUM(W35:W36)</f>
        <v>0</v>
      </c>
      <c r="X37" s="78" t="n">
        <f aca="false">SUM(X35:X36)</f>
        <v>0</v>
      </c>
      <c r="Y37" s="78" t="n">
        <f aca="false">SUM(Y35:Y36)</f>
        <v>0</v>
      </c>
      <c r="Z37" s="78" t="n">
        <f aca="false">SUM(Z35:Z36)</f>
        <v>0</v>
      </c>
      <c r="AA37" s="78" t="n">
        <f aca="false">SUM(AA35:AA36)</f>
        <v>0</v>
      </c>
      <c r="AB37" s="81" t="n">
        <f aca="false">SUM(AB35:AB36)</f>
        <v>0</v>
      </c>
    </row>
    <row r="38" customFormat="false" ht="21" hidden="false" customHeight="true" outlineLevel="0" collapsed="false">
      <c r="A38" s="74"/>
      <c r="B38" s="82"/>
      <c r="C38" s="82"/>
      <c r="D38" s="82"/>
      <c r="E38" s="85" t="s">
        <v>96</v>
      </c>
      <c r="F38" s="83" t="s">
        <v>101</v>
      </c>
      <c r="G38" s="78"/>
      <c r="H38" s="78"/>
      <c r="I38" s="78"/>
      <c r="J38" s="78"/>
      <c r="K38" s="78"/>
      <c r="L38" s="78"/>
      <c r="M38" s="78"/>
      <c r="N38" s="78"/>
      <c r="O38" s="78"/>
      <c r="P38" s="79"/>
      <c r="Q38" s="80"/>
      <c r="R38" s="78"/>
      <c r="S38" s="78"/>
      <c r="T38" s="78"/>
      <c r="U38" s="78"/>
      <c r="V38" s="78"/>
      <c r="W38" s="78"/>
      <c r="X38" s="78"/>
      <c r="Y38" s="78"/>
      <c r="Z38" s="78" t="n">
        <f aca="false">+W38+T38+Q38+N38+K38+H38</f>
        <v>0</v>
      </c>
      <c r="AA38" s="78" t="n">
        <f aca="false">+X38+U38+R38+O38+L38+I38</f>
        <v>0</v>
      </c>
      <c r="AB38" s="81" t="n">
        <f aca="false">+Y38+V38+S38+P38+M38+J38</f>
        <v>0</v>
      </c>
    </row>
    <row r="39" customFormat="false" ht="21" hidden="false" customHeight="true" outlineLevel="0" collapsed="false">
      <c r="A39" s="74"/>
      <c r="B39" s="82"/>
      <c r="C39" s="82"/>
      <c r="D39" s="82"/>
      <c r="E39" s="85"/>
      <c r="F39" s="84" t="s">
        <v>95</v>
      </c>
      <c r="G39" s="78" t="n">
        <v>2</v>
      </c>
      <c r="H39" s="78"/>
      <c r="I39" s="78"/>
      <c r="J39" s="78"/>
      <c r="K39" s="78"/>
      <c r="L39" s="78"/>
      <c r="M39" s="78"/>
      <c r="N39" s="78"/>
      <c r="O39" s="78"/>
      <c r="P39" s="79"/>
      <c r="Q39" s="80"/>
      <c r="R39" s="78"/>
      <c r="S39" s="78"/>
      <c r="T39" s="78"/>
      <c r="U39" s="78"/>
      <c r="V39" s="78"/>
      <c r="W39" s="78"/>
      <c r="X39" s="78"/>
      <c r="Y39" s="78"/>
      <c r="Z39" s="78" t="n">
        <f aca="false">+W39+T39+Q39+N39+K39+H39</f>
        <v>0</v>
      </c>
      <c r="AA39" s="78" t="n">
        <f aca="false">+X39+U39+R39+O39+L39+I39</f>
        <v>0</v>
      </c>
      <c r="AB39" s="81" t="n">
        <f aca="false">+Y39+V39+S39+P39+M39+J39</f>
        <v>0</v>
      </c>
    </row>
    <row r="40" customFormat="false" ht="21" hidden="false" customHeight="true" outlineLevel="0" collapsed="false">
      <c r="A40" s="74"/>
      <c r="B40" s="82"/>
      <c r="C40" s="82"/>
      <c r="D40" s="82"/>
      <c r="E40" s="85"/>
      <c r="F40" s="33" t="s">
        <v>17</v>
      </c>
      <c r="G40" s="86" t="n">
        <f aca="false">SUM(G38:G39)</f>
        <v>2</v>
      </c>
      <c r="H40" s="86" t="n">
        <f aca="false">SUM(H38:H39)</f>
        <v>0</v>
      </c>
      <c r="I40" s="86" t="n">
        <f aca="false">SUM(I38:I39)</f>
        <v>0</v>
      </c>
      <c r="J40" s="86" t="n">
        <f aca="false">SUM(J38:J39)</f>
        <v>0</v>
      </c>
      <c r="K40" s="86" t="n">
        <f aca="false">SUM(K38:K39)</f>
        <v>0</v>
      </c>
      <c r="L40" s="86" t="n">
        <f aca="false">SUM(L38:L39)</f>
        <v>0</v>
      </c>
      <c r="M40" s="86" t="n">
        <f aca="false">SUM(M38:M39)</f>
        <v>0</v>
      </c>
      <c r="N40" s="86" t="n">
        <f aca="false">SUM(N38:N39)</f>
        <v>0</v>
      </c>
      <c r="O40" s="86" t="n">
        <f aca="false">SUM(O38:O39)</f>
        <v>0</v>
      </c>
      <c r="P40" s="87" t="n">
        <f aca="false">SUM(P38:P39)</f>
        <v>0</v>
      </c>
      <c r="Q40" s="88" t="n">
        <f aca="false">SUM(Q38:Q39)</f>
        <v>0</v>
      </c>
      <c r="R40" s="86" t="n">
        <f aca="false">SUM(R38:R39)</f>
        <v>0</v>
      </c>
      <c r="S40" s="86" t="n">
        <f aca="false">SUM(S38:S39)</f>
        <v>0</v>
      </c>
      <c r="T40" s="86" t="n">
        <f aca="false">SUM(T38:T39)</f>
        <v>0</v>
      </c>
      <c r="U40" s="86" t="n">
        <f aca="false">SUM(U38:U39)</f>
        <v>0</v>
      </c>
      <c r="V40" s="86" t="n">
        <f aca="false">SUM(V38:V39)</f>
        <v>0</v>
      </c>
      <c r="W40" s="86" t="n">
        <f aca="false">SUM(W38:W39)</f>
        <v>0</v>
      </c>
      <c r="X40" s="86" t="n">
        <f aca="false">SUM(X38:X39)</f>
        <v>0</v>
      </c>
      <c r="Y40" s="86" t="n">
        <f aca="false">SUM(Y38:Y39)</f>
        <v>0</v>
      </c>
      <c r="Z40" s="86" t="n">
        <f aca="false">SUM(Z38:Z39)</f>
        <v>0</v>
      </c>
      <c r="AA40" s="86" t="n">
        <f aca="false">SUM(AA38:AA39)</f>
        <v>0</v>
      </c>
      <c r="AB40" s="89" t="n">
        <f aca="false">SUM(AB38:AB39)</f>
        <v>0</v>
      </c>
    </row>
    <row r="41" customFormat="false" ht="21" hidden="false" customHeight="true" outlineLevel="0" collapsed="false">
      <c r="A41" s="90" t="s">
        <v>103</v>
      </c>
      <c r="B41" s="75" t="s">
        <v>104</v>
      </c>
      <c r="C41" s="91" t="s">
        <v>105</v>
      </c>
      <c r="D41" s="91"/>
      <c r="E41" s="25" t="s">
        <v>106</v>
      </c>
      <c r="F41" s="25"/>
      <c r="G41" s="78"/>
      <c r="H41" s="78"/>
      <c r="I41" s="78"/>
      <c r="J41" s="78"/>
      <c r="K41" s="78"/>
      <c r="L41" s="78"/>
      <c r="M41" s="78"/>
      <c r="N41" s="78"/>
      <c r="O41" s="78"/>
      <c r="P41" s="79"/>
      <c r="Q41" s="80"/>
      <c r="R41" s="78"/>
      <c r="S41" s="78"/>
      <c r="T41" s="78"/>
      <c r="U41" s="78"/>
      <c r="V41" s="78"/>
      <c r="W41" s="78" t="n">
        <v>3</v>
      </c>
      <c r="X41" s="78" t="n">
        <v>22050</v>
      </c>
      <c r="Y41" s="78" t="n">
        <v>1103</v>
      </c>
      <c r="Z41" s="78" t="n">
        <f aca="false">+W41+T41+Q41+N41+K41+H41</f>
        <v>3</v>
      </c>
      <c r="AA41" s="78" t="n">
        <f aca="false">+X41+U41+R41+O41+L41+I41</f>
        <v>22050</v>
      </c>
      <c r="AB41" s="81" t="n">
        <f aca="false">+Y41+V41+S41+P41+M41+J41</f>
        <v>1103</v>
      </c>
    </row>
    <row r="42" customFormat="false" ht="21" hidden="false" customHeight="true" outlineLevel="0" collapsed="false">
      <c r="A42" s="90"/>
      <c r="B42" s="75"/>
      <c r="C42" s="91"/>
      <c r="D42" s="91"/>
      <c r="E42" s="25" t="s">
        <v>96</v>
      </c>
      <c r="F42" s="25"/>
      <c r="G42" s="78" t="n">
        <v>15</v>
      </c>
      <c r="H42" s="78"/>
      <c r="I42" s="78"/>
      <c r="J42" s="78"/>
      <c r="K42" s="78"/>
      <c r="L42" s="78"/>
      <c r="M42" s="78"/>
      <c r="N42" s="78"/>
      <c r="O42" s="78"/>
      <c r="P42" s="79"/>
      <c r="Q42" s="80"/>
      <c r="R42" s="78"/>
      <c r="S42" s="78"/>
      <c r="T42" s="78"/>
      <c r="U42" s="78"/>
      <c r="V42" s="78"/>
      <c r="W42" s="78" t="n">
        <v>1</v>
      </c>
      <c r="X42" s="78" t="n">
        <v>7500</v>
      </c>
      <c r="Y42" s="78" t="n">
        <v>375</v>
      </c>
      <c r="Z42" s="78" t="n">
        <f aca="false">+W42+T42+Q42+N42+K42+H42</f>
        <v>1</v>
      </c>
      <c r="AA42" s="78" t="n">
        <f aca="false">+X42+U42+R42+O42+L42+I42</f>
        <v>7500</v>
      </c>
      <c r="AB42" s="81" t="n">
        <f aca="false">+Y42+V42+S42+P42+M42+J42</f>
        <v>375</v>
      </c>
    </row>
    <row r="43" customFormat="false" ht="21" hidden="false" customHeight="true" outlineLevel="0" collapsed="false">
      <c r="A43" s="90"/>
      <c r="B43" s="75"/>
      <c r="C43" s="75" t="s">
        <v>17</v>
      </c>
      <c r="D43" s="76" t="s">
        <v>93</v>
      </c>
      <c r="E43" s="77" t="s">
        <v>94</v>
      </c>
      <c r="F43" s="77"/>
      <c r="G43" s="78" t="n">
        <f aca="false">+G29+G35+G23</f>
        <v>0</v>
      </c>
      <c r="H43" s="78" t="n">
        <f aca="false">+H29+H35+H23</f>
        <v>0</v>
      </c>
      <c r="I43" s="78" t="n">
        <f aca="false">+I29+I35+I23</f>
        <v>0</v>
      </c>
      <c r="J43" s="78" t="n">
        <f aca="false">+J29+J35+J23</f>
        <v>0</v>
      </c>
      <c r="K43" s="78" t="n">
        <f aca="false">+K29+K35+K23</f>
        <v>0</v>
      </c>
      <c r="L43" s="78" t="n">
        <f aca="false">+L29+L35+L23</f>
        <v>0</v>
      </c>
      <c r="M43" s="78" t="n">
        <f aca="false">+M29+M35+M23</f>
        <v>0</v>
      </c>
      <c r="N43" s="78" t="n">
        <f aca="false">+N29+N35+N23</f>
        <v>0</v>
      </c>
      <c r="O43" s="78" t="n">
        <f aca="false">+O29+O35+O23</f>
        <v>0</v>
      </c>
      <c r="P43" s="79" t="n">
        <f aca="false">+P29+P35+P23</f>
        <v>0</v>
      </c>
      <c r="Q43" s="80" t="n">
        <f aca="false">+Q29+Q35+Q23</f>
        <v>0</v>
      </c>
      <c r="R43" s="78" t="n">
        <f aca="false">+R29+R35+R23</f>
        <v>0</v>
      </c>
      <c r="S43" s="78" t="n">
        <f aca="false">+S29+S35+S23</f>
        <v>0</v>
      </c>
      <c r="T43" s="78" t="n">
        <f aca="false">+T29+T35+T23</f>
        <v>0</v>
      </c>
      <c r="U43" s="78" t="n">
        <f aca="false">+U29+U35+U23</f>
        <v>0</v>
      </c>
      <c r="V43" s="78" t="n">
        <f aca="false">+V29+V35+V23</f>
        <v>0</v>
      </c>
      <c r="W43" s="78" t="n">
        <f aca="false">+W29+W35+W23</f>
        <v>0</v>
      </c>
      <c r="X43" s="78" t="n">
        <f aca="false">+X29+X35+X23</f>
        <v>0</v>
      </c>
      <c r="Y43" s="78" t="n">
        <f aca="false">+Y29+Y35+Y23</f>
        <v>0</v>
      </c>
      <c r="Z43" s="78" t="n">
        <f aca="false">+Z29+Z35+Z23</f>
        <v>0</v>
      </c>
      <c r="AA43" s="78" t="n">
        <f aca="false">+AA29+AA35+AA23</f>
        <v>0</v>
      </c>
      <c r="AB43" s="81" t="n">
        <f aca="false">+AB29+AB35+AB23</f>
        <v>0</v>
      </c>
    </row>
    <row r="44" customFormat="false" ht="21" hidden="false" customHeight="true" outlineLevel="0" collapsed="false">
      <c r="A44" s="90"/>
      <c r="B44" s="75"/>
      <c r="C44" s="75"/>
      <c r="D44" s="76"/>
      <c r="E44" s="25" t="s">
        <v>95</v>
      </c>
      <c r="F44" s="25"/>
      <c r="G44" s="78" t="n">
        <f aca="false">+G24+G30+G36+G41</f>
        <v>0</v>
      </c>
      <c r="H44" s="78" t="n">
        <f aca="false">+H24+H30+H36+H41</f>
        <v>1</v>
      </c>
      <c r="I44" s="78" t="n">
        <f aca="false">+I24+I30+I36+I41</f>
        <v>600</v>
      </c>
      <c r="J44" s="78" t="n">
        <f aca="false">+J24+J30+J36+J41</f>
        <v>30</v>
      </c>
      <c r="K44" s="78" t="n">
        <f aca="false">+K24+K30+K36+K41</f>
        <v>0</v>
      </c>
      <c r="L44" s="78" t="n">
        <f aca="false">+L24+L30+L36+L41</f>
        <v>0</v>
      </c>
      <c r="M44" s="78" t="n">
        <f aca="false">+M24+M30+M36+M41</f>
        <v>0</v>
      </c>
      <c r="N44" s="78" t="n">
        <f aca="false">+N24+N30+N36+N41</f>
        <v>4</v>
      </c>
      <c r="O44" s="78" t="n">
        <f aca="false">+O24+O30+O36+O41</f>
        <v>3075</v>
      </c>
      <c r="P44" s="79" t="n">
        <f aca="false">+P24+P30+P36+P41</f>
        <v>139</v>
      </c>
      <c r="Q44" s="80" t="n">
        <f aca="false">+Q24+Q30+Q36+Q41</f>
        <v>13</v>
      </c>
      <c r="R44" s="78" t="n">
        <f aca="false">+R24+R30+R36+R41</f>
        <v>11050</v>
      </c>
      <c r="S44" s="78" t="n">
        <f aca="false">+S24+S30+S36+S41</f>
        <v>522</v>
      </c>
      <c r="T44" s="78" t="n">
        <f aca="false">+T24+T30+T36+T41</f>
        <v>65</v>
      </c>
      <c r="U44" s="78" t="n">
        <f aca="false">+U24+U30+U36+U41</f>
        <v>61737</v>
      </c>
      <c r="V44" s="78" t="n">
        <f aca="false">+V24+V30+V36+V41</f>
        <v>2350</v>
      </c>
      <c r="W44" s="78" t="n">
        <f aca="false">+W24+W30+W36+W41</f>
        <v>3447</v>
      </c>
      <c r="X44" s="78" t="n">
        <f aca="false">+X24+X30+X36+X41</f>
        <v>7762339</v>
      </c>
      <c r="Y44" s="78" t="n">
        <f aca="false">+Y24+Y30+Y36+Y41</f>
        <v>372818</v>
      </c>
      <c r="Z44" s="78" t="n">
        <f aca="false">+Z24+Z30+Z36+Z41</f>
        <v>3530</v>
      </c>
      <c r="AA44" s="78" t="n">
        <f aca="false">+AA24+AA30+AA36+AA41</f>
        <v>7838801</v>
      </c>
      <c r="AB44" s="81" t="n">
        <f aca="false">+AB24+AB30+AB36+AB41</f>
        <v>375859</v>
      </c>
    </row>
    <row r="45" customFormat="false" ht="21" hidden="false" customHeight="true" outlineLevel="0" collapsed="false">
      <c r="A45" s="90"/>
      <c r="B45" s="75"/>
      <c r="C45" s="75"/>
      <c r="D45" s="76"/>
      <c r="E45" s="25" t="s">
        <v>17</v>
      </c>
      <c r="F45" s="25"/>
      <c r="G45" s="78" t="n">
        <f aca="false">SUM(G43:G44)</f>
        <v>0</v>
      </c>
      <c r="H45" s="78" t="n">
        <f aca="false">SUM(H43:H44)</f>
        <v>1</v>
      </c>
      <c r="I45" s="78" t="n">
        <f aca="false">SUM(I43:I44)</f>
        <v>600</v>
      </c>
      <c r="J45" s="78" t="n">
        <f aca="false">SUM(J43:J44)</f>
        <v>30</v>
      </c>
      <c r="K45" s="78" t="n">
        <f aca="false">SUM(K43:K44)</f>
        <v>0</v>
      </c>
      <c r="L45" s="78" t="n">
        <f aca="false">SUM(L43:L44)</f>
        <v>0</v>
      </c>
      <c r="M45" s="78" t="n">
        <f aca="false">SUM(M43:M44)</f>
        <v>0</v>
      </c>
      <c r="N45" s="78" t="n">
        <f aca="false">SUM(N43:N44)</f>
        <v>4</v>
      </c>
      <c r="O45" s="78" t="n">
        <f aca="false">SUM(O43:O44)</f>
        <v>3075</v>
      </c>
      <c r="P45" s="79" t="n">
        <f aca="false">SUM(P43:P44)</f>
        <v>139</v>
      </c>
      <c r="Q45" s="80" t="n">
        <f aca="false">SUM(Q43:Q44)</f>
        <v>13</v>
      </c>
      <c r="R45" s="78" t="n">
        <f aca="false">SUM(R43:R44)</f>
        <v>11050</v>
      </c>
      <c r="S45" s="78" t="n">
        <f aca="false">SUM(S43:S44)</f>
        <v>522</v>
      </c>
      <c r="T45" s="78" t="n">
        <f aca="false">SUM(T43:T44)</f>
        <v>65</v>
      </c>
      <c r="U45" s="78" t="n">
        <f aca="false">SUM(U43:U44)</f>
        <v>61737</v>
      </c>
      <c r="V45" s="78" t="n">
        <f aca="false">SUM(V43:V44)</f>
        <v>2350</v>
      </c>
      <c r="W45" s="78" t="n">
        <f aca="false">SUM(W43:W44)</f>
        <v>3447</v>
      </c>
      <c r="X45" s="78" t="n">
        <f aca="false">SUM(X43:X44)</f>
        <v>7762339</v>
      </c>
      <c r="Y45" s="78" t="n">
        <f aca="false">SUM(Y43:Y44)</f>
        <v>372818</v>
      </c>
      <c r="Z45" s="78" t="n">
        <f aca="false">SUM(Z43:Z44)</f>
        <v>3530</v>
      </c>
      <c r="AA45" s="78" t="n">
        <f aca="false">SUM(AA43:AA44)</f>
        <v>7838801</v>
      </c>
      <c r="AB45" s="81" t="n">
        <f aca="false">SUM(AB43:AB44)</f>
        <v>375859</v>
      </c>
    </row>
    <row r="46" customFormat="false" ht="21" hidden="false" customHeight="true" outlineLevel="0" collapsed="false">
      <c r="A46" s="90"/>
      <c r="B46" s="75"/>
      <c r="C46" s="75"/>
      <c r="D46" s="76" t="s">
        <v>96</v>
      </c>
      <c r="E46" s="77" t="s">
        <v>94</v>
      </c>
      <c r="F46" s="77"/>
      <c r="G46" s="78" t="n">
        <f aca="false">+G32+G38+G26</f>
        <v>0</v>
      </c>
      <c r="H46" s="78" t="n">
        <f aca="false">+H32+H38+H26</f>
        <v>0</v>
      </c>
      <c r="I46" s="78" t="n">
        <f aca="false">+I32+I38+I26</f>
        <v>0</v>
      </c>
      <c r="J46" s="78" t="n">
        <f aca="false">+J32+J38+J26</f>
        <v>0</v>
      </c>
      <c r="K46" s="78" t="n">
        <f aca="false">+K32+K38+K26</f>
        <v>0</v>
      </c>
      <c r="L46" s="78" t="n">
        <f aca="false">+L32+L38+L26</f>
        <v>0</v>
      </c>
      <c r="M46" s="78" t="n">
        <f aca="false">+M32+M38+M26</f>
        <v>0</v>
      </c>
      <c r="N46" s="78" t="n">
        <f aca="false">+N32+N38+N26</f>
        <v>0</v>
      </c>
      <c r="O46" s="78" t="n">
        <f aca="false">+O32+O38+O26</f>
        <v>0</v>
      </c>
      <c r="P46" s="79" t="n">
        <f aca="false">+P32+P38+P26</f>
        <v>0</v>
      </c>
      <c r="Q46" s="80" t="n">
        <f aca="false">+Q32+Q38+Q26</f>
        <v>0</v>
      </c>
      <c r="R46" s="78" t="n">
        <f aca="false">+R32+R38+R26</f>
        <v>0</v>
      </c>
      <c r="S46" s="78" t="n">
        <f aca="false">+S32+S38+S26</f>
        <v>0</v>
      </c>
      <c r="T46" s="78" t="n">
        <f aca="false">+T32+T38+T26</f>
        <v>0</v>
      </c>
      <c r="U46" s="78" t="n">
        <f aca="false">+U32+U38+U26</f>
        <v>0</v>
      </c>
      <c r="V46" s="78" t="n">
        <f aca="false">+V32+V38+V26</f>
        <v>0</v>
      </c>
      <c r="W46" s="78" t="n">
        <f aca="false">+W32+W38+W26</f>
        <v>0</v>
      </c>
      <c r="X46" s="78" t="n">
        <f aca="false">+X32+X38+X26</f>
        <v>0</v>
      </c>
      <c r="Y46" s="78" t="n">
        <f aca="false">+Y32+Y38+Y26</f>
        <v>0</v>
      </c>
      <c r="Z46" s="78" t="n">
        <f aca="false">+Z32+Z38+Z26</f>
        <v>0</v>
      </c>
      <c r="AA46" s="78" t="n">
        <f aca="false">+AA32+AA38+AA26</f>
        <v>0</v>
      </c>
      <c r="AB46" s="81" t="n">
        <f aca="false">+AB32+AB38+AB26</f>
        <v>0</v>
      </c>
    </row>
    <row r="47" customFormat="false" ht="21" hidden="false" customHeight="true" outlineLevel="0" collapsed="false">
      <c r="A47" s="90"/>
      <c r="B47" s="75"/>
      <c r="C47" s="75"/>
      <c r="D47" s="76"/>
      <c r="E47" s="25" t="s">
        <v>95</v>
      </c>
      <c r="F47" s="25"/>
      <c r="G47" s="78" t="n">
        <f aca="false">+G27+G33+G39+G42</f>
        <v>8351</v>
      </c>
      <c r="H47" s="78" t="n">
        <f aca="false">+H27+H33+H39+H42</f>
        <v>49</v>
      </c>
      <c r="I47" s="78" t="n">
        <f aca="false">+I27+I33+I39+I42</f>
        <v>26814</v>
      </c>
      <c r="J47" s="78" t="n">
        <f aca="false">+J27+J33+J39+J42</f>
        <v>1309</v>
      </c>
      <c r="K47" s="78" t="n">
        <f aca="false">+K27+K33+K39+K42</f>
        <v>31</v>
      </c>
      <c r="L47" s="78" t="n">
        <f aca="false">+L27+L33+L39+L42</f>
        <v>20251</v>
      </c>
      <c r="M47" s="78" t="n">
        <f aca="false">+M27+M33+M39+M42</f>
        <v>982</v>
      </c>
      <c r="N47" s="78" t="n">
        <f aca="false">+N27+N33+N39+N42</f>
        <v>23</v>
      </c>
      <c r="O47" s="78" t="n">
        <f aca="false">+O27+O33+O39+O42</f>
        <v>17222</v>
      </c>
      <c r="P47" s="79" t="n">
        <f aca="false">+P27+P33+P39+P42</f>
        <v>860</v>
      </c>
      <c r="Q47" s="80" t="n">
        <f aca="false">+Q27+Q33+Q39+Q42</f>
        <v>20</v>
      </c>
      <c r="R47" s="78" t="n">
        <f aca="false">+R27+R33+R39+R42</f>
        <v>16700</v>
      </c>
      <c r="S47" s="78" t="n">
        <f aca="false">+S27+S33+S39+S42</f>
        <v>835</v>
      </c>
      <c r="T47" s="78" t="n">
        <f aca="false">+T27+T33+T39+T42</f>
        <v>7</v>
      </c>
      <c r="U47" s="78" t="n">
        <f aca="false">+U27+U33+U39+U42</f>
        <v>6483</v>
      </c>
      <c r="V47" s="78" t="n">
        <f aca="false">+V27+V33+V39+V42</f>
        <v>324</v>
      </c>
      <c r="W47" s="78" t="n">
        <f aca="false">+W27+W33+W39+W42</f>
        <v>87</v>
      </c>
      <c r="X47" s="78" t="n">
        <f aca="false">+X27+X33+X39+X42</f>
        <v>148005</v>
      </c>
      <c r="Y47" s="78" t="n">
        <f aca="false">+Y27+Y33+Y39+Y42</f>
        <v>7381</v>
      </c>
      <c r="Z47" s="78" t="n">
        <f aca="false">+Z27+Z33+Z39+Z42</f>
        <v>217</v>
      </c>
      <c r="AA47" s="78" t="n">
        <f aca="false">+AA27+AA33+AA39+AA42</f>
        <v>235475</v>
      </c>
      <c r="AB47" s="81" t="n">
        <f aca="false">+AB27+AB33+AB39+AB42</f>
        <v>11691</v>
      </c>
    </row>
    <row r="48" customFormat="false" ht="21" hidden="false" customHeight="true" outlineLevel="0" collapsed="false">
      <c r="A48" s="90"/>
      <c r="B48" s="75"/>
      <c r="C48" s="75"/>
      <c r="D48" s="76"/>
      <c r="E48" s="25" t="s">
        <v>17</v>
      </c>
      <c r="F48" s="25"/>
      <c r="G48" s="78" t="n">
        <f aca="false">SUM(G46:G47)</f>
        <v>8351</v>
      </c>
      <c r="H48" s="78" t="n">
        <f aca="false">SUM(H46:H47)</f>
        <v>49</v>
      </c>
      <c r="I48" s="78" t="n">
        <f aca="false">SUM(I46:I47)</f>
        <v>26814</v>
      </c>
      <c r="J48" s="78" t="n">
        <f aca="false">SUM(J46:J47)</f>
        <v>1309</v>
      </c>
      <c r="K48" s="78" t="n">
        <f aca="false">SUM(K46:K47)</f>
        <v>31</v>
      </c>
      <c r="L48" s="78" t="n">
        <f aca="false">SUM(L46:L47)</f>
        <v>20251</v>
      </c>
      <c r="M48" s="78" t="n">
        <f aca="false">SUM(M46:M47)</f>
        <v>982</v>
      </c>
      <c r="N48" s="78" t="n">
        <f aca="false">SUM(N46:N47)</f>
        <v>23</v>
      </c>
      <c r="O48" s="78" t="n">
        <f aca="false">SUM(O46:O47)</f>
        <v>17222</v>
      </c>
      <c r="P48" s="79" t="n">
        <f aca="false">SUM(P46:P47)</f>
        <v>860</v>
      </c>
      <c r="Q48" s="80" t="n">
        <f aca="false">SUM(Q46:Q47)</f>
        <v>20</v>
      </c>
      <c r="R48" s="78" t="n">
        <f aca="false">SUM(R46:R47)</f>
        <v>16700</v>
      </c>
      <c r="S48" s="78" t="n">
        <f aca="false">SUM(S46:S47)</f>
        <v>835</v>
      </c>
      <c r="T48" s="78" t="n">
        <f aca="false">SUM(T46:T47)</f>
        <v>7</v>
      </c>
      <c r="U48" s="78" t="n">
        <f aca="false">SUM(U46:U47)</f>
        <v>6483</v>
      </c>
      <c r="V48" s="78" t="n">
        <f aca="false">SUM(V46:V47)</f>
        <v>324</v>
      </c>
      <c r="W48" s="78" t="n">
        <f aca="false">SUM(W46:W47)</f>
        <v>87</v>
      </c>
      <c r="X48" s="78" t="n">
        <f aca="false">SUM(X46:X47)</f>
        <v>148005</v>
      </c>
      <c r="Y48" s="78" t="n">
        <f aca="false">SUM(Y46:Y47)</f>
        <v>7381</v>
      </c>
      <c r="Z48" s="78" t="n">
        <f aca="false">SUM(Z46:Z47)</f>
        <v>217</v>
      </c>
      <c r="AA48" s="78" t="n">
        <f aca="false">SUM(AA46:AA47)</f>
        <v>235475</v>
      </c>
      <c r="AB48" s="81" t="n">
        <f aca="false">SUM(AB46:AB47)</f>
        <v>11691</v>
      </c>
    </row>
    <row r="49" customFormat="false" ht="21" hidden="false" customHeight="true" outlineLevel="0" collapsed="false">
      <c r="A49" s="90"/>
      <c r="B49" s="75" t="s">
        <v>107</v>
      </c>
      <c r="C49" s="76" t="s">
        <v>93</v>
      </c>
      <c r="D49" s="92" t="s">
        <v>94</v>
      </c>
      <c r="E49" s="92"/>
      <c r="F49" s="92"/>
      <c r="G49" s="78"/>
      <c r="H49" s="78"/>
      <c r="I49" s="78"/>
      <c r="J49" s="78"/>
      <c r="K49" s="78"/>
      <c r="L49" s="78"/>
      <c r="M49" s="78"/>
      <c r="N49" s="78"/>
      <c r="O49" s="78"/>
      <c r="P49" s="79"/>
      <c r="Q49" s="80"/>
      <c r="R49" s="78"/>
      <c r="S49" s="78"/>
      <c r="T49" s="78"/>
      <c r="U49" s="78"/>
      <c r="V49" s="78"/>
      <c r="W49" s="78"/>
      <c r="X49" s="78"/>
      <c r="Y49" s="78"/>
      <c r="Z49" s="78" t="n">
        <f aca="false">+W49+T49+Q49+N49+K49+H49</f>
        <v>0</v>
      </c>
      <c r="AA49" s="78" t="n">
        <f aca="false">+X49+U49+R49+O49+L49+I49</f>
        <v>0</v>
      </c>
      <c r="AB49" s="81" t="n">
        <f aca="false">+Y49+V49+S49+P49+M49+J49</f>
        <v>0</v>
      </c>
    </row>
    <row r="50" customFormat="false" ht="21" hidden="false" customHeight="true" outlineLevel="0" collapsed="false">
      <c r="A50" s="90"/>
      <c r="B50" s="75"/>
      <c r="C50" s="76"/>
      <c r="D50" s="25" t="s">
        <v>95</v>
      </c>
      <c r="E50" s="25"/>
      <c r="F50" s="25"/>
      <c r="G50" s="78"/>
      <c r="H50" s="78"/>
      <c r="I50" s="78"/>
      <c r="J50" s="78"/>
      <c r="K50" s="78"/>
      <c r="L50" s="78"/>
      <c r="M50" s="78"/>
      <c r="N50" s="78"/>
      <c r="O50" s="78"/>
      <c r="P50" s="79"/>
      <c r="Q50" s="80"/>
      <c r="R50" s="78"/>
      <c r="S50" s="78"/>
      <c r="T50" s="78"/>
      <c r="U50" s="78"/>
      <c r="V50" s="78"/>
      <c r="W50" s="78" t="n">
        <v>104</v>
      </c>
      <c r="X50" s="78" t="n">
        <v>525494</v>
      </c>
      <c r="Y50" s="78" t="n">
        <v>26274</v>
      </c>
      <c r="Z50" s="78" t="n">
        <f aca="false">+W50+T50+Q50+N50+K50+H50</f>
        <v>104</v>
      </c>
      <c r="AA50" s="78" t="n">
        <f aca="false">+X50+U50+R50+O50+L50+I50</f>
        <v>525494</v>
      </c>
      <c r="AB50" s="81" t="n">
        <f aca="false">+Y50+V50+S50+P50+M50+J50</f>
        <v>26274</v>
      </c>
    </row>
    <row r="51" customFormat="false" ht="21" hidden="false" customHeight="true" outlineLevel="0" collapsed="false">
      <c r="A51" s="90"/>
      <c r="B51" s="75"/>
      <c r="C51" s="76"/>
      <c r="D51" s="25" t="s">
        <v>17</v>
      </c>
      <c r="E51" s="25"/>
      <c r="F51" s="25"/>
      <c r="G51" s="78" t="n">
        <f aca="false">SUM(G49:G50)</f>
        <v>0</v>
      </c>
      <c r="H51" s="78" t="n">
        <f aca="false">SUM(H49:H50)</f>
        <v>0</v>
      </c>
      <c r="I51" s="78" t="n">
        <f aca="false">SUM(I49:I50)</f>
        <v>0</v>
      </c>
      <c r="J51" s="78" t="n">
        <f aca="false">SUM(J49:J50)</f>
        <v>0</v>
      </c>
      <c r="K51" s="78" t="n">
        <f aca="false">SUM(K49:K50)</f>
        <v>0</v>
      </c>
      <c r="L51" s="78" t="n">
        <f aca="false">SUM(L49:L50)</f>
        <v>0</v>
      </c>
      <c r="M51" s="78" t="n">
        <f aca="false">SUM(M49:M50)</f>
        <v>0</v>
      </c>
      <c r="N51" s="78" t="n">
        <f aca="false">SUM(N49:N50)</f>
        <v>0</v>
      </c>
      <c r="O51" s="78" t="n">
        <f aca="false">SUM(O49:O50)</f>
        <v>0</v>
      </c>
      <c r="P51" s="79" t="n">
        <f aca="false">SUM(P49:P50)</f>
        <v>0</v>
      </c>
      <c r="Q51" s="80" t="n">
        <f aca="false">SUM(Q49:Q50)</f>
        <v>0</v>
      </c>
      <c r="R51" s="78" t="n">
        <f aca="false">SUM(R49:R50)</f>
        <v>0</v>
      </c>
      <c r="S51" s="78" t="n">
        <f aca="false">SUM(S49:S50)</f>
        <v>0</v>
      </c>
      <c r="T51" s="78" t="n">
        <f aca="false">SUM(T49:T50)</f>
        <v>0</v>
      </c>
      <c r="U51" s="78" t="n">
        <f aca="false">SUM(U49:U50)</f>
        <v>0</v>
      </c>
      <c r="V51" s="78" t="n">
        <f aca="false">SUM(V49:V50)</f>
        <v>0</v>
      </c>
      <c r="W51" s="78" t="n">
        <f aca="false">SUM(W49:W50)</f>
        <v>104</v>
      </c>
      <c r="X51" s="78" t="n">
        <f aca="false">SUM(X49:X50)</f>
        <v>525494</v>
      </c>
      <c r="Y51" s="78" t="n">
        <f aca="false">SUM(Y49:Y50)</f>
        <v>26274</v>
      </c>
      <c r="Z51" s="78" t="n">
        <f aca="false">SUM(Z49:Z50)</f>
        <v>104</v>
      </c>
      <c r="AA51" s="78" t="n">
        <f aca="false">SUM(AA49:AA50)</f>
        <v>525494</v>
      </c>
      <c r="AB51" s="81" t="n">
        <f aca="false">SUM(AB49:AB50)</f>
        <v>26274</v>
      </c>
    </row>
    <row r="52" customFormat="false" ht="21" hidden="false" customHeight="true" outlineLevel="0" collapsed="false">
      <c r="A52" s="90"/>
      <c r="B52" s="75"/>
      <c r="C52" s="76" t="s">
        <v>96</v>
      </c>
      <c r="D52" s="92" t="s">
        <v>94</v>
      </c>
      <c r="E52" s="92"/>
      <c r="F52" s="92"/>
      <c r="G52" s="78"/>
      <c r="H52" s="78"/>
      <c r="I52" s="78"/>
      <c r="J52" s="78"/>
      <c r="K52" s="78"/>
      <c r="L52" s="78"/>
      <c r="M52" s="78"/>
      <c r="N52" s="78"/>
      <c r="O52" s="78"/>
      <c r="P52" s="79"/>
      <c r="Q52" s="80"/>
      <c r="R52" s="78"/>
      <c r="S52" s="78"/>
      <c r="T52" s="78"/>
      <c r="U52" s="78"/>
      <c r="V52" s="78"/>
      <c r="W52" s="78"/>
      <c r="X52" s="78"/>
      <c r="Y52" s="78"/>
      <c r="Z52" s="78" t="n">
        <f aca="false">+W52+T52+Q52+N52+K52+H52</f>
        <v>0</v>
      </c>
      <c r="AA52" s="78" t="n">
        <f aca="false">+X52+U52+R52+O52+L52+I52</f>
        <v>0</v>
      </c>
      <c r="AB52" s="81" t="n">
        <f aca="false">+Y52+V52+S52+P52+M52+J52</f>
        <v>0</v>
      </c>
    </row>
    <row r="53" customFormat="false" ht="21" hidden="false" customHeight="true" outlineLevel="0" collapsed="false">
      <c r="A53" s="90"/>
      <c r="B53" s="75"/>
      <c r="C53" s="76"/>
      <c r="D53" s="25" t="s">
        <v>95</v>
      </c>
      <c r="E53" s="25"/>
      <c r="F53" s="25"/>
      <c r="G53" s="78" t="n">
        <v>193</v>
      </c>
      <c r="H53" s="78" t="n">
        <v>2</v>
      </c>
      <c r="I53" s="78" t="n">
        <v>1125</v>
      </c>
      <c r="J53" s="78" t="n">
        <v>56</v>
      </c>
      <c r="K53" s="78" t="n">
        <v>4</v>
      </c>
      <c r="L53" s="78" t="n">
        <v>2659</v>
      </c>
      <c r="M53" s="78" t="n">
        <v>133</v>
      </c>
      <c r="N53" s="78" t="n">
        <v>3</v>
      </c>
      <c r="O53" s="78" t="n">
        <v>2165</v>
      </c>
      <c r="P53" s="79" t="n">
        <v>108</v>
      </c>
      <c r="Q53" s="80"/>
      <c r="R53" s="78"/>
      <c r="S53" s="78"/>
      <c r="T53" s="78" t="n">
        <v>2</v>
      </c>
      <c r="U53" s="78" t="n">
        <v>1987</v>
      </c>
      <c r="V53" s="78" t="n">
        <v>100</v>
      </c>
      <c r="W53" s="78" t="n">
        <v>3</v>
      </c>
      <c r="X53" s="78" t="n">
        <v>5752</v>
      </c>
      <c r="Y53" s="78" t="n">
        <v>287</v>
      </c>
      <c r="Z53" s="78" t="n">
        <f aca="false">+W53+T53+Q53+N53+K53+H53</f>
        <v>14</v>
      </c>
      <c r="AA53" s="78" t="n">
        <f aca="false">+X53+U53+R53+O53+L53+I53</f>
        <v>13688</v>
      </c>
      <c r="AB53" s="81" t="n">
        <f aca="false">+Y53+V53+S53+P53+M53+J53</f>
        <v>684</v>
      </c>
    </row>
    <row r="54" customFormat="false" ht="21" hidden="false" customHeight="true" outlineLevel="0" collapsed="false">
      <c r="A54" s="90"/>
      <c r="B54" s="75"/>
      <c r="C54" s="76"/>
      <c r="D54" s="25" t="s">
        <v>17</v>
      </c>
      <c r="E54" s="25"/>
      <c r="F54" s="25"/>
      <c r="G54" s="78" t="n">
        <f aca="false">SUM(G52:G53)</f>
        <v>193</v>
      </c>
      <c r="H54" s="78" t="n">
        <f aca="false">SUM(H52:H53)</f>
        <v>2</v>
      </c>
      <c r="I54" s="78" t="n">
        <f aca="false">SUM(I52:I53)</f>
        <v>1125</v>
      </c>
      <c r="J54" s="78" t="n">
        <f aca="false">SUM(J52:J53)</f>
        <v>56</v>
      </c>
      <c r="K54" s="78" t="n">
        <f aca="false">SUM(K52:K53)</f>
        <v>4</v>
      </c>
      <c r="L54" s="78" t="n">
        <f aca="false">SUM(L52:L53)</f>
        <v>2659</v>
      </c>
      <c r="M54" s="78" t="n">
        <f aca="false">SUM(M52:M53)</f>
        <v>133</v>
      </c>
      <c r="N54" s="78" t="n">
        <f aca="false">SUM(N52:N53)</f>
        <v>3</v>
      </c>
      <c r="O54" s="78" t="n">
        <f aca="false">SUM(O52:O53)</f>
        <v>2165</v>
      </c>
      <c r="P54" s="79" t="n">
        <f aca="false">SUM(P52:P53)</f>
        <v>108</v>
      </c>
      <c r="Q54" s="80" t="n">
        <f aca="false">SUM(Q52:Q53)</f>
        <v>0</v>
      </c>
      <c r="R54" s="78" t="n">
        <f aca="false">SUM(R52:R53)</f>
        <v>0</v>
      </c>
      <c r="S54" s="78" t="n">
        <f aca="false">SUM(S52:S53)</f>
        <v>0</v>
      </c>
      <c r="T54" s="78" t="n">
        <f aca="false">SUM(T52:T53)</f>
        <v>2</v>
      </c>
      <c r="U54" s="78" t="n">
        <f aca="false">SUM(U52:U53)</f>
        <v>1987</v>
      </c>
      <c r="V54" s="78" t="n">
        <f aca="false">SUM(V52:V53)</f>
        <v>100</v>
      </c>
      <c r="W54" s="78" t="n">
        <f aca="false">SUM(W52:W53)</f>
        <v>3</v>
      </c>
      <c r="X54" s="78" t="n">
        <f aca="false">SUM(X52:X53)</f>
        <v>5752</v>
      </c>
      <c r="Y54" s="78" t="n">
        <f aca="false">SUM(Y52:Y53)</f>
        <v>287</v>
      </c>
      <c r="Z54" s="78" t="n">
        <f aca="false">SUM(Z52:Z53)</f>
        <v>14</v>
      </c>
      <c r="AA54" s="78" t="n">
        <f aca="false">SUM(AA52:AA53)</f>
        <v>13688</v>
      </c>
      <c r="AB54" s="81" t="n">
        <f aca="false">SUM(AB52:AB53)</f>
        <v>684</v>
      </c>
    </row>
    <row r="55" customFormat="false" ht="21" hidden="false" customHeight="true" outlineLevel="0" collapsed="false">
      <c r="A55" s="90"/>
      <c r="B55" s="75" t="s">
        <v>26</v>
      </c>
      <c r="C55" s="76" t="s">
        <v>93</v>
      </c>
      <c r="D55" s="92" t="s">
        <v>94</v>
      </c>
      <c r="E55" s="92"/>
      <c r="F55" s="92"/>
      <c r="G55" s="78"/>
      <c r="H55" s="78"/>
      <c r="I55" s="78"/>
      <c r="J55" s="78"/>
      <c r="K55" s="78"/>
      <c r="L55" s="78"/>
      <c r="M55" s="78"/>
      <c r="N55" s="78"/>
      <c r="O55" s="78"/>
      <c r="P55" s="79"/>
      <c r="Q55" s="80"/>
      <c r="R55" s="78"/>
      <c r="S55" s="78"/>
      <c r="T55" s="78"/>
      <c r="U55" s="78"/>
      <c r="V55" s="78"/>
      <c r="W55" s="78"/>
      <c r="X55" s="78"/>
      <c r="Y55" s="78"/>
      <c r="Z55" s="78" t="n">
        <f aca="false">+W55+T55+Q55+N55+K55+H55</f>
        <v>0</v>
      </c>
      <c r="AA55" s="78" t="n">
        <f aca="false">+X55+U55+R55+O55+L55+I55</f>
        <v>0</v>
      </c>
      <c r="AB55" s="81" t="n">
        <f aca="false">+Y55+V55+S55+P55+M55+J55</f>
        <v>0</v>
      </c>
    </row>
    <row r="56" customFormat="false" ht="21" hidden="false" customHeight="true" outlineLevel="0" collapsed="false">
      <c r="A56" s="90"/>
      <c r="B56" s="75"/>
      <c r="C56" s="76"/>
      <c r="D56" s="25" t="s">
        <v>95</v>
      </c>
      <c r="E56" s="25"/>
      <c r="F56" s="25"/>
      <c r="G56" s="78" t="n">
        <v>48</v>
      </c>
      <c r="H56" s="78" t="n">
        <v>2</v>
      </c>
      <c r="I56" s="78" t="n">
        <v>1071</v>
      </c>
      <c r="J56" s="78" t="n">
        <v>54</v>
      </c>
      <c r="K56" s="78"/>
      <c r="L56" s="78"/>
      <c r="M56" s="78"/>
      <c r="N56" s="78"/>
      <c r="O56" s="78"/>
      <c r="P56" s="79"/>
      <c r="Q56" s="80" t="n">
        <v>2</v>
      </c>
      <c r="R56" s="78" t="n">
        <v>1682</v>
      </c>
      <c r="S56" s="78" t="n">
        <v>84</v>
      </c>
      <c r="T56" s="78"/>
      <c r="U56" s="78"/>
      <c r="V56" s="78"/>
      <c r="W56" s="78" t="n">
        <v>409</v>
      </c>
      <c r="X56" s="78" t="n">
        <v>1441179</v>
      </c>
      <c r="Y56" s="78" t="n">
        <v>70352</v>
      </c>
      <c r="Z56" s="78" t="n">
        <f aca="false">+W56+T56+Q56+N56+K56+H56</f>
        <v>413</v>
      </c>
      <c r="AA56" s="78" t="n">
        <f aca="false">+X56+U56+R56+O56+L56+I56</f>
        <v>1443932</v>
      </c>
      <c r="AB56" s="81" t="n">
        <f aca="false">+Y56+V56+S56+P56+M56+J56</f>
        <v>70490</v>
      </c>
    </row>
    <row r="57" customFormat="false" ht="21" hidden="false" customHeight="true" outlineLevel="0" collapsed="false">
      <c r="A57" s="90"/>
      <c r="B57" s="75"/>
      <c r="C57" s="76"/>
      <c r="D57" s="25" t="s">
        <v>17</v>
      </c>
      <c r="E57" s="25"/>
      <c r="F57" s="25"/>
      <c r="G57" s="78" t="n">
        <f aca="false">SUM(G55:G56)</f>
        <v>48</v>
      </c>
      <c r="H57" s="78" t="n">
        <f aca="false">SUM(H55:H56)</f>
        <v>2</v>
      </c>
      <c r="I57" s="78" t="n">
        <f aca="false">SUM(I55:I56)</f>
        <v>1071</v>
      </c>
      <c r="J57" s="78" t="n">
        <f aca="false">SUM(J55:J56)</f>
        <v>54</v>
      </c>
      <c r="K57" s="78" t="n">
        <f aca="false">SUM(K55:K56)</f>
        <v>0</v>
      </c>
      <c r="L57" s="78" t="n">
        <f aca="false">SUM(L55:L56)</f>
        <v>0</v>
      </c>
      <c r="M57" s="78" t="n">
        <f aca="false">SUM(M55:M56)</f>
        <v>0</v>
      </c>
      <c r="N57" s="78" t="n">
        <f aca="false">SUM(N55:N56)</f>
        <v>0</v>
      </c>
      <c r="O57" s="78" t="n">
        <f aca="false">SUM(O55:O56)</f>
        <v>0</v>
      </c>
      <c r="P57" s="79" t="n">
        <f aca="false">SUM(P55:P56)</f>
        <v>0</v>
      </c>
      <c r="Q57" s="80" t="n">
        <f aca="false">SUM(Q55:Q56)</f>
        <v>2</v>
      </c>
      <c r="R57" s="78" t="n">
        <f aca="false">SUM(R55:R56)</f>
        <v>1682</v>
      </c>
      <c r="S57" s="78" t="n">
        <f aca="false">SUM(S55:S56)</f>
        <v>84</v>
      </c>
      <c r="T57" s="78" t="n">
        <f aca="false">SUM(T55:T56)</f>
        <v>0</v>
      </c>
      <c r="U57" s="78" t="n">
        <f aca="false">SUM(U55:U56)</f>
        <v>0</v>
      </c>
      <c r="V57" s="78" t="n">
        <f aca="false">SUM(V55:V56)</f>
        <v>0</v>
      </c>
      <c r="W57" s="78" t="n">
        <f aca="false">SUM(W55:W56)</f>
        <v>409</v>
      </c>
      <c r="X57" s="78" t="n">
        <f aca="false">SUM(X55:X56)</f>
        <v>1441179</v>
      </c>
      <c r="Y57" s="78" t="n">
        <f aca="false">SUM(Y55:Y56)</f>
        <v>70352</v>
      </c>
      <c r="Z57" s="78" t="n">
        <f aca="false">SUM(Z55:Z56)</f>
        <v>413</v>
      </c>
      <c r="AA57" s="78" t="n">
        <f aca="false">SUM(AA55:AA56)</f>
        <v>1443932</v>
      </c>
      <c r="AB57" s="81" t="n">
        <f aca="false">SUM(AB55:AB56)</f>
        <v>70490</v>
      </c>
    </row>
    <row r="58" customFormat="false" ht="21" hidden="false" customHeight="true" outlineLevel="0" collapsed="false">
      <c r="A58" s="90"/>
      <c r="B58" s="75"/>
      <c r="C58" s="76" t="s">
        <v>96</v>
      </c>
      <c r="D58" s="92" t="s">
        <v>94</v>
      </c>
      <c r="E58" s="92"/>
      <c r="F58" s="92"/>
      <c r="G58" s="78"/>
      <c r="H58" s="78"/>
      <c r="I58" s="78"/>
      <c r="J58" s="78"/>
      <c r="K58" s="78"/>
      <c r="L58" s="78"/>
      <c r="M58" s="78"/>
      <c r="N58" s="78"/>
      <c r="O58" s="78"/>
      <c r="P58" s="79"/>
      <c r="Q58" s="80"/>
      <c r="R58" s="78"/>
      <c r="S58" s="78"/>
      <c r="T58" s="78"/>
      <c r="U58" s="78"/>
      <c r="V58" s="78"/>
      <c r="W58" s="78"/>
      <c r="X58" s="78"/>
      <c r="Y58" s="78"/>
      <c r="Z58" s="78" t="n">
        <f aca="false">+W58+T58+Q58+N58+K58+H58</f>
        <v>0</v>
      </c>
      <c r="AA58" s="78" t="n">
        <f aca="false">+X58+U58+R58+O58+L58+I58</f>
        <v>0</v>
      </c>
      <c r="AB58" s="81" t="n">
        <f aca="false">+Y58+V58+S58+P58+M58+J58</f>
        <v>0</v>
      </c>
    </row>
    <row r="59" customFormat="false" ht="21" hidden="false" customHeight="true" outlineLevel="0" collapsed="false">
      <c r="A59" s="90"/>
      <c r="B59" s="75"/>
      <c r="C59" s="76"/>
      <c r="D59" s="25" t="s">
        <v>95</v>
      </c>
      <c r="E59" s="25"/>
      <c r="F59" s="25"/>
      <c r="G59" s="78" t="n">
        <v>2533</v>
      </c>
      <c r="H59" s="78" t="n">
        <v>14</v>
      </c>
      <c r="I59" s="78" t="n">
        <v>7542</v>
      </c>
      <c r="J59" s="78" t="n">
        <v>377</v>
      </c>
      <c r="K59" s="78" t="n">
        <v>7</v>
      </c>
      <c r="L59" s="78" t="n">
        <v>4745</v>
      </c>
      <c r="M59" s="78" t="n">
        <v>237</v>
      </c>
      <c r="N59" s="78" t="n">
        <v>7</v>
      </c>
      <c r="O59" s="78" t="n">
        <v>5235</v>
      </c>
      <c r="P59" s="79" t="n">
        <v>262</v>
      </c>
      <c r="Q59" s="80" t="n">
        <v>2</v>
      </c>
      <c r="R59" s="78" t="n">
        <v>1721</v>
      </c>
      <c r="S59" s="78" t="n">
        <v>86</v>
      </c>
      <c r="T59" s="78" t="n">
        <v>2</v>
      </c>
      <c r="U59" s="78" t="n">
        <v>1944</v>
      </c>
      <c r="V59" s="78" t="n">
        <v>97</v>
      </c>
      <c r="W59" s="78" t="n">
        <v>16</v>
      </c>
      <c r="X59" s="78" t="n">
        <v>21508</v>
      </c>
      <c r="Y59" s="78" t="n">
        <v>1075</v>
      </c>
      <c r="Z59" s="78" t="n">
        <f aca="false">+W59+T59+Q59+N59+K59+H59</f>
        <v>48</v>
      </c>
      <c r="AA59" s="78" t="n">
        <f aca="false">+X59+U59+R59+O59+L59+I59</f>
        <v>42695</v>
      </c>
      <c r="AB59" s="81" t="n">
        <f aca="false">+Y59+V59+S59+P59+M59+J59</f>
        <v>2134</v>
      </c>
    </row>
    <row r="60" customFormat="false" ht="21" hidden="false" customHeight="true" outlineLevel="0" collapsed="false">
      <c r="A60" s="90"/>
      <c r="B60" s="75"/>
      <c r="C60" s="76"/>
      <c r="D60" s="25" t="s">
        <v>17</v>
      </c>
      <c r="E60" s="25"/>
      <c r="F60" s="25"/>
      <c r="G60" s="78" t="n">
        <f aca="false">SUM(G58:G59)</f>
        <v>2533</v>
      </c>
      <c r="H60" s="78" t="n">
        <f aca="false">SUM(H58:H59)</f>
        <v>14</v>
      </c>
      <c r="I60" s="78" t="n">
        <f aca="false">SUM(I58:I59)</f>
        <v>7542</v>
      </c>
      <c r="J60" s="78" t="n">
        <f aca="false">SUM(J58:J59)</f>
        <v>377</v>
      </c>
      <c r="K60" s="78" t="n">
        <f aca="false">SUM(K58:K59)</f>
        <v>7</v>
      </c>
      <c r="L60" s="78" t="n">
        <f aca="false">SUM(L58:L59)</f>
        <v>4745</v>
      </c>
      <c r="M60" s="78" t="n">
        <f aca="false">SUM(M58:M59)</f>
        <v>237</v>
      </c>
      <c r="N60" s="78" t="n">
        <f aca="false">SUM(N58:N59)</f>
        <v>7</v>
      </c>
      <c r="O60" s="78" t="n">
        <f aca="false">SUM(O58:O59)</f>
        <v>5235</v>
      </c>
      <c r="P60" s="79" t="n">
        <f aca="false">SUM(P58:P59)</f>
        <v>262</v>
      </c>
      <c r="Q60" s="80" t="n">
        <f aca="false">SUM(Q58:Q59)</f>
        <v>2</v>
      </c>
      <c r="R60" s="78" t="n">
        <f aca="false">SUM(R58:R59)</f>
        <v>1721</v>
      </c>
      <c r="S60" s="78" t="n">
        <f aca="false">SUM(S58:S59)</f>
        <v>86</v>
      </c>
      <c r="T60" s="78" t="n">
        <f aca="false">SUM(T58:T59)</f>
        <v>2</v>
      </c>
      <c r="U60" s="78" t="n">
        <f aca="false">SUM(U58:U59)</f>
        <v>1944</v>
      </c>
      <c r="V60" s="78" t="n">
        <f aca="false">SUM(V58:V59)</f>
        <v>97</v>
      </c>
      <c r="W60" s="78" t="n">
        <f aca="false">SUM(W58:W59)</f>
        <v>16</v>
      </c>
      <c r="X60" s="78" t="n">
        <f aca="false">SUM(X58:X59)</f>
        <v>21508</v>
      </c>
      <c r="Y60" s="78" t="n">
        <f aca="false">SUM(Y58:Y59)</f>
        <v>1075</v>
      </c>
      <c r="Z60" s="78" t="n">
        <f aca="false">SUM(Z58:Z59)</f>
        <v>48</v>
      </c>
      <c r="AA60" s="78" t="n">
        <f aca="false">SUM(AA58:AA59)</f>
        <v>42695</v>
      </c>
      <c r="AB60" s="81" t="n">
        <f aca="false">SUM(AB58:AB59)</f>
        <v>2134</v>
      </c>
    </row>
    <row r="61" s="100" customFormat="true" ht="21" hidden="false" customHeight="true" outlineLevel="0" collapsed="false">
      <c r="A61" s="90"/>
      <c r="B61" s="93" t="s">
        <v>108</v>
      </c>
      <c r="C61" s="94" t="s">
        <v>93</v>
      </c>
      <c r="D61" s="95" t="s">
        <v>94</v>
      </c>
      <c r="E61" s="95"/>
      <c r="F61" s="95"/>
      <c r="G61" s="96" t="n">
        <f aca="false">+G17+G43+G49+G55</f>
        <v>0</v>
      </c>
      <c r="H61" s="96" t="n">
        <f aca="false">+H17+H43+H49+H55</f>
        <v>0</v>
      </c>
      <c r="I61" s="96" t="n">
        <f aca="false">+I17+I43+I49+I55</f>
        <v>0</v>
      </c>
      <c r="J61" s="96" t="n">
        <f aca="false">+J17+J43+J49+J55</f>
        <v>0</v>
      </c>
      <c r="K61" s="96" t="n">
        <f aca="false">+K17+K43+K49+K55</f>
        <v>0</v>
      </c>
      <c r="L61" s="96" t="n">
        <f aca="false">+L17+L43+L49+L55</f>
        <v>0</v>
      </c>
      <c r="M61" s="96" t="n">
        <f aca="false">+M17+M43+M49+M55</f>
        <v>0</v>
      </c>
      <c r="N61" s="96" t="n">
        <f aca="false">+N17+N43+N49+N55</f>
        <v>0</v>
      </c>
      <c r="O61" s="96" t="n">
        <f aca="false">+O17+O43+O49+O55</f>
        <v>0</v>
      </c>
      <c r="P61" s="97" t="n">
        <f aca="false">+P17+P43+P49+P55</f>
        <v>0</v>
      </c>
      <c r="Q61" s="98" t="n">
        <f aca="false">+Q17+Q43+Q49+Q55</f>
        <v>0</v>
      </c>
      <c r="R61" s="96" t="n">
        <f aca="false">+R17+R43+R49+R55</f>
        <v>0</v>
      </c>
      <c r="S61" s="96" t="n">
        <f aca="false">+S17+S43+S49+S55</f>
        <v>0</v>
      </c>
      <c r="T61" s="96" t="n">
        <f aca="false">+T17+T43+T49+T55</f>
        <v>0</v>
      </c>
      <c r="U61" s="96" t="n">
        <f aca="false">+U17+U43+U49+U55</f>
        <v>0</v>
      </c>
      <c r="V61" s="96" t="n">
        <f aca="false">+V17+V43+V49+V55</f>
        <v>0</v>
      </c>
      <c r="W61" s="96" t="n">
        <f aca="false">+W17+W43+W49+W55</f>
        <v>0</v>
      </c>
      <c r="X61" s="96" t="n">
        <f aca="false">+X17+X43+X49+X55</f>
        <v>0</v>
      </c>
      <c r="Y61" s="96" t="n">
        <f aca="false">+Y17+Y43+Y49+Y55</f>
        <v>0</v>
      </c>
      <c r="Z61" s="96" t="n">
        <f aca="false">+Z17+Z43+Z49+Z55</f>
        <v>0</v>
      </c>
      <c r="AA61" s="96" t="n">
        <f aca="false">+AA17+AA43+AA49+AA55</f>
        <v>0</v>
      </c>
      <c r="AB61" s="99" t="n">
        <f aca="false">+AB17+AB43+AB49+AB55</f>
        <v>0</v>
      </c>
    </row>
    <row r="62" s="100" customFormat="true" ht="21" hidden="false" customHeight="true" outlineLevel="0" collapsed="false">
      <c r="A62" s="90"/>
      <c r="B62" s="93"/>
      <c r="C62" s="94"/>
      <c r="D62" s="101" t="s">
        <v>95</v>
      </c>
      <c r="E62" s="101"/>
      <c r="F62" s="101"/>
      <c r="G62" s="96" t="n">
        <f aca="false">+G18+G44+G50+G56</f>
        <v>48</v>
      </c>
      <c r="H62" s="96" t="n">
        <f aca="false">+H18+H44+H50+H56</f>
        <v>10</v>
      </c>
      <c r="I62" s="96" t="n">
        <f aca="false">+I18+I44+I50+I56</f>
        <v>5508</v>
      </c>
      <c r="J62" s="96" t="n">
        <f aca="false">+J18+J44+J50+J56</f>
        <v>275</v>
      </c>
      <c r="K62" s="96" t="n">
        <f aca="false">+K18+K44+K50+K56</f>
        <v>19</v>
      </c>
      <c r="L62" s="96" t="n">
        <f aca="false">+L18+L44+L50+L56</f>
        <v>12836</v>
      </c>
      <c r="M62" s="96" t="n">
        <f aca="false">+M18+M44+M50+M56</f>
        <v>641</v>
      </c>
      <c r="N62" s="96" t="n">
        <f aca="false">+N18+N44+N50+N56</f>
        <v>59</v>
      </c>
      <c r="O62" s="96" t="n">
        <f aca="false">+O18+O44+O50+O56</f>
        <v>44275</v>
      </c>
      <c r="P62" s="97" t="n">
        <f aca="false">+P18+P44+P50+P56</f>
        <v>1568</v>
      </c>
      <c r="Q62" s="98" t="n">
        <f aca="false">+Q18+Q44+Q50+Q56</f>
        <v>233</v>
      </c>
      <c r="R62" s="96" t="n">
        <f aca="false">+R18+R44+R50+R56</f>
        <v>201060</v>
      </c>
      <c r="S62" s="96" t="n">
        <f aca="false">+S18+S44+S50+S56</f>
        <v>7857</v>
      </c>
      <c r="T62" s="96" t="n">
        <f aca="false">+T18+T44+T50+T56</f>
        <v>1002</v>
      </c>
      <c r="U62" s="96" t="n">
        <f aca="false">+U18+U44+U50+U56</f>
        <v>969991</v>
      </c>
      <c r="V62" s="96" t="n">
        <f aca="false">+V18+V44+V50+V56</f>
        <v>36824</v>
      </c>
      <c r="W62" s="96" t="n">
        <f aca="false">+W18+W44+W50+W56</f>
        <v>31982</v>
      </c>
      <c r="X62" s="96" t="n">
        <f aca="false">+X18+X44+X50+X56</f>
        <v>62476889</v>
      </c>
      <c r="Y62" s="96" t="n">
        <f aca="false">+Y18+Y44+Y50+Y56</f>
        <v>2876722</v>
      </c>
      <c r="Z62" s="96" t="n">
        <f aca="false">+Z18+Z44+Z50+Z56</f>
        <v>33305</v>
      </c>
      <c r="AA62" s="96" t="n">
        <f aca="false">+AA18+AA44+AA50+AA56</f>
        <v>63710559</v>
      </c>
      <c r="AB62" s="99" t="n">
        <f aca="false">+AB18+AB44+AB50+AB56</f>
        <v>2923887</v>
      </c>
    </row>
    <row r="63" s="100" customFormat="true" ht="21" hidden="false" customHeight="true" outlineLevel="0" collapsed="false">
      <c r="A63" s="90"/>
      <c r="B63" s="93"/>
      <c r="C63" s="94"/>
      <c r="D63" s="101" t="s">
        <v>17</v>
      </c>
      <c r="E63" s="101"/>
      <c r="F63" s="101"/>
      <c r="G63" s="96" t="n">
        <f aca="false">SUM(G61:G62)</f>
        <v>48</v>
      </c>
      <c r="H63" s="96" t="n">
        <f aca="false">SUM(H61:H62)</f>
        <v>10</v>
      </c>
      <c r="I63" s="96" t="n">
        <f aca="false">SUM(I61:I62)</f>
        <v>5508</v>
      </c>
      <c r="J63" s="96" t="n">
        <f aca="false">SUM(J61:J62)</f>
        <v>275</v>
      </c>
      <c r="K63" s="96" t="n">
        <f aca="false">SUM(K61:K62)</f>
        <v>19</v>
      </c>
      <c r="L63" s="96" t="n">
        <f aca="false">SUM(L61:L62)</f>
        <v>12836</v>
      </c>
      <c r="M63" s="96" t="n">
        <f aca="false">SUM(M61:M62)</f>
        <v>641</v>
      </c>
      <c r="N63" s="96" t="n">
        <f aca="false">SUM(N61:N62)</f>
        <v>59</v>
      </c>
      <c r="O63" s="96" t="n">
        <f aca="false">SUM(O61:O62)</f>
        <v>44275</v>
      </c>
      <c r="P63" s="97" t="n">
        <f aca="false">SUM(P61:P62)</f>
        <v>1568</v>
      </c>
      <c r="Q63" s="98" t="n">
        <f aca="false">SUM(Q61:Q62)</f>
        <v>233</v>
      </c>
      <c r="R63" s="96" t="n">
        <f aca="false">SUM(R61:R62)</f>
        <v>201060</v>
      </c>
      <c r="S63" s="96" t="n">
        <f aca="false">SUM(S61:S62)</f>
        <v>7857</v>
      </c>
      <c r="T63" s="96" t="n">
        <f aca="false">SUM(T61:T62)</f>
        <v>1002</v>
      </c>
      <c r="U63" s="96" t="n">
        <f aca="false">SUM(U61:U62)</f>
        <v>969991</v>
      </c>
      <c r="V63" s="96" t="n">
        <f aca="false">SUM(V61:V62)</f>
        <v>36824</v>
      </c>
      <c r="W63" s="96" t="n">
        <f aca="false">SUM(W61:W62)</f>
        <v>31982</v>
      </c>
      <c r="X63" s="96" t="n">
        <f aca="false">SUM(X61:X62)</f>
        <v>62476889</v>
      </c>
      <c r="Y63" s="96" t="n">
        <f aca="false">SUM(Y61:Y62)</f>
        <v>2876722</v>
      </c>
      <c r="Z63" s="96" t="n">
        <f aca="false">SUM(Z61:Z62)</f>
        <v>33305</v>
      </c>
      <c r="AA63" s="96" t="n">
        <f aca="false">SUM(AA61:AA62)</f>
        <v>63710559</v>
      </c>
      <c r="AB63" s="99" t="n">
        <f aca="false">SUM(AB61:AB62)</f>
        <v>2923887</v>
      </c>
    </row>
    <row r="64" s="100" customFormat="true" ht="21" hidden="false" customHeight="true" outlineLevel="0" collapsed="false">
      <c r="A64" s="90"/>
      <c r="B64" s="93"/>
      <c r="C64" s="94" t="s">
        <v>96</v>
      </c>
      <c r="D64" s="95" t="s">
        <v>94</v>
      </c>
      <c r="E64" s="95"/>
      <c r="F64" s="95"/>
      <c r="G64" s="96" t="n">
        <f aca="false">+G20+G46+G52+G58</f>
        <v>0</v>
      </c>
      <c r="H64" s="96" t="n">
        <f aca="false">+H20+H46+H52+H58</f>
        <v>0</v>
      </c>
      <c r="I64" s="96" t="n">
        <f aca="false">+I20+I46+I52+I58</f>
        <v>0</v>
      </c>
      <c r="J64" s="96" t="n">
        <f aca="false">+J20+J46+J52+J58</f>
        <v>0</v>
      </c>
      <c r="K64" s="96" t="n">
        <f aca="false">+K20+K46+K52+K58</f>
        <v>0</v>
      </c>
      <c r="L64" s="96" t="n">
        <f aca="false">+L20+L46+L52+L58</f>
        <v>0</v>
      </c>
      <c r="M64" s="96" t="n">
        <f aca="false">+M20+M46+M52+M58</f>
        <v>0</v>
      </c>
      <c r="N64" s="96" t="n">
        <f aca="false">+N20+N46+N52+N58</f>
        <v>0</v>
      </c>
      <c r="O64" s="96" t="n">
        <f aca="false">+O20+O46+O52+O58</f>
        <v>0</v>
      </c>
      <c r="P64" s="97" t="n">
        <f aca="false">+P20+P46+P52+P58</f>
        <v>0</v>
      </c>
      <c r="Q64" s="98" t="n">
        <f aca="false">+Q20+Q46+Q52+Q58</f>
        <v>0</v>
      </c>
      <c r="R64" s="96" t="n">
        <f aca="false">+R20+R46+R52+R58</f>
        <v>0</v>
      </c>
      <c r="S64" s="96" t="n">
        <f aca="false">+S20+S46+S52+S58</f>
        <v>0</v>
      </c>
      <c r="T64" s="96" t="n">
        <f aca="false">+T20+T46+T52+T58</f>
        <v>0</v>
      </c>
      <c r="U64" s="96" t="n">
        <f aca="false">+U20+U46+U52+U58</f>
        <v>0</v>
      </c>
      <c r="V64" s="96" t="n">
        <f aca="false">+V20+V46+V52+V58</f>
        <v>0</v>
      </c>
      <c r="W64" s="96" t="n">
        <f aca="false">+W20+W46+W52+W58</f>
        <v>0</v>
      </c>
      <c r="X64" s="96" t="n">
        <f aca="false">+X20+X46+X52+X58</f>
        <v>0</v>
      </c>
      <c r="Y64" s="96" t="n">
        <f aca="false">+Y20+Y46+Y52+Y58</f>
        <v>0</v>
      </c>
      <c r="Z64" s="96" t="n">
        <f aca="false">+Z20+Z46+Z52+Z58</f>
        <v>0</v>
      </c>
      <c r="AA64" s="96" t="n">
        <f aca="false">+AA20+AA46+AA52+AA58</f>
        <v>0</v>
      </c>
      <c r="AB64" s="99" t="n">
        <f aca="false">+AB20+AB46+AB52+AB58</f>
        <v>0</v>
      </c>
    </row>
    <row r="65" s="100" customFormat="true" ht="21" hidden="false" customHeight="true" outlineLevel="0" collapsed="false">
      <c r="A65" s="90"/>
      <c r="B65" s="93"/>
      <c r="C65" s="94"/>
      <c r="D65" s="101" t="s">
        <v>95</v>
      </c>
      <c r="E65" s="101"/>
      <c r="F65" s="101"/>
      <c r="G65" s="96" t="n">
        <f aca="false">+G21+G47+G53+G59</f>
        <v>71486</v>
      </c>
      <c r="H65" s="96" t="n">
        <f aca="false">+H21+H47+H53+H59</f>
        <v>1160</v>
      </c>
      <c r="I65" s="96" t="n">
        <f aca="false">+I21+I47+I53+I59</f>
        <v>635475</v>
      </c>
      <c r="J65" s="96" t="n">
        <f aca="false">+J21+J47+J53+J59</f>
        <v>29966</v>
      </c>
      <c r="K65" s="96" t="n">
        <f aca="false">+K21+K47+K53+K59</f>
        <v>998</v>
      </c>
      <c r="L65" s="96" t="n">
        <f aca="false">+L21+L47+L53+L59</f>
        <v>647139</v>
      </c>
      <c r="M65" s="96" t="n">
        <f aca="false">+M21+M47+M53+M59</f>
        <v>28665</v>
      </c>
      <c r="N65" s="96" t="n">
        <f aca="false">+N21+N47+N53+N59</f>
        <v>804</v>
      </c>
      <c r="O65" s="96" t="n">
        <f aca="false">+O21+O47+O53+O59</f>
        <v>608272</v>
      </c>
      <c r="P65" s="97" t="n">
        <f aca="false">+P21+P47+P53+P59</f>
        <v>28269</v>
      </c>
      <c r="Q65" s="98" t="n">
        <f aca="false">+Q21+Q47+Q53+Q59</f>
        <v>574</v>
      </c>
      <c r="R65" s="96" t="n">
        <f aca="false">+R21+R47+R53+R59</f>
        <v>488442</v>
      </c>
      <c r="S65" s="96" t="n">
        <f aca="false">+S21+S47+S53+S59</f>
        <v>22640</v>
      </c>
      <c r="T65" s="96" t="n">
        <f aca="false">+T21+T47+T53+T59</f>
        <v>414</v>
      </c>
      <c r="U65" s="96" t="n">
        <f aca="false">+U21+U47+U53+U59</f>
        <v>393602</v>
      </c>
      <c r="V65" s="96" t="n">
        <f aca="false">+V21+V47+V53+V59</f>
        <v>18570</v>
      </c>
      <c r="W65" s="96" t="n">
        <f aca="false">+W21+W47+W53+W59</f>
        <v>1517</v>
      </c>
      <c r="X65" s="96" t="n">
        <f aca="false">+X21+X47+X53+X59</f>
        <v>2186214</v>
      </c>
      <c r="Y65" s="96" t="n">
        <f aca="false">+Y21+Y47+Y53+Y59</f>
        <v>102008</v>
      </c>
      <c r="Z65" s="96" t="n">
        <f aca="false">+Z21+Z47+Z53+Z59</f>
        <v>5467</v>
      </c>
      <c r="AA65" s="96" t="n">
        <f aca="false">+AA21+AA47+AA53+AA59</f>
        <v>4959144</v>
      </c>
      <c r="AB65" s="99" t="n">
        <f aca="false">+AB21+AB47+AB53+AB59</f>
        <v>230118</v>
      </c>
    </row>
    <row r="66" s="100" customFormat="true" ht="21" hidden="false" customHeight="true" outlineLevel="0" collapsed="false">
      <c r="A66" s="90"/>
      <c r="B66" s="93"/>
      <c r="C66" s="94"/>
      <c r="D66" s="101" t="s">
        <v>17</v>
      </c>
      <c r="E66" s="101"/>
      <c r="F66" s="101"/>
      <c r="G66" s="96" t="n">
        <f aca="false">SUM(G64:G65)</f>
        <v>71486</v>
      </c>
      <c r="H66" s="96" t="n">
        <f aca="false">SUM(H64:H65)</f>
        <v>1160</v>
      </c>
      <c r="I66" s="96" t="n">
        <f aca="false">SUM(I64:I65)</f>
        <v>635475</v>
      </c>
      <c r="J66" s="96" t="n">
        <f aca="false">SUM(J64:J65)</f>
        <v>29966</v>
      </c>
      <c r="K66" s="96" t="n">
        <f aca="false">SUM(K64:K65)</f>
        <v>998</v>
      </c>
      <c r="L66" s="96" t="n">
        <f aca="false">SUM(L64:L65)</f>
        <v>647139</v>
      </c>
      <c r="M66" s="96" t="n">
        <f aca="false">SUM(M64:M65)</f>
        <v>28665</v>
      </c>
      <c r="N66" s="96" t="n">
        <f aca="false">SUM(N64:N65)</f>
        <v>804</v>
      </c>
      <c r="O66" s="96" t="n">
        <f aca="false">SUM(O64:O65)</f>
        <v>608272</v>
      </c>
      <c r="P66" s="97" t="n">
        <f aca="false">SUM(P64:P65)</f>
        <v>28269</v>
      </c>
      <c r="Q66" s="98" t="n">
        <f aca="false">SUM(Q64:Q65)</f>
        <v>574</v>
      </c>
      <c r="R66" s="96" t="n">
        <f aca="false">SUM(R64:R65)</f>
        <v>488442</v>
      </c>
      <c r="S66" s="96" t="n">
        <f aca="false">SUM(S64:S65)</f>
        <v>22640</v>
      </c>
      <c r="T66" s="96" t="n">
        <f aca="false">SUM(T64:T65)</f>
        <v>414</v>
      </c>
      <c r="U66" s="96" t="n">
        <f aca="false">SUM(U64:U65)</f>
        <v>393602</v>
      </c>
      <c r="V66" s="96" t="n">
        <f aca="false">SUM(V64:V65)</f>
        <v>18570</v>
      </c>
      <c r="W66" s="96" t="n">
        <f aca="false">SUM(W64:W65)</f>
        <v>1517</v>
      </c>
      <c r="X66" s="96" t="n">
        <f aca="false">SUM(X64:X65)</f>
        <v>2186214</v>
      </c>
      <c r="Y66" s="96" t="n">
        <f aca="false">SUM(Y64:Y65)</f>
        <v>102008</v>
      </c>
      <c r="Z66" s="96" t="n">
        <f aca="false">SUM(Z64:Z65)</f>
        <v>5467</v>
      </c>
      <c r="AA66" s="96" t="n">
        <f aca="false">SUM(AA64:AA65)</f>
        <v>4959144</v>
      </c>
      <c r="AB66" s="99" t="n">
        <f aca="false">SUM(AB64:AB65)</f>
        <v>230118</v>
      </c>
    </row>
    <row r="67" customFormat="false" ht="21" hidden="false" customHeight="true" outlineLevel="0" collapsed="false">
      <c r="A67" s="102" t="s">
        <v>28</v>
      </c>
      <c r="B67" s="82" t="s">
        <v>29</v>
      </c>
      <c r="C67" s="76" t="s">
        <v>93</v>
      </c>
      <c r="D67" s="92" t="s">
        <v>94</v>
      </c>
      <c r="E67" s="92"/>
      <c r="F67" s="92"/>
      <c r="G67" s="78"/>
      <c r="H67" s="78"/>
      <c r="I67" s="78"/>
      <c r="J67" s="78"/>
      <c r="K67" s="78"/>
      <c r="L67" s="78"/>
      <c r="M67" s="78"/>
      <c r="N67" s="78"/>
      <c r="O67" s="78"/>
      <c r="P67" s="79"/>
      <c r="Q67" s="80"/>
      <c r="R67" s="78"/>
      <c r="S67" s="78"/>
      <c r="T67" s="78"/>
      <c r="U67" s="78"/>
      <c r="V67" s="78"/>
      <c r="W67" s="78"/>
      <c r="X67" s="78"/>
      <c r="Y67" s="78"/>
      <c r="Z67" s="78" t="n">
        <f aca="false">+W67+T67+Q67+N67+K67+H67</f>
        <v>0</v>
      </c>
      <c r="AA67" s="78" t="n">
        <f aca="false">+X67+U67+R67+O67+L67+I67</f>
        <v>0</v>
      </c>
      <c r="AB67" s="81" t="n">
        <f aca="false">+Y67+V67+S67+P67+M67+J67</f>
        <v>0</v>
      </c>
    </row>
    <row r="68" customFormat="false" ht="21" hidden="false" customHeight="true" outlineLevel="0" collapsed="false">
      <c r="A68" s="102"/>
      <c r="B68" s="82"/>
      <c r="C68" s="76"/>
      <c r="D68" s="25" t="s">
        <v>95</v>
      </c>
      <c r="E68" s="25"/>
      <c r="F68" s="25"/>
      <c r="G68" s="78"/>
      <c r="H68" s="78" t="n">
        <v>88</v>
      </c>
      <c r="I68" s="78" t="n">
        <v>49056</v>
      </c>
      <c r="J68" s="78" t="n">
        <v>1376</v>
      </c>
      <c r="K68" s="78" t="n">
        <v>148</v>
      </c>
      <c r="L68" s="78" t="n">
        <v>97714</v>
      </c>
      <c r="M68" s="78" t="n">
        <v>2077</v>
      </c>
      <c r="N68" s="78" t="n">
        <v>656</v>
      </c>
      <c r="O68" s="78" t="n">
        <v>501468</v>
      </c>
      <c r="P68" s="79" t="n">
        <v>10072</v>
      </c>
      <c r="Q68" s="80" t="n">
        <v>1792</v>
      </c>
      <c r="R68" s="78" t="n">
        <v>1530460</v>
      </c>
      <c r="S68" s="78" t="n">
        <v>34088</v>
      </c>
      <c r="T68" s="78" t="n">
        <v>5382</v>
      </c>
      <c r="U68" s="78" t="n">
        <v>5155080</v>
      </c>
      <c r="V68" s="78" t="n">
        <v>143062</v>
      </c>
      <c r="W68" s="78" t="n">
        <v>11120</v>
      </c>
      <c r="X68" s="78" t="n">
        <v>12914494</v>
      </c>
      <c r="Y68" s="78" t="n">
        <v>369332</v>
      </c>
      <c r="Z68" s="78" t="n">
        <f aca="false">+W68+T68+Q68+N68+K68+H68</f>
        <v>19186</v>
      </c>
      <c r="AA68" s="78" t="n">
        <f aca="false">+X68+U68+R68+O68+L68+I68</f>
        <v>20248272</v>
      </c>
      <c r="AB68" s="81" t="n">
        <f aca="false">+Y68+V68+S68+P68+M68+J68</f>
        <v>560007</v>
      </c>
    </row>
    <row r="69" customFormat="false" ht="21" hidden="false" customHeight="true" outlineLevel="0" collapsed="false">
      <c r="A69" s="102"/>
      <c r="B69" s="82"/>
      <c r="C69" s="76"/>
      <c r="D69" s="25" t="s">
        <v>17</v>
      </c>
      <c r="E69" s="25"/>
      <c r="F69" s="25"/>
      <c r="G69" s="78" t="n">
        <f aca="false">SUM(G67:G68)</f>
        <v>0</v>
      </c>
      <c r="H69" s="78" t="n">
        <f aca="false">SUM(H67:H68)</f>
        <v>88</v>
      </c>
      <c r="I69" s="78" t="n">
        <f aca="false">SUM(I67:I68)</f>
        <v>49056</v>
      </c>
      <c r="J69" s="78" t="n">
        <f aca="false">SUM(J67:J68)</f>
        <v>1376</v>
      </c>
      <c r="K69" s="78" t="n">
        <f aca="false">SUM(K67:K68)</f>
        <v>148</v>
      </c>
      <c r="L69" s="78" t="n">
        <f aca="false">SUM(L67:L68)</f>
        <v>97714</v>
      </c>
      <c r="M69" s="78" t="n">
        <f aca="false">SUM(M67:M68)</f>
        <v>2077</v>
      </c>
      <c r="N69" s="78" t="n">
        <f aca="false">SUM(N67:N68)</f>
        <v>656</v>
      </c>
      <c r="O69" s="78" t="n">
        <f aca="false">SUM(O67:O68)</f>
        <v>501468</v>
      </c>
      <c r="P69" s="79" t="n">
        <f aca="false">SUM(P67:P68)</f>
        <v>10072</v>
      </c>
      <c r="Q69" s="80" t="n">
        <f aca="false">SUM(Q67:Q68)</f>
        <v>1792</v>
      </c>
      <c r="R69" s="78" t="n">
        <f aca="false">SUM(R67:R68)</f>
        <v>1530460</v>
      </c>
      <c r="S69" s="78" t="n">
        <f aca="false">SUM(S67:S68)</f>
        <v>34088</v>
      </c>
      <c r="T69" s="78" t="n">
        <f aca="false">SUM(T67:T68)</f>
        <v>5382</v>
      </c>
      <c r="U69" s="78" t="n">
        <f aca="false">SUM(U67:U68)</f>
        <v>5155080</v>
      </c>
      <c r="V69" s="78" t="n">
        <f aca="false">SUM(V67:V68)</f>
        <v>143062</v>
      </c>
      <c r="W69" s="78" t="n">
        <f aca="false">SUM(W67:W68)</f>
        <v>11120</v>
      </c>
      <c r="X69" s="78" t="n">
        <f aca="false">SUM(X67:X68)</f>
        <v>12914494</v>
      </c>
      <c r="Y69" s="78" t="n">
        <f aca="false">SUM(Y67:Y68)</f>
        <v>369332</v>
      </c>
      <c r="Z69" s="78" t="n">
        <f aca="false">SUM(Z67:Z68)</f>
        <v>19186</v>
      </c>
      <c r="AA69" s="78" t="n">
        <f aca="false">SUM(AA67:AA68)</f>
        <v>20248272</v>
      </c>
      <c r="AB69" s="81" t="n">
        <f aca="false">SUM(AB67:AB68)</f>
        <v>560007</v>
      </c>
    </row>
    <row r="70" customFormat="false" ht="21" hidden="false" customHeight="true" outlineLevel="0" collapsed="false">
      <c r="A70" s="102"/>
      <c r="B70" s="82"/>
      <c r="C70" s="76" t="s">
        <v>96</v>
      </c>
      <c r="D70" s="92" t="s">
        <v>94</v>
      </c>
      <c r="E70" s="92"/>
      <c r="F70" s="92"/>
      <c r="G70" s="78"/>
      <c r="H70" s="78"/>
      <c r="I70" s="78"/>
      <c r="J70" s="78"/>
      <c r="K70" s="78"/>
      <c r="L70" s="78"/>
      <c r="M70" s="78"/>
      <c r="N70" s="78"/>
      <c r="O70" s="78"/>
      <c r="P70" s="79"/>
      <c r="Q70" s="80"/>
      <c r="R70" s="78"/>
      <c r="S70" s="78"/>
      <c r="T70" s="78"/>
      <c r="U70" s="78"/>
      <c r="V70" s="78"/>
      <c r="W70" s="78"/>
      <c r="X70" s="78"/>
      <c r="Y70" s="78"/>
      <c r="Z70" s="78" t="n">
        <f aca="false">+W70+T70+Q70+N70+K70+H70</f>
        <v>0</v>
      </c>
      <c r="AA70" s="78" t="n">
        <f aca="false">+X70+U70+R70+O70+L70+I70</f>
        <v>0</v>
      </c>
      <c r="AB70" s="81" t="n">
        <f aca="false">+Y70+V70+S70+P70+M70+J70</f>
        <v>0</v>
      </c>
    </row>
    <row r="71" customFormat="false" ht="21" hidden="false" customHeight="true" outlineLevel="0" collapsed="false">
      <c r="A71" s="102"/>
      <c r="B71" s="82"/>
      <c r="C71" s="76"/>
      <c r="D71" s="25" t="s">
        <v>95</v>
      </c>
      <c r="E71" s="25"/>
      <c r="F71" s="25"/>
      <c r="G71" s="78" t="n">
        <v>36429</v>
      </c>
      <c r="H71" s="78" t="n">
        <v>2317</v>
      </c>
      <c r="I71" s="78" t="n">
        <v>1274540</v>
      </c>
      <c r="J71" s="78" t="n">
        <v>36479</v>
      </c>
      <c r="K71" s="78" t="n">
        <v>851</v>
      </c>
      <c r="L71" s="78" t="n">
        <v>554199</v>
      </c>
      <c r="M71" s="78" t="n">
        <v>15845</v>
      </c>
      <c r="N71" s="78" t="n">
        <v>411</v>
      </c>
      <c r="O71" s="78" t="n">
        <v>309522</v>
      </c>
      <c r="P71" s="79" t="n">
        <v>9109</v>
      </c>
      <c r="Q71" s="80" t="n">
        <v>11</v>
      </c>
      <c r="R71" s="78" t="n">
        <v>8856</v>
      </c>
      <c r="S71" s="78" t="n">
        <v>257</v>
      </c>
      <c r="T71" s="78"/>
      <c r="U71" s="78"/>
      <c r="V71" s="78"/>
      <c r="W71" s="78" t="n">
        <v>1</v>
      </c>
      <c r="X71" s="78" t="n">
        <v>1360</v>
      </c>
      <c r="Y71" s="78" t="n">
        <v>41</v>
      </c>
      <c r="Z71" s="78" t="n">
        <f aca="false">+W71+T71+Q71+N71+K71+H71</f>
        <v>3591</v>
      </c>
      <c r="AA71" s="78" t="n">
        <f aca="false">+X71+U71+R71+O71+L71+I71</f>
        <v>2148477</v>
      </c>
      <c r="AB71" s="81" t="n">
        <f aca="false">+Y71+V71+S71+P71+M71+J71</f>
        <v>61731</v>
      </c>
    </row>
    <row r="72" customFormat="false" ht="21" hidden="false" customHeight="true" outlineLevel="0" collapsed="false">
      <c r="A72" s="102"/>
      <c r="B72" s="82"/>
      <c r="C72" s="76"/>
      <c r="D72" s="25" t="s">
        <v>17</v>
      </c>
      <c r="E72" s="25"/>
      <c r="F72" s="25"/>
      <c r="G72" s="78" t="n">
        <f aca="false">SUM(G70:G71)</f>
        <v>36429</v>
      </c>
      <c r="H72" s="78" t="n">
        <f aca="false">SUM(H70:H71)</f>
        <v>2317</v>
      </c>
      <c r="I72" s="78" t="n">
        <f aca="false">SUM(I70:I71)</f>
        <v>1274540</v>
      </c>
      <c r="J72" s="78" t="n">
        <f aca="false">SUM(J70:J71)</f>
        <v>36479</v>
      </c>
      <c r="K72" s="78" t="n">
        <f aca="false">SUM(K70:K71)</f>
        <v>851</v>
      </c>
      <c r="L72" s="78" t="n">
        <f aca="false">SUM(L70:L71)</f>
        <v>554199</v>
      </c>
      <c r="M72" s="78" t="n">
        <f aca="false">SUM(M70:M71)</f>
        <v>15845</v>
      </c>
      <c r="N72" s="78" t="n">
        <f aca="false">SUM(N70:N71)</f>
        <v>411</v>
      </c>
      <c r="O72" s="78" t="n">
        <f aca="false">SUM(O70:O71)</f>
        <v>309522</v>
      </c>
      <c r="P72" s="79" t="n">
        <f aca="false">SUM(P70:P71)</f>
        <v>9109</v>
      </c>
      <c r="Q72" s="80" t="n">
        <f aca="false">SUM(Q70:Q71)</f>
        <v>11</v>
      </c>
      <c r="R72" s="78" t="n">
        <f aca="false">SUM(R70:R71)</f>
        <v>8856</v>
      </c>
      <c r="S72" s="78" t="n">
        <f aca="false">SUM(S70:S71)</f>
        <v>257</v>
      </c>
      <c r="T72" s="78" t="n">
        <f aca="false">SUM(T70:T71)</f>
        <v>0</v>
      </c>
      <c r="U72" s="78" t="n">
        <f aca="false">SUM(U70:U71)</f>
        <v>0</v>
      </c>
      <c r="V72" s="78" t="n">
        <f aca="false">SUM(V70:V71)</f>
        <v>0</v>
      </c>
      <c r="W72" s="78" t="n">
        <f aca="false">SUM(W70:W71)</f>
        <v>1</v>
      </c>
      <c r="X72" s="78" t="n">
        <f aca="false">SUM(X70:X71)</f>
        <v>1360</v>
      </c>
      <c r="Y72" s="78" t="n">
        <f aca="false">SUM(Y70:Y71)</f>
        <v>41</v>
      </c>
      <c r="Z72" s="78" t="n">
        <f aca="false">SUM(Z70:Z71)</f>
        <v>3591</v>
      </c>
      <c r="AA72" s="78" t="n">
        <f aca="false">SUM(AA70:AA71)</f>
        <v>2148477</v>
      </c>
      <c r="AB72" s="81" t="n">
        <f aca="false">SUM(AB70:AB71)</f>
        <v>61731</v>
      </c>
    </row>
    <row r="73" customFormat="false" ht="21" hidden="false" customHeight="true" outlineLevel="0" collapsed="false">
      <c r="A73" s="102"/>
      <c r="B73" s="82"/>
      <c r="C73" s="85" t="s">
        <v>17</v>
      </c>
      <c r="D73" s="92" t="s">
        <v>94</v>
      </c>
      <c r="E73" s="92"/>
      <c r="F73" s="92"/>
      <c r="G73" s="78" t="n">
        <f aca="false">+G67+G70</f>
        <v>0</v>
      </c>
      <c r="H73" s="78" t="n">
        <f aca="false">+H67+H70</f>
        <v>0</v>
      </c>
      <c r="I73" s="78" t="n">
        <f aca="false">+I67+I70</f>
        <v>0</v>
      </c>
      <c r="J73" s="78" t="n">
        <f aca="false">+J67+J70</f>
        <v>0</v>
      </c>
      <c r="K73" s="78" t="n">
        <f aca="false">+K67+K70</f>
        <v>0</v>
      </c>
      <c r="L73" s="78" t="n">
        <f aca="false">+L67+L70</f>
        <v>0</v>
      </c>
      <c r="M73" s="78" t="n">
        <f aca="false">+M67+M70</f>
        <v>0</v>
      </c>
      <c r="N73" s="78" t="n">
        <f aca="false">+N67+N70</f>
        <v>0</v>
      </c>
      <c r="O73" s="78" t="n">
        <f aca="false">+O67+O70</f>
        <v>0</v>
      </c>
      <c r="P73" s="79" t="n">
        <f aca="false">+P67+P70</f>
        <v>0</v>
      </c>
      <c r="Q73" s="80" t="n">
        <f aca="false">+Q67+Q70</f>
        <v>0</v>
      </c>
      <c r="R73" s="78" t="n">
        <f aca="false">+R67+R70</f>
        <v>0</v>
      </c>
      <c r="S73" s="78" t="n">
        <f aca="false">+S67+S70</f>
        <v>0</v>
      </c>
      <c r="T73" s="78" t="n">
        <f aca="false">+T67+T70</f>
        <v>0</v>
      </c>
      <c r="U73" s="78" t="n">
        <f aca="false">+U67+U70</f>
        <v>0</v>
      </c>
      <c r="V73" s="78" t="n">
        <f aca="false">+V67+V70</f>
        <v>0</v>
      </c>
      <c r="W73" s="78" t="n">
        <f aca="false">+W67+W70</f>
        <v>0</v>
      </c>
      <c r="X73" s="78" t="n">
        <f aca="false">+X67+X70</f>
        <v>0</v>
      </c>
      <c r="Y73" s="78" t="n">
        <f aca="false">+Y67+Y70</f>
        <v>0</v>
      </c>
      <c r="Z73" s="78" t="n">
        <f aca="false">+Z67+Z70</f>
        <v>0</v>
      </c>
      <c r="AA73" s="78" t="n">
        <f aca="false">+AA67+AA70</f>
        <v>0</v>
      </c>
      <c r="AB73" s="81" t="n">
        <f aca="false">+AB67+AB70</f>
        <v>0</v>
      </c>
    </row>
    <row r="74" customFormat="false" ht="21" hidden="false" customHeight="true" outlineLevel="0" collapsed="false">
      <c r="A74" s="102"/>
      <c r="B74" s="82"/>
      <c r="C74" s="85"/>
      <c r="D74" s="25" t="s">
        <v>95</v>
      </c>
      <c r="E74" s="25"/>
      <c r="F74" s="25"/>
      <c r="G74" s="78" t="n">
        <f aca="false">+G68+G71</f>
        <v>36429</v>
      </c>
      <c r="H74" s="78" t="n">
        <f aca="false">+H68+H71</f>
        <v>2405</v>
      </c>
      <c r="I74" s="78" t="n">
        <f aca="false">+I68+I71</f>
        <v>1323596</v>
      </c>
      <c r="J74" s="78" t="n">
        <f aca="false">+J68+J71</f>
        <v>37855</v>
      </c>
      <c r="K74" s="78" t="n">
        <f aca="false">+K68+K71</f>
        <v>999</v>
      </c>
      <c r="L74" s="78" t="n">
        <f aca="false">+L68+L71</f>
        <v>651913</v>
      </c>
      <c r="M74" s="78" t="n">
        <f aca="false">+M68+M71</f>
        <v>17922</v>
      </c>
      <c r="N74" s="78" t="n">
        <f aca="false">+N68+N71</f>
        <v>1067</v>
      </c>
      <c r="O74" s="78" t="n">
        <f aca="false">+O68+O71</f>
        <v>810990</v>
      </c>
      <c r="P74" s="79" t="n">
        <f aca="false">+P68+P71</f>
        <v>19181</v>
      </c>
      <c r="Q74" s="80" t="n">
        <f aca="false">+Q68+Q71</f>
        <v>1803</v>
      </c>
      <c r="R74" s="78" t="n">
        <f aca="false">+R68+R71</f>
        <v>1539316</v>
      </c>
      <c r="S74" s="78" t="n">
        <f aca="false">+S68+S71</f>
        <v>34345</v>
      </c>
      <c r="T74" s="78" t="n">
        <f aca="false">+T68+T71</f>
        <v>5382</v>
      </c>
      <c r="U74" s="78" t="n">
        <f aca="false">+U68+U71</f>
        <v>5155080</v>
      </c>
      <c r="V74" s="78" t="n">
        <f aca="false">+V68+V71</f>
        <v>143062</v>
      </c>
      <c r="W74" s="78" t="n">
        <f aca="false">+W68+W71</f>
        <v>11121</v>
      </c>
      <c r="X74" s="78" t="n">
        <f aca="false">+X68+X71</f>
        <v>12915854</v>
      </c>
      <c r="Y74" s="78" t="n">
        <f aca="false">+Y68+Y71</f>
        <v>369373</v>
      </c>
      <c r="Z74" s="78" t="n">
        <f aca="false">+Z68+Z71</f>
        <v>22777</v>
      </c>
      <c r="AA74" s="78" t="n">
        <f aca="false">+AA68+AA71</f>
        <v>22396749</v>
      </c>
      <c r="AB74" s="81" t="n">
        <f aca="false">+AB68+AB71</f>
        <v>621738</v>
      </c>
    </row>
    <row r="75" customFormat="false" ht="21" hidden="false" customHeight="true" outlineLevel="0" collapsed="false">
      <c r="A75" s="102"/>
      <c r="B75" s="82"/>
      <c r="C75" s="85"/>
      <c r="D75" s="103" t="s">
        <v>17</v>
      </c>
      <c r="E75" s="103"/>
      <c r="F75" s="103"/>
      <c r="G75" s="86" t="n">
        <f aca="false">+G69+G72</f>
        <v>36429</v>
      </c>
      <c r="H75" s="86" t="n">
        <f aca="false">+H69+H72</f>
        <v>2405</v>
      </c>
      <c r="I75" s="86" t="n">
        <f aca="false">+I69+I72</f>
        <v>1323596</v>
      </c>
      <c r="J75" s="86" t="n">
        <f aca="false">+J69+J72</f>
        <v>37855</v>
      </c>
      <c r="K75" s="86" t="n">
        <f aca="false">+K69+K72</f>
        <v>999</v>
      </c>
      <c r="L75" s="86" t="n">
        <f aca="false">+L69+L72</f>
        <v>651913</v>
      </c>
      <c r="M75" s="86" t="n">
        <f aca="false">+M69+M72</f>
        <v>17922</v>
      </c>
      <c r="N75" s="86" t="n">
        <f aca="false">+N69+N72</f>
        <v>1067</v>
      </c>
      <c r="O75" s="86" t="n">
        <f aca="false">+O69+O72</f>
        <v>810990</v>
      </c>
      <c r="P75" s="87" t="n">
        <f aca="false">+P69+P72</f>
        <v>19181</v>
      </c>
      <c r="Q75" s="88" t="n">
        <f aca="false">+Q69+Q72</f>
        <v>1803</v>
      </c>
      <c r="R75" s="86" t="n">
        <f aca="false">+R69+R72</f>
        <v>1539316</v>
      </c>
      <c r="S75" s="86" t="n">
        <f aca="false">+S69+S72</f>
        <v>34345</v>
      </c>
      <c r="T75" s="86" t="n">
        <f aca="false">+T69+T72</f>
        <v>5382</v>
      </c>
      <c r="U75" s="86" t="n">
        <f aca="false">+U69+U72</f>
        <v>5155080</v>
      </c>
      <c r="V75" s="86" t="n">
        <f aca="false">+V69+V72</f>
        <v>143062</v>
      </c>
      <c r="W75" s="86" t="n">
        <f aca="false">+W69+W72</f>
        <v>11121</v>
      </c>
      <c r="X75" s="86" t="n">
        <f aca="false">+X69+X72</f>
        <v>12915854</v>
      </c>
      <c r="Y75" s="86" t="n">
        <f aca="false">+Y69+Y72</f>
        <v>369373</v>
      </c>
      <c r="Z75" s="86" t="n">
        <f aca="false">+Z69+Z72</f>
        <v>22777</v>
      </c>
      <c r="AA75" s="86" t="n">
        <f aca="false">+AA69+AA72</f>
        <v>22396749</v>
      </c>
      <c r="AB75" s="89" t="n">
        <f aca="false">+AB69+AB72</f>
        <v>621738</v>
      </c>
    </row>
    <row r="76" customFormat="false" ht="21" hidden="false" customHeight="true" outlineLevel="0" collapsed="false">
      <c r="A76" s="104" t="s">
        <v>109</v>
      </c>
      <c r="B76" s="75" t="s">
        <v>30</v>
      </c>
      <c r="C76" s="76" t="s">
        <v>93</v>
      </c>
      <c r="D76" s="92" t="s">
        <v>94</v>
      </c>
      <c r="E76" s="92"/>
      <c r="F76" s="92"/>
      <c r="G76" s="78"/>
      <c r="H76" s="78"/>
      <c r="I76" s="78"/>
      <c r="J76" s="78"/>
      <c r="K76" s="78"/>
      <c r="L76" s="78"/>
      <c r="M76" s="78"/>
      <c r="N76" s="78"/>
      <c r="O76" s="78"/>
      <c r="P76" s="79"/>
      <c r="Q76" s="80"/>
      <c r="R76" s="78"/>
      <c r="S76" s="78"/>
      <c r="T76" s="78"/>
      <c r="U76" s="78"/>
      <c r="V76" s="78"/>
      <c r="W76" s="78"/>
      <c r="X76" s="78"/>
      <c r="Y76" s="78"/>
      <c r="Z76" s="78" t="n">
        <f aca="false">+W76+T76+Q76+N76+K76+H76</f>
        <v>0</v>
      </c>
      <c r="AA76" s="78" t="n">
        <f aca="false">+X76+U76+R76+O76+L76+I76</f>
        <v>0</v>
      </c>
      <c r="AB76" s="81" t="n">
        <f aca="false">+Y76+V76+S76+P76+M76+J76</f>
        <v>0</v>
      </c>
    </row>
    <row r="77" customFormat="false" ht="21" hidden="false" customHeight="true" outlineLevel="0" collapsed="false">
      <c r="A77" s="104"/>
      <c r="B77" s="75"/>
      <c r="C77" s="76"/>
      <c r="D77" s="25" t="s">
        <v>95</v>
      </c>
      <c r="E77" s="25"/>
      <c r="F77" s="25"/>
      <c r="G77" s="78" t="n">
        <v>311</v>
      </c>
      <c r="H77" s="78" t="n">
        <v>172</v>
      </c>
      <c r="I77" s="78" t="n">
        <v>97797</v>
      </c>
      <c r="J77" s="78" t="n">
        <v>1516</v>
      </c>
      <c r="K77" s="78" t="n">
        <v>3357</v>
      </c>
      <c r="L77" s="78" t="n">
        <v>2211561</v>
      </c>
      <c r="M77" s="78" t="n">
        <v>43884</v>
      </c>
      <c r="N77" s="78" t="n">
        <v>940</v>
      </c>
      <c r="O77" s="78" t="n">
        <v>691300</v>
      </c>
      <c r="P77" s="79" t="n">
        <v>13698</v>
      </c>
      <c r="Q77" s="80" t="n">
        <v>1467</v>
      </c>
      <c r="R77" s="78" t="n">
        <v>1221840</v>
      </c>
      <c r="S77" s="78" t="n">
        <v>32754</v>
      </c>
      <c r="T77" s="78" t="n">
        <v>734</v>
      </c>
      <c r="U77" s="78" t="n">
        <v>703274</v>
      </c>
      <c r="V77" s="78" t="n">
        <v>16681</v>
      </c>
      <c r="W77" s="78" t="n">
        <v>704</v>
      </c>
      <c r="X77" s="78" t="n">
        <v>756704</v>
      </c>
      <c r="Y77" s="78" t="n">
        <v>19065</v>
      </c>
      <c r="Z77" s="78" t="n">
        <f aca="false">+W77+T77+Q77+N77+K77+H77</f>
        <v>7374</v>
      </c>
      <c r="AA77" s="78" t="n">
        <f aca="false">+X77+U77+R77+O77+L77+I77</f>
        <v>5682476</v>
      </c>
      <c r="AB77" s="81" t="n">
        <f aca="false">+Y77+V77+S77+P77+M77+J77</f>
        <v>127598</v>
      </c>
    </row>
    <row r="78" customFormat="false" ht="21" hidden="false" customHeight="true" outlineLevel="0" collapsed="false">
      <c r="A78" s="104"/>
      <c r="B78" s="75"/>
      <c r="C78" s="76"/>
      <c r="D78" s="25" t="s">
        <v>17</v>
      </c>
      <c r="E78" s="25"/>
      <c r="F78" s="25"/>
      <c r="G78" s="78" t="n">
        <f aca="false">SUM(G76:G77)</f>
        <v>311</v>
      </c>
      <c r="H78" s="78" t="n">
        <f aca="false">SUM(H76:H77)</f>
        <v>172</v>
      </c>
      <c r="I78" s="78" t="n">
        <f aca="false">SUM(I76:I77)</f>
        <v>97797</v>
      </c>
      <c r="J78" s="78" t="n">
        <f aca="false">SUM(J76:J77)</f>
        <v>1516</v>
      </c>
      <c r="K78" s="78" t="n">
        <f aca="false">SUM(K76:K77)</f>
        <v>3357</v>
      </c>
      <c r="L78" s="78" t="n">
        <f aca="false">SUM(L76:L77)</f>
        <v>2211561</v>
      </c>
      <c r="M78" s="78" t="n">
        <f aca="false">SUM(M76:M77)</f>
        <v>43884</v>
      </c>
      <c r="N78" s="78" t="n">
        <f aca="false">SUM(N76:N77)</f>
        <v>940</v>
      </c>
      <c r="O78" s="78" t="n">
        <f aca="false">SUM(O76:O77)</f>
        <v>691300</v>
      </c>
      <c r="P78" s="79" t="n">
        <f aca="false">SUM(P76:P77)</f>
        <v>13698</v>
      </c>
      <c r="Q78" s="80" t="n">
        <f aca="false">SUM(Q76:Q77)</f>
        <v>1467</v>
      </c>
      <c r="R78" s="78" t="n">
        <f aca="false">SUM(R76:R77)</f>
        <v>1221840</v>
      </c>
      <c r="S78" s="78" t="n">
        <f aca="false">SUM(S76:S77)</f>
        <v>32754</v>
      </c>
      <c r="T78" s="78" t="n">
        <f aca="false">SUM(T76:T77)</f>
        <v>734</v>
      </c>
      <c r="U78" s="78" t="n">
        <f aca="false">SUM(U76:U77)</f>
        <v>703274</v>
      </c>
      <c r="V78" s="78" t="n">
        <f aca="false">SUM(V76:V77)</f>
        <v>16681</v>
      </c>
      <c r="W78" s="78" t="n">
        <f aca="false">SUM(W76:W77)</f>
        <v>704</v>
      </c>
      <c r="X78" s="78" t="n">
        <f aca="false">SUM(X76:X77)</f>
        <v>756704</v>
      </c>
      <c r="Y78" s="78" t="n">
        <f aca="false">SUM(Y76:Y77)</f>
        <v>19065</v>
      </c>
      <c r="Z78" s="78" t="n">
        <f aca="false">SUM(Z76:Z77)</f>
        <v>7374</v>
      </c>
      <c r="AA78" s="78" t="n">
        <f aca="false">SUM(AA76:AA77)</f>
        <v>5682476</v>
      </c>
      <c r="AB78" s="81" t="n">
        <f aca="false">SUM(AB76:AB77)</f>
        <v>127598</v>
      </c>
    </row>
    <row r="79" customFormat="false" ht="21" hidden="false" customHeight="true" outlineLevel="0" collapsed="false">
      <c r="A79" s="104"/>
      <c r="B79" s="75"/>
      <c r="C79" s="76" t="s">
        <v>96</v>
      </c>
      <c r="D79" s="92" t="s">
        <v>94</v>
      </c>
      <c r="E79" s="92"/>
      <c r="F79" s="92"/>
      <c r="G79" s="78"/>
      <c r="H79" s="78"/>
      <c r="I79" s="78"/>
      <c r="J79" s="78"/>
      <c r="K79" s="78"/>
      <c r="L79" s="78"/>
      <c r="M79" s="78"/>
      <c r="N79" s="78"/>
      <c r="O79" s="78"/>
      <c r="P79" s="79"/>
      <c r="Q79" s="80"/>
      <c r="R79" s="78"/>
      <c r="S79" s="78"/>
      <c r="T79" s="78"/>
      <c r="U79" s="78"/>
      <c r="V79" s="78"/>
      <c r="W79" s="78"/>
      <c r="X79" s="78"/>
      <c r="Y79" s="78"/>
      <c r="Z79" s="78" t="n">
        <f aca="false">+W79+T79+Q79+N79+K79+H79</f>
        <v>0</v>
      </c>
      <c r="AA79" s="78" t="n">
        <f aca="false">+X79+U79+R79+O79+L79+I79</f>
        <v>0</v>
      </c>
      <c r="AB79" s="81" t="n">
        <f aca="false">+Y79+V79+S79+P79+M79+J79</f>
        <v>0</v>
      </c>
    </row>
    <row r="80" customFormat="false" ht="21" hidden="false" customHeight="true" outlineLevel="0" collapsed="false">
      <c r="A80" s="104"/>
      <c r="B80" s="75"/>
      <c r="C80" s="76"/>
      <c r="D80" s="25" t="s">
        <v>95</v>
      </c>
      <c r="E80" s="25"/>
      <c r="F80" s="25"/>
      <c r="G80" s="78" t="n">
        <v>21424</v>
      </c>
      <c r="H80" s="78" t="n">
        <v>110</v>
      </c>
      <c r="I80" s="78" t="n">
        <v>60800</v>
      </c>
      <c r="J80" s="78" t="n">
        <v>1114</v>
      </c>
      <c r="K80" s="78" t="n">
        <v>4</v>
      </c>
      <c r="L80" s="78" t="n">
        <v>2480</v>
      </c>
      <c r="M80" s="78" t="n">
        <v>38</v>
      </c>
      <c r="N80" s="78" t="n">
        <v>2</v>
      </c>
      <c r="O80" s="78" t="n">
        <v>1444</v>
      </c>
      <c r="P80" s="79" t="n">
        <v>25</v>
      </c>
      <c r="Q80" s="80"/>
      <c r="R80" s="78"/>
      <c r="S80" s="78"/>
      <c r="T80" s="78"/>
      <c r="U80" s="78"/>
      <c r="V80" s="78"/>
      <c r="W80" s="78"/>
      <c r="X80" s="78"/>
      <c r="Y80" s="78"/>
      <c r="Z80" s="78" t="n">
        <f aca="false">+W80+T80+Q80+N80+K80+H80</f>
        <v>116</v>
      </c>
      <c r="AA80" s="78" t="n">
        <f aca="false">+X80+U80+R80+O80+L80+I80</f>
        <v>64724</v>
      </c>
      <c r="AB80" s="81" t="n">
        <f aca="false">+Y80+V80+S80+P80+M80+J80</f>
        <v>1177</v>
      </c>
    </row>
    <row r="81" customFormat="false" ht="21" hidden="false" customHeight="true" outlineLevel="0" collapsed="false">
      <c r="A81" s="104"/>
      <c r="B81" s="75"/>
      <c r="C81" s="76"/>
      <c r="D81" s="25" t="s">
        <v>17</v>
      </c>
      <c r="E81" s="25"/>
      <c r="F81" s="25"/>
      <c r="G81" s="78" t="n">
        <f aca="false">SUM(G79:G80)</f>
        <v>21424</v>
      </c>
      <c r="H81" s="78" t="n">
        <f aca="false">SUM(H79:H80)</f>
        <v>110</v>
      </c>
      <c r="I81" s="78" t="n">
        <f aca="false">SUM(I79:I80)</f>
        <v>60800</v>
      </c>
      <c r="J81" s="78" t="n">
        <f aca="false">SUM(J79:J80)</f>
        <v>1114</v>
      </c>
      <c r="K81" s="78" t="n">
        <f aca="false">SUM(K79:K80)</f>
        <v>4</v>
      </c>
      <c r="L81" s="78" t="n">
        <f aca="false">SUM(L79:L80)</f>
        <v>2480</v>
      </c>
      <c r="M81" s="78" t="n">
        <f aca="false">SUM(M79:M80)</f>
        <v>38</v>
      </c>
      <c r="N81" s="78" t="n">
        <f aca="false">SUM(N79:N80)</f>
        <v>2</v>
      </c>
      <c r="O81" s="78" t="n">
        <f aca="false">SUM(O79:O80)</f>
        <v>1444</v>
      </c>
      <c r="P81" s="79" t="n">
        <f aca="false">SUM(P79:P80)</f>
        <v>25</v>
      </c>
      <c r="Q81" s="80" t="n">
        <f aca="false">SUM(Q79:Q80)</f>
        <v>0</v>
      </c>
      <c r="R81" s="78" t="n">
        <f aca="false">SUM(R79:R80)</f>
        <v>0</v>
      </c>
      <c r="S81" s="78" t="n">
        <f aca="false">SUM(S79:S80)</f>
        <v>0</v>
      </c>
      <c r="T81" s="78" t="n">
        <f aca="false">SUM(T79:T80)</f>
        <v>0</v>
      </c>
      <c r="U81" s="78" t="n">
        <f aca="false">SUM(U79:U80)</f>
        <v>0</v>
      </c>
      <c r="V81" s="78" t="n">
        <f aca="false">SUM(V79:V80)</f>
        <v>0</v>
      </c>
      <c r="W81" s="78" t="n">
        <f aca="false">SUM(W79:W80)</f>
        <v>0</v>
      </c>
      <c r="X81" s="78" t="n">
        <f aca="false">SUM(X79:X80)</f>
        <v>0</v>
      </c>
      <c r="Y81" s="78" t="n">
        <f aca="false">SUM(Y79:Y80)</f>
        <v>0</v>
      </c>
      <c r="Z81" s="78" t="n">
        <f aca="false">SUM(Z79:Z80)</f>
        <v>116</v>
      </c>
      <c r="AA81" s="78" t="n">
        <f aca="false">SUM(AA79:AA80)</f>
        <v>64724</v>
      </c>
      <c r="AB81" s="81" t="n">
        <f aca="false">SUM(AB79:AB80)</f>
        <v>1177</v>
      </c>
    </row>
    <row r="82" customFormat="false" ht="21" hidden="false" customHeight="true" outlineLevel="0" collapsed="false">
      <c r="A82" s="104"/>
      <c r="B82" s="75" t="s">
        <v>31</v>
      </c>
      <c r="C82" s="76" t="s">
        <v>93</v>
      </c>
      <c r="D82" s="92" t="s">
        <v>94</v>
      </c>
      <c r="E82" s="92"/>
      <c r="F82" s="92"/>
      <c r="G82" s="78"/>
      <c r="H82" s="78"/>
      <c r="I82" s="78"/>
      <c r="J82" s="78"/>
      <c r="K82" s="78"/>
      <c r="L82" s="78"/>
      <c r="M82" s="78"/>
      <c r="N82" s="78"/>
      <c r="O82" s="78"/>
      <c r="P82" s="79"/>
      <c r="Q82" s="80"/>
      <c r="R82" s="78"/>
      <c r="S82" s="78"/>
      <c r="T82" s="78"/>
      <c r="U82" s="78"/>
      <c r="V82" s="78"/>
      <c r="W82" s="78"/>
      <c r="X82" s="78"/>
      <c r="Y82" s="78"/>
      <c r="Z82" s="78" t="n">
        <f aca="false">+W82+T82+Q82+N82+K82+H82</f>
        <v>0</v>
      </c>
      <c r="AA82" s="78" t="n">
        <f aca="false">+X82+U82+R82+O82+L82+I82</f>
        <v>0</v>
      </c>
      <c r="AB82" s="81" t="n">
        <f aca="false">+Y82+V82+S82+P82+M82+J82</f>
        <v>0</v>
      </c>
    </row>
    <row r="83" customFormat="false" ht="21" hidden="false" customHeight="true" outlineLevel="0" collapsed="false">
      <c r="A83" s="104"/>
      <c r="B83" s="75"/>
      <c r="C83" s="76"/>
      <c r="D83" s="25" t="s">
        <v>95</v>
      </c>
      <c r="E83" s="25"/>
      <c r="F83" s="25"/>
      <c r="G83" s="78"/>
      <c r="H83" s="78"/>
      <c r="I83" s="78"/>
      <c r="J83" s="78"/>
      <c r="K83" s="78"/>
      <c r="L83" s="78"/>
      <c r="M83" s="78"/>
      <c r="N83" s="78"/>
      <c r="O83" s="78"/>
      <c r="P83" s="79"/>
      <c r="Q83" s="80"/>
      <c r="R83" s="78"/>
      <c r="S83" s="78"/>
      <c r="T83" s="78"/>
      <c r="U83" s="78"/>
      <c r="V83" s="78"/>
      <c r="W83" s="78"/>
      <c r="X83" s="78"/>
      <c r="Y83" s="78"/>
      <c r="Z83" s="78" t="n">
        <f aca="false">+W83+T83+Q83+N83+K83+H83</f>
        <v>0</v>
      </c>
      <c r="AA83" s="78" t="n">
        <f aca="false">+X83+U83+R83+O83+L83+I83</f>
        <v>0</v>
      </c>
      <c r="AB83" s="81" t="n">
        <f aca="false">+Y83+V83+S83+P83+M83+J83</f>
        <v>0</v>
      </c>
    </row>
    <row r="84" customFormat="false" ht="21" hidden="false" customHeight="true" outlineLevel="0" collapsed="false">
      <c r="A84" s="104"/>
      <c r="B84" s="75"/>
      <c r="C84" s="76"/>
      <c r="D84" s="25" t="s">
        <v>17</v>
      </c>
      <c r="E84" s="25"/>
      <c r="F84" s="25"/>
      <c r="G84" s="78" t="n">
        <f aca="false">SUM(G82:G83)</f>
        <v>0</v>
      </c>
      <c r="H84" s="78" t="n">
        <f aca="false">SUM(H82:H83)</f>
        <v>0</v>
      </c>
      <c r="I84" s="78" t="n">
        <f aca="false">SUM(I82:I83)</f>
        <v>0</v>
      </c>
      <c r="J84" s="78" t="n">
        <f aca="false">SUM(J82:J83)</f>
        <v>0</v>
      </c>
      <c r="K84" s="78" t="n">
        <f aca="false">SUM(K82:K83)</f>
        <v>0</v>
      </c>
      <c r="L84" s="78" t="n">
        <f aca="false">SUM(L82:L83)</f>
        <v>0</v>
      </c>
      <c r="M84" s="78" t="n">
        <f aca="false">SUM(M82:M83)</f>
        <v>0</v>
      </c>
      <c r="N84" s="78" t="n">
        <f aca="false">SUM(N82:N83)</f>
        <v>0</v>
      </c>
      <c r="O84" s="78" t="n">
        <f aca="false">SUM(O82:O83)</f>
        <v>0</v>
      </c>
      <c r="P84" s="79" t="n">
        <f aca="false">SUM(P82:P83)</f>
        <v>0</v>
      </c>
      <c r="Q84" s="80" t="n">
        <f aca="false">SUM(Q82:Q83)</f>
        <v>0</v>
      </c>
      <c r="R84" s="78" t="n">
        <f aca="false">SUM(R82:R83)</f>
        <v>0</v>
      </c>
      <c r="S84" s="78" t="n">
        <f aca="false">SUM(S82:S83)</f>
        <v>0</v>
      </c>
      <c r="T84" s="78" t="n">
        <f aca="false">SUM(T82:T83)</f>
        <v>0</v>
      </c>
      <c r="U84" s="78" t="n">
        <f aca="false">SUM(U82:U83)</f>
        <v>0</v>
      </c>
      <c r="V84" s="78" t="n">
        <f aca="false">SUM(V82:V83)</f>
        <v>0</v>
      </c>
      <c r="W84" s="78" t="n">
        <f aca="false">SUM(W82:W83)</f>
        <v>0</v>
      </c>
      <c r="X84" s="78" t="n">
        <f aca="false">SUM(X82:X83)</f>
        <v>0</v>
      </c>
      <c r="Y84" s="78" t="n">
        <f aca="false">SUM(Y82:Y83)</f>
        <v>0</v>
      </c>
      <c r="Z84" s="78" t="n">
        <f aca="false">SUM(Z82:Z83)</f>
        <v>0</v>
      </c>
      <c r="AA84" s="78" t="n">
        <f aca="false">SUM(AA82:AA83)</f>
        <v>0</v>
      </c>
      <c r="AB84" s="81" t="n">
        <f aca="false">SUM(AB82:AB83)</f>
        <v>0</v>
      </c>
    </row>
    <row r="85" customFormat="false" ht="21" hidden="false" customHeight="true" outlineLevel="0" collapsed="false">
      <c r="A85" s="104"/>
      <c r="B85" s="75"/>
      <c r="C85" s="76" t="s">
        <v>96</v>
      </c>
      <c r="D85" s="92" t="s">
        <v>94</v>
      </c>
      <c r="E85" s="92"/>
      <c r="F85" s="92"/>
      <c r="G85" s="78"/>
      <c r="H85" s="78"/>
      <c r="I85" s="78"/>
      <c r="J85" s="78"/>
      <c r="K85" s="78"/>
      <c r="L85" s="78"/>
      <c r="M85" s="78"/>
      <c r="N85" s="78"/>
      <c r="O85" s="78"/>
      <c r="P85" s="79"/>
      <c r="Q85" s="80"/>
      <c r="R85" s="78"/>
      <c r="S85" s="78"/>
      <c r="T85" s="78"/>
      <c r="U85" s="78"/>
      <c r="V85" s="78"/>
      <c r="W85" s="78"/>
      <c r="X85" s="78"/>
      <c r="Y85" s="78"/>
      <c r="Z85" s="78" t="n">
        <f aca="false">+W85+T85+Q85+N85+K85+H85</f>
        <v>0</v>
      </c>
      <c r="AA85" s="78" t="n">
        <f aca="false">+X85+U85+R85+O85+L85+I85</f>
        <v>0</v>
      </c>
      <c r="AB85" s="81" t="n">
        <f aca="false">+Y85+V85+S85+P85+M85+J85</f>
        <v>0</v>
      </c>
    </row>
    <row r="86" customFormat="false" ht="21" hidden="false" customHeight="true" outlineLevel="0" collapsed="false">
      <c r="A86" s="104"/>
      <c r="B86" s="75"/>
      <c r="C86" s="76"/>
      <c r="D86" s="25" t="s">
        <v>95</v>
      </c>
      <c r="E86" s="25"/>
      <c r="F86" s="25"/>
      <c r="G86" s="78"/>
      <c r="H86" s="78"/>
      <c r="I86" s="78"/>
      <c r="J86" s="78"/>
      <c r="K86" s="78"/>
      <c r="L86" s="78"/>
      <c r="M86" s="78"/>
      <c r="N86" s="78"/>
      <c r="O86" s="78"/>
      <c r="P86" s="79"/>
      <c r="Q86" s="80"/>
      <c r="R86" s="78"/>
      <c r="S86" s="78"/>
      <c r="T86" s="78"/>
      <c r="U86" s="78"/>
      <c r="V86" s="78"/>
      <c r="W86" s="78"/>
      <c r="X86" s="78"/>
      <c r="Y86" s="78"/>
      <c r="Z86" s="78" t="n">
        <f aca="false">+W86+T86+Q86+N86+K86+H86</f>
        <v>0</v>
      </c>
      <c r="AA86" s="78" t="n">
        <f aca="false">+X86+U86+R86+O86+L86+I86</f>
        <v>0</v>
      </c>
      <c r="AB86" s="81" t="n">
        <f aca="false">+Y86+V86+S86+P86+M86+J86</f>
        <v>0</v>
      </c>
    </row>
    <row r="87" customFormat="false" ht="21" hidden="false" customHeight="true" outlineLevel="0" collapsed="false">
      <c r="A87" s="104"/>
      <c r="B87" s="75"/>
      <c r="C87" s="76"/>
      <c r="D87" s="25" t="s">
        <v>17</v>
      </c>
      <c r="E87" s="25"/>
      <c r="F87" s="25"/>
      <c r="G87" s="78" t="n">
        <f aca="false">SUM(G85:G86)</f>
        <v>0</v>
      </c>
      <c r="H87" s="78" t="n">
        <f aca="false">SUM(H85:H86)</f>
        <v>0</v>
      </c>
      <c r="I87" s="78" t="n">
        <f aca="false">SUM(I85:I86)</f>
        <v>0</v>
      </c>
      <c r="J87" s="78" t="n">
        <f aca="false">SUM(J85:J86)</f>
        <v>0</v>
      </c>
      <c r="K87" s="78" t="n">
        <f aca="false">SUM(K85:K86)</f>
        <v>0</v>
      </c>
      <c r="L87" s="78" t="n">
        <f aca="false">SUM(L85:L86)</f>
        <v>0</v>
      </c>
      <c r="M87" s="78" t="n">
        <f aca="false">SUM(M85:M86)</f>
        <v>0</v>
      </c>
      <c r="N87" s="78" t="n">
        <f aca="false">SUM(N85:N86)</f>
        <v>0</v>
      </c>
      <c r="O87" s="78" t="n">
        <f aca="false">SUM(O85:O86)</f>
        <v>0</v>
      </c>
      <c r="P87" s="79" t="n">
        <f aca="false">SUM(P85:P86)</f>
        <v>0</v>
      </c>
      <c r="Q87" s="80" t="n">
        <f aca="false">SUM(Q85:Q86)</f>
        <v>0</v>
      </c>
      <c r="R87" s="78" t="n">
        <f aca="false">SUM(R85:R86)</f>
        <v>0</v>
      </c>
      <c r="S87" s="78" t="n">
        <f aca="false">SUM(S85:S86)</f>
        <v>0</v>
      </c>
      <c r="T87" s="78" t="n">
        <f aca="false">SUM(T85:T86)</f>
        <v>0</v>
      </c>
      <c r="U87" s="78" t="n">
        <f aca="false">SUM(U85:U86)</f>
        <v>0</v>
      </c>
      <c r="V87" s="78" t="n">
        <f aca="false">SUM(V85:V86)</f>
        <v>0</v>
      </c>
      <c r="W87" s="78" t="n">
        <f aca="false">SUM(W85:W86)</f>
        <v>0</v>
      </c>
      <c r="X87" s="78" t="n">
        <f aca="false">SUM(X85:X86)</f>
        <v>0</v>
      </c>
      <c r="Y87" s="78" t="n">
        <f aca="false">SUM(Y85:Y86)</f>
        <v>0</v>
      </c>
      <c r="Z87" s="78" t="n">
        <f aca="false">SUM(Z85:Z86)</f>
        <v>0</v>
      </c>
      <c r="AA87" s="78" t="n">
        <f aca="false">SUM(AA85:AA86)</f>
        <v>0</v>
      </c>
      <c r="AB87" s="81" t="n">
        <f aca="false">SUM(AB85:AB86)</f>
        <v>0</v>
      </c>
    </row>
    <row r="88" s="100" customFormat="true" ht="21" hidden="false" customHeight="true" outlineLevel="0" collapsed="false">
      <c r="A88" s="104"/>
      <c r="B88" s="93" t="s">
        <v>108</v>
      </c>
      <c r="C88" s="94" t="s">
        <v>93</v>
      </c>
      <c r="D88" s="95" t="s">
        <v>94</v>
      </c>
      <c r="E88" s="95"/>
      <c r="F88" s="95"/>
      <c r="G88" s="96" t="n">
        <f aca="false">+G67+G76+G82</f>
        <v>0</v>
      </c>
      <c r="H88" s="96" t="n">
        <f aca="false">+H67+H76+H82</f>
        <v>0</v>
      </c>
      <c r="I88" s="96" t="n">
        <f aca="false">+I67+I76+I82</f>
        <v>0</v>
      </c>
      <c r="J88" s="96" t="n">
        <f aca="false">+J67+J76+J82</f>
        <v>0</v>
      </c>
      <c r="K88" s="96" t="n">
        <f aca="false">+K67+K76+K82</f>
        <v>0</v>
      </c>
      <c r="L88" s="96" t="n">
        <f aca="false">+L67+L76+L82</f>
        <v>0</v>
      </c>
      <c r="M88" s="96" t="n">
        <f aca="false">+M67+M76+M82</f>
        <v>0</v>
      </c>
      <c r="N88" s="96" t="n">
        <f aca="false">+N67+N76+N82</f>
        <v>0</v>
      </c>
      <c r="O88" s="96" t="n">
        <f aca="false">+O67+O76+O82</f>
        <v>0</v>
      </c>
      <c r="P88" s="97" t="n">
        <f aca="false">+P67+P76+P82</f>
        <v>0</v>
      </c>
      <c r="Q88" s="98" t="n">
        <f aca="false">+Q67+Q76+Q82</f>
        <v>0</v>
      </c>
      <c r="R88" s="96" t="n">
        <f aca="false">+R67+R76+R82</f>
        <v>0</v>
      </c>
      <c r="S88" s="96" t="n">
        <f aca="false">+S67+S76+S82</f>
        <v>0</v>
      </c>
      <c r="T88" s="96" t="n">
        <f aca="false">+T67+T76+T82</f>
        <v>0</v>
      </c>
      <c r="U88" s="96" t="n">
        <f aca="false">+U67+U76+U82</f>
        <v>0</v>
      </c>
      <c r="V88" s="96" t="n">
        <f aca="false">+V67+V76+V82</f>
        <v>0</v>
      </c>
      <c r="W88" s="96" t="n">
        <f aca="false">+W67+W76+W82</f>
        <v>0</v>
      </c>
      <c r="X88" s="96" t="n">
        <f aca="false">+X67+X76+X82</f>
        <v>0</v>
      </c>
      <c r="Y88" s="96" t="n">
        <f aca="false">+Y67+Y76+Y82</f>
        <v>0</v>
      </c>
      <c r="Z88" s="96" t="n">
        <f aca="false">+Z67+Z76+Z82</f>
        <v>0</v>
      </c>
      <c r="AA88" s="96" t="n">
        <f aca="false">+AA67+AA76+AA82</f>
        <v>0</v>
      </c>
      <c r="AB88" s="99" t="n">
        <f aca="false">+AB67+AB76+AB82</f>
        <v>0</v>
      </c>
    </row>
    <row r="89" s="100" customFormat="true" ht="21" hidden="false" customHeight="true" outlineLevel="0" collapsed="false">
      <c r="A89" s="104"/>
      <c r="B89" s="93"/>
      <c r="C89" s="94"/>
      <c r="D89" s="101" t="s">
        <v>95</v>
      </c>
      <c r="E89" s="101"/>
      <c r="F89" s="101"/>
      <c r="G89" s="96" t="n">
        <f aca="false">+G68+G77+G83</f>
        <v>311</v>
      </c>
      <c r="H89" s="96" t="n">
        <f aca="false">+H68+H77+H83</f>
        <v>260</v>
      </c>
      <c r="I89" s="96" t="n">
        <f aca="false">+I68+I77+I83</f>
        <v>146853</v>
      </c>
      <c r="J89" s="96" t="n">
        <f aca="false">+J68+J77+J83</f>
        <v>2892</v>
      </c>
      <c r="K89" s="96" t="n">
        <f aca="false">+K68+K77+K83</f>
        <v>3505</v>
      </c>
      <c r="L89" s="96" t="n">
        <f aca="false">+L68+L77+L83</f>
        <v>2309275</v>
      </c>
      <c r="M89" s="96" t="n">
        <f aca="false">+M68+M77+M83</f>
        <v>45961</v>
      </c>
      <c r="N89" s="96" t="n">
        <f aca="false">+N68+N77+N83</f>
        <v>1596</v>
      </c>
      <c r="O89" s="96" t="n">
        <f aca="false">+O68+O77+O83</f>
        <v>1192768</v>
      </c>
      <c r="P89" s="97" t="n">
        <f aca="false">+P68+P77+P83</f>
        <v>23770</v>
      </c>
      <c r="Q89" s="98" t="n">
        <f aca="false">+Q68+Q77+Q83</f>
        <v>3259</v>
      </c>
      <c r="R89" s="96" t="n">
        <f aca="false">+R68+R77+R83</f>
        <v>2752300</v>
      </c>
      <c r="S89" s="96" t="n">
        <f aca="false">+S68+S77+S83</f>
        <v>66842</v>
      </c>
      <c r="T89" s="96" t="n">
        <f aca="false">+T68+T77+T83</f>
        <v>6116</v>
      </c>
      <c r="U89" s="96" t="n">
        <f aca="false">+U68+U77+U83</f>
        <v>5858354</v>
      </c>
      <c r="V89" s="96" t="n">
        <f aca="false">+V68+V77+V83</f>
        <v>159743</v>
      </c>
      <c r="W89" s="96" t="n">
        <f aca="false">+W68+W77+W83</f>
        <v>11824</v>
      </c>
      <c r="X89" s="96" t="n">
        <f aca="false">+X68+X77+X83</f>
        <v>13671198</v>
      </c>
      <c r="Y89" s="96" t="n">
        <f aca="false">+Y68+Y77+Y83</f>
        <v>388397</v>
      </c>
      <c r="Z89" s="96" t="n">
        <f aca="false">+Z68+Z77+Z83</f>
        <v>26560</v>
      </c>
      <c r="AA89" s="96" t="n">
        <f aca="false">+AA68+AA77+AA83</f>
        <v>25930748</v>
      </c>
      <c r="AB89" s="99" t="n">
        <f aca="false">+AB68+AB77+AB83</f>
        <v>687605</v>
      </c>
    </row>
    <row r="90" s="100" customFormat="true" ht="21" hidden="false" customHeight="true" outlineLevel="0" collapsed="false">
      <c r="A90" s="104"/>
      <c r="B90" s="93"/>
      <c r="C90" s="94"/>
      <c r="D90" s="101" t="s">
        <v>17</v>
      </c>
      <c r="E90" s="101"/>
      <c r="F90" s="101"/>
      <c r="G90" s="96" t="n">
        <f aca="false">SUM(G88:G89)</f>
        <v>311</v>
      </c>
      <c r="H90" s="96" t="n">
        <f aca="false">SUM(H88:H89)</f>
        <v>260</v>
      </c>
      <c r="I90" s="96" t="n">
        <f aca="false">SUM(I88:I89)</f>
        <v>146853</v>
      </c>
      <c r="J90" s="96" t="n">
        <f aca="false">SUM(J88:J89)</f>
        <v>2892</v>
      </c>
      <c r="K90" s="96" t="n">
        <f aca="false">SUM(K88:K89)</f>
        <v>3505</v>
      </c>
      <c r="L90" s="96" t="n">
        <f aca="false">SUM(L88:L89)</f>
        <v>2309275</v>
      </c>
      <c r="M90" s="96" t="n">
        <f aca="false">SUM(M88:M89)</f>
        <v>45961</v>
      </c>
      <c r="N90" s="96" t="n">
        <f aca="false">SUM(N88:N89)</f>
        <v>1596</v>
      </c>
      <c r="O90" s="96" t="n">
        <f aca="false">SUM(O88:O89)</f>
        <v>1192768</v>
      </c>
      <c r="P90" s="97" t="n">
        <f aca="false">SUM(P88:P89)</f>
        <v>23770</v>
      </c>
      <c r="Q90" s="98" t="n">
        <f aca="false">SUM(Q88:Q89)</f>
        <v>3259</v>
      </c>
      <c r="R90" s="96" t="n">
        <f aca="false">SUM(R88:R89)</f>
        <v>2752300</v>
      </c>
      <c r="S90" s="96" t="n">
        <f aca="false">SUM(S88:S89)</f>
        <v>66842</v>
      </c>
      <c r="T90" s="96" t="n">
        <f aca="false">SUM(T88:T89)</f>
        <v>6116</v>
      </c>
      <c r="U90" s="96" t="n">
        <f aca="false">SUM(U88:U89)</f>
        <v>5858354</v>
      </c>
      <c r="V90" s="96" t="n">
        <f aca="false">SUM(V88:V89)</f>
        <v>159743</v>
      </c>
      <c r="W90" s="96" t="n">
        <f aca="false">SUM(W88:W89)</f>
        <v>11824</v>
      </c>
      <c r="X90" s="96" t="n">
        <f aca="false">SUM(X88:X89)</f>
        <v>13671198</v>
      </c>
      <c r="Y90" s="96" t="n">
        <f aca="false">SUM(Y88:Y89)</f>
        <v>388397</v>
      </c>
      <c r="Z90" s="96" t="n">
        <f aca="false">SUM(Z88:Z89)</f>
        <v>26560</v>
      </c>
      <c r="AA90" s="96" t="n">
        <f aca="false">SUM(AA88:AA89)</f>
        <v>25930748</v>
      </c>
      <c r="AB90" s="99" t="n">
        <f aca="false">SUM(AB88:AB89)</f>
        <v>687605</v>
      </c>
    </row>
    <row r="91" s="100" customFormat="true" ht="21" hidden="false" customHeight="true" outlineLevel="0" collapsed="false">
      <c r="A91" s="104"/>
      <c r="B91" s="93"/>
      <c r="C91" s="94" t="s">
        <v>96</v>
      </c>
      <c r="D91" s="95" t="s">
        <v>94</v>
      </c>
      <c r="E91" s="95"/>
      <c r="F91" s="95"/>
      <c r="G91" s="96" t="n">
        <f aca="false">+G70+G79+G85</f>
        <v>0</v>
      </c>
      <c r="H91" s="96" t="n">
        <f aca="false">+H70+H79+H85</f>
        <v>0</v>
      </c>
      <c r="I91" s="96" t="n">
        <f aca="false">+I70+I79+I85</f>
        <v>0</v>
      </c>
      <c r="J91" s="96" t="n">
        <f aca="false">+J70+J79+J85</f>
        <v>0</v>
      </c>
      <c r="K91" s="96" t="n">
        <f aca="false">+K70+K79+K85</f>
        <v>0</v>
      </c>
      <c r="L91" s="96" t="n">
        <f aca="false">+L70+L79+L85</f>
        <v>0</v>
      </c>
      <c r="M91" s="96" t="n">
        <f aca="false">+M70+M79+M85</f>
        <v>0</v>
      </c>
      <c r="N91" s="96" t="n">
        <f aca="false">+N70+N79+N85</f>
        <v>0</v>
      </c>
      <c r="O91" s="96" t="n">
        <f aca="false">+O70+O79+O85</f>
        <v>0</v>
      </c>
      <c r="P91" s="97" t="n">
        <f aca="false">+P70+P79+P85</f>
        <v>0</v>
      </c>
      <c r="Q91" s="98" t="n">
        <f aca="false">+Q70+Q79+Q85</f>
        <v>0</v>
      </c>
      <c r="R91" s="96" t="n">
        <f aca="false">+R70+R79+R85</f>
        <v>0</v>
      </c>
      <c r="S91" s="96" t="n">
        <f aca="false">+S70+S79+S85</f>
        <v>0</v>
      </c>
      <c r="T91" s="96" t="n">
        <f aca="false">+T70+T79+T85</f>
        <v>0</v>
      </c>
      <c r="U91" s="96" t="n">
        <f aca="false">+U70+U79+U85</f>
        <v>0</v>
      </c>
      <c r="V91" s="96" t="n">
        <f aca="false">+V70+V79+V85</f>
        <v>0</v>
      </c>
      <c r="W91" s="96" t="n">
        <f aca="false">+W70+W79+W85</f>
        <v>0</v>
      </c>
      <c r="X91" s="96" t="n">
        <f aca="false">+X70+X79+X85</f>
        <v>0</v>
      </c>
      <c r="Y91" s="96" t="n">
        <f aca="false">+Y70+Y79+Y85</f>
        <v>0</v>
      </c>
      <c r="Z91" s="96" t="n">
        <f aca="false">+Z70+Z79+Z85</f>
        <v>0</v>
      </c>
      <c r="AA91" s="96" t="n">
        <f aca="false">+AA70+AA79+AA85</f>
        <v>0</v>
      </c>
      <c r="AB91" s="99" t="n">
        <f aca="false">+AB70+AB79+AB85</f>
        <v>0</v>
      </c>
    </row>
    <row r="92" s="100" customFormat="true" ht="21" hidden="false" customHeight="true" outlineLevel="0" collapsed="false">
      <c r="A92" s="104"/>
      <c r="B92" s="93"/>
      <c r="C92" s="94"/>
      <c r="D92" s="101" t="s">
        <v>95</v>
      </c>
      <c r="E92" s="101"/>
      <c r="F92" s="101"/>
      <c r="G92" s="96" t="n">
        <f aca="false">+G71+G80+G86</f>
        <v>57853</v>
      </c>
      <c r="H92" s="96" t="n">
        <f aca="false">+H71+H80+H86</f>
        <v>2427</v>
      </c>
      <c r="I92" s="96" t="n">
        <f aca="false">+I71+I80+I86</f>
        <v>1335340</v>
      </c>
      <c r="J92" s="96" t="n">
        <f aca="false">+J71+J80+J86</f>
        <v>37593</v>
      </c>
      <c r="K92" s="96" t="n">
        <f aca="false">+K71+K80+K86</f>
        <v>855</v>
      </c>
      <c r="L92" s="96" t="n">
        <f aca="false">+L71+L80+L86</f>
        <v>556679</v>
      </c>
      <c r="M92" s="96" t="n">
        <f aca="false">+M71+M80+M86</f>
        <v>15883</v>
      </c>
      <c r="N92" s="96" t="n">
        <f aca="false">+N71+N80+N86</f>
        <v>413</v>
      </c>
      <c r="O92" s="96" t="n">
        <f aca="false">+O71+O80+O86</f>
        <v>310966</v>
      </c>
      <c r="P92" s="97" t="n">
        <f aca="false">+P71+P80+P86</f>
        <v>9134</v>
      </c>
      <c r="Q92" s="98" t="n">
        <f aca="false">+Q71+Q80+Q86</f>
        <v>11</v>
      </c>
      <c r="R92" s="96" t="n">
        <f aca="false">+R71+R80+R86</f>
        <v>8856</v>
      </c>
      <c r="S92" s="96" t="n">
        <f aca="false">+S71+S80+S86</f>
        <v>257</v>
      </c>
      <c r="T92" s="96" t="n">
        <f aca="false">+T71+T80+T86</f>
        <v>0</v>
      </c>
      <c r="U92" s="96" t="n">
        <f aca="false">+U71+U80+U86</f>
        <v>0</v>
      </c>
      <c r="V92" s="96" t="n">
        <f aca="false">+V71+V80+V86</f>
        <v>0</v>
      </c>
      <c r="W92" s="96" t="n">
        <f aca="false">+W71+W80+W86</f>
        <v>1</v>
      </c>
      <c r="X92" s="96" t="n">
        <f aca="false">+X71+X80+X86</f>
        <v>1360</v>
      </c>
      <c r="Y92" s="96" t="n">
        <f aca="false">+Y71+Y80+Y86</f>
        <v>41</v>
      </c>
      <c r="Z92" s="96" t="n">
        <f aca="false">+Z71+Z80+Z86</f>
        <v>3707</v>
      </c>
      <c r="AA92" s="96" t="n">
        <f aca="false">+AA71+AA80+AA86</f>
        <v>2213201</v>
      </c>
      <c r="AB92" s="99" t="n">
        <f aca="false">+AB71+AB80+AB86</f>
        <v>62908</v>
      </c>
    </row>
    <row r="93" s="100" customFormat="true" ht="21" hidden="false" customHeight="true" outlineLevel="0" collapsed="false">
      <c r="A93" s="104"/>
      <c r="B93" s="93"/>
      <c r="C93" s="94"/>
      <c r="D93" s="101" t="s">
        <v>17</v>
      </c>
      <c r="E93" s="101"/>
      <c r="F93" s="101"/>
      <c r="G93" s="96" t="n">
        <f aca="false">SUM(G91:G92)</f>
        <v>57853</v>
      </c>
      <c r="H93" s="96" t="n">
        <f aca="false">SUM(H91:H92)</f>
        <v>2427</v>
      </c>
      <c r="I93" s="96" t="n">
        <f aca="false">SUM(I91:I92)</f>
        <v>1335340</v>
      </c>
      <c r="J93" s="96" t="n">
        <f aca="false">SUM(J91:J92)</f>
        <v>37593</v>
      </c>
      <c r="K93" s="96" t="n">
        <f aca="false">SUM(K91:K92)</f>
        <v>855</v>
      </c>
      <c r="L93" s="96" t="n">
        <f aca="false">SUM(L91:L92)</f>
        <v>556679</v>
      </c>
      <c r="M93" s="96" t="n">
        <f aca="false">SUM(M91:M92)</f>
        <v>15883</v>
      </c>
      <c r="N93" s="96" t="n">
        <f aca="false">SUM(N91:N92)</f>
        <v>413</v>
      </c>
      <c r="O93" s="96" t="n">
        <f aca="false">SUM(O91:O92)</f>
        <v>310966</v>
      </c>
      <c r="P93" s="97" t="n">
        <f aca="false">SUM(P91:P92)</f>
        <v>9134</v>
      </c>
      <c r="Q93" s="98" t="n">
        <f aca="false">SUM(Q91:Q92)</f>
        <v>11</v>
      </c>
      <c r="R93" s="96" t="n">
        <f aca="false">SUM(R91:R92)</f>
        <v>8856</v>
      </c>
      <c r="S93" s="96" t="n">
        <f aca="false">SUM(S91:S92)</f>
        <v>257</v>
      </c>
      <c r="T93" s="96" t="n">
        <f aca="false">SUM(T91:T92)</f>
        <v>0</v>
      </c>
      <c r="U93" s="96" t="n">
        <f aca="false">SUM(U91:U92)</f>
        <v>0</v>
      </c>
      <c r="V93" s="96" t="n">
        <f aca="false">SUM(V91:V92)</f>
        <v>0</v>
      </c>
      <c r="W93" s="96" t="n">
        <f aca="false">SUM(W91:W92)</f>
        <v>1</v>
      </c>
      <c r="X93" s="96" t="n">
        <f aca="false">SUM(X91:X92)</f>
        <v>1360</v>
      </c>
      <c r="Y93" s="96" t="n">
        <f aca="false">SUM(Y91:Y92)</f>
        <v>41</v>
      </c>
      <c r="Z93" s="96" t="n">
        <f aca="false">SUM(Z91:Z92)</f>
        <v>3707</v>
      </c>
      <c r="AA93" s="96" t="n">
        <f aca="false">SUM(AA91:AA92)</f>
        <v>2213201</v>
      </c>
      <c r="AB93" s="99" t="n">
        <f aca="false">SUM(AB91:AB92)</f>
        <v>62908</v>
      </c>
    </row>
    <row r="94" s="100" customFormat="true" ht="21" hidden="false" customHeight="true" outlineLevel="0" collapsed="false">
      <c r="A94" s="105" t="s">
        <v>110</v>
      </c>
      <c r="B94" s="94" t="s">
        <v>93</v>
      </c>
      <c r="C94" s="95" t="s">
        <v>94</v>
      </c>
      <c r="D94" s="95"/>
      <c r="E94" s="95"/>
      <c r="F94" s="95"/>
      <c r="G94" s="96" t="n">
        <f aca="false">+G61+G88</f>
        <v>0</v>
      </c>
      <c r="H94" s="96" t="n">
        <f aca="false">+H61+H88</f>
        <v>0</v>
      </c>
      <c r="I94" s="96" t="n">
        <f aca="false">+I61+I88</f>
        <v>0</v>
      </c>
      <c r="J94" s="96" t="n">
        <f aca="false">+J61+J88</f>
        <v>0</v>
      </c>
      <c r="K94" s="96" t="n">
        <f aca="false">+K61+K88</f>
        <v>0</v>
      </c>
      <c r="L94" s="96" t="n">
        <f aca="false">+L61+L88</f>
        <v>0</v>
      </c>
      <c r="M94" s="96" t="n">
        <f aca="false">+M61+M88</f>
        <v>0</v>
      </c>
      <c r="N94" s="96" t="n">
        <f aca="false">+N61+N88</f>
        <v>0</v>
      </c>
      <c r="O94" s="96" t="n">
        <f aca="false">+O61+O88</f>
        <v>0</v>
      </c>
      <c r="P94" s="97" t="n">
        <f aca="false">+P61+P88</f>
        <v>0</v>
      </c>
      <c r="Q94" s="98" t="n">
        <f aca="false">+Q61+Q88</f>
        <v>0</v>
      </c>
      <c r="R94" s="96" t="n">
        <f aca="false">+R61+R88</f>
        <v>0</v>
      </c>
      <c r="S94" s="96" t="n">
        <f aca="false">+S61+S88</f>
        <v>0</v>
      </c>
      <c r="T94" s="96" t="n">
        <f aca="false">+T61+T88</f>
        <v>0</v>
      </c>
      <c r="U94" s="96" t="n">
        <f aca="false">+U61+U88</f>
        <v>0</v>
      </c>
      <c r="V94" s="96" t="n">
        <f aca="false">+V61+V88</f>
        <v>0</v>
      </c>
      <c r="W94" s="96" t="n">
        <f aca="false">+W61+W88</f>
        <v>0</v>
      </c>
      <c r="X94" s="96" t="n">
        <f aca="false">+X61+X88</f>
        <v>0</v>
      </c>
      <c r="Y94" s="96" t="n">
        <f aca="false">+Y61+Y88</f>
        <v>0</v>
      </c>
      <c r="Z94" s="96" t="n">
        <f aca="false">+Z61+Z88</f>
        <v>0</v>
      </c>
      <c r="AA94" s="96" t="n">
        <f aca="false">+AA61+AA88</f>
        <v>0</v>
      </c>
      <c r="AB94" s="99" t="n">
        <f aca="false">+AB61+AB88</f>
        <v>0</v>
      </c>
    </row>
    <row r="95" s="100" customFormat="true" ht="21" hidden="false" customHeight="true" outlineLevel="0" collapsed="false">
      <c r="A95" s="105"/>
      <c r="B95" s="94"/>
      <c r="C95" s="101" t="s">
        <v>95</v>
      </c>
      <c r="D95" s="101"/>
      <c r="E95" s="101"/>
      <c r="F95" s="101"/>
      <c r="G95" s="96" t="n">
        <f aca="false">+G62+G89</f>
        <v>359</v>
      </c>
      <c r="H95" s="96" t="n">
        <f aca="false">+H62+H89</f>
        <v>270</v>
      </c>
      <c r="I95" s="96" t="n">
        <f aca="false">+I62+I89</f>
        <v>152361</v>
      </c>
      <c r="J95" s="96" t="n">
        <f aca="false">+J62+J89</f>
        <v>3167</v>
      </c>
      <c r="K95" s="96" t="n">
        <f aca="false">+K62+K89</f>
        <v>3524</v>
      </c>
      <c r="L95" s="96" t="n">
        <f aca="false">+L62+L89</f>
        <v>2322111</v>
      </c>
      <c r="M95" s="96" t="n">
        <f aca="false">+M62+M89</f>
        <v>46602</v>
      </c>
      <c r="N95" s="96" t="n">
        <f aca="false">+N62+N89</f>
        <v>1655</v>
      </c>
      <c r="O95" s="96" t="n">
        <f aca="false">+O62+O89</f>
        <v>1237043</v>
      </c>
      <c r="P95" s="97" t="n">
        <f aca="false">+P62+P89</f>
        <v>25338</v>
      </c>
      <c r="Q95" s="98" t="n">
        <f aca="false">+Q62+Q89</f>
        <v>3492</v>
      </c>
      <c r="R95" s="96" t="n">
        <f aca="false">+R62+R89</f>
        <v>2953360</v>
      </c>
      <c r="S95" s="96" t="n">
        <f aca="false">+S62+S89</f>
        <v>74699</v>
      </c>
      <c r="T95" s="96" t="n">
        <f aca="false">+T62+T89</f>
        <v>7118</v>
      </c>
      <c r="U95" s="96" t="n">
        <f aca="false">+U62+U89</f>
        <v>6828345</v>
      </c>
      <c r="V95" s="96" t="n">
        <f aca="false">+V62+V89</f>
        <v>196567</v>
      </c>
      <c r="W95" s="96" t="n">
        <f aca="false">+W62+W89</f>
        <v>43806</v>
      </c>
      <c r="X95" s="96" t="n">
        <f aca="false">+X62+X89</f>
        <v>76148087</v>
      </c>
      <c r="Y95" s="96" t="n">
        <f aca="false">+Y62+Y89</f>
        <v>3265119</v>
      </c>
      <c r="Z95" s="96" t="n">
        <f aca="false">+Z62+Z89</f>
        <v>59865</v>
      </c>
      <c r="AA95" s="96" t="n">
        <f aca="false">+AA62+AA89</f>
        <v>89641307</v>
      </c>
      <c r="AB95" s="99" t="n">
        <f aca="false">+AB62+AB89</f>
        <v>3611492</v>
      </c>
    </row>
    <row r="96" s="100" customFormat="true" ht="21" hidden="false" customHeight="true" outlineLevel="0" collapsed="false">
      <c r="A96" s="105"/>
      <c r="B96" s="94"/>
      <c r="C96" s="101" t="s">
        <v>17</v>
      </c>
      <c r="D96" s="101"/>
      <c r="E96" s="101"/>
      <c r="F96" s="101"/>
      <c r="G96" s="96" t="n">
        <f aca="false">+G63+G90</f>
        <v>359</v>
      </c>
      <c r="H96" s="96" t="n">
        <f aca="false">+H63+H90</f>
        <v>270</v>
      </c>
      <c r="I96" s="96" t="n">
        <f aca="false">+I63+I90</f>
        <v>152361</v>
      </c>
      <c r="J96" s="96" t="n">
        <f aca="false">+J63+J90</f>
        <v>3167</v>
      </c>
      <c r="K96" s="96" t="n">
        <f aca="false">+K63+K90</f>
        <v>3524</v>
      </c>
      <c r="L96" s="96" t="n">
        <f aca="false">+L63+L90</f>
        <v>2322111</v>
      </c>
      <c r="M96" s="96" t="n">
        <f aca="false">+M63+M90</f>
        <v>46602</v>
      </c>
      <c r="N96" s="96" t="n">
        <f aca="false">+N63+N90</f>
        <v>1655</v>
      </c>
      <c r="O96" s="96" t="n">
        <f aca="false">+O63+O90</f>
        <v>1237043</v>
      </c>
      <c r="P96" s="97" t="n">
        <f aca="false">+P63+P90</f>
        <v>25338</v>
      </c>
      <c r="Q96" s="98" t="n">
        <f aca="false">+Q63+Q90</f>
        <v>3492</v>
      </c>
      <c r="R96" s="96" t="n">
        <f aca="false">+R63+R90</f>
        <v>2953360</v>
      </c>
      <c r="S96" s="96" t="n">
        <f aca="false">+S63+S90</f>
        <v>74699</v>
      </c>
      <c r="T96" s="96" t="n">
        <f aca="false">+T63+T90</f>
        <v>7118</v>
      </c>
      <c r="U96" s="96" t="n">
        <f aca="false">+U63+U90</f>
        <v>6828345</v>
      </c>
      <c r="V96" s="96" t="n">
        <f aca="false">+V63+V90</f>
        <v>196567</v>
      </c>
      <c r="W96" s="96" t="n">
        <f aca="false">+W63+W90</f>
        <v>43806</v>
      </c>
      <c r="X96" s="96" t="n">
        <f aca="false">+X63+X90</f>
        <v>76148087</v>
      </c>
      <c r="Y96" s="96" t="n">
        <f aca="false">+Y63+Y90</f>
        <v>3265119</v>
      </c>
      <c r="Z96" s="96" t="n">
        <f aca="false">+Z63+Z90</f>
        <v>59865</v>
      </c>
      <c r="AA96" s="96" t="n">
        <f aca="false">+AA63+AA90</f>
        <v>89641307</v>
      </c>
      <c r="AB96" s="99" t="n">
        <f aca="false">+AB63+AB90</f>
        <v>3611492</v>
      </c>
    </row>
    <row r="97" s="100" customFormat="true" ht="21" hidden="false" customHeight="true" outlineLevel="0" collapsed="false">
      <c r="A97" s="105"/>
      <c r="B97" s="94" t="s">
        <v>96</v>
      </c>
      <c r="C97" s="95" t="s">
        <v>94</v>
      </c>
      <c r="D97" s="95"/>
      <c r="E97" s="95"/>
      <c r="F97" s="95"/>
      <c r="G97" s="96" t="n">
        <f aca="false">+G64+G91</f>
        <v>0</v>
      </c>
      <c r="H97" s="96" t="n">
        <f aca="false">+H64+H91</f>
        <v>0</v>
      </c>
      <c r="I97" s="96" t="n">
        <f aca="false">+I64+I91</f>
        <v>0</v>
      </c>
      <c r="J97" s="96" t="n">
        <f aca="false">+J64+J91</f>
        <v>0</v>
      </c>
      <c r="K97" s="96" t="n">
        <f aca="false">+K64+K91</f>
        <v>0</v>
      </c>
      <c r="L97" s="96" t="n">
        <f aca="false">+L64+L91</f>
        <v>0</v>
      </c>
      <c r="M97" s="96" t="n">
        <f aca="false">+M64+M91</f>
        <v>0</v>
      </c>
      <c r="N97" s="96" t="n">
        <f aca="false">+N64+N91</f>
        <v>0</v>
      </c>
      <c r="O97" s="96" t="n">
        <f aca="false">+O64+O91</f>
        <v>0</v>
      </c>
      <c r="P97" s="97" t="n">
        <f aca="false">+P64+P91</f>
        <v>0</v>
      </c>
      <c r="Q97" s="98" t="n">
        <f aca="false">+Q64+Q91</f>
        <v>0</v>
      </c>
      <c r="R97" s="96" t="n">
        <f aca="false">+R64+R91</f>
        <v>0</v>
      </c>
      <c r="S97" s="96" t="n">
        <f aca="false">+S64+S91</f>
        <v>0</v>
      </c>
      <c r="T97" s="96" t="n">
        <f aca="false">+T64+T91</f>
        <v>0</v>
      </c>
      <c r="U97" s="96" t="n">
        <f aca="false">+U64+U91</f>
        <v>0</v>
      </c>
      <c r="V97" s="96" t="n">
        <f aca="false">+V64+V91</f>
        <v>0</v>
      </c>
      <c r="W97" s="96" t="n">
        <f aca="false">+W64+W91</f>
        <v>0</v>
      </c>
      <c r="X97" s="96" t="n">
        <f aca="false">+X64+X91</f>
        <v>0</v>
      </c>
      <c r="Y97" s="96" t="n">
        <f aca="false">+Y64+Y91</f>
        <v>0</v>
      </c>
      <c r="Z97" s="96" t="n">
        <f aca="false">+Z64+Z91</f>
        <v>0</v>
      </c>
      <c r="AA97" s="96" t="n">
        <f aca="false">+AA64+AA91</f>
        <v>0</v>
      </c>
      <c r="AB97" s="99" t="n">
        <f aca="false">+AB64+AB91</f>
        <v>0</v>
      </c>
    </row>
    <row r="98" s="100" customFormat="true" ht="21" hidden="false" customHeight="true" outlineLevel="0" collapsed="false">
      <c r="A98" s="105"/>
      <c r="B98" s="94"/>
      <c r="C98" s="101" t="s">
        <v>95</v>
      </c>
      <c r="D98" s="101"/>
      <c r="E98" s="101"/>
      <c r="F98" s="101"/>
      <c r="G98" s="96" t="n">
        <f aca="false">+G65+G92</f>
        <v>129339</v>
      </c>
      <c r="H98" s="96" t="n">
        <f aca="false">+H65+H92</f>
        <v>3587</v>
      </c>
      <c r="I98" s="96" t="n">
        <f aca="false">+I65+I92</f>
        <v>1970815</v>
      </c>
      <c r="J98" s="96" t="n">
        <f aca="false">+J65+J92</f>
        <v>67559</v>
      </c>
      <c r="K98" s="96" t="n">
        <f aca="false">+K65+K92</f>
        <v>1853</v>
      </c>
      <c r="L98" s="96" t="n">
        <f aca="false">+L65+L92</f>
        <v>1203818</v>
      </c>
      <c r="M98" s="96" t="n">
        <f aca="false">+M65+M92</f>
        <v>44548</v>
      </c>
      <c r="N98" s="96" t="n">
        <f aca="false">+N65+N92</f>
        <v>1217</v>
      </c>
      <c r="O98" s="96" t="n">
        <f aca="false">+O65+O92</f>
        <v>919238</v>
      </c>
      <c r="P98" s="97" t="n">
        <f aca="false">+P65+P92</f>
        <v>37403</v>
      </c>
      <c r="Q98" s="98" t="n">
        <f aca="false">+Q65+Q92</f>
        <v>585</v>
      </c>
      <c r="R98" s="96" t="n">
        <f aca="false">+R65+R92</f>
        <v>497298</v>
      </c>
      <c r="S98" s="96" t="n">
        <f aca="false">+S65+S92</f>
        <v>22897</v>
      </c>
      <c r="T98" s="96" t="n">
        <f aca="false">+T65+T92</f>
        <v>414</v>
      </c>
      <c r="U98" s="96" t="n">
        <f aca="false">+U65+U92</f>
        <v>393602</v>
      </c>
      <c r="V98" s="96" t="n">
        <f aca="false">+V65+V92</f>
        <v>18570</v>
      </c>
      <c r="W98" s="96" t="n">
        <f aca="false">+W65+W92</f>
        <v>1518</v>
      </c>
      <c r="X98" s="96" t="n">
        <f aca="false">+X65+X92</f>
        <v>2187574</v>
      </c>
      <c r="Y98" s="96" t="n">
        <f aca="false">+Y65+Y92</f>
        <v>102049</v>
      </c>
      <c r="Z98" s="96" t="n">
        <f aca="false">+Z65+Z92</f>
        <v>9174</v>
      </c>
      <c r="AA98" s="96" t="n">
        <f aca="false">+AA65+AA92</f>
        <v>7172345</v>
      </c>
      <c r="AB98" s="99" t="n">
        <f aca="false">+AB65+AB92</f>
        <v>293026</v>
      </c>
    </row>
    <row r="99" s="100" customFormat="true" ht="21" hidden="false" customHeight="true" outlineLevel="0" collapsed="false">
      <c r="A99" s="105"/>
      <c r="B99" s="94"/>
      <c r="C99" s="101" t="s">
        <v>17</v>
      </c>
      <c r="D99" s="101"/>
      <c r="E99" s="101"/>
      <c r="F99" s="101"/>
      <c r="G99" s="96" t="n">
        <f aca="false">+G66+G93</f>
        <v>129339</v>
      </c>
      <c r="H99" s="96" t="n">
        <f aca="false">+H66+H93</f>
        <v>3587</v>
      </c>
      <c r="I99" s="96" t="n">
        <f aca="false">+I66+I93</f>
        <v>1970815</v>
      </c>
      <c r="J99" s="96" t="n">
        <f aca="false">+J66+J93</f>
        <v>67559</v>
      </c>
      <c r="K99" s="96" t="n">
        <f aca="false">+K66+K93</f>
        <v>1853</v>
      </c>
      <c r="L99" s="96" t="n">
        <f aca="false">+L66+L93</f>
        <v>1203818</v>
      </c>
      <c r="M99" s="96" t="n">
        <f aca="false">+M66+M93</f>
        <v>44548</v>
      </c>
      <c r="N99" s="96" t="n">
        <f aca="false">+N66+N93</f>
        <v>1217</v>
      </c>
      <c r="O99" s="96" t="n">
        <f aca="false">+O66+O93</f>
        <v>919238</v>
      </c>
      <c r="P99" s="97" t="n">
        <f aca="false">+P66+P93</f>
        <v>37403</v>
      </c>
      <c r="Q99" s="98" t="n">
        <f aca="false">+Q66+Q93</f>
        <v>585</v>
      </c>
      <c r="R99" s="96" t="n">
        <f aca="false">+R66+R93</f>
        <v>497298</v>
      </c>
      <c r="S99" s="96" t="n">
        <f aca="false">+S66+S93</f>
        <v>22897</v>
      </c>
      <c r="T99" s="96" t="n">
        <f aca="false">+T66+T93</f>
        <v>414</v>
      </c>
      <c r="U99" s="96" t="n">
        <f aca="false">+U66+U93</f>
        <v>393602</v>
      </c>
      <c r="V99" s="96" t="n">
        <f aca="false">+V66+V93</f>
        <v>18570</v>
      </c>
      <c r="W99" s="96" t="n">
        <f aca="false">+W66+W93</f>
        <v>1518</v>
      </c>
      <c r="X99" s="96" t="n">
        <f aca="false">+X66+X93</f>
        <v>2187574</v>
      </c>
      <c r="Y99" s="96" t="n">
        <f aca="false">+Y66+Y93</f>
        <v>102049</v>
      </c>
      <c r="Z99" s="96" t="n">
        <f aca="false">+Z66+Z93</f>
        <v>9174</v>
      </c>
      <c r="AA99" s="96" t="n">
        <f aca="false">+AA66+AA93</f>
        <v>7172345</v>
      </c>
      <c r="AB99" s="99" t="n">
        <f aca="false">+AB66+AB93</f>
        <v>293026</v>
      </c>
    </row>
    <row r="100" s="100" customFormat="true" ht="21" hidden="false" customHeight="true" outlineLevel="0" collapsed="false">
      <c r="A100" s="105"/>
      <c r="B100" s="106" t="s">
        <v>111</v>
      </c>
      <c r="C100" s="95" t="s">
        <v>94</v>
      </c>
      <c r="D100" s="95"/>
      <c r="E100" s="95"/>
      <c r="F100" s="95"/>
      <c r="G100" s="96" t="n">
        <f aca="false">+G94+G97</f>
        <v>0</v>
      </c>
      <c r="H100" s="96" t="n">
        <f aca="false">+H94+H97</f>
        <v>0</v>
      </c>
      <c r="I100" s="96" t="n">
        <f aca="false">+I94+I97</f>
        <v>0</v>
      </c>
      <c r="J100" s="96" t="n">
        <f aca="false">+J94+J97</f>
        <v>0</v>
      </c>
      <c r="K100" s="96" t="n">
        <f aca="false">+K94+K97</f>
        <v>0</v>
      </c>
      <c r="L100" s="96" t="n">
        <f aca="false">+L94+L97</f>
        <v>0</v>
      </c>
      <c r="M100" s="96" t="n">
        <f aca="false">+M94+M97</f>
        <v>0</v>
      </c>
      <c r="N100" s="96" t="n">
        <f aca="false">+N94+N97</f>
        <v>0</v>
      </c>
      <c r="O100" s="96" t="n">
        <f aca="false">+O94+O97</f>
        <v>0</v>
      </c>
      <c r="P100" s="97" t="n">
        <f aca="false">+P94+P97</f>
        <v>0</v>
      </c>
      <c r="Q100" s="98" t="n">
        <f aca="false">+Q94+Q97</f>
        <v>0</v>
      </c>
      <c r="R100" s="96" t="n">
        <f aca="false">+R94+R97</f>
        <v>0</v>
      </c>
      <c r="S100" s="96" t="n">
        <f aca="false">+S94+S97</f>
        <v>0</v>
      </c>
      <c r="T100" s="96" t="n">
        <f aca="false">+T94+T97</f>
        <v>0</v>
      </c>
      <c r="U100" s="96" t="n">
        <f aca="false">+U94+U97</f>
        <v>0</v>
      </c>
      <c r="V100" s="96" t="n">
        <f aca="false">+V94+V97</f>
        <v>0</v>
      </c>
      <c r="W100" s="96" t="n">
        <f aca="false">+W94+W97</f>
        <v>0</v>
      </c>
      <c r="X100" s="96" t="n">
        <f aca="false">+X94+X97</f>
        <v>0</v>
      </c>
      <c r="Y100" s="96" t="n">
        <f aca="false">+Y94+Y97</f>
        <v>0</v>
      </c>
      <c r="Z100" s="96" t="n">
        <f aca="false">+Z94+Z97</f>
        <v>0</v>
      </c>
      <c r="AA100" s="96" t="n">
        <f aca="false">+AA94+AA97</f>
        <v>0</v>
      </c>
      <c r="AB100" s="99" t="n">
        <f aca="false">+AB94+AB97</f>
        <v>0</v>
      </c>
    </row>
    <row r="101" s="100" customFormat="true" ht="21" hidden="false" customHeight="true" outlineLevel="0" collapsed="false">
      <c r="A101" s="105"/>
      <c r="B101" s="106"/>
      <c r="C101" s="101" t="s">
        <v>95</v>
      </c>
      <c r="D101" s="101"/>
      <c r="E101" s="101"/>
      <c r="F101" s="101"/>
      <c r="G101" s="96" t="n">
        <f aca="false">+G95+G98</f>
        <v>129698</v>
      </c>
      <c r="H101" s="96" t="n">
        <f aca="false">+H95+H98</f>
        <v>3857</v>
      </c>
      <c r="I101" s="96" t="n">
        <f aca="false">+I95+I98</f>
        <v>2123176</v>
      </c>
      <c r="J101" s="96" t="n">
        <f aca="false">+J95+J98</f>
        <v>70726</v>
      </c>
      <c r="K101" s="96" t="n">
        <f aca="false">+K95+K98</f>
        <v>5377</v>
      </c>
      <c r="L101" s="96" t="n">
        <f aca="false">+L95+L98</f>
        <v>3525929</v>
      </c>
      <c r="M101" s="96" t="n">
        <f aca="false">+M95+M98</f>
        <v>91150</v>
      </c>
      <c r="N101" s="96" t="n">
        <f aca="false">+N95+N98</f>
        <v>2872</v>
      </c>
      <c r="O101" s="96" t="n">
        <f aca="false">+O95+O98</f>
        <v>2156281</v>
      </c>
      <c r="P101" s="97" t="n">
        <f aca="false">+P95+P98</f>
        <v>62741</v>
      </c>
      <c r="Q101" s="98" t="n">
        <f aca="false">+Q95+Q98</f>
        <v>4077</v>
      </c>
      <c r="R101" s="96" t="n">
        <f aca="false">+R95+R98</f>
        <v>3450658</v>
      </c>
      <c r="S101" s="96" t="n">
        <f aca="false">+S95+S98</f>
        <v>97596</v>
      </c>
      <c r="T101" s="96" t="n">
        <f aca="false">+T95+T98</f>
        <v>7532</v>
      </c>
      <c r="U101" s="96" t="n">
        <f aca="false">+U95+U98</f>
        <v>7221947</v>
      </c>
      <c r="V101" s="96" t="n">
        <f aca="false">+V95+V98</f>
        <v>215137</v>
      </c>
      <c r="W101" s="96" t="n">
        <f aca="false">+W95+W98</f>
        <v>45324</v>
      </c>
      <c r="X101" s="96" t="n">
        <f aca="false">+X95+X98</f>
        <v>78335661</v>
      </c>
      <c r="Y101" s="96" t="n">
        <f aca="false">+Y95+Y98</f>
        <v>3367168</v>
      </c>
      <c r="Z101" s="96" t="n">
        <f aca="false">+Z95+Z98</f>
        <v>69039</v>
      </c>
      <c r="AA101" s="96" t="n">
        <f aca="false">+AA95+AA98</f>
        <v>96813652</v>
      </c>
      <c r="AB101" s="99" t="n">
        <f aca="false">+AB95+AB98</f>
        <v>3904518</v>
      </c>
    </row>
    <row r="102" s="100" customFormat="true" ht="21" hidden="false" customHeight="true" outlineLevel="0" collapsed="false">
      <c r="A102" s="105"/>
      <c r="B102" s="106"/>
      <c r="C102" s="107" t="s">
        <v>17</v>
      </c>
      <c r="D102" s="107"/>
      <c r="E102" s="107"/>
      <c r="F102" s="107"/>
      <c r="G102" s="108" t="n">
        <f aca="false">+G96+G99</f>
        <v>129698</v>
      </c>
      <c r="H102" s="108" t="n">
        <f aca="false">+H96+H99</f>
        <v>3857</v>
      </c>
      <c r="I102" s="108" t="n">
        <f aca="false">+I96+I99</f>
        <v>2123176</v>
      </c>
      <c r="J102" s="108" t="n">
        <f aca="false">+J96+J99</f>
        <v>70726</v>
      </c>
      <c r="K102" s="108" t="n">
        <f aca="false">+K96+K99</f>
        <v>5377</v>
      </c>
      <c r="L102" s="108" t="n">
        <f aca="false">+L96+L99</f>
        <v>3525929</v>
      </c>
      <c r="M102" s="108" t="n">
        <f aca="false">+M96+M99</f>
        <v>91150</v>
      </c>
      <c r="N102" s="108" t="n">
        <f aca="false">+N96+N99</f>
        <v>2872</v>
      </c>
      <c r="O102" s="108" t="n">
        <f aca="false">+O96+O99</f>
        <v>2156281</v>
      </c>
      <c r="P102" s="109" t="n">
        <f aca="false">+P96+P99</f>
        <v>62741</v>
      </c>
      <c r="Q102" s="110" t="n">
        <f aca="false">+Q96+Q99</f>
        <v>4077</v>
      </c>
      <c r="R102" s="108" t="n">
        <f aca="false">+R96+R99</f>
        <v>3450658</v>
      </c>
      <c r="S102" s="108" t="n">
        <f aca="false">+S96+S99</f>
        <v>97596</v>
      </c>
      <c r="T102" s="108" t="n">
        <f aca="false">+T96+T99</f>
        <v>7532</v>
      </c>
      <c r="U102" s="108" t="n">
        <f aca="false">+U96+U99</f>
        <v>7221947</v>
      </c>
      <c r="V102" s="108" t="n">
        <f aca="false">+V96+V99</f>
        <v>215137</v>
      </c>
      <c r="W102" s="108" t="n">
        <f aca="false">+W96+W99</f>
        <v>45324</v>
      </c>
      <c r="X102" s="108" t="n">
        <f aca="false">+X96+X99</f>
        <v>78335661</v>
      </c>
      <c r="Y102" s="108" t="n">
        <f aca="false">+Y96+Y99</f>
        <v>3367168</v>
      </c>
      <c r="Z102" s="108" t="n">
        <f aca="false">+Z96+Z99</f>
        <v>69039</v>
      </c>
      <c r="AA102" s="108" t="n">
        <f aca="false">+AA96+AA99</f>
        <v>96813652</v>
      </c>
      <c r="AB102" s="111" t="n">
        <f aca="false">+AB96+AB99</f>
        <v>3904518</v>
      </c>
    </row>
    <row r="103" customFormat="false" ht="18.75" hidden="false" customHeight="true" outlineLevel="0" collapsed="false">
      <c r="G103" s="112"/>
      <c r="H103" s="112"/>
      <c r="I103" s="113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</row>
    <row r="104" customFormat="false" ht="18.75" hidden="false" customHeight="true" outlineLevel="0" collapsed="false">
      <c r="G104" s="112"/>
      <c r="H104" s="112"/>
      <c r="I104" s="113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</row>
    <row r="105" customFormat="false" ht="18.75" hidden="false" customHeight="true" outlineLevel="0" collapsed="false">
      <c r="G105" s="112"/>
      <c r="H105" s="112"/>
      <c r="I105" s="113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</row>
    <row r="106" customFormat="false" ht="18.75" hidden="false" customHeight="true" outlineLevel="0" collapsed="false">
      <c r="G106" s="112"/>
      <c r="H106" s="112"/>
      <c r="I106" s="113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</row>
    <row r="107" customFormat="false" ht="18.75" hidden="false" customHeight="true" outlineLevel="0" collapsed="false">
      <c r="G107" s="112"/>
      <c r="H107" s="112"/>
      <c r="I107" s="113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</row>
    <row r="108" customFormat="false" ht="18.75" hidden="false" customHeight="true" outlineLevel="0" collapsed="false">
      <c r="G108" s="112"/>
      <c r="H108" s="112"/>
      <c r="I108" s="113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</row>
    <row r="109" customFormat="false" ht="18.75" hidden="false" customHeight="true" outlineLevel="0" collapsed="false">
      <c r="G109" s="112"/>
      <c r="H109" s="112"/>
      <c r="I109" s="113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</row>
    <row r="110" customFormat="false" ht="18.75" hidden="false" customHeight="true" outlineLevel="0" collapsed="false">
      <c r="G110" s="112"/>
      <c r="H110" s="112"/>
      <c r="I110" s="113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</row>
    <row r="111" customFormat="false" ht="18.75" hidden="false" customHeight="true" outlineLevel="0" collapsed="false">
      <c r="G111" s="112"/>
      <c r="H111" s="112"/>
      <c r="I111" s="113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</row>
    <row r="112" customFormat="false" ht="18.75" hidden="false" customHeight="true" outlineLevel="0" collapsed="false">
      <c r="G112" s="112"/>
      <c r="H112" s="112"/>
      <c r="I112" s="113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</row>
    <row r="113" customFormat="false" ht="18.75" hidden="false" customHeight="true" outlineLevel="0" collapsed="false">
      <c r="G113" s="112"/>
      <c r="H113" s="112"/>
      <c r="I113" s="113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</row>
    <row r="114" customFormat="false" ht="18.75" hidden="false" customHeight="true" outlineLevel="0" collapsed="false">
      <c r="G114" s="112"/>
      <c r="H114" s="112"/>
      <c r="I114" s="113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</row>
    <row r="115" customFormat="false" ht="18.75" hidden="false" customHeight="true" outlineLevel="0" collapsed="false">
      <c r="G115" s="112"/>
      <c r="H115" s="112"/>
      <c r="I115" s="113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</row>
    <row r="116" customFormat="false" ht="18.75" hidden="false" customHeight="true" outlineLevel="0" collapsed="false">
      <c r="G116" s="112"/>
      <c r="H116" s="112"/>
      <c r="I116" s="113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</row>
    <row r="117" customFormat="false" ht="18.75" hidden="false" customHeight="true" outlineLevel="0" collapsed="false">
      <c r="G117" s="112"/>
      <c r="H117" s="112"/>
      <c r="I117" s="113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</row>
    <row r="118" customFormat="false" ht="18.75" hidden="false" customHeight="true" outlineLevel="0" collapsed="false">
      <c r="G118" s="112"/>
      <c r="H118" s="112"/>
      <c r="I118" s="113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</row>
    <row r="119" customFormat="false" ht="18.75" hidden="false" customHeight="true" outlineLevel="0" collapsed="false">
      <c r="G119" s="112"/>
      <c r="H119" s="112"/>
      <c r="I119" s="113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</row>
    <row r="120" customFormat="false" ht="18.75" hidden="false" customHeight="true" outlineLevel="0" collapsed="false">
      <c r="G120" s="112"/>
      <c r="H120" s="112"/>
      <c r="I120" s="113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</row>
    <row r="121" customFormat="false" ht="18.75" hidden="false" customHeight="true" outlineLevel="0" collapsed="false">
      <c r="G121" s="112"/>
      <c r="H121" s="112"/>
      <c r="I121" s="113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</row>
    <row r="122" customFormat="false" ht="18.75" hidden="false" customHeight="true" outlineLevel="0" collapsed="false">
      <c r="G122" s="112"/>
      <c r="H122" s="112"/>
      <c r="I122" s="113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</row>
    <row r="123" customFormat="false" ht="18.75" hidden="false" customHeight="true" outlineLevel="0" collapsed="false">
      <c r="G123" s="112"/>
      <c r="H123" s="112"/>
      <c r="I123" s="113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</row>
    <row r="124" customFormat="false" ht="18.75" hidden="false" customHeight="true" outlineLevel="0" collapsed="false">
      <c r="G124" s="112"/>
      <c r="H124" s="112"/>
      <c r="I124" s="113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</row>
    <row r="125" customFormat="false" ht="18.75" hidden="false" customHeight="true" outlineLevel="0" collapsed="false">
      <c r="G125" s="112"/>
      <c r="H125" s="112"/>
      <c r="I125" s="113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</row>
    <row r="126" customFormat="false" ht="18.75" hidden="false" customHeight="true" outlineLevel="0" collapsed="false">
      <c r="G126" s="112"/>
      <c r="H126" s="112"/>
      <c r="I126" s="113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</row>
    <row r="127" customFormat="false" ht="18.75" hidden="false" customHeight="true" outlineLevel="0" collapsed="false">
      <c r="G127" s="112"/>
      <c r="H127" s="112"/>
      <c r="I127" s="113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</row>
    <row r="128" customFormat="false" ht="18.75" hidden="false" customHeight="true" outlineLevel="0" collapsed="false">
      <c r="G128" s="112"/>
      <c r="H128" s="112"/>
      <c r="I128" s="113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</row>
    <row r="129" customFormat="false" ht="18.75" hidden="false" customHeight="true" outlineLevel="0" collapsed="false">
      <c r="G129" s="112"/>
      <c r="H129" s="112"/>
      <c r="I129" s="113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</row>
    <row r="130" customFormat="false" ht="18.75" hidden="false" customHeight="true" outlineLevel="0" collapsed="false">
      <c r="G130" s="112"/>
      <c r="H130" s="112"/>
      <c r="I130" s="113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</row>
    <row r="131" customFormat="false" ht="18.75" hidden="false" customHeight="true" outlineLevel="0" collapsed="false">
      <c r="G131" s="112"/>
      <c r="H131" s="112"/>
      <c r="I131" s="113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</row>
    <row r="132" customFormat="false" ht="18.75" hidden="false" customHeight="true" outlineLevel="0" collapsed="false">
      <c r="G132" s="112"/>
      <c r="H132" s="112"/>
      <c r="I132" s="113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</row>
    <row r="133" customFormat="false" ht="18.75" hidden="false" customHeight="true" outlineLevel="0" collapsed="false">
      <c r="G133" s="112"/>
      <c r="H133" s="112"/>
      <c r="I133" s="113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</row>
    <row r="134" customFormat="false" ht="18.75" hidden="false" customHeight="true" outlineLevel="0" collapsed="false">
      <c r="G134" s="112"/>
      <c r="H134" s="112"/>
      <c r="I134" s="113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</row>
    <row r="135" customFormat="false" ht="18.75" hidden="false" customHeight="true" outlineLevel="0" collapsed="false">
      <c r="G135" s="112"/>
      <c r="H135" s="112"/>
      <c r="I135" s="113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</row>
    <row r="136" customFormat="false" ht="18.75" hidden="false" customHeight="true" outlineLevel="0" collapsed="false">
      <c r="G136" s="112"/>
      <c r="H136" s="112"/>
      <c r="I136" s="113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</row>
    <row r="137" customFormat="false" ht="18.75" hidden="false" customHeight="true" outlineLevel="0" collapsed="false">
      <c r="G137" s="112"/>
      <c r="H137" s="112"/>
      <c r="I137" s="113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</row>
    <row r="138" customFormat="false" ht="18.75" hidden="false" customHeight="true" outlineLevel="0" collapsed="false">
      <c r="G138" s="112"/>
      <c r="H138" s="112"/>
      <c r="I138" s="113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</row>
    <row r="139" customFormat="false" ht="18.75" hidden="false" customHeight="true" outlineLevel="0" collapsed="false">
      <c r="G139" s="112"/>
      <c r="H139" s="112"/>
      <c r="I139" s="113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</row>
    <row r="140" customFormat="false" ht="18.75" hidden="false" customHeight="true" outlineLevel="0" collapsed="false">
      <c r="G140" s="112"/>
      <c r="H140" s="112"/>
      <c r="I140" s="113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</row>
    <row r="141" customFormat="false" ht="18.75" hidden="false" customHeight="true" outlineLevel="0" collapsed="false">
      <c r="G141" s="112"/>
      <c r="H141" s="112"/>
      <c r="I141" s="113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</row>
    <row r="142" customFormat="false" ht="18.75" hidden="false" customHeight="true" outlineLevel="0" collapsed="false">
      <c r="G142" s="112"/>
      <c r="H142" s="112"/>
      <c r="I142" s="113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</row>
    <row r="143" customFormat="false" ht="18.75" hidden="false" customHeight="true" outlineLevel="0" collapsed="false">
      <c r="G143" s="112"/>
      <c r="H143" s="112"/>
      <c r="I143" s="113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</row>
    <row r="144" customFormat="false" ht="18.75" hidden="false" customHeight="true" outlineLevel="0" collapsed="false">
      <c r="G144" s="112"/>
      <c r="H144" s="112"/>
      <c r="I144" s="113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</row>
    <row r="145" customFormat="false" ht="18.75" hidden="false" customHeight="true" outlineLevel="0" collapsed="false">
      <c r="G145" s="112"/>
      <c r="H145" s="112"/>
      <c r="I145" s="113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</row>
    <row r="146" customFormat="false" ht="18.75" hidden="false" customHeight="true" outlineLevel="0" collapsed="false">
      <c r="G146" s="112"/>
      <c r="H146" s="112"/>
      <c r="I146" s="113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</row>
    <row r="147" customFormat="false" ht="18.75" hidden="false" customHeight="true" outlineLevel="0" collapsed="false">
      <c r="G147" s="112"/>
      <c r="H147" s="112"/>
      <c r="I147" s="113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</row>
    <row r="148" customFormat="false" ht="18.75" hidden="false" customHeight="true" outlineLevel="0" collapsed="false">
      <c r="G148" s="112"/>
      <c r="H148" s="112"/>
      <c r="I148" s="113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</row>
    <row r="149" customFormat="false" ht="18.75" hidden="false" customHeight="true" outlineLevel="0" collapsed="false">
      <c r="G149" s="112"/>
      <c r="H149" s="112"/>
      <c r="I149" s="113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</row>
    <row r="150" customFormat="false" ht="18.75" hidden="false" customHeight="true" outlineLevel="0" collapsed="false">
      <c r="G150" s="112"/>
      <c r="H150" s="112"/>
      <c r="I150" s="113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</row>
    <row r="151" customFormat="false" ht="18.75" hidden="false" customHeight="true" outlineLevel="0" collapsed="false">
      <c r="G151" s="112"/>
      <c r="H151" s="112"/>
      <c r="I151" s="113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</row>
    <row r="152" customFormat="false" ht="18.75" hidden="false" customHeight="true" outlineLevel="0" collapsed="false">
      <c r="G152" s="112"/>
      <c r="H152" s="112"/>
      <c r="I152" s="113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</row>
    <row r="153" customFormat="false" ht="18.75" hidden="false" customHeight="true" outlineLevel="0" collapsed="false">
      <c r="G153" s="112"/>
      <c r="H153" s="112"/>
      <c r="I153" s="113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</row>
    <row r="154" customFormat="false" ht="18.75" hidden="false" customHeight="true" outlineLevel="0" collapsed="false">
      <c r="G154" s="112"/>
      <c r="H154" s="112"/>
      <c r="I154" s="113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</row>
    <row r="155" customFormat="false" ht="18.75" hidden="false" customHeight="true" outlineLevel="0" collapsed="false">
      <c r="G155" s="112"/>
      <c r="H155" s="112"/>
      <c r="I155" s="113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</row>
    <row r="156" customFormat="false" ht="18.75" hidden="false" customHeight="true" outlineLevel="0" collapsed="false">
      <c r="G156" s="112"/>
      <c r="H156" s="112"/>
      <c r="I156" s="113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</row>
    <row r="157" customFormat="false" ht="18.75" hidden="false" customHeight="true" outlineLevel="0" collapsed="false">
      <c r="G157" s="112"/>
      <c r="H157" s="112"/>
      <c r="I157" s="113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</row>
    <row r="158" customFormat="false" ht="18.75" hidden="false" customHeight="true" outlineLevel="0" collapsed="false">
      <c r="G158" s="112"/>
      <c r="H158" s="112"/>
      <c r="I158" s="113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</row>
    <row r="159" customFormat="false" ht="18.75" hidden="false" customHeight="true" outlineLevel="0" collapsed="false">
      <c r="G159" s="112"/>
      <c r="H159" s="112"/>
      <c r="I159" s="113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</row>
    <row r="160" customFormat="false" ht="18.75" hidden="false" customHeight="true" outlineLevel="0" collapsed="false">
      <c r="G160" s="112"/>
      <c r="H160" s="112"/>
      <c r="I160" s="113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</row>
    <row r="161" customFormat="false" ht="18.75" hidden="false" customHeight="true" outlineLevel="0" collapsed="false">
      <c r="G161" s="112"/>
      <c r="H161" s="112"/>
      <c r="I161" s="113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</row>
    <row r="162" customFormat="false" ht="18.75" hidden="false" customHeight="true" outlineLevel="0" collapsed="false">
      <c r="G162" s="112"/>
      <c r="H162" s="112"/>
      <c r="I162" s="113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</row>
    <row r="163" customFormat="false" ht="18.75" hidden="false" customHeight="true" outlineLevel="0" collapsed="false">
      <c r="G163" s="112"/>
      <c r="H163" s="112"/>
      <c r="I163" s="113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</row>
    <row r="164" customFormat="false" ht="18.75" hidden="false" customHeight="true" outlineLevel="0" collapsed="false">
      <c r="G164" s="112"/>
      <c r="H164" s="112"/>
      <c r="I164" s="113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</row>
    <row r="165" customFormat="false" ht="18.75" hidden="false" customHeight="true" outlineLevel="0" collapsed="false">
      <c r="G165" s="112"/>
      <c r="H165" s="112"/>
      <c r="I165" s="113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</row>
    <row r="166" customFormat="false" ht="18.75" hidden="false" customHeight="true" outlineLevel="0" collapsed="false">
      <c r="G166" s="112"/>
      <c r="H166" s="112"/>
      <c r="I166" s="113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</row>
    <row r="167" customFormat="false" ht="18.75" hidden="false" customHeight="true" outlineLevel="0" collapsed="false">
      <c r="G167" s="112"/>
      <c r="H167" s="112"/>
      <c r="I167" s="113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</row>
    <row r="168" customFormat="false" ht="18.75" hidden="false" customHeight="true" outlineLevel="0" collapsed="false">
      <c r="G168" s="112"/>
      <c r="H168" s="112"/>
      <c r="I168" s="113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</row>
    <row r="169" customFormat="false" ht="18.75" hidden="false" customHeight="true" outlineLevel="0" collapsed="false">
      <c r="G169" s="112"/>
      <c r="H169" s="112"/>
      <c r="I169" s="113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</row>
    <row r="170" customFormat="false" ht="18.75" hidden="false" customHeight="true" outlineLevel="0" collapsed="false">
      <c r="G170" s="112"/>
      <c r="H170" s="112"/>
      <c r="I170" s="113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</row>
    <row r="171" customFormat="false" ht="18.75" hidden="false" customHeight="true" outlineLevel="0" collapsed="false">
      <c r="G171" s="112"/>
      <c r="H171" s="112"/>
      <c r="I171" s="113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</row>
    <row r="172" customFormat="false" ht="18.75" hidden="false" customHeight="true" outlineLevel="0" collapsed="false">
      <c r="G172" s="112"/>
      <c r="H172" s="112"/>
      <c r="I172" s="113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</row>
    <row r="173" customFormat="false" ht="18.75" hidden="false" customHeight="true" outlineLevel="0" collapsed="false">
      <c r="G173" s="112"/>
      <c r="H173" s="112"/>
      <c r="I173" s="113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</row>
    <row r="174" customFormat="false" ht="18.75" hidden="false" customHeight="true" outlineLevel="0" collapsed="false">
      <c r="G174" s="112"/>
      <c r="H174" s="112"/>
      <c r="I174" s="113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</row>
    <row r="175" customFormat="false" ht="18.75" hidden="false" customHeight="true" outlineLevel="0" collapsed="false">
      <c r="G175" s="112"/>
      <c r="H175" s="112"/>
      <c r="I175" s="113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</row>
    <row r="176" customFormat="false" ht="18.75" hidden="false" customHeight="true" outlineLevel="0" collapsed="false">
      <c r="G176" s="112"/>
      <c r="H176" s="112"/>
      <c r="I176" s="113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</row>
    <row r="177" customFormat="false" ht="18.75" hidden="false" customHeight="true" outlineLevel="0" collapsed="false">
      <c r="G177" s="112"/>
      <c r="H177" s="112"/>
      <c r="I177" s="113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</row>
    <row r="178" customFormat="false" ht="18.75" hidden="false" customHeight="true" outlineLevel="0" collapsed="false">
      <c r="G178" s="112"/>
      <c r="H178" s="112"/>
      <c r="I178" s="113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</row>
    <row r="179" customFormat="false" ht="18.75" hidden="false" customHeight="true" outlineLevel="0" collapsed="false">
      <c r="G179" s="112"/>
      <c r="H179" s="112"/>
      <c r="I179" s="113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</row>
    <row r="180" customFormat="false" ht="18.75" hidden="false" customHeight="true" outlineLevel="0" collapsed="false">
      <c r="G180" s="112"/>
      <c r="H180" s="112"/>
      <c r="I180" s="113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</row>
    <row r="181" customFormat="false" ht="18.75" hidden="false" customHeight="true" outlineLevel="0" collapsed="false">
      <c r="G181" s="112"/>
      <c r="H181" s="112"/>
      <c r="I181" s="113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</row>
    <row r="182" customFormat="false" ht="18.75" hidden="false" customHeight="true" outlineLevel="0" collapsed="false">
      <c r="G182" s="112"/>
      <c r="H182" s="112"/>
      <c r="I182" s="113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</row>
    <row r="183" customFormat="false" ht="18.75" hidden="false" customHeight="true" outlineLevel="0" collapsed="false">
      <c r="G183" s="112"/>
      <c r="H183" s="112"/>
      <c r="I183" s="113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</row>
    <row r="184" customFormat="false" ht="18.75" hidden="false" customHeight="true" outlineLevel="0" collapsed="false">
      <c r="G184" s="112"/>
      <c r="H184" s="112"/>
      <c r="I184" s="113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</row>
    <row r="185" customFormat="false" ht="18.75" hidden="false" customHeight="true" outlineLevel="0" collapsed="false">
      <c r="G185" s="112"/>
      <c r="H185" s="112"/>
      <c r="I185" s="113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</row>
    <row r="186" customFormat="false" ht="18.75" hidden="false" customHeight="true" outlineLevel="0" collapsed="false">
      <c r="G186" s="112"/>
      <c r="H186" s="112"/>
      <c r="I186" s="113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</row>
    <row r="187" customFormat="false" ht="18.75" hidden="false" customHeight="true" outlineLevel="0" collapsed="false">
      <c r="G187" s="112"/>
      <c r="H187" s="112"/>
      <c r="I187" s="113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</row>
    <row r="188" customFormat="false" ht="18.75" hidden="false" customHeight="true" outlineLevel="0" collapsed="false">
      <c r="G188" s="112"/>
      <c r="H188" s="112"/>
      <c r="I188" s="113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</row>
    <row r="189" customFormat="false" ht="18.75" hidden="false" customHeight="true" outlineLevel="0" collapsed="false">
      <c r="G189" s="112"/>
      <c r="H189" s="112"/>
      <c r="I189" s="113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</row>
    <row r="190" customFormat="false" ht="18.75" hidden="false" customHeight="true" outlineLevel="0" collapsed="false">
      <c r="G190" s="112"/>
      <c r="H190" s="112"/>
      <c r="I190" s="113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</row>
    <row r="191" customFormat="false" ht="18.75" hidden="false" customHeight="true" outlineLevel="0" collapsed="false">
      <c r="G191" s="112"/>
      <c r="H191" s="112"/>
      <c r="I191" s="113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</row>
    <row r="192" customFormat="false" ht="18.75" hidden="false" customHeight="true" outlineLevel="0" collapsed="false">
      <c r="G192" s="112"/>
      <c r="H192" s="112"/>
      <c r="I192" s="113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</row>
    <row r="193" customFormat="false" ht="18.75" hidden="false" customHeight="true" outlineLevel="0" collapsed="false">
      <c r="G193" s="112"/>
      <c r="H193" s="112"/>
      <c r="I193" s="113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</row>
    <row r="194" customFormat="false" ht="18.75" hidden="false" customHeight="true" outlineLevel="0" collapsed="false">
      <c r="G194" s="112"/>
      <c r="H194" s="112"/>
      <c r="I194" s="113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</row>
    <row r="195" customFormat="false" ht="18.75" hidden="false" customHeight="true" outlineLevel="0" collapsed="false">
      <c r="G195" s="112"/>
      <c r="H195" s="112"/>
      <c r="I195" s="113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</row>
    <row r="196" customFormat="false" ht="18.75" hidden="false" customHeight="true" outlineLevel="0" collapsed="false">
      <c r="G196" s="112"/>
      <c r="H196" s="112"/>
      <c r="I196" s="113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</row>
    <row r="197" customFormat="false" ht="18.75" hidden="false" customHeight="true" outlineLevel="0" collapsed="false">
      <c r="G197" s="112"/>
      <c r="H197" s="112"/>
      <c r="I197" s="113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</row>
    <row r="198" customFormat="false" ht="18.75" hidden="false" customHeight="true" outlineLevel="0" collapsed="false">
      <c r="G198" s="112"/>
      <c r="H198" s="112"/>
      <c r="I198" s="113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</row>
    <row r="199" customFormat="false" ht="18.75" hidden="false" customHeight="true" outlineLevel="0" collapsed="false">
      <c r="G199" s="112"/>
      <c r="H199" s="112"/>
      <c r="I199" s="113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</row>
    <row r="200" customFormat="false" ht="18.75" hidden="false" customHeight="true" outlineLevel="0" collapsed="false">
      <c r="G200" s="112"/>
      <c r="H200" s="112"/>
      <c r="I200" s="113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</row>
    <row r="201" customFormat="false" ht="18.75" hidden="false" customHeight="true" outlineLevel="0" collapsed="false">
      <c r="G201" s="112"/>
      <c r="H201" s="112"/>
      <c r="I201" s="113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</row>
    <row r="202" customFormat="false" ht="18.75" hidden="false" customHeight="true" outlineLevel="0" collapsed="false">
      <c r="G202" s="112"/>
      <c r="H202" s="112"/>
      <c r="I202" s="113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</row>
    <row r="203" customFormat="false" ht="18.75" hidden="false" customHeight="true" outlineLevel="0" collapsed="false">
      <c r="G203" s="112"/>
      <c r="H203" s="112"/>
      <c r="I203" s="113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</row>
    <row r="204" customFormat="false" ht="18.75" hidden="false" customHeight="true" outlineLevel="0" collapsed="false">
      <c r="G204" s="112"/>
      <c r="H204" s="112"/>
      <c r="I204" s="113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</row>
    <row r="205" customFormat="false" ht="18.75" hidden="false" customHeight="true" outlineLevel="0" collapsed="false">
      <c r="G205" s="112"/>
      <c r="H205" s="112"/>
      <c r="I205" s="113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</row>
    <row r="206" customFormat="false" ht="18.75" hidden="false" customHeight="true" outlineLevel="0" collapsed="false">
      <c r="G206" s="112"/>
      <c r="H206" s="112"/>
      <c r="I206" s="113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</row>
    <row r="207" customFormat="false" ht="18.75" hidden="false" customHeight="true" outlineLevel="0" collapsed="false">
      <c r="G207" s="112"/>
      <c r="H207" s="112"/>
      <c r="I207" s="113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</row>
    <row r="208" customFormat="false" ht="18.75" hidden="false" customHeight="true" outlineLevel="0" collapsed="false">
      <c r="G208" s="112"/>
      <c r="H208" s="112"/>
      <c r="I208" s="113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</row>
    <row r="209" customFormat="false" ht="18.75" hidden="false" customHeight="true" outlineLevel="0" collapsed="false">
      <c r="G209" s="112"/>
      <c r="H209" s="112"/>
      <c r="I209" s="113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</row>
    <row r="210" customFormat="false" ht="18.75" hidden="false" customHeight="true" outlineLevel="0" collapsed="false">
      <c r="G210" s="112"/>
      <c r="H210" s="112"/>
      <c r="I210" s="113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</row>
    <row r="211" customFormat="false" ht="18.75" hidden="false" customHeight="true" outlineLevel="0" collapsed="false">
      <c r="G211" s="112"/>
      <c r="H211" s="112"/>
      <c r="I211" s="113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</row>
    <row r="212" customFormat="false" ht="18.75" hidden="false" customHeight="true" outlineLevel="0" collapsed="false">
      <c r="G212" s="112"/>
      <c r="H212" s="112"/>
      <c r="I212" s="113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</row>
    <row r="213" customFormat="false" ht="18.75" hidden="false" customHeight="true" outlineLevel="0" collapsed="false">
      <c r="G213" s="112"/>
      <c r="H213" s="112"/>
      <c r="I213" s="113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</row>
    <row r="214" customFormat="false" ht="18.75" hidden="false" customHeight="true" outlineLevel="0" collapsed="false">
      <c r="G214" s="112"/>
      <c r="H214" s="112"/>
      <c r="I214" s="113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</row>
    <row r="215" customFormat="false" ht="18.75" hidden="false" customHeight="true" outlineLevel="0" collapsed="false">
      <c r="G215" s="112"/>
      <c r="H215" s="112"/>
      <c r="I215" s="113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</row>
    <row r="216" customFormat="false" ht="18.75" hidden="false" customHeight="true" outlineLevel="0" collapsed="false">
      <c r="G216" s="112"/>
      <c r="H216" s="112"/>
      <c r="I216" s="113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</row>
    <row r="217" customFormat="false" ht="18.75" hidden="false" customHeight="true" outlineLevel="0" collapsed="false">
      <c r="G217" s="112"/>
      <c r="H217" s="112"/>
      <c r="I217" s="113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</row>
    <row r="218" customFormat="false" ht="18.75" hidden="false" customHeight="true" outlineLevel="0" collapsed="false">
      <c r="G218" s="112"/>
      <c r="H218" s="112"/>
      <c r="I218" s="113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</row>
    <row r="219" customFormat="false" ht="18.75" hidden="false" customHeight="true" outlineLevel="0" collapsed="false">
      <c r="G219" s="112"/>
      <c r="H219" s="112"/>
      <c r="I219" s="113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</row>
    <row r="220" customFormat="false" ht="18.75" hidden="false" customHeight="true" outlineLevel="0" collapsed="false">
      <c r="G220" s="112"/>
      <c r="H220" s="112"/>
      <c r="I220" s="113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</row>
    <row r="221" customFormat="false" ht="18.75" hidden="false" customHeight="true" outlineLevel="0" collapsed="false">
      <c r="G221" s="112"/>
      <c r="H221" s="112"/>
      <c r="I221" s="113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</row>
    <row r="222" customFormat="false" ht="18.75" hidden="false" customHeight="true" outlineLevel="0" collapsed="false">
      <c r="G222" s="112"/>
      <c r="H222" s="112"/>
      <c r="I222" s="113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</row>
    <row r="223" customFormat="false" ht="18.75" hidden="false" customHeight="true" outlineLevel="0" collapsed="false">
      <c r="G223" s="112"/>
      <c r="H223" s="112"/>
      <c r="I223" s="113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</row>
    <row r="224" customFormat="false" ht="18.75" hidden="false" customHeight="true" outlineLevel="0" collapsed="false">
      <c r="G224" s="112"/>
      <c r="H224" s="112"/>
      <c r="I224" s="113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</row>
    <row r="225" customFormat="false" ht="18.75" hidden="false" customHeight="true" outlineLevel="0" collapsed="false">
      <c r="G225" s="112"/>
      <c r="H225" s="112"/>
      <c r="I225" s="113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</row>
    <row r="226" customFormat="false" ht="18.75" hidden="false" customHeight="true" outlineLevel="0" collapsed="false">
      <c r="G226" s="112"/>
      <c r="H226" s="112"/>
      <c r="I226" s="113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</row>
    <row r="227" customFormat="false" ht="18.75" hidden="false" customHeight="true" outlineLevel="0" collapsed="false">
      <c r="G227" s="112"/>
      <c r="H227" s="112"/>
      <c r="I227" s="113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</row>
    <row r="228" customFormat="false" ht="18.75" hidden="false" customHeight="true" outlineLevel="0" collapsed="false">
      <c r="G228" s="112"/>
      <c r="H228" s="112"/>
      <c r="I228" s="113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</row>
    <row r="229" customFormat="false" ht="18.75" hidden="false" customHeight="true" outlineLevel="0" collapsed="false">
      <c r="G229" s="112"/>
      <c r="H229" s="112"/>
      <c r="I229" s="113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</row>
    <row r="230" customFormat="false" ht="18.75" hidden="false" customHeight="true" outlineLevel="0" collapsed="false">
      <c r="G230" s="112"/>
      <c r="H230" s="112"/>
      <c r="I230" s="113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</row>
    <row r="231" customFormat="false" ht="18.75" hidden="false" customHeight="true" outlineLevel="0" collapsed="false">
      <c r="G231" s="112"/>
      <c r="H231" s="112"/>
      <c r="I231" s="113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</row>
    <row r="232" customFormat="false" ht="18.75" hidden="false" customHeight="true" outlineLevel="0" collapsed="false">
      <c r="G232" s="112"/>
      <c r="H232" s="112"/>
      <c r="I232" s="113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</row>
    <row r="233" customFormat="false" ht="18.75" hidden="false" customHeight="true" outlineLevel="0" collapsed="false">
      <c r="G233" s="112"/>
      <c r="H233" s="112"/>
      <c r="I233" s="113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</row>
    <row r="234" customFormat="false" ht="18.75" hidden="false" customHeight="true" outlineLevel="0" collapsed="false">
      <c r="G234" s="112"/>
      <c r="H234" s="112"/>
      <c r="I234" s="113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</row>
    <row r="235" customFormat="false" ht="18.75" hidden="false" customHeight="true" outlineLevel="0" collapsed="false">
      <c r="G235" s="112"/>
      <c r="H235" s="112"/>
      <c r="I235" s="113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</row>
    <row r="236" customFormat="false" ht="18.75" hidden="false" customHeight="true" outlineLevel="0" collapsed="false">
      <c r="G236" s="112"/>
      <c r="H236" s="112"/>
      <c r="I236" s="113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</row>
    <row r="237" customFormat="false" ht="18.75" hidden="false" customHeight="true" outlineLevel="0" collapsed="false">
      <c r="G237" s="112"/>
      <c r="H237" s="112"/>
      <c r="I237" s="113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</row>
    <row r="238" customFormat="false" ht="18.75" hidden="false" customHeight="true" outlineLevel="0" collapsed="false">
      <c r="G238" s="112"/>
      <c r="H238" s="112"/>
      <c r="I238" s="113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</row>
    <row r="239" customFormat="false" ht="18.75" hidden="false" customHeight="true" outlineLevel="0" collapsed="false">
      <c r="G239" s="112"/>
      <c r="H239" s="112"/>
      <c r="I239" s="113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</row>
    <row r="240" customFormat="false" ht="18.75" hidden="false" customHeight="true" outlineLevel="0" collapsed="false">
      <c r="G240" s="112"/>
      <c r="H240" s="112"/>
      <c r="I240" s="113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</row>
    <row r="241" customFormat="false" ht="18.75" hidden="false" customHeight="true" outlineLevel="0" collapsed="false">
      <c r="G241" s="112"/>
      <c r="H241" s="112"/>
      <c r="I241" s="113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</row>
    <row r="242" customFormat="false" ht="18.75" hidden="false" customHeight="true" outlineLevel="0" collapsed="false">
      <c r="G242" s="112"/>
      <c r="H242" s="112"/>
      <c r="I242" s="113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</row>
    <row r="243" customFormat="false" ht="18.75" hidden="false" customHeight="true" outlineLevel="0" collapsed="false">
      <c r="G243" s="112"/>
      <c r="H243" s="112"/>
      <c r="I243" s="113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</row>
    <row r="244" customFormat="false" ht="18.75" hidden="false" customHeight="true" outlineLevel="0" collapsed="false">
      <c r="G244" s="112"/>
      <c r="H244" s="112"/>
      <c r="I244" s="113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</row>
    <row r="245" customFormat="false" ht="18.75" hidden="false" customHeight="true" outlineLevel="0" collapsed="false">
      <c r="G245" s="112"/>
      <c r="H245" s="112"/>
      <c r="I245" s="113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</row>
    <row r="246" customFormat="false" ht="18.75" hidden="false" customHeight="true" outlineLevel="0" collapsed="false">
      <c r="G246" s="112"/>
      <c r="H246" s="112"/>
      <c r="I246" s="113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</row>
    <row r="247" customFormat="false" ht="18.75" hidden="false" customHeight="true" outlineLevel="0" collapsed="false">
      <c r="G247" s="112"/>
      <c r="H247" s="112"/>
      <c r="I247" s="113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</row>
    <row r="248" customFormat="false" ht="18.75" hidden="false" customHeight="true" outlineLevel="0" collapsed="false">
      <c r="G248" s="112"/>
      <c r="H248" s="112"/>
      <c r="I248" s="113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</row>
    <row r="249" customFormat="false" ht="18.75" hidden="false" customHeight="true" outlineLevel="0" collapsed="false">
      <c r="G249" s="112"/>
      <c r="H249" s="112"/>
      <c r="I249" s="113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</row>
    <row r="250" customFormat="false" ht="18.75" hidden="false" customHeight="true" outlineLevel="0" collapsed="false">
      <c r="G250" s="112"/>
      <c r="H250" s="112"/>
      <c r="I250" s="113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</row>
    <row r="251" customFormat="false" ht="18.75" hidden="false" customHeight="true" outlineLevel="0" collapsed="false">
      <c r="G251" s="112"/>
      <c r="H251" s="112"/>
      <c r="I251" s="113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</row>
    <row r="252" customFormat="false" ht="18.75" hidden="false" customHeight="true" outlineLevel="0" collapsed="false">
      <c r="G252" s="112"/>
      <c r="H252" s="112"/>
      <c r="I252" s="113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</row>
    <row r="253" customFormat="false" ht="18.75" hidden="false" customHeight="true" outlineLevel="0" collapsed="false">
      <c r="G253" s="112"/>
      <c r="H253" s="112"/>
      <c r="I253" s="113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</row>
    <row r="254" customFormat="false" ht="18.75" hidden="false" customHeight="true" outlineLevel="0" collapsed="false">
      <c r="G254" s="112"/>
      <c r="H254" s="112"/>
      <c r="I254" s="113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</row>
    <row r="255" customFormat="false" ht="18.75" hidden="false" customHeight="true" outlineLevel="0" collapsed="false">
      <c r="G255" s="112"/>
      <c r="H255" s="112"/>
      <c r="I255" s="113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</row>
    <row r="256" customFormat="false" ht="18.75" hidden="false" customHeight="true" outlineLevel="0" collapsed="false">
      <c r="G256" s="112"/>
      <c r="H256" s="112"/>
      <c r="I256" s="113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</row>
    <row r="257" customFormat="false" ht="18.75" hidden="false" customHeight="true" outlineLevel="0" collapsed="false">
      <c r="G257" s="112"/>
      <c r="H257" s="112"/>
      <c r="I257" s="113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</row>
    <row r="258" customFormat="false" ht="18.75" hidden="false" customHeight="true" outlineLevel="0" collapsed="false">
      <c r="G258" s="112"/>
      <c r="H258" s="112"/>
      <c r="I258" s="113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</row>
    <row r="259" customFormat="false" ht="18.75" hidden="false" customHeight="true" outlineLevel="0" collapsed="false">
      <c r="G259" s="112"/>
      <c r="H259" s="112"/>
      <c r="I259" s="113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</row>
    <row r="260" customFormat="false" ht="18.75" hidden="false" customHeight="true" outlineLevel="0" collapsed="false">
      <c r="G260" s="112"/>
      <c r="H260" s="112"/>
      <c r="I260" s="113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</row>
    <row r="261" customFormat="false" ht="18.75" hidden="false" customHeight="true" outlineLevel="0" collapsed="false">
      <c r="G261" s="112"/>
      <c r="H261" s="112"/>
      <c r="I261" s="113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</row>
    <row r="262" customFormat="false" ht="18.75" hidden="false" customHeight="true" outlineLevel="0" collapsed="false">
      <c r="G262" s="112"/>
      <c r="H262" s="112"/>
      <c r="I262" s="113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</row>
    <row r="263" customFormat="false" ht="18.75" hidden="false" customHeight="true" outlineLevel="0" collapsed="false">
      <c r="G263" s="112"/>
      <c r="H263" s="112"/>
      <c r="I263" s="113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</row>
    <row r="264" customFormat="false" ht="18.75" hidden="false" customHeight="true" outlineLevel="0" collapsed="false">
      <c r="G264" s="112"/>
      <c r="H264" s="112"/>
      <c r="I264" s="113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</row>
    <row r="265" customFormat="false" ht="18.75" hidden="false" customHeight="true" outlineLevel="0" collapsed="false">
      <c r="G265" s="112"/>
      <c r="H265" s="112"/>
      <c r="I265" s="113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</row>
    <row r="266" customFormat="false" ht="18.75" hidden="false" customHeight="true" outlineLevel="0" collapsed="false">
      <c r="G266" s="112"/>
      <c r="H266" s="112"/>
      <c r="I266" s="113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</row>
    <row r="267" customFormat="false" ht="18.75" hidden="false" customHeight="true" outlineLevel="0" collapsed="false">
      <c r="G267" s="112"/>
      <c r="H267" s="112"/>
      <c r="I267" s="113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</row>
    <row r="268" customFormat="false" ht="18.75" hidden="false" customHeight="true" outlineLevel="0" collapsed="false">
      <c r="G268" s="112"/>
      <c r="H268" s="112"/>
      <c r="I268" s="113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</row>
    <row r="269" customFormat="false" ht="18.75" hidden="false" customHeight="true" outlineLevel="0" collapsed="false">
      <c r="G269" s="112"/>
      <c r="H269" s="112"/>
      <c r="I269" s="113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</row>
    <row r="270" customFormat="false" ht="18.75" hidden="false" customHeight="true" outlineLevel="0" collapsed="false">
      <c r="G270" s="112"/>
      <c r="H270" s="112"/>
      <c r="I270" s="113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</row>
    <row r="271" customFormat="false" ht="18.75" hidden="false" customHeight="true" outlineLevel="0" collapsed="false">
      <c r="G271" s="112"/>
      <c r="H271" s="112"/>
      <c r="I271" s="113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</row>
    <row r="272" customFormat="false" ht="18.75" hidden="false" customHeight="true" outlineLevel="0" collapsed="false">
      <c r="G272" s="112"/>
      <c r="H272" s="112"/>
      <c r="I272" s="113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</row>
    <row r="273" customFormat="false" ht="18.75" hidden="false" customHeight="true" outlineLevel="0" collapsed="false">
      <c r="G273" s="112"/>
      <c r="H273" s="112"/>
      <c r="I273" s="113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</row>
    <row r="274" customFormat="false" ht="18.75" hidden="false" customHeight="true" outlineLevel="0" collapsed="false">
      <c r="G274" s="112"/>
      <c r="H274" s="112"/>
      <c r="I274" s="113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</row>
    <row r="275" customFormat="false" ht="18.75" hidden="false" customHeight="true" outlineLevel="0" collapsed="false">
      <c r="G275" s="112"/>
      <c r="H275" s="112"/>
      <c r="I275" s="113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</row>
    <row r="276" customFormat="false" ht="18.75" hidden="false" customHeight="true" outlineLevel="0" collapsed="false">
      <c r="G276" s="112"/>
      <c r="H276" s="112"/>
      <c r="I276" s="113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</row>
    <row r="277" customFormat="false" ht="18.75" hidden="false" customHeight="true" outlineLevel="0" collapsed="false">
      <c r="G277" s="112"/>
      <c r="H277" s="112"/>
      <c r="I277" s="113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</row>
    <row r="278" customFormat="false" ht="18.75" hidden="false" customHeight="true" outlineLevel="0" collapsed="false">
      <c r="G278" s="112"/>
      <c r="H278" s="112"/>
      <c r="I278" s="113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</row>
    <row r="279" customFormat="false" ht="18.75" hidden="false" customHeight="true" outlineLevel="0" collapsed="false">
      <c r="G279" s="112"/>
      <c r="H279" s="112"/>
      <c r="I279" s="113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</row>
    <row r="280" customFormat="false" ht="18.75" hidden="false" customHeight="true" outlineLevel="0" collapsed="false">
      <c r="G280" s="112"/>
      <c r="H280" s="112"/>
      <c r="I280" s="113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</row>
    <row r="281" customFormat="false" ht="18.75" hidden="false" customHeight="true" outlineLevel="0" collapsed="false">
      <c r="G281" s="112"/>
      <c r="H281" s="112"/>
      <c r="I281" s="113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</row>
    <row r="282" customFormat="false" ht="18.75" hidden="false" customHeight="true" outlineLevel="0" collapsed="false">
      <c r="G282" s="112"/>
      <c r="H282" s="112"/>
      <c r="I282" s="113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</row>
    <row r="283" customFormat="false" ht="18.75" hidden="false" customHeight="true" outlineLevel="0" collapsed="false">
      <c r="G283" s="112"/>
      <c r="H283" s="112"/>
      <c r="I283" s="113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</row>
    <row r="284" customFormat="false" ht="18.75" hidden="false" customHeight="true" outlineLevel="0" collapsed="false">
      <c r="G284" s="112"/>
      <c r="H284" s="112"/>
      <c r="I284" s="113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</row>
    <row r="285" customFormat="false" ht="18.75" hidden="false" customHeight="true" outlineLevel="0" collapsed="false">
      <c r="G285" s="112"/>
      <c r="H285" s="112"/>
      <c r="I285" s="113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</row>
    <row r="286" customFormat="false" ht="18.75" hidden="false" customHeight="true" outlineLevel="0" collapsed="false">
      <c r="G286" s="112"/>
      <c r="H286" s="112"/>
      <c r="I286" s="113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</row>
    <row r="287" customFormat="false" ht="18.75" hidden="false" customHeight="true" outlineLevel="0" collapsed="false">
      <c r="G287" s="112"/>
      <c r="H287" s="112"/>
      <c r="I287" s="113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</row>
    <row r="288" customFormat="false" ht="18.75" hidden="false" customHeight="true" outlineLevel="0" collapsed="false">
      <c r="G288" s="112"/>
      <c r="H288" s="112"/>
      <c r="I288" s="113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</row>
    <row r="289" customFormat="false" ht="18.75" hidden="false" customHeight="true" outlineLevel="0" collapsed="false">
      <c r="G289" s="112"/>
      <c r="H289" s="112"/>
      <c r="I289" s="113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</row>
    <row r="290" customFormat="false" ht="18.75" hidden="false" customHeight="true" outlineLevel="0" collapsed="false">
      <c r="G290" s="112"/>
      <c r="H290" s="112"/>
      <c r="I290" s="113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</row>
    <row r="291" customFormat="false" ht="18.75" hidden="false" customHeight="true" outlineLevel="0" collapsed="false">
      <c r="G291" s="112"/>
      <c r="H291" s="112"/>
      <c r="I291" s="113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</row>
    <row r="292" customFormat="false" ht="18.75" hidden="false" customHeight="true" outlineLevel="0" collapsed="false">
      <c r="G292" s="112"/>
      <c r="H292" s="112"/>
      <c r="I292" s="113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</row>
    <row r="293" customFormat="false" ht="18.75" hidden="false" customHeight="true" outlineLevel="0" collapsed="false">
      <c r="G293" s="112"/>
      <c r="H293" s="112"/>
      <c r="I293" s="113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</row>
    <row r="294" customFormat="false" ht="18.75" hidden="false" customHeight="true" outlineLevel="0" collapsed="false">
      <c r="G294" s="112"/>
      <c r="H294" s="112"/>
      <c r="I294" s="113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</row>
    <row r="295" customFormat="false" ht="18.75" hidden="false" customHeight="true" outlineLevel="0" collapsed="false">
      <c r="G295" s="112"/>
      <c r="H295" s="112"/>
      <c r="I295" s="113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</row>
    <row r="296" customFormat="false" ht="18.75" hidden="false" customHeight="true" outlineLevel="0" collapsed="false">
      <c r="G296" s="112"/>
      <c r="H296" s="112"/>
      <c r="I296" s="113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</row>
    <row r="297" customFormat="false" ht="18.75" hidden="false" customHeight="true" outlineLevel="0" collapsed="false">
      <c r="G297" s="112"/>
      <c r="H297" s="112"/>
      <c r="I297" s="113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</row>
    <row r="298" customFormat="false" ht="18.75" hidden="false" customHeight="true" outlineLevel="0" collapsed="false">
      <c r="G298" s="112"/>
      <c r="H298" s="112"/>
      <c r="I298" s="113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</row>
    <row r="299" customFormat="false" ht="18.75" hidden="false" customHeight="true" outlineLevel="0" collapsed="false">
      <c r="G299" s="112"/>
      <c r="H299" s="112"/>
      <c r="I299" s="113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</row>
    <row r="300" customFormat="false" ht="12" hidden="false" customHeight="false" outlineLevel="0" collapsed="false">
      <c r="G300" s="112"/>
      <c r="H300" s="112"/>
      <c r="I300" s="113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</row>
    <row r="301" customFormat="false" ht="12" hidden="false" customHeight="false" outlineLevel="0" collapsed="false">
      <c r="G301" s="112"/>
      <c r="H301" s="112"/>
      <c r="I301" s="113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</row>
    <row r="302" customFormat="false" ht="12" hidden="false" customHeight="false" outlineLevel="0" collapsed="false">
      <c r="G302" s="112"/>
      <c r="H302" s="112"/>
      <c r="I302" s="113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</row>
    <row r="303" customFormat="false" ht="12" hidden="false" customHeight="false" outlineLevel="0" collapsed="false">
      <c r="G303" s="112"/>
      <c r="H303" s="112"/>
      <c r="I303" s="113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</row>
    <row r="304" customFormat="false" ht="12" hidden="false" customHeight="false" outlineLevel="0" collapsed="false">
      <c r="G304" s="112"/>
      <c r="H304" s="112"/>
      <c r="I304" s="113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</row>
    <row r="305" customFormat="false" ht="12" hidden="false" customHeight="false" outlineLevel="0" collapsed="false">
      <c r="G305" s="112"/>
      <c r="H305" s="112"/>
      <c r="I305" s="113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</row>
    <row r="306" customFormat="false" ht="12" hidden="false" customHeight="false" outlineLevel="0" collapsed="false">
      <c r="G306" s="112"/>
      <c r="H306" s="112"/>
      <c r="I306" s="113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</row>
    <row r="307" customFormat="false" ht="12" hidden="false" customHeight="false" outlineLevel="0" collapsed="false">
      <c r="G307" s="112"/>
      <c r="H307" s="112"/>
      <c r="I307" s="113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</row>
    <row r="308" customFormat="false" ht="12" hidden="false" customHeight="false" outlineLevel="0" collapsed="false">
      <c r="G308" s="112"/>
      <c r="H308" s="112"/>
      <c r="I308" s="113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</row>
    <row r="309" customFormat="false" ht="12" hidden="false" customHeight="false" outlineLevel="0" collapsed="false">
      <c r="G309" s="112"/>
      <c r="H309" s="112"/>
      <c r="I309" s="113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</row>
    <row r="310" customFormat="false" ht="12" hidden="false" customHeight="false" outlineLevel="0" collapsed="false">
      <c r="G310" s="112"/>
      <c r="H310" s="112"/>
      <c r="I310" s="113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</row>
    <row r="311" customFormat="false" ht="12" hidden="false" customHeight="false" outlineLevel="0" collapsed="false">
      <c r="G311" s="112"/>
      <c r="H311" s="112"/>
      <c r="I311" s="113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</row>
    <row r="312" customFormat="false" ht="12" hidden="false" customHeight="false" outlineLevel="0" collapsed="false">
      <c r="G312" s="112"/>
      <c r="H312" s="112"/>
      <c r="I312" s="113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</row>
    <row r="313" customFormat="false" ht="12" hidden="false" customHeight="false" outlineLevel="0" collapsed="false">
      <c r="G313" s="112"/>
      <c r="H313" s="112"/>
      <c r="I313" s="113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</row>
    <row r="314" customFormat="false" ht="12" hidden="false" customHeight="false" outlineLevel="0" collapsed="false">
      <c r="G314" s="112"/>
      <c r="H314" s="112"/>
      <c r="I314" s="113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</row>
    <row r="315" customFormat="false" ht="12" hidden="false" customHeight="false" outlineLevel="0" collapsed="false">
      <c r="G315" s="112"/>
      <c r="H315" s="112"/>
      <c r="I315" s="113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</row>
    <row r="316" customFormat="false" ht="12" hidden="false" customHeight="false" outlineLevel="0" collapsed="false">
      <c r="G316" s="112"/>
      <c r="H316" s="112"/>
      <c r="I316" s="113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</row>
    <row r="317" customFormat="false" ht="12" hidden="false" customHeight="false" outlineLevel="0" collapsed="false">
      <c r="G317" s="112"/>
      <c r="H317" s="112"/>
      <c r="I317" s="113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</row>
    <row r="318" customFormat="false" ht="12" hidden="false" customHeight="false" outlineLevel="0" collapsed="false">
      <c r="G318" s="112"/>
      <c r="H318" s="112"/>
      <c r="I318" s="113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</row>
    <row r="319" customFormat="false" ht="12" hidden="false" customHeight="false" outlineLevel="0" collapsed="false">
      <c r="G319" s="112"/>
      <c r="H319" s="112"/>
      <c r="I319" s="113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</row>
    <row r="320" customFormat="false" ht="12" hidden="false" customHeight="false" outlineLevel="0" collapsed="false">
      <c r="G320" s="112"/>
      <c r="H320" s="112"/>
      <c r="I320" s="113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</row>
    <row r="321" customFormat="false" ht="12" hidden="false" customHeight="false" outlineLevel="0" collapsed="false">
      <c r="G321" s="112"/>
      <c r="H321" s="112"/>
      <c r="I321" s="113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</row>
    <row r="322" customFormat="false" ht="12" hidden="false" customHeight="false" outlineLevel="0" collapsed="false">
      <c r="G322" s="112"/>
      <c r="H322" s="112"/>
      <c r="I322" s="113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</row>
    <row r="323" customFormat="false" ht="12" hidden="false" customHeight="false" outlineLevel="0" collapsed="false">
      <c r="G323" s="112"/>
      <c r="H323" s="112"/>
      <c r="I323" s="113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</row>
    <row r="324" customFormat="false" ht="12" hidden="false" customHeight="false" outlineLevel="0" collapsed="false">
      <c r="G324" s="112"/>
      <c r="H324" s="112"/>
      <c r="I324" s="113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</row>
    <row r="325" customFormat="false" ht="12" hidden="false" customHeight="false" outlineLevel="0" collapsed="false">
      <c r="G325" s="112"/>
      <c r="H325" s="112"/>
      <c r="I325" s="113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</row>
    <row r="326" customFormat="false" ht="12" hidden="false" customHeight="false" outlineLevel="0" collapsed="false">
      <c r="G326" s="112"/>
      <c r="H326" s="112"/>
      <c r="I326" s="113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</row>
    <row r="327" customFormat="false" ht="12" hidden="false" customHeight="false" outlineLevel="0" collapsed="false">
      <c r="G327" s="112"/>
      <c r="H327" s="112"/>
      <c r="I327" s="113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</row>
    <row r="328" customFormat="false" ht="12" hidden="false" customHeight="false" outlineLevel="0" collapsed="false">
      <c r="G328" s="112"/>
      <c r="H328" s="112"/>
      <c r="I328" s="113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</row>
    <row r="329" customFormat="false" ht="12" hidden="false" customHeight="false" outlineLevel="0" collapsed="false">
      <c r="G329" s="112"/>
      <c r="H329" s="112"/>
      <c r="I329" s="113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</row>
    <row r="330" customFormat="false" ht="12" hidden="false" customHeight="false" outlineLevel="0" collapsed="false">
      <c r="G330" s="112"/>
      <c r="H330" s="112"/>
      <c r="I330" s="113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</row>
    <row r="331" customFormat="false" ht="12" hidden="false" customHeight="false" outlineLevel="0" collapsed="false">
      <c r="G331" s="112"/>
      <c r="H331" s="112"/>
      <c r="I331" s="113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</row>
    <row r="332" customFormat="false" ht="12" hidden="false" customHeight="false" outlineLevel="0" collapsed="false">
      <c r="G332" s="112"/>
      <c r="H332" s="112"/>
      <c r="I332" s="113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</row>
    <row r="333" customFormat="false" ht="12" hidden="false" customHeight="false" outlineLevel="0" collapsed="false">
      <c r="G333" s="112"/>
      <c r="H333" s="112"/>
      <c r="I333" s="113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</row>
    <row r="334" customFormat="false" ht="12" hidden="false" customHeight="false" outlineLevel="0" collapsed="false">
      <c r="G334" s="112"/>
      <c r="H334" s="112"/>
      <c r="I334" s="113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</row>
    <row r="335" customFormat="false" ht="12" hidden="false" customHeight="false" outlineLevel="0" collapsed="false">
      <c r="G335" s="112"/>
      <c r="H335" s="112"/>
      <c r="I335" s="113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</row>
    <row r="336" customFormat="false" ht="12" hidden="false" customHeight="false" outlineLevel="0" collapsed="false">
      <c r="G336" s="112"/>
      <c r="H336" s="112"/>
      <c r="I336" s="113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</row>
    <row r="337" customFormat="false" ht="12" hidden="false" customHeight="false" outlineLevel="0" collapsed="false">
      <c r="G337" s="112"/>
      <c r="H337" s="112"/>
      <c r="I337" s="113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</row>
    <row r="338" customFormat="false" ht="12" hidden="false" customHeight="false" outlineLevel="0" collapsed="false">
      <c r="G338" s="112"/>
      <c r="H338" s="112"/>
      <c r="I338" s="113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</row>
    <row r="339" customFormat="false" ht="12" hidden="false" customHeight="false" outlineLevel="0" collapsed="false">
      <c r="G339" s="112"/>
      <c r="H339" s="112"/>
      <c r="I339" s="113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</row>
    <row r="340" customFormat="false" ht="12" hidden="false" customHeight="false" outlineLevel="0" collapsed="false">
      <c r="G340" s="112"/>
      <c r="H340" s="112"/>
      <c r="I340" s="113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</row>
    <row r="341" customFormat="false" ht="12" hidden="false" customHeight="false" outlineLevel="0" collapsed="false">
      <c r="G341" s="112"/>
      <c r="H341" s="112"/>
      <c r="I341" s="113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</row>
    <row r="342" customFormat="false" ht="12" hidden="false" customHeight="false" outlineLevel="0" collapsed="false">
      <c r="G342" s="112"/>
      <c r="H342" s="112"/>
      <c r="I342" s="113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</row>
    <row r="343" customFormat="false" ht="12" hidden="false" customHeight="false" outlineLevel="0" collapsed="false">
      <c r="G343" s="112"/>
      <c r="H343" s="112"/>
      <c r="I343" s="113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</row>
    <row r="344" customFormat="false" ht="12" hidden="false" customHeight="false" outlineLevel="0" collapsed="false">
      <c r="G344" s="112"/>
      <c r="H344" s="112"/>
      <c r="I344" s="113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</row>
    <row r="345" customFormat="false" ht="12" hidden="false" customHeight="false" outlineLevel="0" collapsed="false">
      <c r="G345" s="112"/>
      <c r="H345" s="112"/>
      <c r="I345" s="113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</row>
    <row r="346" customFormat="false" ht="12" hidden="false" customHeight="false" outlineLevel="0" collapsed="false">
      <c r="G346" s="112"/>
      <c r="H346" s="112"/>
      <c r="I346" s="113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</row>
    <row r="347" customFormat="false" ht="12" hidden="false" customHeight="false" outlineLevel="0" collapsed="false">
      <c r="G347" s="112"/>
      <c r="H347" s="112"/>
      <c r="I347" s="113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</row>
    <row r="348" customFormat="false" ht="12" hidden="false" customHeight="false" outlineLevel="0" collapsed="false">
      <c r="G348" s="112"/>
      <c r="H348" s="112"/>
      <c r="I348" s="113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</row>
    <row r="349" customFormat="false" ht="12" hidden="false" customHeight="false" outlineLevel="0" collapsed="false">
      <c r="G349" s="112"/>
      <c r="H349" s="112"/>
      <c r="I349" s="113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</row>
    <row r="350" customFormat="false" ht="12" hidden="false" customHeight="false" outlineLevel="0" collapsed="false">
      <c r="G350" s="112"/>
      <c r="H350" s="112"/>
      <c r="I350" s="113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</row>
    <row r="351" customFormat="false" ht="12" hidden="false" customHeight="false" outlineLevel="0" collapsed="false">
      <c r="G351" s="112"/>
      <c r="H351" s="112"/>
      <c r="I351" s="113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</row>
    <row r="352" customFormat="false" ht="12" hidden="false" customHeight="false" outlineLevel="0" collapsed="false">
      <c r="G352" s="112"/>
      <c r="H352" s="112"/>
      <c r="I352" s="113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</row>
    <row r="353" customFormat="false" ht="12" hidden="false" customHeight="false" outlineLevel="0" collapsed="false">
      <c r="G353" s="112"/>
      <c r="H353" s="112"/>
      <c r="I353" s="113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</row>
    <row r="354" customFormat="false" ht="12" hidden="false" customHeight="false" outlineLevel="0" collapsed="false">
      <c r="G354" s="112"/>
      <c r="H354" s="112"/>
      <c r="I354" s="113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</row>
    <row r="355" customFormat="false" ht="12" hidden="false" customHeight="false" outlineLevel="0" collapsed="false">
      <c r="G355" s="112"/>
      <c r="H355" s="112"/>
      <c r="I355" s="113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</row>
    <row r="356" customFormat="false" ht="12" hidden="false" customHeight="false" outlineLevel="0" collapsed="false">
      <c r="G356" s="112"/>
      <c r="H356" s="112"/>
      <c r="I356" s="113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</row>
    <row r="357" customFormat="false" ht="12" hidden="false" customHeight="false" outlineLevel="0" collapsed="false">
      <c r="G357" s="112"/>
      <c r="H357" s="112"/>
      <c r="I357" s="113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</row>
    <row r="358" customFormat="false" ht="12" hidden="false" customHeight="false" outlineLevel="0" collapsed="false">
      <c r="G358" s="112"/>
      <c r="H358" s="112"/>
      <c r="I358" s="113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</row>
    <row r="359" customFormat="false" ht="12" hidden="false" customHeight="false" outlineLevel="0" collapsed="false">
      <c r="G359" s="112"/>
      <c r="H359" s="112"/>
      <c r="I359" s="113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</row>
    <row r="360" customFormat="false" ht="12" hidden="false" customHeight="false" outlineLevel="0" collapsed="false">
      <c r="G360" s="112"/>
      <c r="H360" s="112"/>
      <c r="I360" s="113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</row>
    <row r="361" customFormat="false" ht="12" hidden="false" customHeight="false" outlineLevel="0" collapsed="false">
      <c r="G361" s="112"/>
      <c r="H361" s="112"/>
      <c r="I361" s="113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</row>
    <row r="362" customFormat="false" ht="12" hidden="false" customHeight="false" outlineLevel="0" collapsed="false">
      <c r="G362" s="112"/>
      <c r="H362" s="112"/>
      <c r="I362" s="113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</row>
    <row r="363" customFormat="false" ht="12" hidden="false" customHeight="false" outlineLevel="0" collapsed="false">
      <c r="G363" s="112"/>
      <c r="H363" s="112"/>
      <c r="I363" s="113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</row>
    <row r="364" customFormat="false" ht="12" hidden="false" customHeight="false" outlineLevel="0" collapsed="false">
      <c r="G364" s="112"/>
      <c r="H364" s="112"/>
      <c r="I364" s="113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</row>
    <row r="365" customFormat="false" ht="12" hidden="false" customHeight="false" outlineLevel="0" collapsed="false">
      <c r="G365" s="112"/>
      <c r="H365" s="112"/>
      <c r="I365" s="113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</row>
    <row r="366" customFormat="false" ht="12" hidden="false" customHeight="false" outlineLevel="0" collapsed="false">
      <c r="G366" s="112"/>
      <c r="H366" s="112"/>
      <c r="I366" s="113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</row>
    <row r="367" customFormat="false" ht="12" hidden="false" customHeight="false" outlineLevel="0" collapsed="false">
      <c r="G367" s="112"/>
      <c r="H367" s="112"/>
      <c r="I367" s="113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</row>
    <row r="368" customFormat="false" ht="12" hidden="false" customHeight="false" outlineLevel="0" collapsed="false">
      <c r="G368" s="112"/>
      <c r="H368" s="112"/>
      <c r="I368" s="113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</row>
    <row r="369" customFormat="false" ht="12" hidden="false" customHeight="false" outlineLevel="0" collapsed="false">
      <c r="G369" s="112"/>
      <c r="H369" s="112"/>
      <c r="I369" s="113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</row>
    <row r="370" customFormat="false" ht="12" hidden="false" customHeight="false" outlineLevel="0" collapsed="false">
      <c r="G370" s="112"/>
      <c r="H370" s="112"/>
      <c r="I370" s="113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</row>
    <row r="371" customFormat="false" ht="12" hidden="false" customHeight="false" outlineLevel="0" collapsed="false">
      <c r="G371" s="112"/>
      <c r="H371" s="112"/>
      <c r="I371" s="113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</row>
    <row r="372" customFormat="false" ht="12" hidden="false" customHeight="false" outlineLevel="0" collapsed="false">
      <c r="G372" s="112"/>
      <c r="H372" s="112"/>
      <c r="I372" s="113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</row>
    <row r="373" customFormat="false" ht="12" hidden="false" customHeight="false" outlineLevel="0" collapsed="false">
      <c r="G373" s="112"/>
      <c r="H373" s="112"/>
      <c r="I373" s="113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</row>
    <row r="374" customFormat="false" ht="12" hidden="false" customHeight="false" outlineLevel="0" collapsed="false">
      <c r="G374" s="112"/>
      <c r="H374" s="112"/>
      <c r="I374" s="113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</row>
    <row r="375" customFormat="false" ht="12" hidden="false" customHeight="false" outlineLevel="0" collapsed="false">
      <c r="G375" s="112"/>
      <c r="H375" s="112"/>
      <c r="I375" s="113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</row>
    <row r="376" customFormat="false" ht="12" hidden="false" customHeight="false" outlineLevel="0" collapsed="false">
      <c r="G376" s="112"/>
      <c r="H376" s="112"/>
      <c r="I376" s="113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</row>
    <row r="377" customFormat="false" ht="12" hidden="false" customHeight="false" outlineLevel="0" collapsed="false">
      <c r="G377" s="112"/>
      <c r="H377" s="112"/>
      <c r="I377" s="113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</row>
    <row r="378" customFormat="false" ht="12" hidden="false" customHeight="false" outlineLevel="0" collapsed="false">
      <c r="G378" s="112"/>
      <c r="H378" s="112"/>
      <c r="I378" s="113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</row>
    <row r="379" customFormat="false" ht="12" hidden="false" customHeight="false" outlineLevel="0" collapsed="false">
      <c r="G379" s="112"/>
      <c r="H379" s="112"/>
      <c r="I379" s="113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</row>
    <row r="380" customFormat="false" ht="12" hidden="false" customHeight="false" outlineLevel="0" collapsed="false">
      <c r="G380" s="112"/>
      <c r="H380" s="112"/>
      <c r="I380" s="113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</row>
    <row r="381" customFormat="false" ht="12" hidden="false" customHeight="false" outlineLevel="0" collapsed="false">
      <c r="G381" s="112"/>
      <c r="H381" s="112"/>
      <c r="I381" s="113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</row>
    <row r="382" customFormat="false" ht="12" hidden="false" customHeight="false" outlineLevel="0" collapsed="false">
      <c r="G382" s="112"/>
      <c r="H382" s="112"/>
      <c r="I382" s="113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</row>
    <row r="383" customFormat="false" ht="12" hidden="false" customHeight="false" outlineLevel="0" collapsed="false">
      <c r="G383" s="112"/>
      <c r="H383" s="112"/>
      <c r="I383" s="113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</row>
    <row r="384" customFormat="false" ht="12" hidden="false" customHeight="false" outlineLevel="0" collapsed="false">
      <c r="G384" s="112"/>
      <c r="H384" s="112"/>
      <c r="I384" s="113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</row>
    <row r="385" customFormat="false" ht="12" hidden="false" customHeight="false" outlineLevel="0" collapsed="false">
      <c r="G385" s="112"/>
      <c r="H385" s="112"/>
      <c r="I385" s="113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</row>
    <row r="386" customFormat="false" ht="12" hidden="false" customHeight="false" outlineLevel="0" collapsed="false">
      <c r="G386" s="112"/>
      <c r="H386" s="112"/>
      <c r="I386" s="113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</row>
    <row r="387" customFormat="false" ht="12" hidden="false" customHeight="false" outlineLevel="0" collapsed="false">
      <c r="G387" s="112"/>
      <c r="H387" s="112"/>
      <c r="I387" s="113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</row>
    <row r="388" customFormat="false" ht="12" hidden="false" customHeight="false" outlineLevel="0" collapsed="false">
      <c r="G388" s="112"/>
      <c r="H388" s="112"/>
      <c r="I388" s="113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</row>
    <row r="389" customFormat="false" ht="12" hidden="false" customHeight="false" outlineLevel="0" collapsed="false">
      <c r="G389" s="112"/>
      <c r="H389" s="112"/>
      <c r="I389" s="113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</row>
    <row r="390" customFormat="false" ht="12" hidden="false" customHeight="false" outlineLevel="0" collapsed="false">
      <c r="G390" s="112"/>
      <c r="H390" s="112"/>
      <c r="I390" s="113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</row>
    <row r="391" customFormat="false" ht="12" hidden="false" customHeight="false" outlineLevel="0" collapsed="false">
      <c r="G391" s="112"/>
      <c r="H391" s="112"/>
      <c r="I391" s="113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</row>
    <row r="392" customFormat="false" ht="12" hidden="false" customHeight="false" outlineLevel="0" collapsed="false">
      <c r="G392" s="112"/>
      <c r="H392" s="112"/>
      <c r="I392" s="113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</row>
    <row r="393" customFormat="false" ht="12" hidden="false" customHeight="false" outlineLevel="0" collapsed="false">
      <c r="G393" s="112"/>
      <c r="H393" s="112"/>
      <c r="I393" s="113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</row>
    <row r="394" customFormat="false" ht="12" hidden="false" customHeight="false" outlineLevel="0" collapsed="false">
      <c r="G394" s="112"/>
      <c r="H394" s="112"/>
      <c r="I394" s="113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</row>
    <row r="395" customFormat="false" ht="12" hidden="false" customHeight="false" outlineLevel="0" collapsed="false">
      <c r="G395" s="112"/>
      <c r="H395" s="112"/>
      <c r="I395" s="113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</row>
    <row r="396" customFormat="false" ht="12" hidden="false" customHeight="false" outlineLevel="0" collapsed="false">
      <c r="G396" s="112"/>
      <c r="H396" s="112"/>
      <c r="I396" s="113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</row>
    <row r="397" customFormat="false" ht="12" hidden="false" customHeight="false" outlineLevel="0" collapsed="false">
      <c r="G397" s="112"/>
      <c r="H397" s="112"/>
      <c r="I397" s="113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</row>
    <row r="398" customFormat="false" ht="12" hidden="false" customHeight="false" outlineLevel="0" collapsed="false">
      <c r="G398" s="112"/>
      <c r="H398" s="112"/>
      <c r="I398" s="113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</row>
    <row r="399" customFormat="false" ht="12" hidden="false" customHeight="false" outlineLevel="0" collapsed="false">
      <c r="G399" s="112"/>
      <c r="H399" s="112"/>
      <c r="I399" s="113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</row>
    <row r="400" customFormat="false" ht="12" hidden="false" customHeight="false" outlineLevel="0" collapsed="false">
      <c r="G400" s="112"/>
      <c r="H400" s="112"/>
      <c r="I400" s="113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</row>
    <row r="401" customFormat="false" ht="12" hidden="false" customHeight="false" outlineLevel="0" collapsed="false">
      <c r="G401" s="112"/>
      <c r="H401" s="112"/>
      <c r="I401" s="113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</row>
    <row r="402" customFormat="false" ht="12" hidden="false" customHeight="false" outlineLevel="0" collapsed="false">
      <c r="G402" s="112"/>
      <c r="H402" s="112"/>
      <c r="I402" s="113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</row>
    <row r="403" customFormat="false" ht="12" hidden="false" customHeight="false" outlineLevel="0" collapsed="false">
      <c r="G403" s="112"/>
      <c r="H403" s="112"/>
      <c r="I403" s="113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</row>
    <row r="404" customFormat="false" ht="12" hidden="false" customHeight="false" outlineLevel="0" collapsed="false">
      <c r="G404" s="112"/>
      <c r="H404" s="112"/>
      <c r="I404" s="113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</row>
    <row r="405" customFormat="false" ht="12" hidden="false" customHeight="false" outlineLevel="0" collapsed="false">
      <c r="G405" s="112"/>
      <c r="H405" s="112"/>
      <c r="I405" s="113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</row>
    <row r="406" customFormat="false" ht="12" hidden="false" customHeight="false" outlineLevel="0" collapsed="false">
      <c r="G406" s="112"/>
      <c r="H406" s="112"/>
      <c r="I406" s="113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</row>
    <row r="407" customFormat="false" ht="12" hidden="false" customHeight="false" outlineLevel="0" collapsed="false">
      <c r="G407" s="112"/>
      <c r="H407" s="112"/>
      <c r="I407" s="113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</row>
    <row r="408" customFormat="false" ht="12" hidden="false" customHeight="false" outlineLevel="0" collapsed="false">
      <c r="G408" s="112"/>
      <c r="H408" s="112"/>
      <c r="I408" s="113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</row>
    <row r="409" customFormat="false" ht="12" hidden="false" customHeight="false" outlineLevel="0" collapsed="false">
      <c r="G409" s="112"/>
      <c r="H409" s="112"/>
      <c r="I409" s="113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</row>
    <row r="410" customFormat="false" ht="12" hidden="false" customHeight="false" outlineLevel="0" collapsed="false">
      <c r="G410" s="112"/>
      <c r="H410" s="112"/>
      <c r="I410" s="113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</row>
    <row r="411" customFormat="false" ht="12" hidden="false" customHeight="false" outlineLevel="0" collapsed="false">
      <c r="G411" s="112"/>
      <c r="H411" s="112"/>
      <c r="I411" s="113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</row>
    <row r="412" customFormat="false" ht="12" hidden="false" customHeight="false" outlineLevel="0" collapsed="false">
      <c r="G412" s="112"/>
      <c r="H412" s="112"/>
      <c r="I412" s="113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</row>
    <row r="413" customFormat="false" ht="12" hidden="false" customHeight="false" outlineLevel="0" collapsed="false">
      <c r="G413" s="112"/>
      <c r="H413" s="112"/>
      <c r="I413" s="113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</row>
    <row r="414" customFormat="false" ht="12" hidden="false" customHeight="false" outlineLevel="0" collapsed="false">
      <c r="G414" s="112"/>
      <c r="H414" s="112"/>
      <c r="I414" s="113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</row>
    <row r="415" customFormat="false" ht="12" hidden="false" customHeight="false" outlineLevel="0" collapsed="false">
      <c r="G415" s="112"/>
      <c r="H415" s="112"/>
      <c r="I415" s="113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</row>
    <row r="416" customFormat="false" ht="12" hidden="false" customHeight="false" outlineLevel="0" collapsed="false">
      <c r="G416" s="112"/>
      <c r="H416" s="112"/>
      <c r="I416" s="113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</row>
    <row r="417" customFormat="false" ht="12" hidden="false" customHeight="false" outlineLevel="0" collapsed="false">
      <c r="G417" s="112"/>
      <c r="H417" s="112"/>
      <c r="I417" s="113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</row>
    <row r="418" customFormat="false" ht="12" hidden="false" customHeight="false" outlineLevel="0" collapsed="false">
      <c r="G418" s="112"/>
      <c r="H418" s="112"/>
      <c r="I418" s="113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</row>
    <row r="419" customFormat="false" ht="12" hidden="false" customHeight="false" outlineLevel="0" collapsed="false">
      <c r="G419" s="112"/>
      <c r="H419" s="112"/>
      <c r="I419" s="113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</row>
    <row r="420" customFormat="false" ht="12" hidden="false" customHeight="false" outlineLevel="0" collapsed="false">
      <c r="G420" s="112"/>
      <c r="H420" s="112"/>
      <c r="I420" s="113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</row>
    <row r="421" customFormat="false" ht="12" hidden="false" customHeight="false" outlineLevel="0" collapsed="false">
      <c r="G421" s="112"/>
      <c r="H421" s="112"/>
      <c r="I421" s="113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</row>
    <row r="422" customFormat="false" ht="12" hidden="false" customHeight="false" outlineLevel="0" collapsed="false">
      <c r="G422" s="112"/>
      <c r="H422" s="112"/>
      <c r="I422" s="113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</row>
    <row r="423" customFormat="false" ht="12" hidden="false" customHeight="false" outlineLevel="0" collapsed="false">
      <c r="G423" s="112"/>
      <c r="H423" s="112"/>
      <c r="I423" s="113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</row>
    <row r="424" customFormat="false" ht="12" hidden="false" customHeight="false" outlineLevel="0" collapsed="false">
      <c r="G424" s="112"/>
      <c r="H424" s="112"/>
      <c r="I424" s="113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</row>
    <row r="425" customFormat="false" ht="12" hidden="false" customHeight="false" outlineLevel="0" collapsed="false">
      <c r="G425" s="112"/>
      <c r="H425" s="112"/>
      <c r="I425" s="113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</row>
    <row r="426" customFormat="false" ht="12" hidden="false" customHeight="false" outlineLevel="0" collapsed="false">
      <c r="G426" s="112"/>
      <c r="H426" s="112"/>
      <c r="I426" s="113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</row>
    <row r="427" customFormat="false" ht="12" hidden="false" customHeight="false" outlineLevel="0" collapsed="false">
      <c r="G427" s="112"/>
      <c r="H427" s="112"/>
      <c r="I427" s="113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</row>
    <row r="428" customFormat="false" ht="12" hidden="false" customHeight="false" outlineLevel="0" collapsed="false">
      <c r="G428" s="112"/>
      <c r="H428" s="112"/>
      <c r="I428" s="113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</row>
    <row r="429" customFormat="false" ht="12" hidden="false" customHeight="false" outlineLevel="0" collapsed="false">
      <c r="G429" s="112"/>
      <c r="H429" s="112"/>
      <c r="I429" s="113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</row>
    <row r="430" customFormat="false" ht="12" hidden="false" customHeight="false" outlineLevel="0" collapsed="false">
      <c r="G430" s="112"/>
      <c r="H430" s="112"/>
      <c r="I430" s="113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</row>
    <row r="431" customFormat="false" ht="12" hidden="false" customHeight="false" outlineLevel="0" collapsed="false">
      <c r="G431" s="112"/>
      <c r="H431" s="112"/>
      <c r="I431" s="113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</row>
    <row r="432" customFormat="false" ht="12" hidden="false" customHeight="false" outlineLevel="0" collapsed="false">
      <c r="G432" s="112"/>
      <c r="H432" s="112"/>
      <c r="I432" s="113"/>
      <c r="J432" s="112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</row>
    <row r="433" customFormat="false" ht="12" hidden="false" customHeight="false" outlineLevel="0" collapsed="false">
      <c r="G433" s="112"/>
      <c r="H433" s="112"/>
      <c r="I433" s="113"/>
      <c r="J433" s="112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  <c r="AA433" s="112"/>
      <c r="AB433" s="112"/>
    </row>
    <row r="434" customFormat="false" ht="12" hidden="false" customHeight="false" outlineLevel="0" collapsed="false">
      <c r="G434" s="112"/>
      <c r="H434" s="112"/>
      <c r="I434" s="113"/>
      <c r="J434" s="112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  <c r="AA434" s="112"/>
      <c r="AB434" s="112"/>
    </row>
    <row r="435" customFormat="false" ht="12" hidden="false" customHeight="false" outlineLevel="0" collapsed="false">
      <c r="G435" s="112"/>
      <c r="H435" s="112"/>
      <c r="I435" s="113"/>
      <c r="J435" s="112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</row>
    <row r="436" customFormat="false" ht="12" hidden="false" customHeight="false" outlineLevel="0" collapsed="false">
      <c r="G436" s="112"/>
      <c r="H436" s="112"/>
      <c r="I436" s="113"/>
      <c r="J436" s="112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</row>
    <row r="437" customFormat="false" ht="12" hidden="false" customHeight="false" outlineLevel="0" collapsed="false">
      <c r="G437" s="112"/>
      <c r="H437" s="112"/>
      <c r="I437" s="113"/>
      <c r="J437" s="112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  <c r="AA437" s="112"/>
      <c r="AB437" s="112"/>
    </row>
    <row r="438" customFormat="false" ht="12" hidden="false" customHeight="false" outlineLevel="0" collapsed="false">
      <c r="G438" s="112"/>
      <c r="H438" s="112"/>
      <c r="I438" s="113"/>
      <c r="J438" s="112"/>
      <c r="K438" s="112"/>
      <c r="L438" s="112"/>
      <c r="M438" s="112"/>
      <c r="N438" s="112"/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  <c r="AA438" s="112"/>
      <c r="AB438" s="112"/>
    </row>
    <row r="439" customFormat="false" ht="12" hidden="false" customHeight="false" outlineLevel="0" collapsed="false">
      <c r="G439" s="112"/>
      <c r="H439" s="112"/>
      <c r="I439" s="113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</row>
    <row r="440" customFormat="false" ht="12" hidden="false" customHeight="false" outlineLevel="0" collapsed="false">
      <c r="G440" s="112"/>
      <c r="H440" s="112"/>
      <c r="I440" s="113"/>
      <c r="J440" s="112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</row>
    <row r="441" customFormat="false" ht="12" hidden="false" customHeight="false" outlineLevel="0" collapsed="false">
      <c r="G441" s="112"/>
      <c r="H441" s="112"/>
      <c r="I441" s="113"/>
      <c r="J441" s="112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</row>
    <row r="442" customFormat="false" ht="12" hidden="false" customHeight="false" outlineLevel="0" collapsed="false">
      <c r="G442" s="112"/>
      <c r="H442" s="112"/>
      <c r="I442" s="113"/>
      <c r="J442" s="112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  <c r="AA442" s="112"/>
      <c r="AB442" s="112"/>
    </row>
    <row r="443" customFormat="false" ht="12" hidden="false" customHeight="false" outlineLevel="0" collapsed="false">
      <c r="G443" s="112"/>
      <c r="H443" s="112"/>
      <c r="I443" s="113"/>
      <c r="J443" s="112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112"/>
      <c r="AB443" s="112"/>
    </row>
    <row r="444" customFormat="false" ht="12" hidden="false" customHeight="false" outlineLevel="0" collapsed="false">
      <c r="G444" s="112"/>
      <c r="H444" s="112"/>
      <c r="I444" s="113"/>
      <c r="J444" s="112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  <c r="X444" s="112"/>
      <c r="Y444" s="112"/>
      <c r="Z444" s="112"/>
      <c r="AA444" s="112"/>
      <c r="AB444" s="112"/>
    </row>
    <row r="445" customFormat="false" ht="12" hidden="false" customHeight="false" outlineLevel="0" collapsed="false">
      <c r="G445" s="112"/>
      <c r="H445" s="112"/>
      <c r="I445" s="113"/>
      <c r="J445" s="112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  <c r="AA445" s="112"/>
      <c r="AB445" s="112"/>
    </row>
    <row r="446" customFormat="false" ht="12" hidden="false" customHeight="false" outlineLevel="0" collapsed="false">
      <c r="G446" s="112"/>
      <c r="H446" s="112"/>
      <c r="I446" s="113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  <c r="AA446" s="112"/>
      <c r="AB446" s="112"/>
    </row>
    <row r="447" customFormat="false" ht="12" hidden="false" customHeight="false" outlineLevel="0" collapsed="false">
      <c r="G447" s="112"/>
      <c r="H447" s="112"/>
      <c r="I447" s="113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  <c r="AA447" s="112"/>
      <c r="AB447" s="112"/>
    </row>
    <row r="448" customFormat="false" ht="12" hidden="false" customHeight="false" outlineLevel="0" collapsed="false">
      <c r="G448" s="112"/>
      <c r="H448" s="112"/>
      <c r="I448" s="113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  <c r="AA448" s="112"/>
      <c r="AB448" s="112"/>
    </row>
    <row r="449" customFormat="false" ht="12" hidden="false" customHeight="false" outlineLevel="0" collapsed="false">
      <c r="G449" s="112"/>
      <c r="H449" s="112"/>
      <c r="I449" s="113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</row>
    <row r="450" customFormat="false" ht="12" hidden="false" customHeight="false" outlineLevel="0" collapsed="false">
      <c r="G450" s="112"/>
      <c r="H450" s="112"/>
      <c r="I450" s="113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</row>
    <row r="451" customFormat="false" ht="12" hidden="false" customHeight="false" outlineLevel="0" collapsed="false">
      <c r="G451" s="112"/>
      <c r="H451" s="112"/>
      <c r="I451" s="113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</row>
    <row r="452" customFormat="false" ht="12" hidden="false" customHeight="false" outlineLevel="0" collapsed="false">
      <c r="G452" s="112"/>
      <c r="H452" s="112"/>
      <c r="I452" s="113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</row>
    <row r="453" customFormat="false" ht="12" hidden="false" customHeight="false" outlineLevel="0" collapsed="false">
      <c r="G453" s="112"/>
      <c r="H453" s="112"/>
      <c r="I453" s="113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</row>
    <row r="454" customFormat="false" ht="12" hidden="false" customHeight="false" outlineLevel="0" collapsed="false">
      <c r="G454" s="112"/>
      <c r="H454" s="112"/>
      <c r="I454" s="113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</row>
    <row r="455" customFormat="false" ht="12" hidden="false" customHeight="false" outlineLevel="0" collapsed="false">
      <c r="G455" s="112"/>
      <c r="H455" s="112"/>
      <c r="I455" s="113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  <c r="X455" s="112"/>
      <c r="Y455" s="112"/>
      <c r="Z455" s="112"/>
      <c r="AA455" s="112"/>
      <c r="AB455" s="112"/>
    </row>
    <row r="456" customFormat="false" ht="12" hidden="false" customHeight="false" outlineLevel="0" collapsed="false">
      <c r="G456" s="112"/>
      <c r="H456" s="112"/>
      <c r="I456" s="113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  <c r="X456" s="112"/>
      <c r="Y456" s="112"/>
      <c r="Z456" s="112"/>
      <c r="AA456" s="112"/>
      <c r="AB456" s="112"/>
    </row>
    <row r="457" customFormat="false" ht="12" hidden="false" customHeight="false" outlineLevel="0" collapsed="false">
      <c r="G457" s="112"/>
      <c r="H457" s="112"/>
      <c r="I457" s="113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  <c r="AA457" s="112"/>
      <c r="AB457" s="112"/>
    </row>
    <row r="458" customFormat="false" ht="12" hidden="false" customHeight="false" outlineLevel="0" collapsed="false">
      <c r="G458" s="112"/>
      <c r="H458" s="112"/>
      <c r="I458" s="113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  <c r="AA458" s="112"/>
      <c r="AB458" s="112"/>
    </row>
    <row r="459" customFormat="false" ht="12" hidden="false" customHeight="false" outlineLevel="0" collapsed="false">
      <c r="G459" s="112"/>
      <c r="H459" s="112"/>
      <c r="I459" s="113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</row>
    <row r="460" customFormat="false" ht="12" hidden="false" customHeight="false" outlineLevel="0" collapsed="false">
      <c r="G460" s="112"/>
      <c r="H460" s="112"/>
      <c r="I460" s="113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</row>
    <row r="461" customFormat="false" ht="12" hidden="false" customHeight="false" outlineLevel="0" collapsed="false">
      <c r="G461" s="112"/>
      <c r="H461" s="112"/>
      <c r="I461" s="113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</row>
    <row r="462" customFormat="false" ht="12" hidden="false" customHeight="false" outlineLevel="0" collapsed="false">
      <c r="G462" s="112"/>
      <c r="H462" s="112"/>
      <c r="I462" s="113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</row>
    <row r="463" customFormat="false" ht="12" hidden="false" customHeight="false" outlineLevel="0" collapsed="false">
      <c r="G463" s="112"/>
      <c r="H463" s="112"/>
      <c r="I463" s="113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</row>
    <row r="464" customFormat="false" ht="12" hidden="false" customHeight="false" outlineLevel="0" collapsed="false">
      <c r="G464" s="112"/>
      <c r="H464" s="112"/>
      <c r="I464" s="113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</row>
    <row r="465" customFormat="false" ht="12" hidden="false" customHeight="false" outlineLevel="0" collapsed="false">
      <c r="G465" s="112"/>
      <c r="H465" s="112"/>
      <c r="I465" s="113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</row>
    <row r="466" customFormat="false" ht="12" hidden="false" customHeight="false" outlineLevel="0" collapsed="false">
      <c r="G466" s="112"/>
      <c r="H466" s="112"/>
      <c r="I466" s="113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</row>
    <row r="467" customFormat="false" ht="12" hidden="false" customHeight="false" outlineLevel="0" collapsed="false">
      <c r="G467" s="112"/>
      <c r="H467" s="112"/>
      <c r="I467" s="113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</row>
    <row r="468" customFormat="false" ht="12" hidden="false" customHeight="false" outlineLevel="0" collapsed="false">
      <c r="G468" s="112"/>
      <c r="H468" s="112"/>
      <c r="I468" s="113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</row>
    <row r="469" customFormat="false" ht="12" hidden="false" customHeight="false" outlineLevel="0" collapsed="false">
      <c r="G469" s="112"/>
      <c r="H469" s="112"/>
      <c r="I469" s="113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  <c r="AA469" s="112"/>
      <c r="AB469" s="112"/>
    </row>
    <row r="470" customFormat="false" ht="12" hidden="false" customHeight="false" outlineLevel="0" collapsed="false">
      <c r="G470" s="112"/>
      <c r="H470" s="112"/>
      <c r="I470" s="113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  <c r="AA470" s="112"/>
      <c r="AB470" s="112"/>
    </row>
    <row r="471" customFormat="false" ht="12" hidden="false" customHeight="false" outlineLevel="0" collapsed="false">
      <c r="G471" s="112"/>
      <c r="H471" s="112"/>
      <c r="I471" s="113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  <c r="AA471" s="112"/>
      <c r="AB471" s="112"/>
    </row>
    <row r="472" customFormat="false" ht="12" hidden="false" customHeight="false" outlineLevel="0" collapsed="false">
      <c r="G472" s="112"/>
      <c r="H472" s="112"/>
      <c r="I472" s="113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</row>
    <row r="473" customFormat="false" ht="12" hidden="false" customHeight="false" outlineLevel="0" collapsed="false">
      <c r="G473" s="112"/>
      <c r="H473" s="112"/>
      <c r="I473" s="113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</row>
    <row r="474" customFormat="false" ht="12" hidden="false" customHeight="false" outlineLevel="0" collapsed="false">
      <c r="G474" s="112"/>
      <c r="H474" s="112"/>
      <c r="I474" s="113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</row>
    <row r="475" customFormat="false" ht="12" hidden="false" customHeight="false" outlineLevel="0" collapsed="false">
      <c r="G475" s="112"/>
      <c r="H475" s="112"/>
      <c r="I475" s="113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  <c r="X475" s="112"/>
      <c r="Y475" s="112"/>
      <c r="Z475" s="112"/>
      <c r="AA475" s="112"/>
      <c r="AB475" s="112"/>
    </row>
    <row r="476" customFormat="false" ht="12" hidden="false" customHeight="false" outlineLevel="0" collapsed="false">
      <c r="G476" s="112"/>
      <c r="H476" s="112"/>
      <c r="I476" s="113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  <c r="AA476" s="112"/>
      <c r="AB476" s="112"/>
    </row>
    <row r="477" customFormat="false" ht="12" hidden="false" customHeight="false" outlineLevel="0" collapsed="false">
      <c r="G477" s="112"/>
      <c r="H477" s="112"/>
      <c r="I477" s="113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  <c r="AA477" s="112"/>
      <c r="AB477" s="112"/>
    </row>
    <row r="478" customFormat="false" ht="12" hidden="false" customHeight="false" outlineLevel="0" collapsed="false">
      <c r="G478" s="112"/>
      <c r="H478" s="112"/>
      <c r="I478" s="113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</row>
    <row r="479" customFormat="false" ht="12" hidden="false" customHeight="false" outlineLevel="0" collapsed="false">
      <c r="G479" s="112"/>
      <c r="H479" s="112"/>
      <c r="I479" s="113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  <c r="AA479" s="112"/>
      <c r="AB479" s="112"/>
    </row>
    <row r="480" customFormat="false" ht="12" hidden="false" customHeight="false" outlineLevel="0" collapsed="false">
      <c r="G480" s="112"/>
      <c r="H480" s="112"/>
      <c r="I480" s="113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</row>
    <row r="481" customFormat="false" ht="12" hidden="false" customHeight="false" outlineLevel="0" collapsed="false">
      <c r="G481" s="112"/>
      <c r="H481" s="112"/>
      <c r="I481" s="113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</row>
    <row r="482" customFormat="false" ht="12" hidden="false" customHeight="false" outlineLevel="0" collapsed="false">
      <c r="G482" s="112"/>
      <c r="H482" s="112"/>
      <c r="I482" s="113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</row>
    <row r="483" customFormat="false" ht="12" hidden="false" customHeight="false" outlineLevel="0" collapsed="false">
      <c r="G483" s="112"/>
      <c r="H483" s="112"/>
      <c r="I483" s="113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</row>
    <row r="484" customFormat="false" ht="12" hidden="false" customHeight="false" outlineLevel="0" collapsed="false">
      <c r="G484" s="112"/>
      <c r="H484" s="112"/>
      <c r="I484" s="113"/>
      <c r="J484" s="112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  <c r="X484" s="112"/>
      <c r="Y484" s="112"/>
      <c r="Z484" s="112"/>
      <c r="AA484" s="112"/>
      <c r="AB484" s="112"/>
    </row>
    <row r="485" customFormat="false" ht="12" hidden="false" customHeight="false" outlineLevel="0" collapsed="false">
      <c r="G485" s="112"/>
      <c r="H485" s="112"/>
      <c r="I485" s="113"/>
      <c r="J485" s="112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</row>
    <row r="486" customFormat="false" ht="12" hidden="false" customHeight="false" outlineLevel="0" collapsed="false">
      <c r="G486" s="112"/>
      <c r="H486" s="112"/>
      <c r="I486" s="113"/>
      <c r="J486" s="112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  <c r="X486" s="112"/>
      <c r="Y486" s="112"/>
      <c r="Z486" s="112"/>
      <c r="AA486" s="112"/>
      <c r="AB486" s="112"/>
    </row>
    <row r="487" customFormat="false" ht="12" hidden="false" customHeight="false" outlineLevel="0" collapsed="false">
      <c r="G487" s="112"/>
      <c r="H487" s="112"/>
      <c r="I487" s="113"/>
      <c r="J487" s="112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</row>
    <row r="488" customFormat="false" ht="12" hidden="false" customHeight="false" outlineLevel="0" collapsed="false">
      <c r="G488" s="112"/>
      <c r="H488" s="112"/>
      <c r="I488" s="113"/>
      <c r="J488" s="112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  <c r="AA488" s="112"/>
      <c r="AB488" s="112"/>
    </row>
    <row r="489" customFormat="false" ht="12" hidden="false" customHeight="false" outlineLevel="0" collapsed="false">
      <c r="G489" s="112"/>
      <c r="H489" s="112"/>
      <c r="I489" s="113"/>
      <c r="J489" s="112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</row>
    <row r="490" customFormat="false" ht="12" hidden="false" customHeight="false" outlineLevel="0" collapsed="false">
      <c r="G490" s="112"/>
      <c r="H490" s="112"/>
      <c r="I490" s="113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  <c r="AA490" s="112"/>
      <c r="AB490" s="112"/>
    </row>
    <row r="491" customFormat="false" ht="12" hidden="false" customHeight="false" outlineLevel="0" collapsed="false">
      <c r="G491" s="112"/>
      <c r="H491" s="112"/>
      <c r="I491" s="113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  <c r="AA491" s="112"/>
      <c r="AB491" s="112"/>
    </row>
    <row r="492" customFormat="false" ht="12" hidden="false" customHeight="false" outlineLevel="0" collapsed="false">
      <c r="G492" s="112"/>
      <c r="H492" s="112"/>
      <c r="I492" s="113"/>
      <c r="J492" s="112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  <c r="X492" s="112"/>
      <c r="Y492" s="112"/>
      <c r="Z492" s="112"/>
      <c r="AA492" s="112"/>
      <c r="AB492" s="112"/>
    </row>
    <row r="493" customFormat="false" ht="12" hidden="false" customHeight="false" outlineLevel="0" collapsed="false">
      <c r="G493" s="112"/>
      <c r="H493" s="112"/>
      <c r="I493" s="113"/>
      <c r="J493" s="112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  <c r="AA493" s="112"/>
      <c r="AB493" s="112"/>
    </row>
    <row r="494" customFormat="false" ht="12" hidden="false" customHeight="false" outlineLevel="0" collapsed="false">
      <c r="G494" s="112"/>
      <c r="H494" s="112"/>
      <c r="I494" s="113"/>
      <c r="J494" s="112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</row>
    <row r="495" customFormat="false" ht="12" hidden="false" customHeight="false" outlineLevel="0" collapsed="false">
      <c r="G495" s="112"/>
      <c r="H495" s="112"/>
      <c r="I495" s="113"/>
      <c r="J495" s="112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</row>
    <row r="496" customFormat="false" ht="12" hidden="false" customHeight="false" outlineLevel="0" collapsed="false">
      <c r="G496" s="112"/>
      <c r="H496" s="112"/>
      <c r="I496" s="113"/>
      <c r="J496" s="112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</row>
    <row r="497" customFormat="false" ht="12" hidden="false" customHeight="false" outlineLevel="0" collapsed="false">
      <c r="G497" s="112"/>
      <c r="H497" s="112"/>
      <c r="I497" s="113"/>
      <c r="J497" s="112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  <c r="X497" s="112"/>
      <c r="Y497" s="112"/>
      <c r="Z497" s="112"/>
      <c r="AA497" s="112"/>
      <c r="AB497" s="112"/>
    </row>
    <row r="498" customFormat="false" ht="12" hidden="false" customHeight="false" outlineLevel="0" collapsed="false">
      <c r="G498" s="112"/>
      <c r="H498" s="112"/>
      <c r="I498" s="113"/>
      <c r="J498" s="112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  <c r="AA498" s="112"/>
      <c r="AB498" s="112"/>
    </row>
    <row r="499" customFormat="false" ht="12" hidden="false" customHeight="false" outlineLevel="0" collapsed="false">
      <c r="G499" s="112"/>
      <c r="H499" s="112"/>
      <c r="I499" s="113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2"/>
      <c r="AA499" s="112"/>
      <c r="AB499" s="112"/>
    </row>
    <row r="500" customFormat="false" ht="12" hidden="false" customHeight="false" outlineLevel="0" collapsed="false">
      <c r="G500" s="112"/>
      <c r="H500" s="112"/>
      <c r="I500" s="113"/>
      <c r="J500" s="112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</row>
    <row r="501" customFormat="false" ht="12" hidden="false" customHeight="false" outlineLevel="0" collapsed="false">
      <c r="G501" s="112"/>
      <c r="H501" s="112"/>
      <c r="I501" s="113"/>
      <c r="J501" s="112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</row>
    <row r="502" customFormat="false" ht="12" hidden="false" customHeight="false" outlineLevel="0" collapsed="false">
      <c r="G502" s="112"/>
      <c r="H502" s="112"/>
      <c r="I502" s="113"/>
      <c r="J502" s="112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  <c r="AA502" s="112"/>
      <c r="AB502" s="112"/>
    </row>
    <row r="503" customFormat="false" ht="12" hidden="false" customHeight="false" outlineLevel="0" collapsed="false">
      <c r="G503" s="112"/>
      <c r="H503" s="112"/>
      <c r="I503" s="113"/>
      <c r="J503" s="112"/>
      <c r="K503" s="112"/>
      <c r="L503" s="112"/>
      <c r="M503" s="112"/>
      <c r="N503" s="112"/>
      <c r="O503" s="112"/>
      <c r="P503" s="112"/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  <c r="AA503" s="112"/>
      <c r="AB503" s="112"/>
    </row>
    <row r="504" customFormat="false" ht="12" hidden="false" customHeight="false" outlineLevel="0" collapsed="false">
      <c r="G504" s="112"/>
      <c r="H504" s="112"/>
      <c r="I504" s="113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</row>
    <row r="505" customFormat="false" ht="12" hidden="false" customHeight="false" outlineLevel="0" collapsed="false">
      <c r="G505" s="112"/>
      <c r="H505" s="112"/>
      <c r="I505" s="113"/>
      <c r="J505" s="112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  <c r="AA505" s="112"/>
      <c r="AB505" s="112"/>
    </row>
    <row r="506" customFormat="false" ht="12" hidden="false" customHeight="false" outlineLevel="0" collapsed="false">
      <c r="G506" s="112"/>
      <c r="H506" s="112"/>
      <c r="I506" s="113"/>
      <c r="J506" s="112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</row>
    <row r="507" customFormat="false" ht="12" hidden="false" customHeight="false" outlineLevel="0" collapsed="false">
      <c r="G507" s="112"/>
      <c r="H507" s="112"/>
      <c r="I507" s="113"/>
      <c r="J507" s="112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</row>
    <row r="508" customFormat="false" ht="12" hidden="false" customHeight="false" outlineLevel="0" collapsed="false">
      <c r="G508" s="112"/>
      <c r="H508" s="112"/>
      <c r="I508" s="113"/>
      <c r="J508" s="112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</row>
    <row r="509" customFormat="false" ht="12" hidden="false" customHeight="false" outlineLevel="0" collapsed="false">
      <c r="G509" s="112"/>
      <c r="H509" s="112"/>
      <c r="I509" s="113"/>
      <c r="J509" s="112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</row>
    <row r="510" customFormat="false" ht="12" hidden="false" customHeight="false" outlineLevel="0" collapsed="false">
      <c r="G510" s="112"/>
      <c r="H510" s="112"/>
      <c r="I510" s="113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  <c r="X510" s="112"/>
      <c r="Y510" s="112"/>
      <c r="Z510" s="112"/>
      <c r="AA510" s="112"/>
      <c r="AB510" s="112"/>
    </row>
    <row r="511" customFormat="false" ht="12" hidden="false" customHeight="false" outlineLevel="0" collapsed="false">
      <c r="G511" s="112"/>
      <c r="H511" s="112"/>
      <c r="I511" s="113"/>
      <c r="J511" s="112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</row>
    <row r="512" customFormat="false" ht="12" hidden="false" customHeight="false" outlineLevel="0" collapsed="false">
      <c r="G512" s="112"/>
      <c r="H512" s="112"/>
      <c r="I512" s="113"/>
      <c r="J512" s="112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</row>
    <row r="513" customFormat="false" ht="12" hidden="false" customHeight="false" outlineLevel="0" collapsed="false">
      <c r="G513" s="112"/>
      <c r="H513" s="112"/>
      <c r="I513" s="113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</row>
    <row r="514" customFormat="false" ht="12" hidden="false" customHeight="false" outlineLevel="0" collapsed="false">
      <c r="G514" s="112"/>
      <c r="H514" s="112"/>
      <c r="I514" s="113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</row>
    <row r="515" customFormat="false" ht="12" hidden="false" customHeight="false" outlineLevel="0" collapsed="false">
      <c r="G515" s="112"/>
      <c r="H515" s="112"/>
      <c r="I515" s="113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</row>
    <row r="516" customFormat="false" ht="12" hidden="false" customHeight="false" outlineLevel="0" collapsed="false">
      <c r="G516" s="112"/>
      <c r="H516" s="112"/>
      <c r="I516" s="113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</row>
    <row r="517" customFormat="false" ht="12" hidden="false" customHeight="false" outlineLevel="0" collapsed="false">
      <c r="G517" s="112"/>
      <c r="H517" s="112"/>
      <c r="I517" s="113"/>
      <c r="J517" s="112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</row>
    <row r="518" customFormat="false" ht="12" hidden="false" customHeight="false" outlineLevel="0" collapsed="false">
      <c r="G518" s="112"/>
      <c r="H518" s="112"/>
      <c r="I518" s="113"/>
      <c r="J518" s="112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  <c r="X518" s="112"/>
      <c r="Y518" s="112"/>
      <c r="Z518" s="112"/>
      <c r="AA518" s="112"/>
      <c r="AB518" s="112"/>
    </row>
    <row r="519" customFormat="false" ht="12" hidden="false" customHeight="false" outlineLevel="0" collapsed="false">
      <c r="G519" s="112"/>
      <c r="H519" s="112"/>
      <c r="I519" s="113"/>
      <c r="J519" s="112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</row>
    <row r="520" customFormat="false" ht="12" hidden="false" customHeight="false" outlineLevel="0" collapsed="false">
      <c r="G520" s="112"/>
      <c r="H520" s="112"/>
      <c r="I520" s="113"/>
      <c r="J520" s="112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</row>
    <row r="521" customFormat="false" ht="12" hidden="false" customHeight="false" outlineLevel="0" collapsed="false">
      <c r="G521" s="112"/>
      <c r="H521" s="112"/>
      <c r="I521" s="113"/>
      <c r="J521" s="112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</row>
    <row r="522" customFormat="false" ht="12" hidden="false" customHeight="false" outlineLevel="0" collapsed="false">
      <c r="G522" s="112"/>
      <c r="H522" s="112"/>
      <c r="I522" s="113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</row>
    <row r="523" customFormat="false" ht="12" hidden="false" customHeight="false" outlineLevel="0" collapsed="false">
      <c r="G523" s="112"/>
      <c r="H523" s="112"/>
      <c r="I523" s="113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</row>
    <row r="524" customFormat="false" ht="12" hidden="false" customHeight="false" outlineLevel="0" collapsed="false">
      <c r="G524" s="112"/>
      <c r="H524" s="112"/>
      <c r="I524" s="113"/>
      <c r="J524" s="112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</row>
    <row r="525" customFormat="false" ht="12" hidden="false" customHeight="false" outlineLevel="0" collapsed="false">
      <c r="G525" s="112"/>
      <c r="H525" s="112"/>
      <c r="I525" s="113"/>
      <c r="J525" s="112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</row>
    <row r="526" customFormat="false" ht="12" hidden="false" customHeight="false" outlineLevel="0" collapsed="false">
      <c r="G526" s="112"/>
      <c r="H526" s="112"/>
      <c r="I526" s="113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  <c r="AA526" s="112"/>
      <c r="AB526" s="112"/>
    </row>
    <row r="527" customFormat="false" ht="12" hidden="false" customHeight="false" outlineLevel="0" collapsed="false">
      <c r="G527" s="112"/>
      <c r="H527" s="112"/>
      <c r="I527" s="113"/>
      <c r="J527" s="112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</row>
    <row r="528" customFormat="false" ht="12" hidden="false" customHeight="false" outlineLevel="0" collapsed="false">
      <c r="G528" s="112"/>
      <c r="H528" s="112"/>
      <c r="I528" s="113"/>
      <c r="J528" s="112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</row>
    <row r="529" customFormat="false" ht="12" hidden="false" customHeight="false" outlineLevel="0" collapsed="false">
      <c r="G529" s="112"/>
      <c r="H529" s="112"/>
      <c r="I529" s="113"/>
      <c r="J529" s="112"/>
      <c r="K529" s="112"/>
      <c r="L529" s="112"/>
      <c r="M529" s="112"/>
      <c r="N529" s="112"/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</row>
    <row r="530" customFormat="false" ht="12" hidden="false" customHeight="false" outlineLevel="0" collapsed="false">
      <c r="G530" s="112"/>
      <c r="H530" s="112"/>
      <c r="I530" s="113"/>
      <c r="J530" s="112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  <c r="AA530" s="112"/>
      <c r="AB530" s="112"/>
    </row>
    <row r="531" customFormat="false" ht="12" hidden="false" customHeight="false" outlineLevel="0" collapsed="false">
      <c r="G531" s="112"/>
      <c r="H531" s="112"/>
      <c r="I531" s="113"/>
      <c r="J531" s="112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  <c r="X531" s="112"/>
      <c r="Y531" s="112"/>
      <c r="Z531" s="112"/>
      <c r="AA531" s="112"/>
      <c r="AB531" s="112"/>
    </row>
    <row r="532" customFormat="false" ht="12" hidden="false" customHeight="false" outlineLevel="0" collapsed="false">
      <c r="G532" s="112"/>
      <c r="H532" s="112"/>
      <c r="I532" s="113"/>
      <c r="J532" s="112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  <c r="AA532" s="112"/>
      <c r="AB532" s="112"/>
    </row>
    <row r="533" customFormat="false" ht="12" hidden="false" customHeight="false" outlineLevel="0" collapsed="false">
      <c r="G533" s="112"/>
      <c r="H533" s="112"/>
      <c r="I533" s="113"/>
      <c r="J533" s="112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  <c r="X533" s="112"/>
      <c r="Y533" s="112"/>
      <c r="Z533" s="112"/>
      <c r="AA533" s="112"/>
      <c r="AB533" s="112"/>
    </row>
    <row r="534" customFormat="false" ht="12" hidden="false" customHeight="false" outlineLevel="0" collapsed="false">
      <c r="G534" s="112"/>
      <c r="H534" s="112"/>
      <c r="I534" s="113"/>
      <c r="J534" s="112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  <c r="X534" s="112"/>
      <c r="Y534" s="112"/>
      <c r="Z534" s="112"/>
      <c r="AA534" s="112"/>
      <c r="AB534" s="112"/>
    </row>
    <row r="535" customFormat="false" ht="12" hidden="false" customHeight="false" outlineLevel="0" collapsed="false">
      <c r="G535" s="112"/>
      <c r="H535" s="112"/>
      <c r="I535" s="113"/>
      <c r="J535" s="112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</row>
    <row r="536" customFormat="false" ht="12" hidden="false" customHeight="false" outlineLevel="0" collapsed="false">
      <c r="G536" s="112"/>
      <c r="H536" s="112"/>
      <c r="I536" s="113"/>
      <c r="J536" s="112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</row>
    <row r="537" customFormat="false" ht="12" hidden="false" customHeight="false" outlineLevel="0" collapsed="false">
      <c r="G537" s="112"/>
      <c r="H537" s="112"/>
      <c r="I537" s="113"/>
      <c r="J537" s="112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  <c r="X537" s="112"/>
      <c r="Y537" s="112"/>
      <c r="Z537" s="112"/>
      <c r="AA537" s="112"/>
      <c r="AB537" s="112"/>
    </row>
    <row r="538" customFormat="false" ht="12" hidden="false" customHeight="false" outlineLevel="0" collapsed="false">
      <c r="G538" s="112"/>
      <c r="H538" s="112"/>
      <c r="I538" s="113"/>
      <c r="J538" s="112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  <c r="X538" s="112"/>
      <c r="Y538" s="112"/>
      <c r="Z538" s="112"/>
      <c r="AA538" s="112"/>
      <c r="AB538" s="112"/>
    </row>
    <row r="539" customFormat="false" ht="12" hidden="false" customHeight="false" outlineLevel="0" collapsed="false">
      <c r="G539" s="112"/>
      <c r="H539" s="112"/>
      <c r="I539" s="113"/>
      <c r="J539" s="112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  <c r="X539" s="112"/>
      <c r="Y539" s="112"/>
      <c r="Z539" s="112"/>
      <c r="AA539" s="112"/>
      <c r="AB539" s="112"/>
    </row>
    <row r="540" customFormat="false" ht="12" hidden="false" customHeight="false" outlineLevel="0" collapsed="false">
      <c r="G540" s="112"/>
      <c r="H540" s="112"/>
      <c r="I540" s="113"/>
      <c r="J540" s="112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</row>
    <row r="541" customFormat="false" ht="12" hidden="false" customHeight="false" outlineLevel="0" collapsed="false">
      <c r="G541" s="112"/>
      <c r="H541" s="112"/>
      <c r="I541" s="113"/>
      <c r="J541" s="112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  <c r="AA541" s="112"/>
      <c r="AB541" s="112"/>
    </row>
    <row r="542" customFormat="false" ht="12" hidden="false" customHeight="false" outlineLevel="0" collapsed="false">
      <c r="G542" s="112"/>
      <c r="H542" s="112"/>
      <c r="I542" s="113"/>
      <c r="J542" s="112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  <c r="X542" s="112"/>
      <c r="Y542" s="112"/>
      <c r="Z542" s="112"/>
      <c r="AA542" s="112"/>
      <c r="AB542" s="112"/>
    </row>
    <row r="543" customFormat="false" ht="12" hidden="false" customHeight="false" outlineLevel="0" collapsed="false">
      <c r="G543" s="112"/>
      <c r="H543" s="112"/>
      <c r="I543" s="113"/>
      <c r="J543" s="112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  <c r="AA543" s="112"/>
      <c r="AB543" s="112"/>
    </row>
    <row r="544" customFormat="false" ht="12" hidden="false" customHeight="false" outlineLevel="0" collapsed="false">
      <c r="G544" s="112"/>
      <c r="H544" s="112"/>
      <c r="I544" s="113"/>
      <c r="J544" s="112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  <c r="AA544" s="112"/>
      <c r="AB544" s="112"/>
    </row>
    <row r="545" customFormat="false" ht="12" hidden="false" customHeight="false" outlineLevel="0" collapsed="false">
      <c r="G545" s="112"/>
      <c r="H545" s="112"/>
      <c r="I545" s="113"/>
      <c r="J545" s="112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  <c r="AA545" s="112"/>
      <c r="AB545" s="112"/>
    </row>
    <row r="546" customFormat="false" ht="12" hidden="false" customHeight="false" outlineLevel="0" collapsed="false">
      <c r="G546" s="112"/>
      <c r="H546" s="112"/>
      <c r="I546" s="113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</row>
    <row r="547" customFormat="false" ht="12" hidden="false" customHeight="false" outlineLevel="0" collapsed="false">
      <c r="G547" s="112"/>
      <c r="H547" s="112"/>
      <c r="I547" s="113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  <c r="AA547" s="112"/>
      <c r="AB547" s="112"/>
    </row>
    <row r="548" customFormat="false" ht="12" hidden="false" customHeight="false" outlineLevel="0" collapsed="false">
      <c r="G548" s="112"/>
      <c r="H548" s="112"/>
      <c r="I548" s="113"/>
      <c r="J548" s="112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  <c r="X548" s="112"/>
      <c r="Y548" s="112"/>
      <c r="Z548" s="112"/>
      <c r="AA548" s="112"/>
      <c r="AB548" s="112"/>
    </row>
    <row r="549" customFormat="false" ht="12" hidden="false" customHeight="false" outlineLevel="0" collapsed="false">
      <c r="G549" s="112"/>
      <c r="H549" s="112"/>
      <c r="I549" s="113"/>
      <c r="J549" s="112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  <c r="AA549" s="112"/>
      <c r="AB549" s="112"/>
    </row>
    <row r="550" customFormat="false" ht="12" hidden="false" customHeight="false" outlineLevel="0" collapsed="false">
      <c r="G550" s="112"/>
      <c r="H550" s="112"/>
      <c r="I550" s="113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  <c r="AA550" s="112"/>
      <c r="AB550" s="112"/>
    </row>
    <row r="551" customFormat="false" ht="12" hidden="false" customHeight="false" outlineLevel="0" collapsed="false">
      <c r="G551" s="112"/>
      <c r="H551" s="112"/>
      <c r="I551" s="113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  <c r="X551" s="112"/>
      <c r="Y551" s="112"/>
      <c r="Z551" s="112"/>
      <c r="AA551" s="112"/>
      <c r="AB551" s="112"/>
    </row>
    <row r="552" customFormat="false" ht="12" hidden="false" customHeight="false" outlineLevel="0" collapsed="false">
      <c r="G552" s="112"/>
      <c r="H552" s="112"/>
      <c r="I552" s="113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  <c r="AA552" s="112"/>
      <c r="AB552" s="112"/>
    </row>
    <row r="553" customFormat="false" ht="12" hidden="false" customHeight="false" outlineLevel="0" collapsed="false">
      <c r="G553" s="112"/>
      <c r="H553" s="112"/>
      <c r="I553" s="113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  <c r="AA553" s="112"/>
      <c r="AB553" s="112"/>
    </row>
    <row r="554" customFormat="false" ht="12" hidden="false" customHeight="false" outlineLevel="0" collapsed="false">
      <c r="G554" s="112"/>
      <c r="H554" s="112"/>
      <c r="I554" s="113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  <c r="AA554" s="112"/>
      <c r="AB554" s="112"/>
    </row>
    <row r="555" customFormat="false" ht="12" hidden="false" customHeight="false" outlineLevel="0" collapsed="false">
      <c r="G555" s="112"/>
      <c r="H555" s="112"/>
      <c r="I555" s="113"/>
      <c r="J555" s="112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  <c r="AA555" s="112"/>
      <c r="AB555" s="112"/>
    </row>
    <row r="556" customFormat="false" ht="12" hidden="false" customHeight="false" outlineLevel="0" collapsed="false">
      <c r="G556" s="112"/>
      <c r="H556" s="112"/>
      <c r="I556" s="113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  <c r="AA556" s="112"/>
      <c r="AB556" s="112"/>
    </row>
    <row r="557" customFormat="false" ht="12" hidden="false" customHeight="false" outlineLevel="0" collapsed="false">
      <c r="G557" s="112"/>
      <c r="H557" s="112"/>
      <c r="I557" s="113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  <c r="X557" s="112"/>
      <c r="Y557" s="112"/>
      <c r="Z557" s="112"/>
      <c r="AA557" s="112"/>
      <c r="AB557" s="112"/>
    </row>
    <row r="558" customFormat="false" ht="12" hidden="false" customHeight="false" outlineLevel="0" collapsed="false">
      <c r="G558" s="112"/>
      <c r="H558" s="112"/>
      <c r="I558" s="113"/>
      <c r="J558" s="112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</row>
    <row r="559" customFormat="false" ht="12" hidden="false" customHeight="false" outlineLevel="0" collapsed="false">
      <c r="G559" s="112"/>
      <c r="H559" s="112"/>
      <c r="I559" s="113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  <c r="X559" s="112"/>
      <c r="Y559" s="112"/>
      <c r="Z559" s="112"/>
      <c r="AA559" s="112"/>
      <c r="AB559" s="112"/>
    </row>
    <row r="560" customFormat="false" ht="12" hidden="false" customHeight="false" outlineLevel="0" collapsed="false">
      <c r="G560" s="112"/>
      <c r="H560" s="112"/>
      <c r="I560" s="113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</row>
    <row r="561" customFormat="false" ht="12" hidden="false" customHeight="false" outlineLevel="0" collapsed="false">
      <c r="G561" s="112"/>
      <c r="H561" s="112"/>
      <c r="I561" s="113"/>
      <c r="J561" s="112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</row>
    <row r="562" customFormat="false" ht="12" hidden="false" customHeight="false" outlineLevel="0" collapsed="false">
      <c r="G562" s="112"/>
      <c r="H562" s="112"/>
      <c r="I562" s="113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</row>
    <row r="563" customFormat="false" ht="12" hidden="false" customHeight="false" outlineLevel="0" collapsed="false">
      <c r="G563" s="112"/>
      <c r="H563" s="112"/>
      <c r="I563" s="113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</row>
    <row r="564" customFormat="false" ht="12" hidden="false" customHeight="false" outlineLevel="0" collapsed="false">
      <c r="G564" s="112"/>
      <c r="H564" s="112"/>
      <c r="I564" s="113"/>
      <c r="J564" s="112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  <c r="X564" s="112"/>
      <c r="Y564" s="112"/>
      <c r="Z564" s="112"/>
      <c r="AA564" s="112"/>
      <c r="AB564" s="112"/>
    </row>
    <row r="565" customFormat="false" ht="12" hidden="false" customHeight="false" outlineLevel="0" collapsed="false">
      <c r="G565" s="112"/>
      <c r="H565" s="112"/>
      <c r="I565" s="113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  <c r="AA565" s="112"/>
      <c r="AB565" s="112"/>
    </row>
    <row r="566" customFormat="false" ht="12" hidden="false" customHeight="false" outlineLevel="0" collapsed="false">
      <c r="G566" s="112"/>
      <c r="H566" s="112"/>
      <c r="I566" s="113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  <c r="X566" s="112"/>
      <c r="Y566" s="112"/>
      <c r="Z566" s="112"/>
      <c r="AA566" s="112"/>
      <c r="AB566" s="112"/>
    </row>
    <row r="567" customFormat="false" ht="12" hidden="false" customHeight="false" outlineLevel="0" collapsed="false">
      <c r="G567" s="112"/>
      <c r="H567" s="112"/>
      <c r="I567" s="113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  <c r="AA567" s="112"/>
      <c r="AB567" s="112"/>
    </row>
    <row r="568" customFormat="false" ht="12" hidden="false" customHeight="false" outlineLevel="0" collapsed="false">
      <c r="G568" s="112"/>
      <c r="H568" s="112"/>
      <c r="I568" s="113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  <c r="X568" s="112"/>
      <c r="Y568" s="112"/>
      <c r="Z568" s="112"/>
      <c r="AA568" s="112"/>
      <c r="AB568" s="112"/>
    </row>
    <row r="569" customFormat="false" ht="12" hidden="false" customHeight="false" outlineLevel="0" collapsed="false">
      <c r="G569" s="112"/>
      <c r="H569" s="112"/>
      <c r="I569" s="113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  <c r="X569" s="112"/>
      <c r="Y569" s="112"/>
      <c r="Z569" s="112"/>
      <c r="AA569" s="112"/>
      <c r="AB569" s="112"/>
    </row>
    <row r="570" customFormat="false" ht="12" hidden="false" customHeight="false" outlineLevel="0" collapsed="false">
      <c r="G570" s="112"/>
      <c r="H570" s="112"/>
      <c r="I570" s="113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  <c r="AA570" s="112"/>
      <c r="AB570" s="112"/>
    </row>
    <row r="571" customFormat="false" ht="12" hidden="false" customHeight="false" outlineLevel="0" collapsed="false">
      <c r="G571" s="112"/>
      <c r="H571" s="112"/>
      <c r="I571" s="113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</row>
    <row r="572" customFormat="false" ht="12" hidden="false" customHeight="false" outlineLevel="0" collapsed="false">
      <c r="G572" s="112"/>
      <c r="H572" s="112"/>
      <c r="I572" s="113"/>
      <c r="J572" s="112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</row>
    <row r="573" customFormat="false" ht="12" hidden="false" customHeight="false" outlineLevel="0" collapsed="false">
      <c r="G573" s="112"/>
      <c r="H573" s="112"/>
      <c r="I573" s="113"/>
      <c r="J573" s="112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  <c r="AA573" s="112"/>
      <c r="AB573" s="112"/>
    </row>
    <row r="574" customFormat="false" ht="12" hidden="false" customHeight="false" outlineLevel="0" collapsed="false">
      <c r="G574" s="112"/>
      <c r="H574" s="112"/>
      <c r="I574" s="113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  <c r="AA574" s="112"/>
      <c r="AB574" s="112"/>
    </row>
    <row r="575" customFormat="false" ht="12" hidden="false" customHeight="false" outlineLevel="0" collapsed="false">
      <c r="G575" s="112"/>
      <c r="H575" s="112"/>
      <c r="I575" s="113"/>
      <c r="J575" s="112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</row>
    <row r="576" customFormat="false" ht="12" hidden="false" customHeight="false" outlineLevel="0" collapsed="false">
      <c r="G576" s="112"/>
      <c r="H576" s="112"/>
      <c r="I576" s="113"/>
      <c r="J576" s="112"/>
      <c r="K576" s="112"/>
      <c r="L576" s="112"/>
      <c r="M576" s="112"/>
      <c r="N576" s="112"/>
      <c r="O576" s="112"/>
      <c r="P576" s="112"/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  <c r="AA576" s="112"/>
      <c r="AB576" s="112"/>
    </row>
    <row r="577" customFormat="false" ht="12" hidden="false" customHeight="false" outlineLevel="0" collapsed="false">
      <c r="G577" s="112"/>
      <c r="H577" s="112"/>
      <c r="I577" s="113"/>
      <c r="J577" s="112"/>
      <c r="K577" s="112"/>
      <c r="L577" s="112"/>
      <c r="M577" s="112"/>
      <c r="N577" s="112"/>
      <c r="O577" s="112"/>
      <c r="P577" s="112"/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  <c r="AA577" s="112"/>
      <c r="AB577" s="112"/>
    </row>
    <row r="578" customFormat="false" ht="12" hidden="false" customHeight="false" outlineLevel="0" collapsed="false">
      <c r="G578" s="112"/>
      <c r="H578" s="112"/>
      <c r="I578" s="113"/>
      <c r="J578" s="112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  <c r="X578" s="112"/>
      <c r="Y578" s="112"/>
      <c r="Z578" s="112"/>
      <c r="AA578" s="112"/>
      <c r="AB578" s="112"/>
    </row>
    <row r="579" customFormat="false" ht="12" hidden="false" customHeight="false" outlineLevel="0" collapsed="false">
      <c r="G579" s="112"/>
      <c r="H579" s="112"/>
      <c r="I579" s="113"/>
      <c r="J579" s="112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</row>
    <row r="580" customFormat="false" ht="12" hidden="false" customHeight="false" outlineLevel="0" collapsed="false">
      <c r="G580" s="112"/>
      <c r="H580" s="112"/>
      <c r="I580" s="113"/>
      <c r="J580" s="112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</row>
    <row r="581" customFormat="false" ht="12" hidden="false" customHeight="false" outlineLevel="0" collapsed="false">
      <c r="G581" s="112"/>
      <c r="H581" s="112"/>
      <c r="I581" s="113"/>
      <c r="J581" s="112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  <c r="AA581" s="112"/>
      <c r="AB581" s="112"/>
    </row>
    <row r="582" customFormat="false" ht="12" hidden="false" customHeight="false" outlineLevel="0" collapsed="false">
      <c r="G582" s="112"/>
      <c r="H582" s="112"/>
      <c r="I582" s="113"/>
      <c r="J582" s="112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</row>
    <row r="583" customFormat="false" ht="12" hidden="false" customHeight="false" outlineLevel="0" collapsed="false">
      <c r="G583" s="112"/>
      <c r="H583" s="112"/>
      <c r="I583" s="113"/>
      <c r="J583" s="112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</row>
    <row r="584" customFormat="false" ht="12" hidden="false" customHeight="false" outlineLevel="0" collapsed="false">
      <c r="G584" s="112"/>
      <c r="H584" s="112"/>
      <c r="I584" s="113"/>
      <c r="J584" s="112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  <c r="AA584" s="112"/>
      <c r="AB584" s="112"/>
    </row>
    <row r="585" customFormat="false" ht="12" hidden="false" customHeight="false" outlineLevel="0" collapsed="false">
      <c r="G585" s="112"/>
      <c r="H585" s="112"/>
      <c r="I585" s="113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</row>
    <row r="586" customFormat="false" ht="12" hidden="false" customHeight="false" outlineLevel="0" collapsed="false">
      <c r="G586" s="112"/>
      <c r="H586" s="112"/>
      <c r="I586" s="113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  <c r="AA586" s="112"/>
      <c r="AB586" s="112"/>
    </row>
    <row r="587" customFormat="false" ht="12" hidden="false" customHeight="false" outlineLevel="0" collapsed="false">
      <c r="G587" s="112"/>
      <c r="H587" s="112"/>
      <c r="I587" s="113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</row>
    <row r="588" customFormat="false" ht="12" hidden="false" customHeight="false" outlineLevel="0" collapsed="false">
      <c r="G588" s="112"/>
      <c r="H588" s="112"/>
      <c r="I588" s="113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  <c r="AA588" s="112"/>
      <c r="AB588" s="112"/>
    </row>
    <row r="589" customFormat="false" ht="12" hidden="false" customHeight="false" outlineLevel="0" collapsed="false">
      <c r="G589" s="112"/>
      <c r="H589" s="112"/>
      <c r="I589" s="113"/>
      <c r="J589" s="112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  <c r="AA589" s="112"/>
      <c r="AB589" s="112"/>
    </row>
    <row r="590" customFormat="false" ht="12" hidden="false" customHeight="false" outlineLevel="0" collapsed="false">
      <c r="G590" s="112"/>
      <c r="H590" s="112"/>
      <c r="I590" s="113"/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</row>
    <row r="591" customFormat="false" ht="12" hidden="false" customHeight="false" outlineLevel="0" collapsed="false">
      <c r="G591" s="112"/>
      <c r="H591" s="112"/>
      <c r="I591" s="113"/>
      <c r="J591" s="112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</row>
    <row r="592" customFormat="false" ht="12" hidden="false" customHeight="false" outlineLevel="0" collapsed="false">
      <c r="G592" s="112"/>
      <c r="H592" s="112"/>
      <c r="I592" s="113"/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</row>
    <row r="593" customFormat="false" ht="12" hidden="false" customHeight="false" outlineLevel="0" collapsed="false">
      <c r="G593" s="112"/>
      <c r="H593" s="112"/>
      <c r="I593" s="113"/>
      <c r="J593" s="112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</row>
    <row r="594" customFormat="false" ht="12" hidden="false" customHeight="false" outlineLevel="0" collapsed="false">
      <c r="G594" s="112"/>
      <c r="H594" s="112"/>
      <c r="I594" s="113"/>
      <c r="J594" s="112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</row>
    <row r="595" customFormat="false" ht="12" hidden="false" customHeight="false" outlineLevel="0" collapsed="false">
      <c r="G595" s="112"/>
      <c r="H595" s="112"/>
      <c r="I595" s="113"/>
      <c r="J595" s="112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</row>
    <row r="596" customFormat="false" ht="12" hidden="false" customHeight="false" outlineLevel="0" collapsed="false">
      <c r="G596" s="112"/>
      <c r="H596" s="112"/>
      <c r="I596" s="113"/>
      <c r="J596" s="112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</row>
    <row r="597" customFormat="false" ht="12" hidden="false" customHeight="false" outlineLevel="0" collapsed="false">
      <c r="G597" s="112"/>
      <c r="H597" s="112"/>
      <c r="I597" s="113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</row>
    <row r="598" customFormat="false" ht="12" hidden="false" customHeight="false" outlineLevel="0" collapsed="false">
      <c r="G598" s="112"/>
      <c r="H598" s="112"/>
      <c r="I598" s="113"/>
      <c r="J598" s="112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  <c r="X598" s="112"/>
      <c r="Y598" s="112"/>
      <c r="Z598" s="112"/>
      <c r="AA598" s="112"/>
      <c r="AB598" s="112"/>
    </row>
    <row r="599" customFormat="false" ht="12" hidden="false" customHeight="false" outlineLevel="0" collapsed="false">
      <c r="G599" s="112"/>
      <c r="H599" s="112"/>
      <c r="I599" s="113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  <c r="AA599" s="112"/>
      <c r="AB599" s="112"/>
    </row>
    <row r="600" customFormat="false" ht="12" hidden="false" customHeight="false" outlineLevel="0" collapsed="false">
      <c r="G600" s="112"/>
      <c r="H600" s="112"/>
      <c r="I600" s="113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</row>
    <row r="601" customFormat="false" ht="12" hidden="false" customHeight="false" outlineLevel="0" collapsed="false">
      <c r="G601" s="112"/>
      <c r="H601" s="112"/>
      <c r="I601" s="113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</row>
    <row r="602" customFormat="false" ht="12" hidden="false" customHeight="false" outlineLevel="0" collapsed="false">
      <c r="G602" s="112"/>
      <c r="H602" s="112"/>
      <c r="I602" s="113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</row>
    <row r="603" customFormat="false" ht="12" hidden="false" customHeight="false" outlineLevel="0" collapsed="false">
      <c r="G603" s="112"/>
      <c r="H603" s="112"/>
      <c r="I603" s="113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</row>
    <row r="604" customFormat="false" ht="12" hidden="false" customHeight="false" outlineLevel="0" collapsed="false">
      <c r="G604" s="112"/>
      <c r="H604" s="112"/>
      <c r="I604" s="113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</row>
    <row r="605" customFormat="false" ht="12" hidden="false" customHeight="false" outlineLevel="0" collapsed="false">
      <c r="G605" s="112"/>
      <c r="H605" s="112"/>
      <c r="I605" s="113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</row>
    <row r="606" customFormat="false" ht="12" hidden="false" customHeight="false" outlineLevel="0" collapsed="false">
      <c r="G606" s="112"/>
      <c r="H606" s="112"/>
      <c r="I606" s="113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</row>
    <row r="607" customFormat="false" ht="12" hidden="false" customHeight="false" outlineLevel="0" collapsed="false">
      <c r="G607" s="112"/>
      <c r="H607" s="112"/>
      <c r="I607" s="113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</row>
    <row r="608" customFormat="false" ht="12" hidden="false" customHeight="false" outlineLevel="0" collapsed="false">
      <c r="G608" s="112"/>
      <c r="H608" s="112"/>
      <c r="I608" s="113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</row>
    <row r="609" customFormat="false" ht="12" hidden="false" customHeight="false" outlineLevel="0" collapsed="false">
      <c r="G609" s="112"/>
      <c r="H609" s="112"/>
      <c r="I609" s="113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</row>
    <row r="610" customFormat="false" ht="12" hidden="false" customHeight="false" outlineLevel="0" collapsed="false">
      <c r="G610" s="112"/>
      <c r="H610" s="112"/>
      <c r="I610" s="113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</row>
    <row r="611" customFormat="false" ht="12" hidden="false" customHeight="false" outlineLevel="0" collapsed="false">
      <c r="G611" s="112"/>
      <c r="H611" s="112"/>
      <c r="I611" s="113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</row>
    <row r="612" customFormat="false" ht="12" hidden="false" customHeight="false" outlineLevel="0" collapsed="false">
      <c r="G612" s="112"/>
      <c r="H612" s="112"/>
      <c r="I612" s="113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</row>
    <row r="613" customFormat="false" ht="12" hidden="false" customHeight="false" outlineLevel="0" collapsed="false">
      <c r="G613" s="112"/>
      <c r="H613" s="112"/>
      <c r="I613" s="113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</row>
    <row r="614" customFormat="false" ht="12" hidden="false" customHeight="false" outlineLevel="0" collapsed="false">
      <c r="G614" s="112"/>
      <c r="H614" s="112"/>
      <c r="I614" s="113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</row>
    <row r="615" customFormat="false" ht="12" hidden="false" customHeight="false" outlineLevel="0" collapsed="false">
      <c r="G615" s="112"/>
      <c r="H615" s="112"/>
      <c r="I615" s="113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</row>
    <row r="616" customFormat="false" ht="12" hidden="false" customHeight="false" outlineLevel="0" collapsed="false">
      <c r="G616" s="112"/>
      <c r="H616" s="112"/>
      <c r="I616" s="113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</row>
    <row r="617" customFormat="false" ht="12" hidden="false" customHeight="false" outlineLevel="0" collapsed="false">
      <c r="G617" s="112"/>
      <c r="H617" s="112"/>
      <c r="I617" s="113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</row>
    <row r="618" customFormat="false" ht="12" hidden="false" customHeight="false" outlineLevel="0" collapsed="false">
      <c r="G618" s="112"/>
      <c r="H618" s="112"/>
      <c r="I618" s="113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</row>
    <row r="619" customFormat="false" ht="12" hidden="false" customHeight="false" outlineLevel="0" collapsed="false">
      <c r="G619" s="112"/>
      <c r="H619" s="112"/>
      <c r="I619" s="113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</row>
    <row r="620" customFormat="false" ht="12" hidden="false" customHeight="false" outlineLevel="0" collapsed="false">
      <c r="G620" s="112"/>
      <c r="H620" s="112"/>
      <c r="I620" s="113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</row>
    <row r="621" customFormat="false" ht="12" hidden="false" customHeight="false" outlineLevel="0" collapsed="false">
      <c r="G621" s="112"/>
      <c r="H621" s="112"/>
      <c r="I621" s="113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</row>
    <row r="622" customFormat="false" ht="12" hidden="false" customHeight="false" outlineLevel="0" collapsed="false">
      <c r="G622" s="112"/>
      <c r="H622" s="112"/>
      <c r="I622" s="113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Y622" s="112"/>
      <c r="Z622" s="112"/>
      <c r="AA622" s="112"/>
      <c r="AB622" s="112"/>
    </row>
    <row r="623" customFormat="false" ht="12" hidden="false" customHeight="false" outlineLevel="0" collapsed="false">
      <c r="G623" s="112"/>
      <c r="H623" s="112"/>
      <c r="I623" s="113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Y623" s="112"/>
      <c r="Z623" s="112"/>
      <c r="AA623" s="112"/>
      <c r="AB623" s="112"/>
    </row>
    <row r="624" customFormat="false" ht="12" hidden="false" customHeight="false" outlineLevel="0" collapsed="false">
      <c r="G624" s="112"/>
      <c r="H624" s="112"/>
      <c r="I624" s="113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</row>
    <row r="625" customFormat="false" ht="12" hidden="false" customHeight="false" outlineLevel="0" collapsed="false">
      <c r="G625" s="112"/>
      <c r="H625" s="112"/>
      <c r="I625" s="113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Y625" s="112"/>
      <c r="Z625" s="112"/>
      <c r="AA625" s="112"/>
      <c r="AB625" s="112"/>
    </row>
    <row r="626" customFormat="false" ht="12" hidden="false" customHeight="false" outlineLevel="0" collapsed="false">
      <c r="G626" s="112"/>
      <c r="H626" s="112"/>
      <c r="I626" s="113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2"/>
      <c r="AA626" s="112"/>
      <c r="AB626" s="112"/>
    </row>
    <row r="627" customFormat="false" ht="12" hidden="false" customHeight="false" outlineLevel="0" collapsed="false">
      <c r="G627" s="112"/>
      <c r="H627" s="112"/>
      <c r="I627" s="113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Y627" s="112"/>
      <c r="Z627" s="112"/>
      <c r="AA627" s="112"/>
      <c r="AB627" s="112"/>
    </row>
    <row r="628" customFormat="false" ht="12" hidden="false" customHeight="false" outlineLevel="0" collapsed="false">
      <c r="G628" s="112"/>
      <c r="H628" s="112"/>
      <c r="I628" s="113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Y628" s="112"/>
      <c r="Z628" s="112"/>
      <c r="AA628" s="112"/>
      <c r="AB628" s="112"/>
    </row>
    <row r="629" customFormat="false" ht="12" hidden="false" customHeight="false" outlineLevel="0" collapsed="false">
      <c r="G629" s="112"/>
      <c r="H629" s="112"/>
      <c r="I629" s="113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  <c r="AA629" s="112"/>
      <c r="AB629" s="112"/>
    </row>
    <row r="630" customFormat="false" ht="12" hidden="false" customHeight="false" outlineLevel="0" collapsed="false">
      <c r="G630" s="112"/>
      <c r="H630" s="112"/>
      <c r="I630" s="113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  <c r="AA630" s="112"/>
      <c r="AB630" s="112"/>
    </row>
    <row r="631" customFormat="false" ht="12" hidden="false" customHeight="false" outlineLevel="0" collapsed="false">
      <c r="G631" s="112"/>
      <c r="H631" s="112"/>
      <c r="I631" s="113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  <c r="AA631" s="112"/>
      <c r="AB631" s="112"/>
    </row>
    <row r="632" customFormat="false" ht="12" hidden="false" customHeight="false" outlineLevel="0" collapsed="false">
      <c r="G632" s="112"/>
      <c r="H632" s="112"/>
      <c r="I632" s="113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  <c r="AA632" s="112"/>
      <c r="AB632" s="112"/>
    </row>
    <row r="633" customFormat="false" ht="12" hidden="false" customHeight="false" outlineLevel="0" collapsed="false">
      <c r="G633" s="112"/>
      <c r="H633" s="112"/>
      <c r="I633" s="113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Y633" s="112"/>
      <c r="Z633" s="112"/>
      <c r="AA633" s="112"/>
      <c r="AB633" s="112"/>
    </row>
    <row r="634" customFormat="false" ht="12" hidden="false" customHeight="false" outlineLevel="0" collapsed="false">
      <c r="G634" s="112"/>
      <c r="H634" s="112"/>
      <c r="I634" s="113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Y634" s="112"/>
      <c r="Z634" s="112"/>
      <c r="AA634" s="112"/>
      <c r="AB634" s="112"/>
    </row>
    <row r="635" customFormat="false" ht="12" hidden="false" customHeight="false" outlineLevel="0" collapsed="false">
      <c r="G635" s="112"/>
      <c r="H635" s="112"/>
      <c r="I635" s="113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</row>
    <row r="636" customFormat="false" ht="12" hidden="false" customHeight="false" outlineLevel="0" collapsed="false">
      <c r="G636" s="112"/>
      <c r="H636" s="112"/>
      <c r="I636" s="113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</row>
    <row r="637" customFormat="false" ht="12" hidden="false" customHeight="false" outlineLevel="0" collapsed="false">
      <c r="G637" s="112"/>
      <c r="H637" s="112"/>
      <c r="I637" s="113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Y637" s="112"/>
      <c r="Z637" s="112"/>
      <c r="AA637" s="112"/>
      <c r="AB637" s="112"/>
    </row>
    <row r="638" customFormat="false" ht="12" hidden="false" customHeight="false" outlineLevel="0" collapsed="false">
      <c r="G638" s="112"/>
      <c r="H638" s="112"/>
      <c r="I638" s="113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  <c r="AA638" s="112"/>
      <c r="AB638" s="112"/>
    </row>
    <row r="639" customFormat="false" ht="12" hidden="false" customHeight="false" outlineLevel="0" collapsed="false">
      <c r="G639" s="112"/>
      <c r="H639" s="112"/>
      <c r="I639" s="113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Y639" s="112"/>
      <c r="Z639" s="112"/>
      <c r="AA639" s="112"/>
      <c r="AB639" s="112"/>
    </row>
    <row r="640" customFormat="false" ht="12" hidden="false" customHeight="false" outlineLevel="0" collapsed="false">
      <c r="G640" s="112"/>
      <c r="H640" s="112"/>
      <c r="I640" s="113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Y640" s="112"/>
      <c r="Z640" s="112"/>
      <c r="AA640" s="112"/>
      <c r="AB640" s="112"/>
    </row>
    <row r="641" customFormat="false" ht="12" hidden="false" customHeight="false" outlineLevel="0" collapsed="false">
      <c r="G641" s="112"/>
      <c r="H641" s="112"/>
      <c r="I641" s="113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  <c r="AA641" s="112"/>
      <c r="AB641" s="112"/>
    </row>
    <row r="642" customFormat="false" ht="12" hidden="false" customHeight="false" outlineLevel="0" collapsed="false">
      <c r="G642" s="112"/>
      <c r="H642" s="112"/>
      <c r="I642" s="113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  <c r="AA642" s="112"/>
      <c r="AB642" s="112"/>
    </row>
    <row r="643" customFormat="false" ht="12" hidden="false" customHeight="false" outlineLevel="0" collapsed="false">
      <c r="G643" s="112"/>
      <c r="H643" s="112"/>
      <c r="I643" s="113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  <c r="AA643" s="112"/>
      <c r="AB643" s="112"/>
    </row>
    <row r="644" customFormat="false" ht="12" hidden="false" customHeight="false" outlineLevel="0" collapsed="false">
      <c r="G644" s="112"/>
      <c r="H644" s="112"/>
      <c r="I644" s="113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  <c r="AA644" s="112"/>
      <c r="AB644" s="112"/>
    </row>
    <row r="645" customFormat="false" ht="12" hidden="false" customHeight="false" outlineLevel="0" collapsed="false">
      <c r="G645" s="112"/>
      <c r="H645" s="112"/>
      <c r="I645" s="113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</row>
    <row r="646" customFormat="false" ht="12" hidden="false" customHeight="false" outlineLevel="0" collapsed="false">
      <c r="G646" s="112"/>
      <c r="H646" s="112"/>
      <c r="I646" s="113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  <c r="AA646" s="112"/>
      <c r="AB646" s="112"/>
    </row>
    <row r="647" customFormat="false" ht="12" hidden="false" customHeight="false" outlineLevel="0" collapsed="false">
      <c r="G647" s="112"/>
      <c r="H647" s="112"/>
      <c r="I647" s="113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Y647" s="112"/>
      <c r="Z647" s="112"/>
      <c r="AA647" s="112"/>
      <c r="AB647" s="112"/>
    </row>
    <row r="648" customFormat="false" ht="12" hidden="false" customHeight="false" outlineLevel="0" collapsed="false">
      <c r="G648" s="112"/>
      <c r="H648" s="112"/>
      <c r="I648" s="113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Y648" s="112"/>
      <c r="Z648" s="112"/>
      <c r="AA648" s="112"/>
      <c r="AB648" s="112"/>
    </row>
    <row r="649" customFormat="false" ht="12" hidden="false" customHeight="false" outlineLevel="0" collapsed="false">
      <c r="G649" s="112"/>
      <c r="H649" s="112"/>
      <c r="I649" s="113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</row>
    <row r="650" customFormat="false" ht="12" hidden="false" customHeight="false" outlineLevel="0" collapsed="false">
      <c r="G650" s="112"/>
      <c r="H650" s="112"/>
      <c r="I650" s="113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</row>
    <row r="651" customFormat="false" ht="12" hidden="false" customHeight="false" outlineLevel="0" collapsed="false">
      <c r="G651" s="112"/>
      <c r="H651" s="112"/>
      <c r="I651" s="113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</row>
    <row r="652" customFormat="false" ht="12" hidden="false" customHeight="false" outlineLevel="0" collapsed="false">
      <c r="G652" s="112"/>
      <c r="H652" s="112"/>
      <c r="I652" s="113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Y652" s="112"/>
      <c r="Z652" s="112"/>
      <c r="AA652" s="112"/>
      <c r="AB652" s="112"/>
    </row>
    <row r="653" customFormat="false" ht="12" hidden="false" customHeight="false" outlineLevel="0" collapsed="false">
      <c r="G653" s="112"/>
      <c r="H653" s="112"/>
      <c r="I653" s="113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</row>
    <row r="654" customFormat="false" ht="12" hidden="false" customHeight="false" outlineLevel="0" collapsed="false">
      <c r="G654" s="112"/>
      <c r="H654" s="112"/>
      <c r="I654" s="113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  <c r="AA654" s="112"/>
      <c r="AB654" s="112"/>
    </row>
    <row r="655" customFormat="false" ht="12" hidden="false" customHeight="false" outlineLevel="0" collapsed="false">
      <c r="G655" s="112"/>
      <c r="H655" s="112"/>
      <c r="I655" s="113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</row>
    <row r="656" customFormat="false" ht="12" hidden="false" customHeight="false" outlineLevel="0" collapsed="false">
      <c r="G656" s="112"/>
      <c r="H656" s="112"/>
      <c r="I656" s="113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</row>
    <row r="657" customFormat="false" ht="12" hidden="false" customHeight="false" outlineLevel="0" collapsed="false">
      <c r="G657" s="112"/>
      <c r="H657" s="112"/>
      <c r="I657" s="113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</row>
    <row r="658" customFormat="false" ht="12" hidden="false" customHeight="false" outlineLevel="0" collapsed="false">
      <c r="G658" s="112"/>
      <c r="H658" s="112"/>
      <c r="I658" s="113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</row>
    <row r="659" customFormat="false" ht="12" hidden="false" customHeight="false" outlineLevel="0" collapsed="false">
      <c r="G659" s="112"/>
      <c r="H659" s="112"/>
      <c r="I659" s="113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</row>
    <row r="660" customFormat="false" ht="12" hidden="false" customHeight="false" outlineLevel="0" collapsed="false">
      <c r="G660" s="112"/>
      <c r="H660" s="112"/>
      <c r="I660" s="113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</row>
    <row r="661" customFormat="false" ht="12" hidden="false" customHeight="false" outlineLevel="0" collapsed="false">
      <c r="G661" s="112"/>
      <c r="H661" s="112"/>
      <c r="I661" s="113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  <c r="AA661" s="112"/>
      <c r="AB661" s="112"/>
    </row>
    <row r="662" customFormat="false" ht="12" hidden="false" customHeight="false" outlineLevel="0" collapsed="false">
      <c r="G662" s="112"/>
      <c r="H662" s="112"/>
      <c r="I662" s="113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</row>
    <row r="663" customFormat="false" ht="12" hidden="false" customHeight="false" outlineLevel="0" collapsed="false">
      <c r="G663" s="112"/>
      <c r="H663" s="112"/>
      <c r="I663" s="113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</row>
    <row r="664" customFormat="false" ht="12" hidden="false" customHeight="false" outlineLevel="0" collapsed="false">
      <c r="G664" s="112"/>
      <c r="H664" s="112"/>
      <c r="I664" s="113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Y664" s="112"/>
      <c r="Z664" s="112"/>
      <c r="AA664" s="112"/>
      <c r="AB664" s="112"/>
    </row>
    <row r="665" customFormat="false" ht="12" hidden="false" customHeight="false" outlineLevel="0" collapsed="false">
      <c r="G665" s="112"/>
      <c r="H665" s="112"/>
      <c r="I665" s="113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  <c r="AA665" s="112"/>
      <c r="AB665" s="112"/>
    </row>
    <row r="666" customFormat="false" ht="12" hidden="false" customHeight="false" outlineLevel="0" collapsed="false">
      <c r="G666" s="112"/>
      <c r="H666" s="112"/>
      <c r="I666" s="113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</row>
    <row r="667" customFormat="false" ht="12" hidden="false" customHeight="false" outlineLevel="0" collapsed="false">
      <c r="G667" s="112"/>
      <c r="H667" s="112"/>
      <c r="I667" s="113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</row>
    <row r="668" customFormat="false" ht="12" hidden="false" customHeight="false" outlineLevel="0" collapsed="false">
      <c r="G668" s="112"/>
      <c r="H668" s="112"/>
      <c r="I668" s="113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</row>
    <row r="669" customFormat="false" ht="12" hidden="false" customHeight="false" outlineLevel="0" collapsed="false">
      <c r="G669" s="112"/>
      <c r="H669" s="112"/>
      <c r="I669" s="113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</row>
    <row r="670" customFormat="false" ht="12" hidden="false" customHeight="false" outlineLevel="0" collapsed="false">
      <c r="G670" s="112"/>
      <c r="H670" s="112"/>
      <c r="I670" s="113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</row>
    <row r="671" customFormat="false" ht="12" hidden="false" customHeight="false" outlineLevel="0" collapsed="false">
      <c r="G671" s="112"/>
      <c r="H671" s="112"/>
      <c r="I671" s="113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</row>
    <row r="672" customFormat="false" ht="12" hidden="false" customHeight="false" outlineLevel="0" collapsed="false">
      <c r="G672" s="112"/>
      <c r="H672" s="112"/>
      <c r="I672" s="113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</row>
    <row r="673" customFormat="false" ht="12" hidden="false" customHeight="false" outlineLevel="0" collapsed="false">
      <c r="G673" s="112"/>
      <c r="H673" s="112"/>
      <c r="I673" s="113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</row>
    <row r="674" customFormat="false" ht="12" hidden="false" customHeight="false" outlineLevel="0" collapsed="false">
      <c r="G674" s="112"/>
      <c r="H674" s="112"/>
      <c r="I674" s="113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</row>
    <row r="675" customFormat="false" ht="12" hidden="false" customHeight="false" outlineLevel="0" collapsed="false">
      <c r="G675" s="112"/>
      <c r="H675" s="112"/>
      <c r="I675" s="113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</row>
    <row r="676" customFormat="false" ht="12" hidden="false" customHeight="false" outlineLevel="0" collapsed="false">
      <c r="G676" s="112"/>
      <c r="H676" s="112"/>
      <c r="I676" s="113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</row>
    <row r="677" customFormat="false" ht="12" hidden="false" customHeight="false" outlineLevel="0" collapsed="false">
      <c r="G677" s="112"/>
      <c r="H677" s="112"/>
      <c r="I677" s="113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</row>
    <row r="678" customFormat="false" ht="12" hidden="false" customHeight="false" outlineLevel="0" collapsed="false">
      <c r="G678" s="112"/>
      <c r="H678" s="112"/>
      <c r="I678" s="113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</row>
    <row r="679" customFormat="false" ht="12" hidden="false" customHeight="false" outlineLevel="0" collapsed="false">
      <c r="G679" s="112"/>
      <c r="H679" s="112"/>
      <c r="I679" s="113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</row>
    <row r="680" customFormat="false" ht="12" hidden="false" customHeight="false" outlineLevel="0" collapsed="false">
      <c r="G680" s="112"/>
      <c r="H680" s="112"/>
      <c r="I680" s="113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</row>
    <row r="681" customFormat="false" ht="12" hidden="false" customHeight="false" outlineLevel="0" collapsed="false">
      <c r="G681" s="112"/>
      <c r="H681" s="112"/>
      <c r="I681" s="113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</row>
    <row r="682" customFormat="false" ht="12" hidden="false" customHeight="false" outlineLevel="0" collapsed="false">
      <c r="G682" s="112"/>
      <c r="H682" s="112"/>
      <c r="I682" s="113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</row>
    <row r="683" customFormat="false" ht="12" hidden="false" customHeight="false" outlineLevel="0" collapsed="false">
      <c r="G683" s="112"/>
      <c r="H683" s="112"/>
      <c r="I683" s="113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</row>
    <row r="684" customFormat="false" ht="12" hidden="false" customHeight="false" outlineLevel="0" collapsed="false">
      <c r="G684" s="112"/>
      <c r="H684" s="112"/>
      <c r="I684" s="113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</row>
    <row r="685" customFormat="false" ht="12" hidden="false" customHeight="false" outlineLevel="0" collapsed="false">
      <c r="G685" s="112"/>
      <c r="H685" s="112"/>
      <c r="I685" s="113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</row>
    <row r="686" customFormat="false" ht="12" hidden="false" customHeight="false" outlineLevel="0" collapsed="false">
      <c r="G686" s="112"/>
      <c r="H686" s="112"/>
      <c r="I686" s="113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</row>
    <row r="687" customFormat="false" ht="12" hidden="false" customHeight="false" outlineLevel="0" collapsed="false">
      <c r="G687" s="112"/>
      <c r="H687" s="112"/>
      <c r="I687" s="113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</row>
    <row r="688" customFormat="false" ht="12" hidden="false" customHeight="false" outlineLevel="0" collapsed="false">
      <c r="G688" s="112"/>
      <c r="H688" s="112"/>
      <c r="I688" s="113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</row>
    <row r="689" customFormat="false" ht="12" hidden="false" customHeight="false" outlineLevel="0" collapsed="false">
      <c r="G689" s="112"/>
      <c r="H689" s="112"/>
      <c r="I689" s="113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</row>
    <row r="690" customFormat="false" ht="12" hidden="false" customHeight="false" outlineLevel="0" collapsed="false">
      <c r="G690" s="112"/>
      <c r="H690" s="112"/>
      <c r="I690" s="113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</row>
    <row r="691" customFormat="false" ht="12" hidden="false" customHeight="false" outlineLevel="0" collapsed="false">
      <c r="G691" s="112"/>
      <c r="H691" s="112"/>
      <c r="I691" s="113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</row>
    <row r="692" customFormat="false" ht="12" hidden="false" customHeight="false" outlineLevel="0" collapsed="false">
      <c r="G692" s="112"/>
      <c r="H692" s="112"/>
      <c r="I692" s="113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</row>
    <row r="693" customFormat="false" ht="12" hidden="false" customHeight="false" outlineLevel="0" collapsed="false">
      <c r="G693" s="112"/>
      <c r="H693" s="112"/>
      <c r="I693" s="113"/>
      <c r="J693" s="112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</row>
    <row r="694" customFormat="false" ht="12" hidden="false" customHeight="false" outlineLevel="0" collapsed="false">
      <c r="G694" s="112"/>
      <c r="H694" s="112"/>
      <c r="I694" s="113"/>
      <c r="J694" s="112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</row>
    <row r="695" customFormat="false" ht="12" hidden="false" customHeight="false" outlineLevel="0" collapsed="false">
      <c r="G695" s="112"/>
      <c r="H695" s="112"/>
      <c r="I695" s="113"/>
      <c r="J695" s="112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</row>
    <row r="696" customFormat="false" ht="12" hidden="false" customHeight="false" outlineLevel="0" collapsed="false">
      <c r="G696" s="112"/>
      <c r="H696" s="112"/>
      <c r="I696" s="113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</row>
    <row r="697" customFormat="false" ht="12" hidden="false" customHeight="false" outlineLevel="0" collapsed="false">
      <c r="G697" s="112"/>
      <c r="H697" s="112"/>
      <c r="I697" s="113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</row>
    <row r="698" customFormat="false" ht="12" hidden="false" customHeight="false" outlineLevel="0" collapsed="false">
      <c r="G698" s="112"/>
      <c r="H698" s="112"/>
      <c r="I698" s="113"/>
      <c r="J698" s="112"/>
      <c r="K698" s="112"/>
      <c r="L698" s="112"/>
      <c r="M698" s="112"/>
      <c r="N698" s="112"/>
      <c r="O698" s="112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</row>
    <row r="699" customFormat="false" ht="12" hidden="false" customHeight="false" outlineLevel="0" collapsed="false">
      <c r="G699" s="112"/>
      <c r="H699" s="112"/>
      <c r="I699" s="113"/>
      <c r="J699" s="112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</row>
    <row r="700" customFormat="false" ht="12" hidden="false" customHeight="false" outlineLevel="0" collapsed="false">
      <c r="G700" s="112"/>
      <c r="H700" s="112"/>
      <c r="I700" s="113"/>
      <c r="J700" s="112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</row>
    <row r="701" customFormat="false" ht="12" hidden="false" customHeight="false" outlineLevel="0" collapsed="false">
      <c r="G701" s="112"/>
      <c r="H701" s="112"/>
      <c r="I701" s="113"/>
      <c r="J701" s="112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</row>
    <row r="702" customFormat="false" ht="12" hidden="false" customHeight="false" outlineLevel="0" collapsed="false">
      <c r="G702" s="112"/>
      <c r="H702" s="112"/>
      <c r="I702" s="113"/>
      <c r="J702" s="112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</row>
    <row r="703" customFormat="false" ht="12" hidden="false" customHeight="false" outlineLevel="0" collapsed="false">
      <c r="G703" s="112"/>
      <c r="H703" s="112"/>
      <c r="I703" s="113"/>
      <c r="J703" s="112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</row>
    <row r="704" customFormat="false" ht="12" hidden="false" customHeight="false" outlineLevel="0" collapsed="false">
      <c r="G704" s="112"/>
      <c r="H704" s="112"/>
      <c r="I704" s="113"/>
      <c r="J704" s="112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</row>
    <row r="705" customFormat="false" ht="12" hidden="false" customHeight="false" outlineLevel="0" collapsed="false">
      <c r="G705" s="112"/>
      <c r="H705" s="112"/>
      <c r="I705" s="113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</row>
    <row r="706" customFormat="false" ht="12" hidden="false" customHeight="false" outlineLevel="0" collapsed="false">
      <c r="G706" s="112"/>
      <c r="H706" s="112"/>
      <c r="I706" s="113"/>
      <c r="J706" s="112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</row>
    <row r="707" customFormat="false" ht="12" hidden="false" customHeight="false" outlineLevel="0" collapsed="false">
      <c r="G707" s="112"/>
      <c r="H707" s="112"/>
      <c r="I707" s="113"/>
      <c r="J707" s="112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</row>
    <row r="708" customFormat="false" ht="12" hidden="false" customHeight="false" outlineLevel="0" collapsed="false">
      <c r="G708" s="112"/>
      <c r="H708" s="112"/>
      <c r="I708" s="113"/>
      <c r="J708" s="112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</row>
    <row r="709" customFormat="false" ht="12" hidden="false" customHeight="false" outlineLevel="0" collapsed="false">
      <c r="G709" s="112"/>
      <c r="H709" s="112"/>
      <c r="I709" s="113"/>
      <c r="J709" s="112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</row>
    <row r="710" customFormat="false" ht="12" hidden="false" customHeight="false" outlineLevel="0" collapsed="false">
      <c r="G710" s="112"/>
      <c r="H710" s="112"/>
      <c r="I710" s="113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</row>
    <row r="711" customFormat="false" ht="12" hidden="false" customHeight="false" outlineLevel="0" collapsed="false">
      <c r="G711" s="112"/>
      <c r="H711" s="112"/>
      <c r="I711" s="113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</row>
    <row r="712" customFormat="false" ht="12" hidden="false" customHeight="false" outlineLevel="0" collapsed="false">
      <c r="G712" s="112"/>
      <c r="H712" s="112"/>
      <c r="I712" s="113"/>
      <c r="J712" s="112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</row>
    <row r="713" customFormat="false" ht="12" hidden="false" customHeight="false" outlineLevel="0" collapsed="false">
      <c r="G713" s="112"/>
      <c r="H713" s="112"/>
      <c r="I713" s="113"/>
      <c r="J713" s="112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</row>
    <row r="714" customFormat="false" ht="12" hidden="false" customHeight="false" outlineLevel="0" collapsed="false">
      <c r="G714" s="112"/>
      <c r="H714" s="112"/>
      <c r="I714" s="113"/>
      <c r="J714" s="112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</row>
    <row r="715" customFormat="false" ht="12" hidden="false" customHeight="false" outlineLevel="0" collapsed="false">
      <c r="G715" s="112"/>
      <c r="H715" s="112"/>
      <c r="I715" s="113"/>
      <c r="J715" s="112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</row>
    <row r="716" customFormat="false" ht="12" hidden="false" customHeight="false" outlineLevel="0" collapsed="false">
      <c r="G716" s="112"/>
      <c r="H716" s="112"/>
      <c r="I716" s="113"/>
      <c r="J716" s="112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</row>
    <row r="717" customFormat="false" ht="12" hidden="false" customHeight="false" outlineLevel="0" collapsed="false">
      <c r="G717" s="112"/>
      <c r="H717" s="112"/>
      <c r="I717" s="113"/>
      <c r="J717" s="112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</row>
    <row r="718" customFormat="false" ht="12" hidden="false" customHeight="false" outlineLevel="0" collapsed="false">
      <c r="G718" s="112"/>
      <c r="H718" s="112"/>
      <c r="I718" s="113"/>
      <c r="J718" s="112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</row>
    <row r="719" customFormat="false" ht="12" hidden="false" customHeight="false" outlineLevel="0" collapsed="false">
      <c r="G719" s="112"/>
      <c r="H719" s="112"/>
      <c r="I719" s="113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</row>
    <row r="720" customFormat="false" ht="12" hidden="false" customHeight="false" outlineLevel="0" collapsed="false">
      <c r="G720" s="112"/>
      <c r="H720" s="112"/>
      <c r="I720" s="113"/>
      <c r="J720" s="112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</row>
    <row r="721" customFormat="false" ht="12" hidden="false" customHeight="false" outlineLevel="0" collapsed="false">
      <c r="G721" s="112"/>
      <c r="H721" s="112"/>
      <c r="I721" s="113"/>
      <c r="J721" s="112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</row>
    <row r="722" customFormat="false" ht="12" hidden="false" customHeight="false" outlineLevel="0" collapsed="false">
      <c r="G722" s="112"/>
      <c r="H722" s="112"/>
      <c r="I722" s="113"/>
      <c r="J722" s="112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</row>
    <row r="723" customFormat="false" ht="12" hidden="false" customHeight="false" outlineLevel="0" collapsed="false">
      <c r="G723" s="112"/>
      <c r="H723" s="112"/>
      <c r="I723" s="113"/>
      <c r="J723" s="112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</row>
    <row r="724" customFormat="false" ht="12" hidden="false" customHeight="false" outlineLevel="0" collapsed="false">
      <c r="G724" s="112"/>
      <c r="H724" s="112"/>
      <c r="I724" s="113"/>
      <c r="J724" s="112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</row>
    <row r="725" customFormat="false" ht="12" hidden="false" customHeight="false" outlineLevel="0" collapsed="false">
      <c r="G725" s="112"/>
      <c r="H725" s="112"/>
      <c r="I725" s="113"/>
      <c r="J725" s="112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</row>
    <row r="726" customFormat="false" ht="12" hidden="false" customHeight="false" outlineLevel="0" collapsed="false">
      <c r="G726" s="112"/>
      <c r="H726" s="112"/>
      <c r="I726" s="113"/>
      <c r="J726" s="112"/>
      <c r="K726" s="112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</row>
    <row r="727" customFormat="false" ht="12" hidden="false" customHeight="false" outlineLevel="0" collapsed="false">
      <c r="G727" s="112"/>
      <c r="H727" s="112"/>
      <c r="I727" s="113"/>
      <c r="J727" s="112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</row>
    <row r="728" customFormat="false" ht="12" hidden="false" customHeight="false" outlineLevel="0" collapsed="false">
      <c r="G728" s="112"/>
      <c r="H728" s="112"/>
      <c r="I728" s="113"/>
      <c r="J728" s="112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</row>
    <row r="729" customFormat="false" ht="12" hidden="false" customHeight="false" outlineLevel="0" collapsed="false">
      <c r="G729" s="112"/>
      <c r="H729" s="112"/>
      <c r="I729" s="113"/>
      <c r="J729" s="112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</row>
    <row r="730" customFormat="false" ht="12" hidden="false" customHeight="false" outlineLevel="0" collapsed="false">
      <c r="G730" s="112"/>
      <c r="H730" s="112"/>
      <c r="I730" s="113"/>
      <c r="J730" s="112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</row>
    <row r="731" customFormat="false" ht="12" hidden="false" customHeight="false" outlineLevel="0" collapsed="false">
      <c r="G731" s="112"/>
      <c r="H731" s="112"/>
      <c r="I731" s="113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</row>
    <row r="732" customFormat="false" ht="12" hidden="false" customHeight="false" outlineLevel="0" collapsed="false">
      <c r="G732" s="112"/>
      <c r="H732" s="112"/>
      <c r="I732" s="113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</row>
    <row r="733" customFormat="false" ht="12" hidden="false" customHeight="false" outlineLevel="0" collapsed="false">
      <c r="G733" s="112"/>
      <c r="H733" s="112"/>
      <c r="I733" s="113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</row>
    <row r="734" customFormat="false" ht="12" hidden="false" customHeight="false" outlineLevel="0" collapsed="false">
      <c r="G734" s="112"/>
      <c r="H734" s="112"/>
      <c r="I734" s="113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</row>
    <row r="735" customFormat="false" ht="12" hidden="false" customHeight="false" outlineLevel="0" collapsed="false">
      <c r="G735" s="112"/>
      <c r="H735" s="112"/>
      <c r="I735" s="113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</row>
    <row r="736" customFormat="false" ht="12" hidden="false" customHeight="false" outlineLevel="0" collapsed="false">
      <c r="G736" s="112"/>
      <c r="H736" s="112"/>
      <c r="I736" s="113"/>
      <c r="J736" s="112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</row>
    <row r="737" customFormat="false" ht="12" hidden="false" customHeight="false" outlineLevel="0" collapsed="false">
      <c r="G737" s="112"/>
      <c r="H737" s="112"/>
      <c r="I737" s="113"/>
      <c r="J737" s="112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</row>
    <row r="738" customFormat="false" ht="12" hidden="false" customHeight="false" outlineLevel="0" collapsed="false">
      <c r="G738" s="112"/>
      <c r="H738" s="112"/>
      <c r="I738" s="113"/>
      <c r="J738" s="112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</row>
    <row r="739" customFormat="false" ht="12" hidden="false" customHeight="false" outlineLevel="0" collapsed="false">
      <c r="G739" s="112"/>
      <c r="H739" s="112"/>
      <c r="I739" s="113"/>
      <c r="J739" s="112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</row>
    <row r="740" customFormat="false" ht="12" hidden="false" customHeight="false" outlineLevel="0" collapsed="false">
      <c r="G740" s="112"/>
      <c r="H740" s="112"/>
      <c r="I740" s="113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</row>
    <row r="741" customFormat="false" ht="12" hidden="false" customHeight="false" outlineLevel="0" collapsed="false">
      <c r="G741" s="112"/>
      <c r="H741" s="112"/>
      <c r="I741" s="113"/>
      <c r="J741" s="112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</row>
    <row r="742" customFormat="false" ht="12" hidden="false" customHeight="false" outlineLevel="0" collapsed="false">
      <c r="G742" s="112"/>
      <c r="H742" s="112"/>
      <c r="I742" s="113"/>
      <c r="J742" s="112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</row>
    <row r="743" customFormat="false" ht="12" hidden="false" customHeight="false" outlineLevel="0" collapsed="false">
      <c r="G743" s="112"/>
      <c r="H743" s="112"/>
      <c r="I743" s="113"/>
      <c r="J743" s="112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</row>
    <row r="744" customFormat="false" ht="12" hidden="false" customHeight="false" outlineLevel="0" collapsed="false">
      <c r="G744" s="112"/>
      <c r="H744" s="112"/>
      <c r="I744" s="113"/>
      <c r="J744" s="112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</row>
    <row r="745" customFormat="false" ht="12" hidden="false" customHeight="false" outlineLevel="0" collapsed="false">
      <c r="G745" s="112"/>
      <c r="H745" s="112"/>
      <c r="I745" s="113"/>
      <c r="J745" s="112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</row>
    <row r="746" customFormat="false" ht="12" hidden="false" customHeight="false" outlineLevel="0" collapsed="false">
      <c r="G746" s="112"/>
      <c r="H746" s="112"/>
      <c r="I746" s="113"/>
      <c r="J746" s="112"/>
      <c r="K746" s="112"/>
      <c r="L746" s="112"/>
      <c r="M746" s="112"/>
      <c r="N746" s="112"/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</row>
    <row r="747" customFormat="false" ht="12" hidden="false" customHeight="false" outlineLevel="0" collapsed="false">
      <c r="G747" s="112"/>
      <c r="H747" s="112"/>
      <c r="I747" s="113"/>
      <c r="J747" s="112"/>
      <c r="K747" s="112"/>
      <c r="L747" s="112"/>
      <c r="M747" s="112"/>
      <c r="N747" s="112"/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</row>
    <row r="748" customFormat="false" ht="12" hidden="false" customHeight="false" outlineLevel="0" collapsed="false">
      <c r="G748" s="112"/>
      <c r="H748" s="112"/>
      <c r="I748" s="113"/>
      <c r="J748" s="112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</row>
    <row r="749" customFormat="false" ht="12" hidden="false" customHeight="false" outlineLevel="0" collapsed="false">
      <c r="G749" s="112"/>
      <c r="H749" s="112"/>
      <c r="I749" s="113"/>
      <c r="J749" s="112"/>
      <c r="K749" s="112"/>
      <c r="L749" s="112"/>
      <c r="M749" s="112"/>
      <c r="N749" s="112"/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</row>
    <row r="750" customFormat="false" ht="12" hidden="false" customHeight="false" outlineLevel="0" collapsed="false">
      <c r="G750" s="112"/>
      <c r="H750" s="112"/>
      <c r="I750" s="113"/>
      <c r="J750" s="112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</row>
    <row r="751" customFormat="false" ht="12" hidden="false" customHeight="false" outlineLevel="0" collapsed="false">
      <c r="G751" s="112"/>
      <c r="H751" s="112"/>
      <c r="I751" s="113"/>
      <c r="J751" s="112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</row>
    <row r="752" customFormat="false" ht="12" hidden="false" customHeight="false" outlineLevel="0" collapsed="false">
      <c r="G752" s="112"/>
      <c r="H752" s="112"/>
      <c r="I752" s="113"/>
      <c r="J752" s="112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</row>
    <row r="753" customFormat="false" ht="12" hidden="false" customHeight="false" outlineLevel="0" collapsed="false">
      <c r="G753" s="112"/>
      <c r="H753" s="112"/>
      <c r="I753" s="113"/>
      <c r="J753" s="112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</row>
    <row r="754" customFormat="false" ht="12" hidden="false" customHeight="false" outlineLevel="0" collapsed="false">
      <c r="G754" s="112"/>
      <c r="H754" s="112"/>
      <c r="I754" s="113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</row>
    <row r="755" customFormat="false" ht="12" hidden="false" customHeight="false" outlineLevel="0" collapsed="false">
      <c r="G755" s="112"/>
      <c r="H755" s="112"/>
      <c r="I755" s="113"/>
      <c r="J755" s="112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</row>
    <row r="756" customFormat="false" ht="12" hidden="false" customHeight="false" outlineLevel="0" collapsed="false">
      <c r="G756" s="112"/>
      <c r="H756" s="112"/>
      <c r="I756" s="113"/>
      <c r="J756" s="112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</row>
    <row r="757" customFormat="false" ht="12" hidden="false" customHeight="false" outlineLevel="0" collapsed="false">
      <c r="G757" s="112"/>
      <c r="H757" s="112"/>
      <c r="I757" s="113"/>
      <c r="J757" s="112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</row>
    <row r="758" customFormat="false" ht="12" hidden="false" customHeight="false" outlineLevel="0" collapsed="false">
      <c r="G758" s="112"/>
      <c r="H758" s="112"/>
      <c r="I758" s="113"/>
      <c r="J758" s="112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</row>
    <row r="759" customFormat="false" ht="12" hidden="false" customHeight="false" outlineLevel="0" collapsed="false">
      <c r="G759" s="112"/>
      <c r="H759" s="112"/>
      <c r="I759" s="113"/>
      <c r="J759" s="112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</row>
    <row r="760" customFormat="false" ht="12" hidden="false" customHeight="false" outlineLevel="0" collapsed="false">
      <c r="G760" s="112"/>
      <c r="H760" s="112"/>
      <c r="I760" s="113"/>
      <c r="J760" s="112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</row>
    <row r="761" customFormat="false" ht="12" hidden="false" customHeight="false" outlineLevel="0" collapsed="false">
      <c r="G761" s="112"/>
      <c r="H761" s="112"/>
      <c r="I761" s="113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</row>
    <row r="762" customFormat="false" ht="12" hidden="false" customHeight="false" outlineLevel="0" collapsed="false">
      <c r="G762" s="112"/>
      <c r="H762" s="112"/>
      <c r="I762" s="113"/>
      <c r="J762" s="112"/>
      <c r="K762" s="112"/>
      <c r="L762" s="112"/>
      <c r="M762" s="112"/>
      <c r="N762" s="112"/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</row>
    <row r="763" customFormat="false" ht="12" hidden="false" customHeight="false" outlineLevel="0" collapsed="false">
      <c r="G763" s="112"/>
      <c r="H763" s="112"/>
      <c r="I763" s="113"/>
      <c r="J763" s="112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</row>
    <row r="764" customFormat="false" ht="12" hidden="false" customHeight="false" outlineLevel="0" collapsed="false">
      <c r="G764" s="112"/>
      <c r="H764" s="112"/>
      <c r="I764" s="113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</row>
    <row r="765" customFormat="false" ht="12" hidden="false" customHeight="false" outlineLevel="0" collapsed="false">
      <c r="G765" s="112"/>
      <c r="H765" s="112"/>
      <c r="I765" s="113"/>
      <c r="J765" s="112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</row>
    <row r="766" customFormat="false" ht="12" hidden="false" customHeight="false" outlineLevel="0" collapsed="false">
      <c r="G766" s="112"/>
      <c r="H766" s="112"/>
      <c r="I766" s="113"/>
      <c r="J766" s="112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</row>
    <row r="767" customFormat="false" ht="12" hidden="false" customHeight="false" outlineLevel="0" collapsed="false">
      <c r="G767" s="112"/>
      <c r="H767" s="112"/>
      <c r="I767" s="113"/>
      <c r="J767" s="112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</row>
    <row r="768" customFormat="false" ht="12" hidden="false" customHeight="false" outlineLevel="0" collapsed="false">
      <c r="G768" s="112"/>
      <c r="H768" s="112"/>
      <c r="I768" s="113"/>
      <c r="J768" s="112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</row>
    <row r="769" customFormat="false" ht="12" hidden="false" customHeight="false" outlineLevel="0" collapsed="false">
      <c r="G769" s="112"/>
      <c r="H769" s="112"/>
      <c r="I769" s="113"/>
      <c r="J769" s="112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</row>
    <row r="770" customFormat="false" ht="12" hidden="false" customHeight="false" outlineLevel="0" collapsed="false">
      <c r="G770" s="112"/>
      <c r="H770" s="112"/>
      <c r="I770" s="113"/>
      <c r="J770" s="112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</row>
    <row r="771" customFormat="false" ht="12" hidden="false" customHeight="false" outlineLevel="0" collapsed="false">
      <c r="G771" s="112"/>
      <c r="H771" s="112"/>
      <c r="I771" s="113"/>
      <c r="J771" s="112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</row>
    <row r="772" customFormat="false" ht="12" hidden="false" customHeight="false" outlineLevel="0" collapsed="false">
      <c r="G772" s="112"/>
      <c r="H772" s="112"/>
      <c r="I772" s="113"/>
      <c r="J772" s="112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</row>
    <row r="773" customFormat="false" ht="12" hidden="false" customHeight="false" outlineLevel="0" collapsed="false">
      <c r="G773" s="112"/>
      <c r="H773" s="112"/>
      <c r="I773" s="113"/>
      <c r="J773" s="112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</row>
    <row r="774" customFormat="false" ht="12" hidden="false" customHeight="false" outlineLevel="0" collapsed="false">
      <c r="G774" s="112"/>
      <c r="H774" s="112"/>
      <c r="I774" s="113"/>
      <c r="J774" s="112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  <c r="X774" s="112"/>
      <c r="Y774" s="112"/>
      <c r="Z774" s="112"/>
      <c r="AA774" s="112"/>
      <c r="AB774" s="112"/>
    </row>
    <row r="775" customFormat="false" ht="12" hidden="false" customHeight="false" outlineLevel="0" collapsed="false">
      <c r="G775" s="112"/>
      <c r="H775" s="112"/>
      <c r="I775" s="113"/>
      <c r="J775" s="112"/>
      <c r="K775" s="112"/>
      <c r="L775" s="112"/>
      <c r="M775" s="112"/>
      <c r="N775" s="112"/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</row>
    <row r="776" customFormat="false" ht="12" hidden="false" customHeight="false" outlineLevel="0" collapsed="false">
      <c r="G776" s="112"/>
      <c r="H776" s="112"/>
      <c r="I776" s="113"/>
      <c r="J776" s="112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</row>
    <row r="777" customFormat="false" ht="12" hidden="false" customHeight="false" outlineLevel="0" collapsed="false">
      <c r="G777" s="112"/>
      <c r="H777" s="112"/>
      <c r="I777" s="113"/>
      <c r="J777" s="112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  <c r="X777" s="112"/>
      <c r="Y777" s="112"/>
      <c r="Z777" s="112"/>
      <c r="AA777" s="112"/>
      <c r="AB777" s="112"/>
    </row>
    <row r="778" customFormat="false" ht="12" hidden="false" customHeight="false" outlineLevel="0" collapsed="false">
      <c r="G778" s="112"/>
      <c r="H778" s="112"/>
      <c r="I778" s="113"/>
      <c r="J778" s="112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</row>
    <row r="779" customFormat="false" ht="12" hidden="false" customHeight="false" outlineLevel="0" collapsed="false">
      <c r="G779" s="112"/>
      <c r="H779" s="112"/>
      <c r="I779" s="113"/>
      <c r="J779" s="112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  <c r="X779" s="112"/>
      <c r="Y779" s="112"/>
      <c r="Z779" s="112"/>
      <c r="AA779" s="112"/>
      <c r="AB779" s="112"/>
    </row>
    <row r="780" customFormat="false" ht="12" hidden="false" customHeight="false" outlineLevel="0" collapsed="false">
      <c r="G780" s="112"/>
      <c r="H780" s="112"/>
      <c r="I780" s="113"/>
      <c r="J780" s="112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  <c r="X780" s="112"/>
      <c r="Y780" s="112"/>
      <c r="Z780" s="112"/>
      <c r="AA780" s="112"/>
      <c r="AB780" s="112"/>
    </row>
    <row r="781" customFormat="false" ht="12" hidden="false" customHeight="false" outlineLevel="0" collapsed="false">
      <c r="G781" s="112"/>
      <c r="H781" s="112"/>
      <c r="I781" s="113"/>
      <c r="J781" s="112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  <c r="X781" s="112"/>
      <c r="Y781" s="112"/>
      <c r="Z781" s="112"/>
      <c r="AA781" s="112"/>
      <c r="AB781" s="112"/>
    </row>
    <row r="782" customFormat="false" ht="12" hidden="false" customHeight="false" outlineLevel="0" collapsed="false">
      <c r="G782" s="112"/>
      <c r="H782" s="112"/>
      <c r="I782" s="113"/>
      <c r="J782" s="112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  <c r="X782" s="112"/>
      <c r="Y782" s="112"/>
      <c r="Z782" s="112"/>
      <c r="AA782" s="112"/>
      <c r="AB782" s="112"/>
    </row>
    <row r="783" customFormat="false" ht="12" hidden="false" customHeight="false" outlineLevel="0" collapsed="false">
      <c r="G783" s="112"/>
      <c r="H783" s="112"/>
      <c r="I783" s="113"/>
      <c r="J783" s="112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  <c r="X783" s="112"/>
      <c r="Y783" s="112"/>
      <c r="Z783" s="112"/>
      <c r="AA783" s="112"/>
      <c r="AB783" s="112"/>
    </row>
    <row r="784" customFormat="false" ht="12" hidden="false" customHeight="false" outlineLevel="0" collapsed="false">
      <c r="G784" s="112"/>
      <c r="H784" s="112"/>
      <c r="I784" s="113"/>
      <c r="J784" s="112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  <c r="X784" s="112"/>
      <c r="Y784" s="112"/>
      <c r="Z784" s="112"/>
      <c r="AA784" s="112"/>
      <c r="AB784" s="112"/>
    </row>
    <row r="785" customFormat="false" ht="12" hidden="false" customHeight="false" outlineLevel="0" collapsed="false">
      <c r="G785" s="112"/>
      <c r="H785" s="112"/>
      <c r="I785" s="113"/>
      <c r="J785" s="112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  <c r="X785" s="112"/>
      <c r="Y785" s="112"/>
      <c r="Z785" s="112"/>
      <c r="AA785" s="112"/>
      <c r="AB785" s="112"/>
    </row>
    <row r="786" customFormat="false" ht="12" hidden="false" customHeight="false" outlineLevel="0" collapsed="false">
      <c r="G786" s="112"/>
      <c r="H786" s="112"/>
      <c r="I786" s="113"/>
      <c r="J786" s="112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  <c r="X786" s="112"/>
      <c r="Y786" s="112"/>
      <c r="Z786" s="112"/>
      <c r="AA786" s="112"/>
      <c r="AB786" s="112"/>
    </row>
    <row r="787" customFormat="false" ht="12" hidden="false" customHeight="false" outlineLevel="0" collapsed="false">
      <c r="G787" s="112"/>
      <c r="H787" s="112"/>
      <c r="I787" s="113"/>
      <c r="J787" s="112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</row>
    <row r="788" customFormat="false" ht="12" hidden="false" customHeight="false" outlineLevel="0" collapsed="false">
      <c r="G788" s="112"/>
      <c r="H788" s="112"/>
      <c r="I788" s="113"/>
      <c r="J788" s="112"/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  <c r="U788" s="112"/>
      <c r="V788" s="112"/>
      <c r="W788" s="112"/>
      <c r="X788" s="112"/>
      <c r="Y788" s="112"/>
      <c r="Z788" s="112"/>
      <c r="AA788" s="112"/>
      <c r="AB788" s="112"/>
    </row>
    <row r="789" customFormat="false" ht="12" hidden="false" customHeight="false" outlineLevel="0" collapsed="false">
      <c r="G789" s="112"/>
      <c r="H789" s="112"/>
      <c r="I789" s="113"/>
      <c r="J789" s="112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  <c r="X789" s="112"/>
      <c r="Y789" s="112"/>
      <c r="Z789" s="112"/>
      <c r="AA789" s="112"/>
      <c r="AB789" s="112"/>
    </row>
    <row r="790" customFormat="false" ht="12" hidden="false" customHeight="false" outlineLevel="0" collapsed="false">
      <c r="G790" s="112"/>
      <c r="H790" s="112"/>
      <c r="I790" s="113"/>
      <c r="J790" s="112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  <c r="X790" s="112"/>
      <c r="Y790" s="112"/>
      <c r="Z790" s="112"/>
      <c r="AA790" s="112"/>
      <c r="AB790" s="112"/>
    </row>
    <row r="791" customFormat="false" ht="12" hidden="false" customHeight="false" outlineLevel="0" collapsed="false">
      <c r="G791" s="112"/>
      <c r="H791" s="112"/>
      <c r="I791" s="113"/>
      <c r="J791" s="112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  <c r="X791" s="112"/>
      <c r="Y791" s="112"/>
      <c r="Z791" s="112"/>
      <c r="AA791" s="112"/>
      <c r="AB791" s="112"/>
    </row>
    <row r="792" customFormat="false" ht="12" hidden="false" customHeight="false" outlineLevel="0" collapsed="false">
      <c r="G792" s="112"/>
      <c r="H792" s="112"/>
      <c r="I792" s="113"/>
      <c r="J792" s="112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  <c r="X792" s="112"/>
      <c r="Y792" s="112"/>
      <c r="Z792" s="112"/>
      <c r="AA792" s="112"/>
      <c r="AB792" s="112"/>
    </row>
    <row r="793" customFormat="false" ht="12" hidden="false" customHeight="false" outlineLevel="0" collapsed="false">
      <c r="G793" s="112"/>
      <c r="H793" s="112"/>
      <c r="I793" s="113"/>
      <c r="J793" s="112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  <c r="X793" s="112"/>
      <c r="Y793" s="112"/>
      <c r="Z793" s="112"/>
      <c r="AA793" s="112"/>
      <c r="AB793" s="112"/>
    </row>
    <row r="794" customFormat="false" ht="12" hidden="false" customHeight="false" outlineLevel="0" collapsed="false">
      <c r="G794" s="112"/>
      <c r="H794" s="112"/>
      <c r="I794" s="113"/>
      <c r="J794" s="112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  <c r="X794" s="112"/>
      <c r="Y794" s="112"/>
      <c r="Z794" s="112"/>
      <c r="AA794" s="112"/>
      <c r="AB794" s="112"/>
    </row>
    <row r="795" customFormat="false" ht="12" hidden="false" customHeight="false" outlineLevel="0" collapsed="false">
      <c r="G795" s="112"/>
      <c r="H795" s="112"/>
      <c r="I795" s="113"/>
      <c r="J795" s="112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  <c r="X795" s="112"/>
      <c r="Y795" s="112"/>
      <c r="Z795" s="112"/>
      <c r="AA795" s="112"/>
      <c r="AB795" s="112"/>
    </row>
    <row r="796" customFormat="false" ht="12" hidden="false" customHeight="false" outlineLevel="0" collapsed="false">
      <c r="G796" s="112"/>
      <c r="H796" s="112"/>
      <c r="I796" s="113"/>
      <c r="J796" s="112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</row>
    <row r="797" customFormat="false" ht="12" hidden="false" customHeight="false" outlineLevel="0" collapsed="false">
      <c r="G797" s="112"/>
      <c r="H797" s="112"/>
      <c r="I797" s="113"/>
      <c r="J797" s="112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  <c r="X797" s="112"/>
      <c r="Y797" s="112"/>
      <c r="Z797" s="112"/>
      <c r="AA797" s="112"/>
      <c r="AB797" s="112"/>
    </row>
    <row r="798" customFormat="false" ht="12" hidden="false" customHeight="false" outlineLevel="0" collapsed="false">
      <c r="G798" s="112"/>
      <c r="H798" s="112"/>
      <c r="I798" s="113"/>
      <c r="J798" s="112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  <c r="X798" s="112"/>
      <c r="Y798" s="112"/>
      <c r="Z798" s="112"/>
      <c r="AA798" s="112"/>
      <c r="AB798" s="112"/>
    </row>
    <row r="799" customFormat="false" ht="12" hidden="false" customHeight="false" outlineLevel="0" collapsed="false">
      <c r="G799" s="112"/>
      <c r="H799" s="112"/>
      <c r="I799" s="113"/>
      <c r="J799" s="112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  <c r="X799" s="112"/>
      <c r="Y799" s="112"/>
      <c r="Z799" s="112"/>
      <c r="AA799" s="112"/>
      <c r="AB799" s="112"/>
    </row>
    <row r="800" customFormat="false" ht="12" hidden="false" customHeight="false" outlineLevel="0" collapsed="false">
      <c r="G800" s="112"/>
      <c r="H800" s="112"/>
      <c r="I800" s="113"/>
      <c r="J800" s="112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  <c r="X800" s="112"/>
      <c r="Y800" s="112"/>
      <c r="Z800" s="112"/>
      <c r="AA800" s="112"/>
      <c r="AB800" s="112"/>
    </row>
    <row r="801" customFormat="false" ht="12" hidden="false" customHeight="false" outlineLevel="0" collapsed="false">
      <c r="G801" s="112"/>
      <c r="H801" s="112"/>
      <c r="I801" s="113"/>
      <c r="J801" s="112"/>
      <c r="K801" s="112"/>
      <c r="L801" s="112"/>
      <c r="M801" s="112"/>
      <c r="N801" s="112"/>
      <c r="O801" s="112"/>
      <c r="P801" s="112"/>
      <c r="Q801" s="112"/>
      <c r="R801" s="112"/>
      <c r="S801" s="112"/>
      <c r="T801" s="112"/>
      <c r="U801" s="112"/>
      <c r="V801" s="112"/>
      <c r="W801" s="112"/>
      <c r="X801" s="112"/>
      <c r="Y801" s="112"/>
      <c r="Z801" s="112"/>
      <c r="AA801" s="112"/>
      <c r="AB801" s="112"/>
    </row>
    <row r="802" customFormat="false" ht="12" hidden="false" customHeight="false" outlineLevel="0" collapsed="false">
      <c r="G802" s="112"/>
      <c r="H802" s="112"/>
      <c r="I802" s="113"/>
      <c r="J802" s="112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  <c r="X802" s="112"/>
      <c r="Y802" s="112"/>
      <c r="Z802" s="112"/>
      <c r="AA802" s="112"/>
      <c r="AB802" s="112"/>
    </row>
    <row r="803" customFormat="false" ht="12" hidden="false" customHeight="false" outlineLevel="0" collapsed="false">
      <c r="G803" s="112"/>
      <c r="H803" s="112"/>
      <c r="I803" s="113"/>
      <c r="J803" s="112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  <c r="X803" s="112"/>
      <c r="Y803" s="112"/>
      <c r="Z803" s="112"/>
      <c r="AA803" s="112"/>
      <c r="AB803" s="112"/>
    </row>
    <row r="804" customFormat="false" ht="12" hidden="false" customHeight="false" outlineLevel="0" collapsed="false">
      <c r="G804" s="112"/>
      <c r="H804" s="112"/>
      <c r="I804" s="113"/>
      <c r="J804" s="112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  <c r="X804" s="112"/>
      <c r="Y804" s="112"/>
      <c r="Z804" s="112"/>
      <c r="AA804" s="112"/>
      <c r="AB804" s="112"/>
    </row>
    <row r="805" customFormat="false" ht="12" hidden="false" customHeight="false" outlineLevel="0" collapsed="false">
      <c r="G805" s="112"/>
      <c r="H805" s="112"/>
      <c r="I805" s="113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  <c r="X805" s="112"/>
      <c r="Y805" s="112"/>
      <c r="Z805" s="112"/>
      <c r="AA805" s="112"/>
      <c r="AB805" s="112"/>
    </row>
    <row r="806" customFormat="false" ht="12" hidden="false" customHeight="false" outlineLevel="0" collapsed="false">
      <c r="G806" s="112"/>
      <c r="H806" s="112"/>
      <c r="I806" s="113"/>
      <c r="J806" s="112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  <c r="X806" s="112"/>
      <c r="Y806" s="112"/>
      <c r="Z806" s="112"/>
      <c r="AA806" s="112"/>
      <c r="AB806" s="112"/>
    </row>
    <row r="807" customFormat="false" ht="12" hidden="false" customHeight="false" outlineLevel="0" collapsed="false">
      <c r="G807" s="112"/>
      <c r="H807" s="112"/>
      <c r="I807" s="113"/>
      <c r="J807" s="112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  <c r="X807" s="112"/>
      <c r="Y807" s="112"/>
      <c r="Z807" s="112"/>
      <c r="AA807" s="112"/>
      <c r="AB807" s="112"/>
    </row>
    <row r="808" customFormat="false" ht="12" hidden="false" customHeight="false" outlineLevel="0" collapsed="false">
      <c r="G808" s="112"/>
      <c r="H808" s="112"/>
      <c r="I808" s="113"/>
      <c r="J808" s="112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  <c r="X808" s="112"/>
      <c r="Y808" s="112"/>
      <c r="Z808" s="112"/>
      <c r="AA808" s="112"/>
      <c r="AB808" s="112"/>
    </row>
    <row r="809" customFormat="false" ht="12" hidden="false" customHeight="false" outlineLevel="0" collapsed="false">
      <c r="G809" s="112"/>
      <c r="H809" s="112"/>
      <c r="I809" s="113"/>
      <c r="J809" s="112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  <c r="X809" s="112"/>
      <c r="Y809" s="112"/>
      <c r="Z809" s="112"/>
      <c r="AA809" s="112"/>
      <c r="AB809" s="112"/>
    </row>
    <row r="810" customFormat="false" ht="12" hidden="false" customHeight="false" outlineLevel="0" collapsed="false">
      <c r="G810" s="112"/>
      <c r="H810" s="112"/>
      <c r="I810" s="113"/>
      <c r="J810" s="112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  <c r="X810" s="112"/>
      <c r="Y810" s="112"/>
      <c r="Z810" s="112"/>
      <c r="AA810" s="112"/>
      <c r="AB810" s="112"/>
    </row>
    <row r="811" customFormat="false" ht="12" hidden="false" customHeight="false" outlineLevel="0" collapsed="false">
      <c r="G811" s="112"/>
      <c r="H811" s="112"/>
      <c r="I811" s="113"/>
      <c r="J811" s="112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  <c r="X811" s="112"/>
      <c r="Y811" s="112"/>
      <c r="Z811" s="112"/>
      <c r="AA811" s="112"/>
      <c r="AB811" s="112"/>
    </row>
    <row r="812" customFormat="false" ht="12" hidden="false" customHeight="false" outlineLevel="0" collapsed="false">
      <c r="G812" s="112"/>
      <c r="H812" s="112"/>
      <c r="I812" s="113"/>
      <c r="J812" s="112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  <c r="X812" s="112"/>
      <c r="Y812" s="112"/>
      <c r="Z812" s="112"/>
      <c r="AA812" s="112"/>
      <c r="AB812" s="112"/>
    </row>
    <row r="813" customFormat="false" ht="12" hidden="false" customHeight="false" outlineLevel="0" collapsed="false">
      <c r="G813" s="112"/>
      <c r="H813" s="112"/>
      <c r="I813" s="113"/>
      <c r="J813" s="112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</row>
    <row r="814" customFormat="false" ht="12" hidden="false" customHeight="false" outlineLevel="0" collapsed="false">
      <c r="G814" s="112"/>
      <c r="H814" s="112"/>
      <c r="I814" s="113"/>
      <c r="J814" s="112"/>
      <c r="K814" s="112"/>
      <c r="L814" s="112"/>
      <c r="M814" s="112"/>
      <c r="N814" s="112"/>
      <c r="O814" s="112"/>
      <c r="P814" s="112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</row>
    <row r="815" customFormat="false" ht="12" hidden="false" customHeight="false" outlineLevel="0" collapsed="false">
      <c r="G815" s="112"/>
      <c r="H815" s="112"/>
      <c r="I815" s="113"/>
      <c r="J815" s="112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  <c r="X815" s="112"/>
      <c r="Y815" s="112"/>
      <c r="Z815" s="112"/>
      <c r="AA815" s="112"/>
      <c r="AB815" s="112"/>
    </row>
    <row r="816" customFormat="false" ht="12" hidden="false" customHeight="false" outlineLevel="0" collapsed="false">
      <c r="G816" s="112"/>
      <c r="H816" s="112"/>
      <c r="I816" s="113"/>
      <c r="J816" s="112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  <c r="X816" s="112"/>
      <c r="Y816" s="112"/>
      <c r="Z816" s="112"/>
      <c r="AA816" s="112"/>
      <c r="AB816" s="112"/>
    </row>
    <row r="817" customFormat="false" ht="12" hidden="false" customHeight="false" outlineLevel="0" collapsed="false">
      <c r="G817" s="112"/>
      <c r="H817" s="112"/>
      <c r="I817" s="113"/>
      <c r="J817" s="112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  <c r="X817" s="112"/>
      <c r="Y817" s="112"/>
      <c r="Z817" s="112"/>
      <c r="AA817" s="112"/>
      <c r="AB817" s="112"/>
    </row>
    <row r="818" customFormat="false" ht="12" hidden="false" customHeight="false" outlineLevel="0" collapsed="false">
      <c r="G818" s="112"/>
      <c r="H818" s="112"/>
      <c r="I818" s="113"/>
      <c r="J818" s="112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  <c r="X818" s="112"/>
      <c r="Y818" s="112"/>
      <c r="Z818" s="112"/>
      <c r="AA818" s="112"/>
      <c r="AB818" s="112"/>
    </row>
    <row r="819" customFormat="false" ht="12" hidden="false" customHeight="false" outlineLevel="0" collapsed="false">
      <c r="G819" s="112"/>
      <c r="H819" s="112"/>
      <c r="I819" s="113"/>
      <c r="J819" s="112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  <c r="X819" s="112"/>
      <c r="Y819" s="112"/>
      <c r="Z819" s="112"/>
      <c r="AA819" s="112"/>
      <c r="AB819" s="112"/>
    </row>
    <row r="820" customFormat="false" ht="12" hidden="false" customHeight="false" outlineLevel="0" collapsed="false">
      <c r="G820" s="112"/>
      <c r="H820" s="112"/>
      <c r="I820" s="113"/>
      <c r="J820" s="112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  <c r="X820" s="112"/>
      <c r="Y820" s="112"/>
      <c r="Z820" s="112"/>
      <c r="AA820" s="112"/>
      <c r="AB820" s="112"/>
    </row>
    <row r="821" customFormat="false" ht="12" hidden="false" customHeight="false" outlineLevel="0" collapsed="false">
      <c r="G821" s="112"/>
      <c r="H821" s="112"/>
      <c r="I821" s="113"/>
      <c r="J821" s="112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  <c r="X821" s="112"/>
      <c r="Y821" s="112"/>
      <c r="Z821" s="112"/>
      <c r="AA821" s="112"/>
      <c r="AB821" s="112"/>
    </row>
    <row r="822" customFormat="false" ht="12" hidden="false" customHeight="false" outlineLevel="0" collapsed="false">
      <c r="G822" s="112"/>
      <c r="H822" s="112"/>
      <c r="I822" s="113"/>
      <c r="J822" s="112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  <c r="X822" s="112"/>
      <c r="Y822" s="112"/>
      <c r="Z822" s="112"/>
      <c r="AA822" s="112"/>
      <c r="AB822" s="112"/>
    </row>
    <row r="823" customFormat="false" ht="12" hidden="false" customHeight="false" outlineLevel="0" collapsed="false">
      <c r="G823" s="112"/>
      <c r="H823" s="112"/>
      <c r="I823" s="113"/>
      <c r="J823" s="112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  <c r="X823" s="112"/>
      <c r="Y823" s="112"/>
      <c r="Z823" s="112"/>
      <c r="AA823" s="112"/>
      <c r="AB823" s="112"/>
    </row>
    <row r="824" customFormat="false" ht="12" hidden="false" customHeight="false" outlineLevel="0" collapsed="false">
      <c r="G824" s="112"/>
      <c r="H824" s="112"/>
      <c r="I824" s="113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  <c r="X824" s="112"/>
      <c r="Y824" s="112"/>
      <c r="Z824" s="112"/>
      <c r="AA824" s="112"/>
      <c r="AB824" s="112"/>
    </row>
    <row r="825" customFormat="false" ht="12" hidden="false" customHeight="false" outlineLevel="0" collapsed="false">
      <c r="G825" s="112"/>
      <c r="H825" s="112"/>
      <c r="I825" s="113"/>
      <c r="J825" s="112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  <c r="X825" s="112"/>
      <c r="Y825" s="112"/>
      <c r="Z825" s="112"/>
      <c r="AA825" s="112"/>
      <c r="AB825" s="112"/>
    </row>
    <row r="826" customFormat="false" ht="12" hidden="false" customHeight="false" outlineLevel="0" collapsed="false">
      <c r="G826" s="112"/>
      <c r="H826" s="112"/>
      <c r="I826" s="113"/>
      <c r="J826" s="112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  <c r="X826" s="112"/>
      <c r="Y826" s="112"/>
      <c r="Z826" s="112"/>
      <c r="AA826" s="112"/>
      <c r="AB826" s="112"/>
    </row>
    <row r="827" customFormat="false" ht="12" hidden="false" customHeight="false" outlineLevel="0" collapsed="false">
      <c r="G827" s="112"/>
      <c r="H827" s="112"/>
      <c r="I827" s="113"/>
      <c r="J827" s="112"/>
      <c r="K827" s="112"/>
      <c r="L827" s="112"/>
      <c r="M827" s="112"/>
      <c r="N827" s="112"/>
      <c r="O827" s="112"/>
      <c r="P827" s="112"/>
      <c r="Q827" s="112"/>
      <c r="R827" s="112"/>
      <c r="S827" s="112"/>
      <c r="T827" s="112"/>
      <c r="U827" s="112"/>
      <c r="V827" s="112"/>
      <c r="W827" s="112"/>
      <c r="X827" s="112"/>
      <c r="Y827" s="112"/>
      <c r="Z827" s="112"/>
      <c r="AA827" s="112"/>
      <c r="AB827" s="112"/>
    </row>
    <row r="828" customFormat="false" ht="12" hidden="false" customHeight="false" outlineLevel="0" collapsed="false">
      <c r="G828" s="112"/>
      <c r="H828" s="112"/>
      <c r="I828" s="113"/>
      <c r="J828" s="112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  <c r="X828" s="112"/>
      <c r="Y828" s="112"/>
      <c r="Z828" s="112"/>
      <c r="AA828" s="112"/>
      <c r="AB828" s="112"/>
    </row>
    <row r="829" customFormat="false" ht="12" hidden="false" customHeight="false" outlineLevel="0" collapsed="false">
      <c r="G829" s="112"/>
      <c r="H829" s="112"/>
      <c r="I829" s="113"/>
      <c r="J829" s="112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</row>
    <row r="830" customFormat="false" ht="12" hidden="false" customHeight="false" outlineLevel="0" collapsed="false">
      <c r="G830" s="112"/>
      <c r="H830" s="112"/>
      <c r="I830" s="113"/>
      <c r="J830" s="112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</row>
    <row r="831" customFormat="false" ht="12" hidden="false" customHeight="false" outlineLevel="0" collapsed="false">
      <c r="G831" s="112"/>
      <c r="H831" s="112"/>
      <c r="I831" s="113"/>
      <c r="J831" s="112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</row>
    <row r="832" customFormat="false" ht="12" hidden="false" customHeight="false" outlineLevel="0" collapsed="false">
      <c r="G832" s="112"/>
      <c r="H832" s="112"/>
      <c r="I832" s="113"/>
      <c r="J832" s="112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</row>
    <row r="833" customFormat="false" ht="12" hidden="false" customHeight="false" outlineLevel="0" collapsed="false">
      <c r="G833" s="112"/>
      <c r="H833" s="112"/>
      <c r="I833" s="113"/>
      <c r="J833" s="112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</row>
    <row r="834" customFormat="false" ht="12" hidden="false" customHeight="false" outlineLevel="0" collapsed="false">
      <c r="G834" s="112"/>
      <c r="H834" s="112"/>
      <c r="I834" s="113"/>
      <c r="J834" s="112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</row>
    <row r="835" customFormat="false" ht="12" hidden="false" customHeight="false" outlineLevel="0" collapsed="false">
      <c r="G835" s="112"/>
      <c r="H835" s="112"/>
      <c r="I835" s="113"/>
      <c r="J835" s="112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</row>
    <row r="836" customFormat="false" ht="12" hidden="false" customHeight="false" outlineLevel="0" collapsed="false">
      <c r="G836" s="112"/>
      <c r="H836" s="112"/>
      <c r="I836" s="113"/>
      <c r="J836" s="112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</row>
    <row r="837" customFormat="false" ht="12" hidden="false" customHeight="false" outlineLevel="0" collapsed="false">
      <c r="G837" s="112"/>
      <c r="H837" s="112"/>
      <c r="I837" s="113"/>
      <c r="J837" s="112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</row>
    <row r="838" customFormat="false" ht="12" hidden="false" customHeight="false" outlineLevel="0" collapsed="false">
      <c r="G838" s="112"/>
      <c r="H838" s="112"/>
      <c r="I838" s="113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</row>
    <row r="839" customFormat="false" ht="12" hidden="false" customHeight="false" outlineLevel="0" collapsed="false">
      <c r="G839" s="112"/>
      <c r="H839" s="112"/>
      <c r="I839" s="113"/>
      <c r="J839" s="112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  <c r="X839" s="112"/>
      <c r="Y839" s="112"/>
      <c r="Z839" s="112"/>
      <c r="AA839" s="112"/>
      <c r="AB839" s="112"/>
    </row>
    <row r="840" customFormat="false" ht="12" hidden="false" customHeight="false" outlineLevel="0" collapsed="false">
      <c r="G840" s="112"/>
      <c r="H840" s="112"/>
      <c r="I840" s="113"/>
      <c r="J840" s="112"/>
      <c r="K840" s="112"/>
      <c r="L840" s="112"/>
      <c r="M840" s="112"/>
      <c r="N840" s="112"/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</row>
    <row r="841" customFormat="false" ht="12" hidden="false" customHeight="false" outlineLevel="0" collapsed="false">
      <c r="G841" s="112"/>
      <c r="H841" s="112"/>
      <c r="I841" s="113"/>
      <c r="J841" s="112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  <c r="X841" s="112"/>
      <c r="Y841" s="112"/>
      <c r="Z841" s="112"/>
      <c r="AA841" s="112"/>
      <c r="AB841" s="112"/>
    </row>
    <row r="842" customFormat="false" ht="12" hidden="false" customHeight="false" outlineLevel="0" collapsed="false">
      <c r="G842" s="112"/>
      <c r="H842" s="112"/>
      <c r="I842" s="113"/>
      <c r="J842" s="112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</row>
    <row r="843" customFormat="false" ht="12" hidden="false" customHeight="false" outlineLevel="0" collapsed="false">
      <c r="G843" s="112"/>
      <c r="H843" s="112"/>
      <c r="I843" s="113"/>
      <c r="J843" s="112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</row>
    <row r="844" customFormat="false" ht="12" hidden="false" customHeight="false" outlineLevel="0" collapsed="false">
      <c r="G844" s="112"/>
      <c r="H844" s="112"/>
      <c r="I844" s="113"/>
      <c r="J844" s="112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  <c r="X844" s="112"/>
      <c r="Y844" s="112"/>
      <c r="Z844" s="112"/>
      <c r="AA844" s="112"/>
      <c r="AB844" s="112"/>
    </row>
    <row r="845" customFormat="false" ht="12" hidden="false" customHeight="false" outlineLevel="0" collapsed="false">
      <c r="G845" s="112"/>
      <c r="H845" s="112"/>
      <c r="I845" s="113"/>
      <c r="J845" s="112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  <c r="X845" s="112"/>
      <c r="Y845" s="112"/>
      <c r="Z845" s="112"/>
      <c r="AA845" s="112"/>
      <c r="AB845" s="112"/>
    </row>
    <row r="846" customFormat="false" ht="12" hidden="false" customHeight="false" outlineLevel="0" collapsed="false">
      <c r="G846" s="112"/>
      <c r="H846" s="112"/>
      <c r="I846" s="113"/>
      <c r="J846" s="112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  <c r="X846" s="112"/>
      <c r="Y846" s="112"/>
      <c r="Z846" s="112"/>
      <c r="AA846" s="112"/>
      <c r="AB846" s="112"/>
    </row>
    <row r="847" customFormat="false" ht="12" hidden="false" customHeight="false" outlineLevel="0" collapsed="false">
      <c r="G847" s="112"/>
      <c r="H847" s="112"/>
      <c r="I847" s="113"/>
      <c r="J847" s="112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</row>
    <row r="848" customFormat="false" ht="12" hidden="false" customHeight="false" outlineLevel="0" collapsed="false">
      <c r="G848" s="112"/>
      <c r="H848" s="112"/>
      <c r="I848" s="113"/>
      <c r="J848" s="112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</row>
    <row r="849" customFormat="false" ht="12" hidden="false" customHeight="false" outlineLevel="0" collapsed="false">
      <c r="G849" s="112"/>
      <c r="H849" s="112"/>
      <c r="I849" s="113"/>
      <c r="J849" s="112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  <c r="X849" s="112"/>
      <c r="Y849" s="112"/>
      <c r="Z849" s="112"/>
      <c r="AA849" s="112"/>
      <c r="AB849" s="112"/>
    </row>
    <row r="850" customFormat="false" ht="12" hidden="false" customHeight="false" outlineLevel="0" collapsed="false">
      <c r="G850" s="112"/>
      <c r="H850" s="112"/>
      <c r="I850" s="113"/>
      <c r="J850" s="112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  <c r="X850" s="112"/>
      <c r="Y850" s="112"/>
      <c r="Z850" s="112"/>
      <c r="AA850" s="112"/>
      <c r="AB850" s="112"/>
    </row>
    <row r="851" customFormat="false" ht="12" hidden="false" customHeight="false" outlineLevel="0" collapsed="false">
      <c r="G851" s="112"/>
      <c r="H851" s="112"/>
      <c r="I851" s="113"/>
      <c r="J851" s="112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  <c r="X851" s="112"/>
      <c r="Y851" s="112"/>
      <c r="Z851" s="112"/>
      <c r="AA851" s="112"/>
      <c r="AB851" s="112"/>
    </row>
    <row r="852" customFormat="false" ht="12" hidden="false" customHeight="false" outlineLevel="0" collapsed="false">
      <c r="G852" s="112"/>
      <c r="H852" s="112"/>
      <c r="I852" s="113"/>
      <c r="J852" s="112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  <c r="X852" s="112"/>
      <c r="Y852" s="112"/>
      <c r="Z852" s="112"/>
      <c r="AA852" s="112"/>
      <c r="AB852" s="112"/>
    </row>
    <row r="853" customFormat="false" ht="12" hidden="false" customHeight="false" outlineLevel="0" collapsed="false">
      <c r="G853" s="112"/>
      <c r="H853" s="112"/>
      <c r="I853" s="113"/>
      <c r="J853" s="112"/>
      <c r="K853" s="112"/>
      <c r="L853" s="112"/>
      <c r="M853" s="112"/>
      <c r="N853" s="112"/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</row>
    <row r="854" customFormat="false" ht="12" hidden="false" customHeight="false" outlineLevel="0" collapsed="false">
      <c r="G854" s="112"/>
      <c r="H854" s="112"/>
      <c r="I854" s="113"/>
      <c r="J854" s="112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  <c r="X854" s="112"/>
      <c r="Y854" s="112"/>
      <c r="Z854" s="112"/>
      <c r="AA854" s="112"/>
      <c r="AB854" s="112"/>
    </row>
    <row r="855" customFormat="false" ht="12" hidden="false" customHeight="false" outlineLevel="0" collapsed="false">
      <c r="G855" s="112"/>
      <c r="H855" s="112"/>
      <c r="I855" s="113"/>
      <c r="J855" s="112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  <c r="X855" s="112"/>
      <c r="Y855" s="112"/>
      <c r="Z855" s="112"/>
      <c r="AA855" s="112"/>
      <c r="AB855" s="112"/>
    </row>
    <row r="856" customFormat="false" ht="12" hidden="false" customHeight="false" outlineLevel="0" collapsed="false">
      <c r="G856" s="112"/>
      <c r="H856" s="112"/>
      <c r="I856" s="113"/>
      <c r="J856" s="112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  <c r="X856" s="112"/>
      <c r="Y856" s="112"/>
      <c r="Z856" s="112"/>
      <c r="AA856" s="112"/>
      <c r="AB856" s="112"/>
    </row>
    <row r="857" customFormat="false" ht="12" hidden="false" customHeight="false" outlineLevel="0" collapsed="false">
      <c r="G857" s="112"/>
      <c r="H857" s="112"/>
      <c r="I857" s="113"/>
      <c r="J857" s="112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  <c r="X857" s="112"/>
      <c r="Y857" s="112"/>
      <c r="Z857" s="112"/>
      <c r="AA857" s="112"/>
      <c r="AB857" s="112"/>
    </row>
    <row r="858" customFormat="false" ht="12" hidden="false" customHeight="false" outlineLevel="0" collapsed="false">
      <c r="G858" s="112"/>
      <c r="H858" s="112"/>
      <c r="I858" s="113"/>
      <c r="J858" s="112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  <c r="X858" s="112"/>
      <c r="Y858" s="112"/>
      <c r="Z858" s="112"/>
      <c r="AA858" s="112"/>
      <c r="AB858" s="112"/>
    </row>
    <row r="859" customFormat="false" ht="12" hidden="false" customHeight="false" outlineLevel="0" collapsed="false">
      <c r="G859" s="112"/>
      <c r="H859" s="112"/>
      <c r="I859" s="113"/>
      <c r="J859" s="112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  <c r="X859" s="112"/>
      <c r="Y859" s="112"/>
      <c r="Z859" s="112"/>
      <c r="AA859" s="112"/>
      <c r="AB859" s="112"/>
    </row>
    <row r="860" customFormat="false" ht="12" hidden="false" customHeight="false" outlineLevel="0" collapsed="false">
      <c r="G860" s="112"/>
      <c r="H860" s="112"/>
      <c r="I860" s="113"/>
      <c r="J860" s="112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  <c r="X860" s="112"/>
      <c r="Y860" s="112"/>
      <c r="Z860" s="112"/>
      <c r="AA860" s="112"/>
      <c r="AB860" s="112"/>
    </row>
    <row r="861" customFormat="false" ht="12" hidden="false" customHeight="false" outlineLevel="0" collapsed="false">
      <c r="G861" s="112"/>
      <c r="H861" s="112"/>
      <c r="I861" s="113"/>
      <c r="J861" s="112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  <c r="X861" s="112"/>
      <c r="Y861" s="112"/>
      <c r="Z861" s="112"/>
      <c r="AA861" s="112"/>
      <c r="AB861" s="112"/>
    </row>
    <row r="862" customFormat="false" ht="12" hidden="false" customHeight="false" outlineLevel="0" collapsed="false">
      <c r="G862" s="112"/>
      <c r="H862" s="112"/>
      <c r="I862" s="113"/>
      <c r="J862" s="112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  <c r="X862" s="112"/>
      <c r="Y862" s="112"/>
      <c r="Z862" s="112"/>
      <c r="AA862" s="112"/>
      <c r="AB862" s="112"/>
    </row>
    <row r="863" customFormat="false" ht="12" hidden="false" customHeight="false" outlineLevel="0" collapsed="false">
      <c r="G863" s="112"/>
      <c r="H863" s="112"/>
      <c r="I863" s="113"/>
      <c r="J863" s="112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  <c r="X863" s="112"/>
      <c r="Y863" s="112"/>
      <c r="Z863" s="112"/>
      <c r="AA863" s="112"/>
      <c r="AB863" s="112"/>
    </row>
    <row r="864" customFormat="false" ht="12" hidden="false" customHeight="false" outlineLevel="0" collapsed="false">
      <c r="G864" s="112"/>
      <c r="H864" s="112"/>
      <c r="I864" s="113"/>
      <c r="J864" s="112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  <c r="X864" s="112"/>
      <c r="Y864" s="112"/>
      <c r="Z864" s="112"/>
      <c r="AA864" s="112"/>
      <c r="AB864" s="112"/>
    </row>
    <row r="865" customFormat="false" ht="12" hidden="false" customHeight="false" outlineLevel="0" collapsed="false">
      <c r="G865" s="112"/>
      <c r="H865" s="112"/>
      <c r="I865" s="113"/>
      <c r="J865" s="112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  <c r="X865" s="112"/>
      <c r="Y865" s="112"/>
      <c r="Z865" s="112"/>
      <c r="AA865" s="112"/>
      <c r="AB865" s="112"/>
    </row>
    <row r="866" customFormat="false" ht="12" hidden="false" customHeight="false" outlineLevel="0" collapsed="false">
      <c r="G866" s="112"/>
      <c r="H866" s="112"/>
      <c r="I866" s="113"/>
      <c r="J866" s="112"/>
      <c r="K866" s="112"/>
      <c r="L866" s="112"/>
      <c r="M866" s="112"/>
      <c r="N866" s="112"/>
      <c r="O866" s="112"/>
      <c r="P866" s="112"/>
      <c r="Q866" s="112"/>
      <c r="R866" s="112"/>
      <c r="S866" s="112"/>
      <c r="T866" s="112"/>
      <c r="U866" s="112"/>
      <c r="V866" s="112"/>
      <c r="W866" s="112"/>
      <c r="X866" s="112"/>
      <c r="Y866" s="112"/>
      <c r="Z866" s="112"/>
      <c r="AA866" s="112"/>
      <c r="AB866" s="112"/>
    </row>
    <row r="867" customFormat="false" ht="12" hidden="false" customHeight="false" outlineLevel="0" collapsed="false">
      <c r="G867" s="112"/>
      <c r="H867" s="112"/>
      <c r="I867" s="113"/>
      <c r="J867" s="112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  <c r="X867" s="112"/>
      <c r="Y867" s="112"/>
      <c r="Z867" s="112"/>
      <c r="AA867" s="112"/>
      <c r="AB867" s="112"/>
    </row>
    <row r="868" customFormat="false" ht="12" hidden="false" customHeight="false" outlineLevel="0" collapsed="false">
      <c r="G868" s="112"/>
      <c r="H868" s="112"/>
      <c r="I868" s="113"/>
      <c r="J868" s="112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  <c r="X868" s="112"/>
      <c r="Y868" s="112"/>
      <c r="Z868" s="112"/>
      <c r="AA868" s="112"/>
      <c r="AB868" s="112"/>
    </row>
    <row r="869" customFormat="false" ht="12" hidden="false" customHeight="false" outlineLevel="0" collapsed="false">
      <c r="G869" s="112"/>
      <c r="H869" s="112"/>
      <c r="I869" s="113"/>
      <c r="J869" s="112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  <c r="X869" s="112"/>
      <c r="Y869" s="112"/>
      <c r="Z869" s="112"/>
      <c r="AA869" s="112"/>
      <c r="AB869" s="112"/>
    </row>
    <row r="870" customFormat="false" ht="12" hidden="false" customHeight="false" outlineLevel="0" collapsed="false">
      <c r="G870" s="112"/>
      <c r="H870" s="112"/>
      <c r="I870" s="113"/>
      <c r="J870" s="112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  <c r="X870" s="112"/>
      <c r="Y870" s="112"/>
      <c r="Z870" s="112"/>
      <c r="AA870" s="112"/>
      <c r="AB870" s="112"/>
    </row>
    <row r="871" customFormat="false" ht="12" hidden="false" customHeight="false" outlineLevel="0" collapsed="false">
      <c r="G871" s="112"/>
      <c r="H871" s="112"/>
      <c r="I871" s="113"/>
      <c r="J871" s="112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  <c r="X871" s="112"/>
      <c r="Y871" s="112"/>
      <c r="Z871" s="112"/>
      <c r="AA871" s="112"/>
      <c r="AB871" s="112"/>
    </row>
    <row r="872" customFormat="false" ht="12" hidden="false" customHeight="false" outlineLevel="0" collapsed="false">
      <c r="G872" s="112"/>
      <c r="H872" s="112"/>
      <c r="I872" s="113"/>
      <c r="J872" s="112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  <c r="X872" s="112"/>
      <c r="Y872" s="112"/>
      <c r="Z872" s="112"/>
      <c r="AA872" s="112"/>
      <c r="AB872" s="112"/>
    </row>
    <row r="873" customFormat="false" ht="12" hidden="false" customHeight="false" outlineLevel="0" collapsed="false">
      <c r="G873" s="112"/>
      <c r="H873" s="112"/>
      <c r="I873" s="113"/>
      <c r="J873" s="112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  <c r="X873" s="112"/>
      <c r="Y873" s="112"/>
      <c r="Z873" s="112"/>
      <c r="AA873" s="112"/>
      <c r="AB873" s="112"/>
    </row>
    <row r="874" customFormat="false" ht="12" hidden="false" customHeight="false" outlineLevel="0" collapsed="false">
      <c r="G874" s="112"/>
      <c r="H874" s="112"/>
      <c r="I874" s="113"/>
      <c r="J874" s="112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  <c r="X874" s="112"/>
      <c r="Y874" s="112"/>
      <c r="Z874" s="112"/>
      <c r="AA874" s="112"/>
      <c r="AB874" s="112"/>
    </row>
    <row r="875" customFormat="false" ht="12" hidden="false" customHeight="false" outlineLevel="0" collapsed="false">
      <c r="G875" s="112"/>
      <c r="H875" s="112"/>
      <c r="I875" s="113"/>
      <c r="J875" s="112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  <c r="X875" s="112"/>
      <c r="Y875" s="112"/>
      <c r="Z875" s="112"/>
      <c r="AA875" s="112"/>
      <c r="AB875" s="112"/>
    </row>
    <row r="876" customFormat="false" ht="12" hidden="false" customHeight="false" outlineLevel="0" collapsed="false">
      <c r="G876" s="112"/>
      <c r="H876" s="112"/>
      <c r="I876" s="113"/>
      <c r="J876" s="112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  <c r="X876" s="112"/>
      <c r="Y876" s="112"/>
      <c r="Z876" s="112"/>
      <c r="AA876" s="112"/>
      <c r="AB876" s="112"/>
    </row>
    <row r="877" customFormat="false" ht="12" hidden="false" customHeight="false" outlineLevel="0" collapsed="false">
      <c r="G877" s="112"/>
      <c r="H877" s="112"/>
      <c r="I877" s="113"/>
      <c r="J877" s="112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  <c r="X877" s="112"/>
      <c r="Y877" s="112"/>
      <c r="Z877" s="112"/>
      <c r="AA877" s="112"/>
      <c r="AB877" s="112"/>
    </row>
    <row r="878" customFormat="false" ht="12" hidden="false" customHeight="false" outlineLevel="0" collapsed="false">
      <c r="G878" s="112"/>
      <c r="H878" s="112"/>
      <c r="I878" s="113"/>
      <c r="J878" s="112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  <c r="X878" s="112"/>
      <c r="Y878" s="112"/>
      <c r="Z878" s="112"/>
      <c r="AA878" s="112"/>
      <c r="AB878" s="112"/>
    </row>
    <row r="879" customFormat="false" ht="12" hidden="false" customHeight="false" outlineLevel="0" collapsed="false">
      <c r="G879" s="112"/>
      <c r="H879" s="112"/>
      <c r="I879" s="113"/>
      <c r="J879" s="112"/>
      <c r="K879" s="112"/>
      <c r="L879" s="112"/>
      <c r="M879" s="112"/>
      <c r="N879" s="112"/>
      <c r="O879" s="112"/>
      <c r="P879" s="112"/>
      <c r="Q879" s="112"/>
      <c r="R879" s="112"/>
      <c r="S879" s="112"/>
      <c r="T879" s="112"/>
      <c r="U879" s="112"/>
      <c r="V879" s="112"/>
      <c r="W879" s="112"/>
      <c r="X879" s="112"/>
      <c r="Y879" s="112"/>
      <c r="Z879" s="112"/>
      <c r="AA879" s="112"/>
      <c r="AB879" s="112"/>
    </row>
    <row r="880" customFormat="false" ht="12" hidden="false" customHeight="false" outlineLevel="0" collapsed="false">
      <c r="G880" s="112"/>
      <c r="H880" s="112"/>
      <c r="I880" s="113"/>
      <c r="J880" s="112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  <c r="X880" s="112"/>
      <c r="Y880" s="112"/>
      <c r="Z880" s="112"/>
      <c r="AA880" s="112"/>
      <c r="AB880" s="112"/>
    </row>
    <row r="881" customFormat="false" ht="12" hidden="false" customHeight="false" outlineLevel="0" collapsed="false">
      <c r="G881" s="112"/>
      <c r="H881" s="112"/>
      <c r="I881" s="113"/>
      <c r="J881" s="112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  <c r="X881" s="112"/>
      <c r="Y881" s="112"/>
      <c r="Z881" s="112"/>
      <c r="AA881" s="112"/>
      <c r="AB881" s="112"/>
    </row>
    <row r="882" customFormat="false" ht="12" hidden="false" customHeight="false" outlineLevel="0" collapsed="false">
      <c r="G882" s="112"/>
      <c r="H882" s="112"/>
      <c r="I882" s="113"/>
      <c r="J882" s="112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  <c r="X882" s="112"/>
      <c r="Y882" s="112"/>
      <c r="Z882" s="112"/>
      <c r="AA882" s="112"/>
      <c r="AB882" s="112"/>
    </row>
    <row r="883" customFormat="false" ht="12" hidden="false" customHeight="false" outlineLevel="0" collapsed="false">
      <c r="G883" s="112"/>
      <c r="H883" s="112"/>
      <c r="I883" s="113"/>
      <c r="J883" s="112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  <c r="X883" s="112"/>
      <c r="Y883" s="112"/>
      <c r="Z883" s="112"/>
      <c r="AA883" s="112"/>
      <c r="AB883" s="112"/>
    </row>
    <row r="884" customFormat="false" ht="12" hidden="false" customHeight="false" outlineLevel="0" collapsed="false">
      <c r="G884" s="112"/>
      <c r="H884" s="112"/>
      <c r="I884" s="113"/>
      <c r="J884" s="112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  <c r="X884" s="112"/>
      <c r="Y884" s="112"/>
      <c r="Z884" s="112"/>
      <c r="AA884" s="112"/>
      <c r="AB884" s="112"/>
    </row>
    <row r="885" customFormat="false" ht="12" hidden="false" customHeight="false" outlineLevel="0" collapsed="false">
      <c r="G885" s="112"/>
      <c r="H885" s="112"/>
      <c r="I885" s="113"/>
      <c r="J885" s="112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  <c r="X885" s="112"/>
      <c r="Y885" s="112"/>
      <c r="Z885" s="112"/>
      <c r="AA885" s="112"/>
      <c r="AB885" s="112"/>
    </row>
    <row r="886" customFormat="false" ht="12" hidden="false" customHeight="false" outlineLevel="0" collapsed="false">
      <c r="G886" s="112"/>
      <c r="H886" s="112"/>
      <c r="I886" s="113"/>
      <c r="J886" s="112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  <c r="X886" s="112"/>
      <c r="Y886" s="112"/>
      <c r="Z886" s="112"/>
      <c r="AA886" s="112"/>
      <c r="AB886" s="112"/>
    </row>
    <row r="887" customFormat="false" ht="12" hidden="false" customHeight="false" outlineLevel="0" collapsed="false">
      <c r="G887" s="112"/>
      <c r="H887" s="112"/>
      <c r="I887" s="113"/>
      <c r="J887" s="112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  <c r="X887" s="112"/>
      <c r="Y887" s="112"/>
      <c r="Z887" s="112"/>
      <c r="AA887" s="112"/>
      <c r="AB887" s="112"/>
    </row>
    <row r="888" customFormat="false" ht="12" hidden="false" customHeight="false" outlineLevel="0" collapsed="false">
      <c r="G888" s="112"/>
      <c r="H888" s="112"/>
      <c r="I888" s="113"/>
      <c r="J888" s="112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  <c r="X888" s="112"/>
      <c r="Y888" s="112"/>
      <c r="Z888" s="112"/>
      <c r="AA888" s="112"/>
      <c r="AB888" s="112"/>
    </row>
    <row r="889" customFormat="false" ht="12" hidden="false" customHeight="false" outlineLevel="0" collapsed="false">
      <c r="G889" s="112"/>
      <c r="H889" s="112"/>
      <c r="I889" s="113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  <c r="X889" s="112"/>
      <c r="Y889" s="112"/>
      <c r="Z889" s="112"/>
      <c r="AA889" s="112"/>
      <c r="AB889" s="112"/>
    </row>
    <row r="890" customFormat="false" ht="12" hidden="false" customHeight="false" outlineLevel="0" collapsed="false">
      <c r="G890" s="112"/>
      <c r="H890" s="112"/>
      <c r="I890" s="113"/>
      <c r="J890" s="112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  <c r="X890" s="112"/>
      <c r="Y890" s="112"/>
      <c r="Z890" s="112"/>
      <c r="AA890" s="112"/>
      <c r="AB890" s="112"/>
    </row>
    <row r="891" customFormat="false" ht="12" hidden="false" customHeight="false" outlineLevel="0" collapsed="false">
      <c r="G891" s="112"/>
      <c r="H891" s="112"/>
      <c r="I891" s="113"/>
      <c r="J891" s="112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  <c r="X891" s="112"/>
      <c r="Y891" s="112"/>
      <c r="Z891" s="112"/>
      <c r="AA891" s="112"/>
      <c r="AB891" s="112"/>
    </row>
    <row r="892" customFormat="false" ht="12" hidden="false" customHeight="false" outlineLevel="0" collapsed="false">
      <c r="G892" s="112"/>
      <c r="H892" s="112"/>
      <c r="I892" s="113"/>
      <c r="J892" s="112"/>
      <c r="K892" s="112"/>
      <c r="L892" s="112"/>
      <c r="M892" s="112"/>
      <c r="N892" s="112"/>
      <c r="O892" s="112"/>
      <c r="P892" s="112"/>
      <c r="Q892" s="112"/>
      <c r="R892" s="112"/>
      <c r="S892" s="112"/>
      <c r="T892" s="112"/>
      <c r="U892" s="112"/>
      <c r="V892" s="112"/>
      <c r="W892" s="112"/>
      <c r="X892" s="112"/>
      <c r="Y892" s="112"/>
      <c r="Z892" s="112"/>
      <c r="AA892" s="112"/>
      <c r="AB892" s="112"/>
    </row>
    <row r="893" customFormat="false" ht="12" hidden="false" customHeight="false" outlineLevel="0" collapsed="false">
      <c r="G893" s="112"/>
      <c r="H893" s="112"/>
      <c r="I893" s="113"/>
      <c r="J893" s="112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  <c r="X893" s="112"/>
      <c r="Y893" s="112"/>
      <c r="Z893" s="112"/>
      <c r="AA893" s="112"/>
      <c r="AB893" s="112"/>
    </row>
    <row r="894" customFormat="false" ht="12" hidden="false" customHeight="false" outlineLevel="0" collapsed="false">
      <c r="G894" s="112"/>
      <c r="H894" s="112"/>
      <c r="I894" s="113"/>
      <c r="J894" s="112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  <c r="X894" s="112"/>
      <c r="Y894" s="112"/>
      <c r="Z894" s="112"/>
      <c r="AA894" s="112"/>
      <c r="AB894" s="112"/>
    </row>
    <row r="895" customFormat="false" ht="12" hidden="false" customHeight="false" outlineLevel="0" collapsed="false">
      <c r="G895" s="112"/>
      <c r="H895" s="112"/>
      <c r="I895" s="113"/>
      <c r="J895" s="112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  <c r="X895" s="112"/>
      <c r="Y895" s="112"/>
      <c r="Z895" s="112"/>
      <c r="AA895" s="112"/>
      <c r="AB895" s="112"/>
    </row>
    <row r="896" customFormat="false" ht="12" hidden="false" customHeight="false" outlineLevel="0" collapsed="false">
      <c r="G896" s="112"/>
      <c r="H896" s="112"/>
      <c r="I896" s="113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  <c r="X896" s="112"/>
      <c r="Y896" s="112"/>
      <c r="Z896" s="112"/>
      <c r="AA896" s="112"/>
      <c r="AB896" s="112"/>
    </row>
    <row r="897" customFormat="false" ht="12" hidden="false" customHeight="false" outlineLevel="0" collapsed="false">
      <c r="G897" s="112"/>
      <c r="H897" s="112"/>
      <c r="I897" s="113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  <c r="X897" s="112"/>
      <c r="Y897" s="112"/>
      <c r="Z897" s="112"/>
      <c r="AA897" s="112"/>
      <c r="AB897" s="112"/>
    </row>
    <row r="898" customFormat="false" ht="12" hidden="false" customHeight="false" outlineLevel="0" collapsed="false">
      <c r="G898" s="112"/>
      <c r="H898" s="112"/>
      <c r="I898" s="113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  <c r="X898" s="112"/>
      <c r="Y898" s="112"/>
      <c r="Z898" s="112"/>
      <c r="AA898" s="112"/>
      <c r="AB898" s="112"/>
    </row>
    <row r="899" customFormat="false" ht="12" hidden="false" customHeight="false" outlineLevel="0" collapsed="false">
      <c r="G899" s="112"/>
      <c r="H899" s="112"/>
      <c r="I899" s="113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  <c r="X899" s="112"/>
      <c r="Y899" s="112"/>
      <c r="Z899" s="112"/>
      <c r="AA899" s="112"/>
      <c r="AB899" s="112"/>
    </row>
    <row r="900" customFormat="false" ht="12" hidden="false" customHeight="false" outlineLevel="0" collapsed="false">
      <c r="G900" s="112"/>
      <c r="H900" s="112"/>
      <c r="I900" s="113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  <c r="X900" s="112"/>
      <c r="Y900" s="112"/>
      <c r="Z900" s="112"/>
      <c r="AA900" s="112"/>
      <c r="AB900" s="112"/>
    </row>
    <row r="901" customFormat="false" ht="12" hidden="false" customHeight="false" outlineLevel="0" collapsed="false">
      <c r="G901" s="112"/>
      <c r="H901" s="112"/>
      <c r="I901" s="113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  <c r="X901" s="112"/>
      <c r="Y901" s="112"/>
      <c r="Z901" s="112"/>
      <c r="AA901" s="112"/>
      <c r="AB901" s="112"/>
    </row>
    <row r="902" customFormat="false" ht="12" hidden="false" customHeight="false" outlineLevel="0" collapsed="false">
      <c r="G902" s="112"/>
      <c r="H902" s="112"/>
      <c r="I902" s="113"/>
      <c r="J902" s="112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  <c r="X902" s="112"/>
      <c r="Y902" s="112"/>
      <c r="Z902" s="112"/>
      <c r="AA902" s="112"/>
      <c r="AB902" s="112"/>
    </row>
    <row r="903" customFormat="false" ht="12" hidden="false" customHeight="false" outlineLevel="0" collapsed="false">
      <c r="G903" s="112"/>
      <c r="H903" s="112"/>
      <c r="I903" s="113"/>
      <c r="J903" s="112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  <c r="X903" s="112"/>
      <c r="Y903" s="112"/>
      <c r="Z903" s="112"/>
      <c r="AA903" s="112"/>
      <c r="AB903" s="112"/>
    </row>
    <row r="904" customFormat="false" ht="12" hidden="false" customHeight="false" outlineLevel="0" collapsed="false">
      <c r="G904" s="112"/>
      <c r="H904" s="112"/>
      <c r="I904" s="113"/>
      <c r="J904" s="112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  <c r="X904" s="112"/>
      <c r="Y904" s="112"/>
      <c r="Z904" s="112"/>
      <c r="AA904" s="112"/>
      <c r="AB904" s="112"/>
    </row>
    <row r="905" customFormat="false" ht="12" hidden="false" customHeight="false" outlineLevel="0" collapsed="false">
      <c r="G905" s="112"/>
      <c r="H905" s="112"/>
      <c r="I905" s="113"/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  <c r="U905" s="112"/>
      <c r="V905" s="112"/>
      <c r="W905" s="112"/>
      <c r="X905" s="112"/>
      <c r="Y905" s="112"/>
      <c r="Z905" s="112"/>
      <c r="AA905" s="112"/>
      <c r="AB905" s="112"/>
    </row>
    <row r="906" customFormat="false" ht="12" hidden="false" customHeight="false" outlineLevel="0" collapsed="false">
      <c r="G906" s="112"/>
      <c r="H906" s="112"/>
      <c r="I906" s="113"/>
      <c r="J906" s="112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  <c r="X906" s="112"/>
      <c r="Y906" s="112"/>
      <c r="Z906" s="112"/>
      <c r="AA906" s="112"/>
      <c r="AB906" s="112"/>
    </row>
    <row r="907" customFormat="false" ht="12" hidden="false" customHeight="false" outlineLevel="0" collapsed="false">
      <c r="G907" s="112"/>
      <c r="H907" s="112"/>
      <c r="I907" s="113"/>
      <c r="J907" s="112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  <c r="X907" s="112"/>
      <c r="Y907" s="112"/>
      <c r="Z907" s="112"/>
      <c r="AA907" s="112"/>
      <c r="AB907" s="112"/>
    </row>
    <row r="908" customFormat="false" ht="12" hidden="false" customHeight="false" outlineLevel="0" collapsed="false">
      <c r="G908" s="112"/>
      <c r="H908" s="112"/>
      <c r="I908" s="113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  <c r="X908" s="112"/>
      <c r="Y908" s="112"/>
      <c r="Z908" s="112"/>
      <c r="AA908" s="112"/>
      <c r="AB908" s="112"/>
    </row>
    <row r="909" customFormat="false" ht="12" hidden="false" customHeight="false" outlineLevel="0" collapsed="false">
      <c r="G909" s="112"/>
      <c r="H909" s="112"/>
      <c r="I909" s="113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  <c r="X909" s="112"/>
      <c r="Y909" s="112"/>
      <c r="Z909" s="112"/>
      <c r="AA909" s="112"/>
      <c r="AB909" s="112"/>
    </row>
    <row r="910" customFormat="false" ht="12" hidden="false" customHeight="false" outlineLevel="0" collapsed="false">
      <c r="G910" s="112"/>
      <c r="H910" s="112"/>
      <c r="I910" s="113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  <c r="X910" s="112"/>
      <c r="Y910" s="112"/>
      <c r="Z910" s="112"/>
      <c r="AA910" s="112"/>
      <c r="AB910" s="112"/>
    </row>
    <row r="911" customFormat="false" ht="12" hidden="false" customHeight="false" outlineLevel="0" collapsed="false">
      <c r="G911" s="112"/>
      <c r="H911" s="112"/>
      <c r="I911" s="113"/>
      <c r="J911" s="112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  <c r="X911" s="112"/>
      <c r="Y911" s="112"/>
      <c r="Z911" s="112"/>
      <c r="AA911" s="112"/>
      <c r="AB911" s="112"/>
    </row>
    <row r="912" customFormat="false" ht="12" hidden="false" customHeight="false" outlineLevel="0" collapsed="false">
      <c r="G912" s="112"/>
      <c r="H912" s="112"/>
      <c r="I912" s="113"/>
      <c r="J912" s="112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  <c r="X912" s="112"/>
      <c r="Y912" s="112"/>
      <c r="Z912" s="112"/>
      <c r="AA912" s="112"/>
      <c r="AB912" s="112"/>
    </row>
    <row r="913" customFormat="false" ht="12" hidden="false" customHeight="false" outlineLevel="0" collapsed="false">
      <c r="G913" s="112"/>
      <c r="H913" s="112"/>
      <c r="I913" s="113"/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  <c r="X913" s="112"/>
      <c r="Y913" s="112"/>
      <c r="Z913" s="112"/>
      <c r="AA913" s="112"/>
      <c r="AB913" s="112"/>
    </row>
    <row r="914" customFormat="false" ht="12" hidden="false" customHeight="false" outlineLevel="0" collapsed="false">
      <c r="G914" s="112"/>
      <c r="H914" s="112"/>
      <c r="I914" s="113"/>
      <c r="J914" s="112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  <c r="X914" s="112"/>
      <c r="Y914" s="112"/>
      <c r="Z914" s="112"/>
      <c r="AA914" s="112"/>
      <c r="AB914" s="112"/>
    </row>
    <row r="915" customFormat="false" ht="12" hidden="false" customHeight="false" outlineLevel="0" collapsed="false">
      <c r="G915" s="112"/>
      <c r="H915" s="112"/>
      <c r="I915" s="113"/>
      <c r="J915" s="112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  <c r="X915" s="112"/>
      <c r="Y915" s="112"/>
      <c r="Z915" s="112"/>
      <c r="AA915" s="112"/>
      <c r="AB915" s="112"/>
    </row>
    <row r="916" customFormat="false" ht="12" hidden="false" customHeight="false" outlineLevel="0" collapsed="false">
      <c r="G916" s="112"/>
      <c r="H916" s="112"/>
      <c r="I916" s="113"/>
      <c r="J916" s="112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  <c r="X916" s="112"/>
      <c r="Y916" s="112"/>
      <c r="Z916" s="112"/>
      <c r="AA916" s="112"/>
      <c r="AB916" s="112"/>
    </row>
    <row r="917" customFormat="false" ht="12" hidden="false" customHeight="false" outlineLevel="0" collapsed="false">
      <c r="G917" s="112"/>
      <c r="H917" s="112"/>
      <c r="I917" s="113"/>
      <c r="J917" s="112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  <c r="X917" s="112"/>
      <c r="Y917" s="112"/>
      <c r="Z917" s="112"/>
      <c r="AA917" s="112"/>
      <c r="AB917" s="112"/>
    </row>
    <row r="918" customFormat="false" ht="12" hidden="false" customHeight="false" outlineLevel="0" collapsed="false">
      <c r="G918" s="112"/>
      <c r="H918" s="112"/>
      <c r="I918" s="113"/>
      <c r="J918" s="112"/>
      <c r="K918" s="112"/>
      <c r="L918" s="112"/>
      <c r="M918" s="112"/>
      <c r="N918" s="112"/>
      <c r="O918" s="112"/>
      <c r="P918" s="112"/>
      <c r="Q918" s="112"/>
      <c r="R918" s="112"/>
      <c r="S918" s="112"/>
      <c r="T918" s="112"/>
      <c r="U918" s="112"/>
      <c r="V918" s="112"/>
      <c r="W918" s="112"/>
      <c r="X918" s="112"/>
      <c r="Y918" s="112"/>
      <c r="Z918" s="112"/>
      <c r="AA918" s="112"/>
      <c r="AB918" s="112"/>
    </row>
    <row r="919" customFormat="false" ht="12" hidden="false" customHeight="false" outlineLevel="0" collapsed="false">
      <c r="G919" s="112"/>
      <c r="H919" s="112"/>
      <c r="I919" s="113"/>
      <c r="J919" s="112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  <c r="X919" s="112"/>
      <c r="Y919" s="112"/>
      <c r="Z919" s="112"/>
      <c r="AA919" s="112"/>
      <c r="AB919" s="112"/>
    </row>
    <row r="920" customFormat="false" ht="12" hidden="false" customHeight="false" outlineLevel="0" collapsed="false">
      <c r="G920" s="112"/>
      <c r="H920" s="112"/>
      <c r="I920" s="113"/>
      <c r="J920" s="112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  <c r="X920" s="112"/>
      <c r="Y920" s="112"/>
      <c r="Z920" s="112"/>
      <c r="AA920" s="112"/>
      <c r="AB920" s="112"/>
    </row>
    <row r="921" customFormat="false" ht="12" hidden="false" customHeight="false" outlineLevel="0" collapsed="false">
      <c r="G921" s="112"/>
      <c r="H921" s="112"/>
      <c r="I921" s="113"/>
      <c r="J921" s="112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  <c r="X921" s="112"/>
      <c r="Y921" s="112"/>
      <c r="Z921" s="112"/>
      <c r="AA921" s="112"/>
      <c r="AB921" s="112"/>
    </row>
    <row r="922" customFormat="false" ht="12" hidden="false" customHeight="false" outlineLevel="0" collapsed="false">
      <c r="G922" s="112"/>
      <c r="H922" s="112"/>
      <c r="I922" s="113"/>
      <c r="J922" s="112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  <c r="X922" s="112"/>
      <c r="Y922" s="112"/>
      <c r="Z922" s="112"/>
      <c r="AA922" s="112"/>
      <c r="AB922" s="112"/>
    </row>
    <row r="923" customFormat="false" ht="12" hidden="false" customHeight="false" outlineLevel="0" collapsed="false">
      <c r="G923" s="112"/>
      <c r="H923" s="112"/>
      <c r="I923" s="113"/>
      <c r="J923" s="112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  <c r="X923" s="112"/>
      <c r="Y923" s="112"/>
      <c r="Z923" s="112"/>
      <c r="AA923" s="112"/>
      <c r="AB923" s="112"/>
    </row>
    <row r="924" customFormat="false" ht="12" hidden="false" customHeight="false" outlineLevel="0" collapsed="false">
      <c r="G924" s="112"/>
      <c r="H924" s="112"/>
      <c r="I924" s="113"/>
      <c r="J924" s="112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  <c r="X924" s="112"/>
      <c r="Y924" s="112"/>
      <c r="Z924" s="112"/>
      <c r="AA924" s="112"/>
      <c r="AB924" s="112"/>
    </row>
    <row r="925" customFormat="false" ht="12" hidden="false" customHeight="false" outlineLevel="0" collapsed="false">
      <c r="G925" s="112"/>
      <c r="H925" s="112"/>
      <c r="I925" s="113"/>
      <c r="J925" s="112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  <c r="X925" s="112"/>
      <c r="Y925" s="112"/>
      <c r="Z925" s="112"/>
      <c r="AA925" s="112"/>
      <c r="AB925" s="112"/>
    </row>
    <row r="926" customFormat="false" ht="12" hidden="false" customHeight="false" outlineLevel="0" collapsed="false">
      <c r="G926" s="112"/>
      <c r="H926" s="112"/>
      <c r="I926" s="113"/>
      <c r="J926" s="112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  <c r="X926" s="112"/>
      <c r="Y926" s="112"/>
      <c r="Z926" s="112"/>
      <c r="AA926" s="112"/>
      <c r="AB926" s="112"/>
    </row>
    <row r="927" customFormat="false" ht="12" hidden="false" customHeight="false" outlineLevel="0" collapsed="false">
      <c r="G927" s="112"/>
      <c r="H927" s="112"/>
      <c r="I927" s="113"/>
      <c r="J927" s="112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  <c r="X927" s="112"/>
      <c r="Y927" s="112"/>
      <c r="Z927" s="112"/>
      <c r="AA927" s="112"/>
      <c r="AB927" s="112"/>
    </row>
    <row r="928" customFormat="false" ht="12" hidden="false" customHeight="false" outlineLevel="0" collapsed="false">
      <c r="G928" s="112"/>
      <c r="H928" s="112"/>
      <c r="I928" s="113"/>
      <c r="J928" s="112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  <c r="X928" s="112"/>
      <c r="Y928" s="112"/>
      <c r="Z928" s="112"/>
      <c r="AA928" s="112"/>
      <c r="AB928" s="112"/>
    </row>
    <row r="929" customFormat="false" ht="12" hidden="false" customHeight="false" outlineLevel="0" collapsed="false">
      <c r="G929" s="112"/>
      <c r="H929" s="112"/>
      <c r="I929" s="113"/>
      <c r="J929" s="112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  <c r="X929" s="112"/>
      <c r="Y929" s="112"/>
      <c r="Z929" s="112"/>
      <c r="AA929" s="112"/>
      <c r="AB929" s="112"/>
    </row>
    <row r="930" customFormat="false" ht="12" hidden="false" customHeight="false" outlineLevel="0" collapsed="false">
      <c r="G930" s="112"/>
      <c r="H930" s="112"/>
      <c r="I930" s="113"/>
      <c r="J930" s="112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  <c r="X930" s="112"/>
      <c r="Y930" s="112"/>
      <c r="Z930" s="112"/>
      <c r="AA930" s="112"/>
      <c r="AB930" s="112"/>
    </row>
    <row r="931" customFormat="false" ht="12" hidden="false" customHeight="false" outlineLevel="0" collapsed="false">
      <c r="G931" s="112"/>
      <c r="H931" s="112"/>
      <c r="I931" s="113"/>
      <c r="J931" s="112"/>
      <c r="K931" s="112"/>
      <c r="L931" s="112"/>
      <c r="M931" s="112"/>
      <c r="N931" s="112"/>
      <c r="O931" s="112"/>
      <c r="P931" s="112"/>
      <c r="Q931" s="112"/>
      <c r="R931" s="112"/>
      <c r="S931" s="112"/>
      <c r="T931" s="112"/>
      <c r="U931" s="112"/>
      <c r="V931" s="112"/>
      <c r="W931" s="112"/>
      <c r="X931" s="112"/>
      <c r="Y931" s="112"/>
      <c r="Z931" s="112"/>
      <c r="AA931" s="112"/>
      <c r="AB931" s="112"/>
    </row>
    <row r="932" customFormat="false" ht="12" hidden="false" customHeight="false" outlineLevel="0" collapsed="false">
      <c r="G932" s="112"/>
      <c r="H932" s="112"/>
      <c r="I932" s="113"/>
      <c r="J932" s="112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  <c r="X932" s="112"/>
      <c r="Y932" s="112"/>
      <c r="Z932" s="112"/>
      <c r="AA932" s="112"/>
      <c r="AB932" s="112"/>
    </row>
    <row r="933" customFormat="false" ht="12" hidden="false" customHeight="false" outlineLevel="0" collapsed="false">
      <c r="G933" s="112"/>
      <c r="H933" s="112"/>
      <c r="I933" s="113"/>
      <c r="J933" s="112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  <c r="X933" s="112"/>
      <c r="Y933" s="112"/>
      <c r="Z933" s="112"/>
      <c r="AA933" s="112"/>
      <c r="AB933" s="112"/>
    </row>
    <row r="934" customFormat="false" ht="12" hidden="false" customHeight="false" outlineLevel="0" collapsed="false">
      <c r="G934" s="112"/>
      <c r="H934" s="112"/>
      <c r="I934" s="113"/>
      <c r="J934" s="112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  <c r="X934" s="112"/>
      <c r="Y934" s="112"/>
      <c r="Z934" s="112"/>
      <c r="AA934" s="112"/>
      <c r="AB934" s="112"/>
    </row>
    <row r="935" customFormat="false" ht="12" hidden="false" customHeight="false" outlineLevel="0" collapsed="false">
      <c r="G935" s="112"/>
      <c r="H935" s="112"/>
      <c r="I935" s="113"/>
      <c r="J935" s="112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  <c r="X935" s="112"/>
      <c r="Y935" s="112"/>
      <c r="Z935" s="112"/>
      <c r="AA935" s="112"/>
      <c r="AB935" s="112"/>
    </row>
    <row r="936" customFormat="false" ht="12" hidden="false" customHeight="false" outlineLevel="0" collapsed="false">
      <c r="G936" s="112"/>
      <c r="H936" s="112"/>
      <c r="I936" s="113"/>
      <c r="J936" s="112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  <c r="X936" s="112"/>
      <c r="Y936" s="112"/>
      <c r="Z936" s="112"/>
      <c r="AA936" s="112"/>
      <c r="AB936" s="112"/>
    </row>
    <row r="937" customFormat="false" ht="12" hidden="false" customHeight="false" outlineLevel="0" collapsed="false">
      <c r="G937" s="112"/>
      <c r="H937" s="112"/>
      <c r="I937" s="113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  <c r="X937" s="112"/>
      <c r="Y937" s="112"/>
      <c r="Z937" s="112"/>
      <c r="AA937" s="112"/>
      <c r="AB937" s="112"/>
    </row>
    <row r="938" customFormat="false" ht="12" hidden="false" customHeight="false" outlineLevel="0" collapsed="false">
      <c r="G938" s="112"/>
      <c r="H938" s="112"/>
      <c r="I938" s="113"/>
      <c r="J938" s="112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  <c r="X938" s="112"/>
      <c r="Y938" s="112"/>
      <c r="Z938" s="112"/>
      <c r="AA938" s="112"/>
      <c r="AB938" s="112"/>
    </row>
    <row r="939" customFormat="false" ht="12" hidden="false" customHeight="false" outlineLevel="0" collapsed="false">
      <c r="G939" s="112"/>
      <c r="H939" s="112"/>
      <c r="I939" s="113"/>
      <c r="J939" s="112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  <c r="X939" s="112"/>
      <c r="Y939" s="112"/>
      <c r="Z939" s="112"/>
      <c r="AA939" s="112"/>
      <c r="AB939" s="112"/>
    </row>
    <row r="940" customFormat="false" ht="12" hidden="false" customHeight="false" outlineLevel="0" collapsed="false">
      <c r="G940" s="112"/>
      <c r="H940" s="112"/>
      <c r="I940" s="113"/>
      <c r="J940" s="112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  <c r="X940" s="112"/>
      <c r="Y940" s="112"/>
      <c r="Z940" s="112"/>
      <c r="AA940" s="112"/>
      <c r="AB940" s="112"/>
    </row>
    <row r="941" customFormat="false" ht="12" hidden="false" customHeight="false" outlineLevel="0" collapsed="false">
      <c r="G941" s="112"/>
      <c r="H941" s="112"/>
      <c r="I941" s="113"/>
      <c r="J941" s="112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  <c r="X941" s="112"/>
      <c r="Y941" s="112"/>
      <c r="Z941" s="112"/>
      <c r="AA941" s="112"/>
      <c r="AB941" s="112"/>
    </row>
    <row r="942" customFormat="false" ht="12" hidden="false" customHeight="false" outlineLevel="0" collapsed="false">
      <c r="G942" s="112"/>
      <c r="H942" s="112"/>
      <c r="I942" s="113"/>
      <c r="J942" s="112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  <c r="X942" s="112"/>
      <c r="Y942" s="112"/>
      <c r="Z942" s="112"/>
      <c r="AA942" s="112"/>
      <c r="AB942" s="112"/>
    </row>
    <row r="943" customFormat="false" ht="12" hidden="false" customHeight="false" outlineLevel="0" collapsed="false">
      <c r="G943" s="112"/>
      <c r="H943" s="112"/>
      <c r="I943" s="113"/>
      <c r="J943" s="112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  <c r="X943" s="112"/>
      <c r="Y943" s="112"/>
      <c r="Z943" s="112"/>
      <c r="AA943" s="112"/>
      <c r="AB943" s="112"/>
    </row>
    <row r="944" customFormat="false" ht="12" hidden="false" customHeight="false" outlineLevel="0" collapsed="false">
      <c r="G944" s="112"/>
      <c r="H944" s="112"/>
      <c r="I944" s="113"/>
      <c r="J944" s="112"/>
      <c r="K944" s="112"/>
      <c r="L944" s="112"/>
      <c r="M944" s="112"/>
      <c r="N944" s="112"/>
      <c r="O944" s="112"/>
      <c r="P944" s="112"/>
      <c r="Q944" s="112"/>
      <c r="R944" s="112"/>
      <c r="S944" s="112"/>
      <c r="T944" s="112"/>
      <c r="U944" s="112"/>
      <c r="V944" s="112"/>
      <c r="W944" s="112"/>
      <c r="X944" s="112"/>
      <c r="Y944" s="112"/>
      <c r="Z944" s="112"/>
      <c r="AA944" s="112"/>
      <c r="AB944" s="112"/>
    </row>
    <row r="945" customFormat="false" ht="12" hidden="false" customHeight="false" outlineLevel="0" collapsed="false">
      <c r="G945" s="112"/>
      <c r="H945" s="112"/>
      <c r="I945" s="113"/>
      <c r="J945" s="112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  <c r="X945" s="112"/>
      <c r="Y945" s="112"/>
      <c r="Z945" s="112"/>
      <c r="AA945" s="112"/>
      <c r="AB945" s="112"/>
    </row>
    <row r="946" customFormat="false" ht="12" hidden="false" customHeight="false" outlineLevel="0" collapsed="false">
      <c r="G946" s="112"/>
      <c r="H946" s="112"/>
      <c r="I946" s="113"/>
      <c r="J946" s="112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  <c r="X946" s="112"/>
      <c r="Y946" s="112"/>
      <c r="Z946" s="112"/>
      <c r="AA946" s="112"/>
      <c r="AB946" s="112"/>
    </row>
    <row r="947" customFormat="false" ht="12" hidden="false" customHeight="false" outlineLevel="0" collapsed="false">
      <c r="G947" s="112"/>
      <c r="H947" s="112"/>
      <c r="I947" s="113"/>
      <c r="J947" s="112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  <c r="X947" s="112"/>
      <c r="Y947" s="112"/>
      <c r="Z947" s="112"/>
      <c r="AA947" s="112"/>
      <c r="AB947" s="112"/>
    </row>
    <row r="948" customFormat="false" ht="12" hidden="false" customHeight="false" outlineLevel="0" collapsed="false">
      <c r="G948" s="112"/>
      <c r="H948" s="112"/>
      <c r="I948" s="113"/>
      <c r="J948" s="112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  <c r="X948" s="112"/>
      <c r="Y948" s="112"/>
      <c r="Z948" s="112"/>
      <c r="AA948" s="112"/>
      <c r="AB948" s="112"/>
    </row>
    <row r="949" customFormat="false" ht="12" hidden="false" customHeight="false" outlineLevel="0" collapsed="false">
      <c r="G949" s="112"/>
      <c r="H949" s="112"/>
      <c r="I949" s="113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  <c r="X949" s="112"/>
      <c r="Y949" s="112"/>
      <c r="Z949" s="112"/>
      <c r="AA949" s="112"/>
      <c r="AB949" s="112"/>
    </row>
    <row r="950" customFormat="false" ht="12" hidden="false" customHeight="false" outlineLevel="0" collapsed="false">
      <c r="G950" s="112"/>
      <c r="H950" s="112"/>
      <c r="I950" s="113"/>
      <c r="J950" s="112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  <c r="X950" s="112"/>
      <c r="Y950" s="112"/>
      <c r="Z950" s="112"/>
      <c r="AA950" s="112"/>
      <c r="AB950" s="112"/>
    </row>
    <row r="951" customFormat="false" ht="12" hidden="false" customHeight="false" outlineLevel="0" collapsed="false">
      <c r="G951" s="112"/>
      <c r="H951" s="112"/>
      <c r="I951" s="113"/>
      <c r="J951" s="112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  <c r="X951" s="112"/>
      <c r="Y951" s="112"/>
      <c r="Z951" s="112"/>
      <c r="AA951" s="112"/>
      <c r="AB951" s="112"/>
    </row>
    <row r="952" customFormat="false" ht="12" hidden="false" customHeight="false" outlineLevel="0" collapsed="false">
      <c r="G952" s="112"/>
      <c r="H952" s="112"/>
      <c r="I952" s="113"/>
      <c r="J952" s="112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  <c r="X952" s="112"/>
      <c r="Y952" s="112"/>
      <c r="Z952" s="112"/>
      <c r="AA952" s="112"/>
      <c r="AB952" s="112"/>
    </row>
    <row r="953" customFormat="false" ht="12" hidden="false" customHeight="false" outlineLevel="0" collapsed="false">
      <c r="G953" s="112"/>
      <c r="H953" s="112"/>
      <c r="I953" s="113"/>
      <c r="J953" s="112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  <c r="X953" s="112"/>
      <c r="Y953" s="112"/>
      <c r="Z953" s="112"/>
      <c r="AA953" s="112"/>
      <c r="AB953" s="112"/>
    </row>
    <row r="954" customFormat="false" ht="12" hidden="false" customHeight="false" outlineLevel="0" collapsed="false">
      <c r="G954" s="112"/>
      <c r="H954" s="112"/>
      <c r="I954" s="113"/>
      <c r="J954" s="112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  <c r="X954" s="112"/>
      <c r="Y954" s="112"/>
      <c r="Z954" s="112"/>
      <c r="AA954" s="112"/>
      <c r="AB954" s="112"/>
    </row>
    <row r="955" customFormat="false" ht="12" hidden="false" customHeight="false" outlineLevel="0" collapsed="false">
      <c r="G955" s="112"/>
      <c r="H955" s="112"/>
      <c r="I955" s="113"/>
      <c r="J955" s="112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  <c r="X955" s="112"/>
      <c r="Y955" s="112"/>
      <c r="Z955" s="112"/>
      <c r="AA955" s="112"/>
      <c r="AB955" s="112"/>
    </row>
    <row r="956" customFormat="false" ht="12" hidden="false" customHeight="false" outlineLevel="0" collapsed="false">
      <c r="G956" s="112"/>
      <c r="H956" s="112"/>
      <c r="I956" s="113"/>
      <c r="J956" s="112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  <c r="X956" s="112"/>
      <c r="Y956" s="112"/>
      <c r="Z956" s="112"/>
      <c r="AA956" s="112"/>
      <c r="AB956" s="112"/>
    </row>
    <row r="957" customFormat="false" ht="12" hidden="false" customHeight="false" outlineLevel="0" collapsed="false">
      <c r="G957" s="112"/>
      <c r="H957" s="112"/>
      <c r="I957" s="113"/>
      <c r="J957" s="112"/>
      <c r="K957" s="112"/>
      <c r="L957" s="112"/>
      <c r="M957" s="112"/>
      <c r="N957" s="112"/>
      <c r="O957" s="112"/>
      <c r="P957" s="112"/>
      <c r="Q957" s="112"/>
      <c r="R957" s="112"/>
      <c r="S957" s="112"/>
      <c r="T957" s="112"/>
      <c r="U957" s="112"/>
      <c r="V957" s="112"/>
      <c r="W957" s="112"/>
      <c r="X957" s="112"/>
      <c r="Y957" s="112"/>
      <c r="Z957" s="112"/>
      <c r="AA957" s="112"/>
      <c r="AB957" s="112"/>
    </row>
    <row r="958" customFormat="false" ht="12" hidden="false" customHeight="false" outlineLevel="0" collapsed="false">
      <c r="G958" s="112"/>
      <c r="H958" s="112"/>
      <c r="I958" s="113"/>
      <c r="J958" s="112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  <c r="X958" s="112"/>
      <c r="Y958" s="112"/>
      <c r="Z958" s="112"/>
      <c r="AA958" s="112"/>
      <c r="AB958" s="112"/>
    </row>
    <row r="959" customFormat="false" ht="12" hidden="false" customHeight="false" outlineLevel="0" collapsed="false">
      <c r="G959" s="112"/>
      <c r="H959" s="112"/>
      <c r="I959" s="113"/>
      <c r="J959" s="112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  <c r="X959" s="112"/>
      <c r="Y959" s="112"/>
      <c r="Z959" s="112"/>
      <c r="AA959" s="112"/>
      <c r="AB959" s="112"/>
    </row>
    <row r="960" customFormat="false" ht="12" hidden="false" customHeight="false" outlineLevel="0" collapsed="false">
      <c r="G960" s="112"/>
      <c r="H960" s="112"/>
      <c r="I960" s="113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</row>
    <row r="961" customFormat="false" ht="12" hidden="false" customHeight="false" outlineLevel="0" collapsed="false">
      <c r="G961" s="112"/>
      <c r="H961" s="112"/>
      <c r="I961" s="113"/>
      <c r="J961" s="112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  <c r="X961" s="112"/>
      <c r="Y961" s="112"/>
      <c r="Z961" s="112"/>
      <c r="AA961" s="112"/>
      <c r="AB961" s="112"/>
    </row>
    <row r="962" customFormat="false" ht="12" hidden="false" customHeight="false" outlineLevel="0" collapsed="false">
      <c r="G962" s="112"/>
      <c r="H962" s="112"/>
      <c r="I962" s="113"/>
      <c r="J962" s="112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  <c r="X962" s="112"/>
      <c r="Y962" s="112"/>
      <c r="Z962" s="112"/>
      <c r="AA962" s="112"/>
      <c r="AB962" s="112"/>
    </row>
    <row r="963" customFormat="false" ht="12" hidden="false" customHeight="false" outlineLevel="0" collapsed="false">
      <c r="G963" s="112"/>
      <c r="H963" s="112"/>
      <c r="I963" s="113"/>
      <c r="J963" s="112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  <c r="X963" s="112"/>
      <c r="Y963" s="112"/>
      <c r="Z963" s="112"/>
      <c r="AA963" s="112"/>
      <c r="AB963" s="112"/>
    </row>
    <row r="964" customFormat="false" ht="12" hidden="false" customHeight="false" outlineLevel="0" collapsed="false">
      <c r="G964" s="112"/>
      <c r="H964" s="112"/>
      <c r="I964" s="113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</row>
    <row r="965" customFormat="false" ht="12" hidden="false" customHeight="false" outlineLevel="0" collapsed="false">
      <c r="G965" s="112"/>
      <c r="H965" s="112"/>
      <c r="I965" s="113"/>
      <c r="J965" s="112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  <c r="X965" s="112"/>
      <c r="Y965" s="112"/>
      <c r="Z965" s="112"/>
      <c r="AA965" s="112"/>
      <c r="AB965" s="112"/>
    </row>
    <row r="966" customFormat="false" ht="12" hidden="false" customHeight="false" outlineLevel="0" collapsed="false">
      <c r="G966" s="112"/>
      <c r="H966" s="112"/>
      <c r="I966" s="113"/>
      <c r="J966" s="112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  <c r="X966" s="112"/>
      <c r="Y966" s="112"/>
      <c r="Z966" s="112"/>
      <c r="AA966" s="112"/>
      <c r="AB966" s="112"/>
    </row>
    <row r="967" customFormat="false" ht="12" hidden="false" customHeight="false" outlineLevel="0" collapsed="false">
      <c r="G967" s="112"/>
      <c r="H967" s="112"/>
      <c r="I967" s="113"/>
      <c r="J967" s="112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  <c r="X967" s="112"/>
      <c r="Y967" s="112"/>
      <c r="Z967" s="112"/>
      <c r="AA967" s="112"/>
      <c r="AB967" s="112"/>
    </row>
    <row r="968" customFormat="false" ht="12" hidden="false" customHeight="false" outlineLevel="0" collapsed="false">
      <c r="G968" s="112"/>
      <c r="H968" s="112"/>
      <c r="I968" s="113"/>
      <c r="J968" s="112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  <c r="X968" s="112"/>
      <c r="Y968" s="112"/>
      <c r="Z968" s="112"/>
      <c r="AA968" s="112"/>
      <c r="AB968" s="112"/>
    </row>
    <row r="969" customFormat="false" ht="12" hidden="false" customHeight="false" outlineLevel="0" collapsed="false">
      <c r="G969" s="112"/>
      <c r="H969" s="112"/>
      <c r="I969" s="113"/>
      <c r="J969" s="112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  <c r="X969" s="112"/>
      <c r="Y969" s="112"/>
      <c r="Z969" s="112"/>
      <c r="AA969" s="112"/>
      <c r="AB969" s="112"/>
    </row>
    <row r="970" customFormat="false" ht="12" hidden="false" customHeight="false" outlineLevel="0" collapsed="false">
      <c r="G970" s="112"/>
      <c r="H970" s="112"/>
      <c r="I970" s="113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</row>
    <row r="971" customFormat="false" ht="12" hidden="false" customHeight="false" outlineLevel="0" collapsed="false">
      <c r="G971" s="112"/>
      <c r="H971" s="112"/>
      <c r="I971" s="113"/>
      <c r="J971" s="112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  <c r="X971" s="112"/>
      <c r="Y971" s="112"/>
      <c r="Z971" s="112"/>
      <c r="AA971" s="112"/>
      <c r="AB971" s="112"/>
    </row>
    <row r="972" customFormat="false" ht="12" hidden="false" customHeight="false" outlineLevel="0" collapsed="false">
      <c r="G972" s="112"/>
      <c r="H972" s="112"/>
      <c r="I972" s="113"/>
      <c r="J972" s="112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  <c r="X972" s="112"/>
      <c r="Y972" s="112"/>
      <c r="Z972" s="112"/>
      <c r="AA972" s="112"/>
      <c r="AB972" s="112"/>
    </row>
    <row r="973" customFormat="false" ht="12" hidden="false" customHeight="false" outlineLevel="0" collapsed="false">
      <c r="G973" s="112"/>
      <c r="H973" s="112"/>
      <c r="I973" s="113"/>
      <c r="J973" s="112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  <c r="X973" s="112"/>
      <c r="Y973" s="112"/>
      <c r="Z973" s="112"/>
      <c r="AA973" s="112"/>
      <c r="AB973" s="112"/>
    </row>
    <row r="974" customFormat="false" ht="12" hidden="false" customHeight="false" outlineLevel="0" collapsed="false">
      <c r="G974" s="112"/>
      <c r="H974" s="112"/>
      <c r="I974" s="113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</row>
    <row r="975" customFormat="false" ht="12" hidden="false" customHeight="false" outlineLevel="0" collapsed="false">
      <c r="G975" s="112"/>
      <c r="H975" s="112"/>
      <c r="I975" s="113"/>
      <c r="J975" s="112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  <c r="X975" s="112"/>
      <c r="Y975" s="112"/>
      <c r="Z975" s="112"/>
      <c r="AA975" s="112"/>
      <c r="AB975" s="112"/>
    </row>
    <row r="976" customFormat="false" ht="12" hidden="false" customHeight="false" outlineLevel="0" collapsed="false">
      <c r="G976" s="112"/>
      <c r="H976" s="112"/>
      <c r="I976" s="113"/>
      <c r="J976" s="112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  <c r="X976" s="112"/>
      <c r="Y976" s="112"/>
      <c r="Z976" s="112"/>
      <c r="AA976" s="112"/>
      <c r="AB976" s="112"/>
    </row>
    <row r="977" customFormat="false" ht="12" hidden="false" customHeight="false" outlineLevel="0" collapsed="false">
      <c r="G977" s="112"/>
      <c r="H977" s="112"/>
      <c r="I977" s="113"/>
      <c r="J977" s="112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  <c r="X977" s="112"/>
      <c r="Y977" s="112"/>
      <c r="Z977" s="112"/>
      <c r="AA977" s="112"/>
      <c r="AB977" s="112"/>
    </row>
    <row r="978" customFormat="false" ht="12" hidden="false" customHeight="false" outlineLevel="0" collapsed="false">
      <c r="G978" s="112"/>
      <c r="H978" s="112"/>
      <c r="I978" s="113"/>
      <c r="J978" s="112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  <c r="X978" s="112"/>
      <c r="Y978" s="112"/>
      <c r="Z978" s="112"/>
      <c r="AA978" s="112"/>
      <c r="AB978" s="112"/>
    </row>
  </sheetData>
  <mergeCells count="15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A5:A40"/>
    <mergeCell ref="B5:B22"/>
    <mergeCell ref="C5:C10"/>
    <mergeCell ref="D5:D7"/>
    <mergeCell ref="E5:F5"/>
    <mergeCell ref="E6:F6"/>
    <mergeCell ref="E7:F7"/>
    <mergeCell ref="D8:D10"/>
    <mergeCell ref="E8:F8"/>
    <mergeCell ref="E9:F9"/>
    <mergeCell ref="E10:F10"/>
    <mergeCell ref="C11:C16"/>
    <mergeCell ref="D11:D13"/>
    <mergeCell ref="E11:F11"/>
    <mergeCell ref="E12:F12"/>
    <mergeCell ref="E13:F13"/>
    <mergeCell ref="D14:D16"/>
    <mergeCell ref="E14:F14"/>
    <mergeCell ref="E15:F15"/>
    <mergeCell ref="E16:F16"/>
    <mergeCell ref="C17:C22"/>
    <mergeCell ref="D17:D19"/>
    <mergeCell ref="E17:F17"/>
    <mergeCell ref="E18:F18"/>
    <mergeCell ref="E19:F19"/>
    <mergeCell ref="D20:D22"/>
    <mergeCell ref="E20:F20"/>
    <mergeCell ref="E21:F21"/>
    <mergeCell ref="E22:F22"/>
    <mergeCell ref="B23:B40"/>
    <mergeCell ref="C23:C28"/>
    <mergeCell ref="D23:D25"/>
    <mergeCell ref="E23:F23"/>
    <mergeCell ref="E24:F24"/>
    <mergeCell ref="E25:F25"/>
    <mergeCell ref="D26:D28"/>
    <mergeCell ref="E26:F26"/>
    <mergeCell ref="E27:F27"/>
    <mergeCell ref="E28:F28"/>
    <mergeCell ref="C29:C40"/>
    <mergeCell ref="D29:D34"/>
    <mergeCell ref="E29:E31"/>
    <mergeCell ref="E32:E34"/>
    <mergeCell ref="D35:D40"/>
    <mergeCell ref="E35:E37"/>
    <mergeCell ref="E38:E40"/>
    <mergeCell ref="A41:A66"/>
    <mergeCell ref="B41:B48"/>
    <mergeCell ref="C41:D42"/>
    <mergeCell ref="E41:F41"/>
    <mergeCell ref="E42:F42"/>
    <mergeCell ref="C43:C48"/>
    <mergeCell ref="D43:D45"/>
    <mergeCell ref="E43:F43"/>
    <mergeCell ref="E44:F44"/>
    <mergeCell ref="E45:F45"/>
    <mergeCell ref="D46:D48"/>
    <mergeCell ref="E46:F46"/>
    <mergeCell ref="E47:F47"/>
    <mergeCell ref="E48:F48"/>
    <mergeCell ref="B49:B54"/>
    <mergeCell ref="C49:C51"/>
    <mergeCell ref="D49:F49"/>
    <mergeCell ref="D50:F50"/>
    <mergeCell ref="D51:F51"/>
    <mergeCell ref="C52:C54"/>
    <mergeCell ref="D52:F52"/>
    <mergeCell ref="D53:F53"/>
    <mergeCell ref="D54:F54"/>
    <mergeCell ref="B55:B60"/>
    <mergeCell ref="C55:C57"/>
    <mergeCell ref="D55:F55"/>
    <mergeCell ref="D56:F56"/>
    <mergeCell ref="D57:F57"/>
    <mergeCell ref="C58:C60"/>
    <mergeCell ref="D58:F58"/>
    <mergeCell ref="D59:F59"/>
    <mergeCell ref="D60:F60"/>
    <mergeCell ref="B61:B66"/>
    <mergeCell ref="C61:C63"/>
    <mergeCell ref="D61:F61"/>
    <mergeCell ref="D62:F62"/>
    <mergeCell ref="D63:F63"/>
    <mergeCell ref="C64:C66"/>
    <mergeCell ref="D64:F64"/>
    <mergeCell ref="D65:F65"/>
    <mergeCell ref="D66:F66"/>
    <mergeCell ref="A67:A75"/>
    <mergeCell ref="B67:B75"/>
    <mergeCell ref="C67:C69"/>
    <mergeCell ref="D67:F67"/>
    <mergeCell ref="D68:F68"/>
    <mergeCell ref="D69:F69"/>
    <mergeCell ref="C70:C72"/>
    <mergeCell ref="D70:F70"/>
    <mergeCell ref="D71:F71"/>
    <mergeCell ref="D72:F72"/>
    <mergeCell ref="C73:C75"/>
    <mergeCell ref="D73:F73"/>
    <mergeCell ref="D74:F74"/>
    <mergeCell ref="D75:F75"/>
    <mergeCell ref="A76:A93"/>
    <mergeCell ref="B76:B81"/>
    <mergeCell ref="C76:C78"/>
    <mergeCell ref="D76:F76"/>
    <mergeCell ref="D77:F77"/>
    <mergeCell ref="D78:F78"/>
    <mergeCell ref="C79:C81"/>
    <mergeCell ref="D79:F79"/>
    <mergeCell ref="D80:F80"/>
    <mergeCell ref="D81:F81"/>
    <mergeCell ref="B82:B87"/>
    <mergeCell ref="C82:C84"/>
    <mergeCell ref="D82:F82"/>
    <mergeCell ref="D83:F83"/>
    <mergeCell ref="D84:F84"/>
    <mergeCell ref="C85:C87"/>
    <mergeCell ref="D85:F85"/>
    <mergeCell ref="D86:F86"/>
    <mergeCell ref="D87:F87"/>
    <mergeCell ref="B88:B93"/>
    <mergeCell ref="C88:C90"/>
    <mergeCell ref="D88:F88"/>
    <mergeCell ref="D89:F89"/>
    <mergeCell ref="D90:F90"/>
    <mergeCell ref="C91:C93"/>
    <mergeCell ref="D91:F91"/>
    <mergeCell ref="D92:F92"/>
    <mergeCell ref="D93:F93"/>
    <mergeCell ref="A94:A102"/>
    <mergeCell ref="B94:B96"/>
    <mergeCell ref="C94:F94"/>
    <mergeCell ref="C95:F95"/>
    <mergeCell ref="C96:F96"/>
    <mergeCell ref="B97:B99"/>
    <mergeCell ref="C97:F97"/>
    <mergeCell ref="C98:F98"/>
    <mergeCell ref="C99:F99"/>
    <mergeCell ref="B100:B102"/>
    <mergeCell ref="C100:F100"/>
    <mergeCell ref="C101:F101"/>
    <mergeCell ref="C102:F10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3" fitToWidth="1" fitToHeight="1" pageOrder="overThenDown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"ＭＳ 明朝,Regular"－&amp;P－</oddFooter>
  </headerFooter>
  <rowBreaks count="2" manualBreakCount="2">
    <brk id="40" man="true" max="16383" min="0"/>
    <brk id="75" man="true" max="16383" min="0"/>
  </rowBreaks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6" ySplit="4" topLeftCell="Q95" activePane="bottomRight" state="frozen"/>
      <selection pane="topLeft" activeCell="A1" activeCellId="0" sqref="A1"/>
      <selection pane="topRight" activeCell="Q1" activeCellId="0" sqref="Q1"/>
      <selection pane="bottomLeft" activeCell="A95" activeCellId="0" sqref="A95"/>
      <selection pane="bottomRight" activeCell="R100" activeCellId="0" sqref="R100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2.49"/>
    <col collapsed="false" customWidth="true" hidden="false" outlineLevel="0" max="2" min="2" style="52" width="2.87"/>
    <col collapsed="false" customWidth="true" hidden="false" outlineLevel="0" max="3" min="3" style="52" width="2.74"/>
    <col collapsed="false" customWidth="true" hidden="false" outlineLevel="0" max="4" min="4" style="52" width="2.87"/>
    <col collapsed="false" customWidth="true" hidden="false" outlineLevel="0" max="5" min="5" style="52" width="2.62"/>
    <col collapsed="false" customWidth="true" hidden="false" outlineLevel="0" max="6" min="6" style="52" width="5.25"/>
    <col collapsed="false" customWidth="true" hidden="false" outlineLevel="0" max="7" min="7" style="52" width="7.87"/>
    <col collapsed="false" customWidth="true" hidden="false" outlineLevel="0" max="8" min="8" style="52" width="8.25"/>
    <col collapsed="false" customWidth="true" hidden="false" outlineLevel="0" max="9" min="9" style="60" width="7.87"/>
    <col collapsed="false" customWidth="true" hidden="false" outlineLevel="0" max="10" min="10" style="52" width="6.99"/>
    <col collapsed="false" customWidth="true" hidden="false" outlineLevel="0" max="11" min="11" style="52" width="6.12"/>
    <col collapsed="false" customWidth="true" hidden="false" outlineLevel="0" max="12" min="12" style="52" width="7.87"/>
    <col collapsed="false" customWidth="true" hidden="false" outlineLevel="0" max="13" min="13" style="52" width="6.99"/>
    <col collapsed="false" customWidth="true" hidden="false" outlineLevel="0" max="14" min="14" style="52" width="6.12"/>
    <col collapsed="false" customWidth="true" hidden="false" outlineLevel="0" max="15" min="15" style="52" width="7.87"/>
    <col collapsed="false" customWidth="true" hidden="false" outlineLevel="0" max="16" min="16" style="52" width="7.12"/>
    <col collapsed="false" customWidth="true" hidden="false" outlineLevel="0" max="17" min="17" style="52" width="6.12"/>
    <col collapsed="false" customWidth="true" hidden="false" outlineLevel="0" max="18" min="18" style="52" width="8.36"/>
    <col collapsed="false" customWidth="true" hidden="false" outlineLevel="0" max="19" min="19" style="52" width="6.99"/>
    <col collapsed="false" customWidth="true" hidden="false" outlineLevel="0" max="20" min="20" style="52" width="6.12"/>
    <col collapsed="false" customWidth="true" hidden="false" outlineLevel="0" max="21" min="21" style="52" width="8.36"/>
    <col collapsed="false" customWidth="true" hidden="false" outlineLevel="0" max="22" min="22" style="52" width="6.99"/>
    <col collapsed="false" customWidth="true" hidden="false" outlineLevel="0" max="23" min="23" style="52" width="6.12"/>
    <col collapsed="false" customWidth="true" hidden="false" outlineLevel="0" max="24" min="24" style="52" width="9.36"/>
    <col collapsed="false" customWidth="true" hidden="false" outlineLevel="0" max="25" min="25" style="52" width="7.12"/>
    <col collapsed="false" customWidth="true" hidden="false" outlineLevel="0" max="26" min="26" style="52" width="6.99"/>
    <col collapsed="false" customWidth="true" hidden="false" outlineLevel="0" max="27" min="27" style="52" width="9.36"/>
    <col collapsed="false" customWidth="true" hidden="false" outlineLevel="0" max="28" min="28" style="52" width="7.62"/>
    <col collapsed="false" customWidth="false" hidden="false" outlineLevel="0" max="257" min="29" style="52" width="8.99"/>
  </cols>
  <sheetData>
    <row r="1" customFormat="false" ht="21.75" hidden="false" customHeight="true" outlineLevel="0" collapsed="false">
      <c r="A1" s="4" t="s">
        <v>112</v>
      </c>
    </row>
    <row r="2" customFormat="false" ht="28.5" hidden="false" customHeight="true" outlineLevel="0" collapsed="false">
      <c r="A2" s="5" t="s">
        <v>79</v>
      </c>
      <c r="B2" s="5"/>
      <c r="C2" s="5"/>
      <c r="D2" s="5"/>
      <c r="E2" s="5"/>
      <c r="F2" s="5"/>
      <c r="G2" s="53" t="s">
        <v>80</v>
      </c>
      <c r="H2" s="53" t="s">
        <v>81</v>
      </c>
      <c r="I2" s="53"/>
      <c r="J2" s="53"/>
      <c r="K2" s="53" t="s">
        <v>82</v>
      </c>
      <c r="L2" s="53"/>
      <c r="M2" s="53"/>
      <c r="N2" s="61" t="s">
        <v>83</v>
      </c>
      <c r="O2" s="61"/>
      <c r="P2" s="61"/>
      <c r="Q2" s="62" t="s">
        <v>84</v>
      </c>
      <c r="R2" s="62"/>
      <c r="S2" s="62"/>
      <c r="T2" s="53" t="s">
        <v>85</v>
      </c>
      <c r="U2" s="53"/>
      <c r="V2" s="53"/>
      <c r="W2" s="53" t="s">
        <v>86</v>
      </c>
      <c r="X2" s="53"/>
      <c r="Y2" s="53"/>
      <c r="Z2" s="10" t="s">
        <v>27</v>
      </c>
      <c r="AA2" s="10"/>
      <c r="AB2" s="10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3"/>
      <c r="H3" s="63" t="s">
        <v>87</v>
      </c>
      <c r="I3" s="63" t="s">
        <v>88</v>
      </c>
      <c r="J3" s="63" t="s">
        <v>89</v>
      </c>
      <c r="K3" s="63" t="s">
        <v>87</v>
      </c>
      <c r="L3" s="63" t="s">
        <v>88</v>
      </c>
      <c r="M3" s="63" t="s">
        <v>89</v>
      </c>
      <c r="N3" s="63" t="s">
        <v>87</v>
      </c>
      <c r="O3" s="63" t="s">
        <v>88</v>
      </c>
      <c r="P3" s="64" t="s">
        <v>89</v>
      </c>
      <c r="Q3" s="65" t="s">
        <v>87</v>
      </c>
      <c r="R3" s="63" t="s">
        <v>88</v>
      </c>
      <c r="S3" s="63" t="s">
        <v>89</v>
      </c>
      <c r="T3" s="63" t="s">
        <v>87</v>
      </c>
      <c r="U3" s="63" t="s">
        <v>88</v>
      </c>
      <c r="V3" s="63" t="s">
        <v>89</v>
      </c>
      <c r="W3" s="63" t="s">
        <v>87</v>
      </c>
      <c r="X3" s="63" t="s">
        <v>88</v>
      </c>
      <c r="Y3" s="63" t="s">
        <v>89</v>
      </c>
      <c r="Z3" s="63" t="s">
        <v>87</v>
      </c>
      <c r="AA3" s="63" t="s">
        <v>88</v>
      </c>
      <c r="AB3" s="66" t="s">
        <v>89</v>
      </c>
    </row>
    <row r="4" customFormat="false" ht="12" hidden="false" customHeight="false" outlineLevel="0" collapsed="false">
      <c r="A4" s="67"/>
      <c r="B4" s="60"/>
      <c r="C4" s="60"/>
      <c r="D4" s="60"/>
      <c r="E4" s="60"/>
      <c r="F4" s="60"/>
      <c r="G4" s="68"/>
      <c r="H4" s="69"/>
      <c r="I4" s="70" t="s">
        <v>12</v>
      </c>
      <c r="J4" s="70" t="s">
        <v>12</v>
      </c>
      <c r="K4" s="69"/>
      <c r="L4" s="70" t="s">
        <v>12</v>
      </c>
      <c r="M4" s="70" t="s">
        <v>12</v>
      </c>
      <c r="N4" s="69"/>
      <c r="O4" s="70" t="s">
        <v>12</v>
      </c>
      <c r="P4" s="71" t="s">
        <v>12</v>
      </c>
      <c r="Q4" s="72"/>
      <c r="R4" s="70" t="s">
        <v>12</v>
      </c>
      <c r="S4" s="70" t="s">
        <v>12</v>
      </c>
      <c r="T4" s="69"/>
      <c r="U4" s="70" t="s">
        <v>12</v>
      </c>
      <c r="V4" s="70" t="s">
        <v>12</v>
      </c>
      <c r="W4" s="69"/>
      <c r="X4" s="70" t="s">
        <v>12</v>
      </c>
      <c r="Y4" s="70" t="s">
        <v>12</v>
      </c>
      <c r="Z4" s="69"/>
      <c r="AA4" s="70" t="s">
        <v>12</v>
      </c>
      <c r="AB4" s="73" t="s">
        <v>12</v>
      </c>
    </row>
    <row r="5" customFormat="false" ht="21" hidden="false" customHeight="true" outlineLevel="0" collapsed="false">
      <c r="A5" s="74" t="s">
        <v>90</v>
      </c>
      <c r="B5" s="75" t="s">
        <v>91</v>
      </c>
      <c r="C5" s="75" t="s">
        <v>92</v>
      </c>
      <c r="D5" s="76" t="s">
        <v>93</v>
      </c>
      <c r="E5" s="77" t="s">
        <v>94</v>
      </c>
      <c r="F5" s="77"/>
      <c r="G5" s="78"/>
      <c r="H5" s="78"/>
      <c r="I5" s="78"/>
      <c r="J5" s="78"/>
      <c r="K5" s="78"/>
      <c r="L5" s="78"/>
      <c r="M5" s="78"/>
      <c r="N5" s="78"/>
      <c r="O5" s="78"/>
      <c r="P5" s="79"/>
      <c r="Q5" s="80"/>
      <c r="R5" s="78"/>
      <c r="S5" s="78"/>
      <c r="T5" s="78"/>
      <c r="U5" s="78"/>
      <c r="V5" s="78"/>
      <c r="W5" s="78"/>
      <c r="X5" s="78"/>
      <c r="Y5" s="78"/>
      <c r="Z5" s="78" t="n">
        <f aca="false">+W5+T5+Q5+N5+K5+H5</f>
        <v>0</v>
      </c>
      <c r="AA5" s="78" t="n">
        <f aca="false">+X5+U5+R5+O5+L5+I5</f>
        <v>0</v>
      </c>
      <c r="AB5" s="81" t="n">
        <f aca="false">+Y5+V5+S5+P5+M5+J5</f>
        <v>0</v>
      </c>
    </row>
    <row r="6" customFormat="false" ht="21" hidden="false" customHeight="true" outlineLevel="0" collapsed="false">
      <c r="A6" s="74"/>
      <c r="B6" s="75"/>
      <c r="C6" s="75"/>
      <c r="D6" s="76"/>
      <c r="E6" s="25" t="s">
        <v>95</v>
      </c>
      <c r="F6" s="25"/>
      <c r="G6" s="78"/>
      <c r="H6" s="78"/>
      <c r="I6" s="78"/>
      <c r="J6" s="78"/>
      <c r="K6" s="78"/>
      <c r="L6" s="78"/>
      <c r="M6" s="78"/>
      <c r="N6" s="78"/>
      <c r="O6" s="78"/>
      <c r="P6" s="79"/>
      <c r="Q6" s="80"/>
      <c r="R6" s="78"/>
      <c r="S6" s="78"/>
      <c r="T6" s="78"/>
      <c r="U6" s="78"/>
      <c r="V6" s="78"/>
      <c r="W6" s="78" t="n">
        <v>10</v>
      </c>
      <c r="X6" s="78" t="n">
        <v>31614</v>
      </c>
      <c r="Y6" s="78" t="n">
        <v>948</v>
      </c>
      <c r="Z6" s="78" t="n">
        <f aca="false">+W6+T6+Q6+N6+K6+H6</f>
        <v>10</v>
      </c>
      <c r="AA6" s="78" t="n">
        <f aca="false">+X6+U6+R6+O6+L6+I6</f>
        <v>31614</v>
      </c>
      <c r="AB6" s="81" t="n">
        <f aca="false">+Y6+V6+S6+P6+M6+J6</f>
        <v>948</v>
      </c>
    </row>
    <row r="7" customFormat="false" ht="21" hidden="false" customHeight="true" outlineLevel="0" collapsed="false">
      <c r="A7" s="74"/>
      <c r="B7" s="75"/>
      <c r="C7" s="75"/>
      <c r="D7" s="76"/>
      <c r="E7" s="25" t="s">
        <v>17</v>
      </c>
      <c r="F7" s="25"/>
      <c r="G7" s="78" t="n">
        <f aca="false">SUM(G5:G6)</f>
        <v>0</v>
      </c>
      <c r="H7" s="78" t="n">
        <f aca="false">SUM(H5:H6)</f>
        <v>0</v>
      </c>
      <c r="I7" s="78" t="n">
        <f aca="false">SUM(I5:I6)</f>
        <v>0</v>
      </c>
      <c r="J7" s="78" t="n">
        <f aca="false">SUM(J5:J6)</f>
        <v>0</v>
      </c>
      <c r="K7" s="78" t="n">
        <f aca="false">SUM(K5:K6)</f>
        <v>0</v>
      </c>
      <c r="L7" s="78" t="n">
        <f aca="false">SUM(L5:L6)</f>
        <v>0</v>
      </c>
      <c r="M7" s="78" t="n">
        <f aca="false">SUM(M5:M6)</f>
        <v>0</v>
      </c>
      <c r="N7" s="78" t="n">
        <f aca="false">SUM(N5:N6)</f>
        <v>0</v>
      </c>
      <c r="O7" s="78" t="n">
        <f aca="false">SUM(O5:O6)</f>
        <v>0</v>
      </c>
      <c r="P7" s="79" t="n">
        <f aca="false">SUM(P5:P6)</f>
        <v>0</v>
      </c>
      <c r="Q7" s="80" t="n">
        <f aca="false">SUM(Q5:Q6)</f>
        <v>0</v>
      </c>
      <c r="R7" s="78" t="n">
        <f aca="false">SUM(R5:R6)</f>
        <v>0</v>
      </c>
      <c r="S7" s="78" t="n">
        <f aca="false">SUM(S5:S6)</f>
        <v>0</v>
      </c>
      <c r="T7" s="78" t="n">
        <f aca="false">SUM(T5:T6)</f>
        <v>0</v>
      </c>
      <c r="U7" s="78" t="n">
        <f aca="false">SUM(U5:U6)</f>
        <v>0</v>
      </c>
      <c r="V7" s="78" t="n">
        <f aca="false">SUM(V5:V6)</f>
        <v>0</v>
      </c>
      <c r="W7" s="78" t="n">
        <f aca="false">SUM(W5:W6)</f>
        <v>10</v>
      </c>
      <c r="X7" s="78" t="n">
        <f aca="false">SUM(X5:X6)</f>
        <v>31614</v>
      </c>
      <c r="Y7" s="78" t="n">
        <f aca="false">SUM(Y5:Y6)</f>
        <v>948</v>
      </c>
      <c r="Z7" s="78" t="n">
        <f aca="false">SUM(Z5:Z6)</f>
        <v>10</v>
      </c>
      <c r="AA7" s="78" t="n">
        <f aca="false">SUM(AA5:AA6)</f>
        <v>31614</v>
      </c>
      <c r="AB7" s="81" t="n">
        <f aca="false">SUM(AB5:AB6)</f>
        <v>948</v>
      </c>
    </row>
    <row r="8" customFormat="false" ht="21" hidden="false" customHeight="true" outlineLevel="0" collapsed="false">
      <c r="A8" s="74"/>
      <c r="B8" s="75"/>
      <c r="C8" s="75"/>
      <c r="D8" s="76" t="s">
        <v>96</v>
      </c>
      <c r="E8" s="77" t="s">
        <v>94</v>
      </c>
      <c r="F8" s="77"/>
      <c r="G8" s="78"/>
      <c r="H8" s="78"/>
      <c r="I8" s="78"/>
      <c r="J8" s="78"/>
      <c r="K8" s="78"/>
      <c r="L8" s="78"/>
      <c r="M8" s="78"/>
      <c r="N8" s="78"/>
      <c r="O8" s="78"/>
      <c r="P8" s="79"/>
      <c r="Q8" s="80"/>
      <c r="R8" s="78"/>
      <c r="S8" s="78"/>
      <c r="T8" s="78"/>
      <c r="U8" s="78"/>
      <c r="V8" s="78"/>
      <c r="W8" s="78"/>
      <c r="X8" s="78"/>
      <c r="Y8" s="78"/>
      <c r="Z8" s="78" t="n">
        <f aca="false">+W8+T8+Q8+N8+K8+H8</f>
        <v>0</v>
      </c>
      <c r="AA8" s="78" t="n">
        <f aca="false">+X8+U8+R8+O8+L8+I8</f>
        <v>0</v>
      </c>
      <c r="AB8" s="81" t="n">
        <f aca="false">+Y8+V8+S8+P8+M8+J8</f>
        <v>0</v>
      </c>
    </row>
    <row r="9" customFormat="false" ht="21" hidden="false" customHeight="true" outlineLevel="0" collapsed="false">
      <c r="A9" s="74"/>
      <c r="B9" s="75"/>
      <c r="C9" s="75"/>
      <c r="D9" s="76"/>
      <c r="E9" s="25" t="s">
        <v>95</v>
      </c>
      <c r="F9" s="25"/>
      <c r="G9" s="78" t="n">
        <v>10</v>
      </c>
      <c r="H9" s="78"/>
      <c r="I9" s="78"/>
      <c r="J9" s="78"/>
      <c r="K9" s="78" t="n">
        <v>1</v>
      </c>
      <c r="L9" s="78" t="n">
        <v>690</v>
      </c>
      <c r="M9" s="78" t="n">
        <v>21</v>
      </c>
      <c r="N9" s="78"/>
      <c r="O9" s="78"/>
      <c r="P9" s="79"/>
      <c r="Q9" s="80"/>
      <c r="R9" s="78"/>
      <c r="S9" s="78"/>
      <c r="T9" s="78"/>
      <c r="U9" s="78"/>
      <c r="V9" s="78"/>
      <c r="W9" s="78" t="n">
        <v>1</v>
      </c>
      <c r="X9" s="78" t="n">
        <v>1182</v>
      </c>
      <c r="Y9" s="78" t="n">
        <v>35</v>
      </c>
      <c r="Z9" s="78" t="n">
        <f aca="false">+W9+T9+Q9+N9+K9+H9</f>
        <v>2</v>
      </c>
      <c r="AA9" s="78" t="n">
        <f aca="false">+X9+U9+R9+O9+L9+I9</f>
        <v>1872</v>
      </c>
      <c r="AB9" s="81" t="n">
        <f aca="false">+Y9+V9+S9+P9+M9+J9</f>
        <v>56</v>
      </c>
    </row>
    <row r="10" customFormat="false" ht="21" hidden="false" customHeight="true" outlineLevel="0" collapsed="false">
      <c r="A10" s="74"/>
      <c r="B10" s="75"/>
      <c r="C10" s="75"/>
      <c r="D10" s="76"/>
      <c r="E10" s="25" t="s">
        <v>17</v>
      </c>
      <c r="F10" s="25"/>
      <c r="G10" s="78" t="n">
        <f aca="false">SUM(G8:G9)</f>
        <v>10</v>
      </c>
      <c r="H10" s="78" t="n">
        <f aca="false">SUM(H8:H9)</f>
        <v>0</v>
      </c>
      <c r="I10" s="78" t="n">
        <f aca="false">SUM(I8:I9)</f>
        <v>0</v>
      </c>
      <c r="J10" s="78" t="n">
        <f aca="false">SUM(J8:J9)</f>
        <v>0</v>
      </c>
      <c r="K10" s="78" t="n">
        <f aca="false">SUM(K8:K9)</f>
        <v>1</v>
      </c>
      <c r="L10" s="78" t="n">
        <f aca="false">SUM(L8:L9)</f>
        <v>690</v>
      </c>
      <c r="M10" s="78" t="n">
        <f aca="false">SUM(M8:M9)</f>
        <v>21</v>
      </c>
      <c r="N10" s="78" t="n">
        <f aca="false">SUM(N8:N9)</f>
        <v>0</v>
      </c>
      <c r="O10" s="78" t="n">
        <f aca="false">SUM(O8:O9)</f>
        <v>0</v>
      </c>
      <c r="P10" s="79" t="n">
        <f aca="false">SUM(P8:P9)</f>
        <v>0</v>
      </c>
      <c r="Q10" s="80" t="n">
        <f aca="false">SUM(Q8:Q9)</f>
        <v>0</v>
      </c>
      <c r="R10" s="78" t="n">
        <f aca="false">SUM(R8:R9)</f>
        <v>0</v>
      </c>
      <c r="S10" s="78" t="n">
        <f aca="false">SUM(S8:S9)</f>
        <v>0</v>
      </c>
      <c r="T10" s="78" t="n">
        <f aca="false">SUM(T8:T9)</f>
        <v>0</v>
      </c>
      <c r="U10" s="78" t="n">
        <f aca="false">SUM(U8:U9)</f>
        <v>0</v>
      </c>
      <c r="V10" s="78" t="n">
        <f aca="false">SUM(V8:V9)</f>
        <v>0</v>
      </c>
      <c r="W10" s="78" t="n">
        <f aca="false">SUM(W8:W9)</f>
        <v>1</v>
      </c>
      <c r="X10" s="78" t="n">
        <f aca="false">SUM(X8:X9)</f>
        <v>1182</v>
      </c>
      <c r="Y10" s="78" t="n">
        <f aca="false">SUM(Y8:Y9)</f>
        <v>35</v>
      </c>
      <c r="Z10" s="78" t="n">
        <f aca="false">SUM(Z8:Z9)</f>
        <v>2</v>
      </c>
      <c r="AA10" s="78" t="n">
        <f aca="false">SUM(AA8:AA9)</f>
        <v>1872</v>
      </c>
      <c r="AB10" s="81" t="n">
        <f aca="false">SUM(AB8:AB9)</f>
        <v>56</v>
      </c>
    </row>
    <row r="11" customFormat="false" ht="21" hidden="false" customHeight="true" outlineLevel="0" collapsed="false">
      <c r="A11" s="74"/>
      <c r="B11" s="75"/>
      <c r="C11" s="75" t="s">
        <v>97</v>
      </c>
      <c r="D11" s="76" t="s">
        <v>93</v>
      </c>
      <c r="E11" s="77" t="s">
        <v>94</v>
      </c>
      <c r="F11" s="77"/>
      <c r="G11" s="78"/>
      <c r="H11" s="78"/>
      <c r="I11" s="78"/>
      <c r="J11" s="78"/>
      <c r="K11" s="78"/>
      <c r="L11" s="78"/>
      <c r="M11" s="78"/>
      <c r="N11" s="78"/>
      <c r="O11" s="78"/>
      <c r="P11" s="79"/>
      <c r="Q11" s="80"/>
      <c r="R11" s="78"/>
      <c r="S11" s="78"/>
      <c r="T11" s="78"/>
      <c r="U11" s="78"/>
      <c r="V11" s="78"/>
      <c r="W11" s="78"/>
      <c r="X11" s="78"/>
      <c r="Y11" s="78"/>
      <c r="Z11" s="78" t="n">
        <f aca="false">+W11+T11+Q11+N11+K11+H11</f>
        <v>0</v>
      </c>
      <c r="AA11" s="78" t="n">
        <f aca="false">+X11+U11+R11+O11+L11+I11</f>
        <v>0</v>
      </c>
      <c r="AB11" s="81" t="n">
        <f aca="false">+Y11+V11+S11+P11+M11+J11</f>
        <v>0</v>
      </c>
    </row>
    <row r="12" customFormat="false" ht="21" hidden="false" customHeight="true" outlineLevel="0" collapsed="false">
      <c r="A12" s="74"/>
      <c r="B12" s="75"/>
      <c r="C12" s="75"/>
      <c r="D12" s="76"/>
      <c r="E12" s="25" t="s">
        <v>95</v>
      </c>
      <c r="F12" s="25"/>
      <c r="G12" s="78"/>
      <c r="H12" s="78"/>
      <c r="I12" s="78"/>
      <c r="J12" s="78"/>
      <c r="K12" s="78"/>
      <c r="L12" s="78"/>
      <c r="M12" s="78"/>
      <c r="N12" s="78"/>
      <c r="O12" s="78"/>
      <c r="P12" s="79"/>
      <c r="Q12" s="80" t="n">
        <v>1</v>
      </c>
      <c r="R12" s="78" t="n">
        <v>891</v>
      </c>
      <c r="S12" s="78" t="n">
        <v>27</v>
      </c>
      <c r="T12" s="78"/>
      <c r="U12" s="78"/>
      <c r="V12" s="78"/>
      <c r="W12" s="78" t="n">
        <v>402</v>
      </c>
      <c r="X12" s="78" t="n">
        <v>550164</v>
      </c>
      <c r="Y12" s="78" t="n">
        <v>16440</v>
      </c>
      <c r="Z12" s="78" t="n">
        <f aca="false">+W12+T12+Q12+N12+K12+H12</f>
        <v>403</v>
      </c>
      <c r="AA12" s="78" t="n">
        <f aca="false">+X12+U12+R12+O12+L12+I12</f>
        <v>551055</v>
      </c>
      <c r="AB12" s="81" t="n">
        <f aca="false">+Y12+V12+S12+P12+M12+J12</f>
        <v>16467</v>
      </c>
    </row>
    <row r="13" customFormat="false" ht="21" hidden="false" customHeight="true" outlineLevel="0" collapsed="false">
      <c r="A13" s="74"/>
      <c r="B13" s="75"/>
      <c r="C13" s="75"/>
      <c r="D13" s="76"/>
      <c r="E13" s="25" t="s">
        <v>17</v>
      </c>
      <c r="F13" s="25"/>
      <c r="G13" s="78" t="n">
        <f aca="false">SUM(G11:G12)</f>
        <v>0</v>
      </c>
      <c r="H13" s="78" t="n">
        <f aca="false">SUM(H11:H12)</f>
        <v>0</v>
      </c>
      <c r="I13" s="78" t="n">
        <f aca="false">SUM(I11:I12)</f>
        <v>0</v>
      </c>
      <c r="J13" s="78" t="n">
        <f aca="false">SUM(J11:J12)</f>
        <v>0</v>
      </c>
      <c r="K13" s="78" t="n">
        <f aca="false">SUM(K11:K12)</f>
        <v>0</v>
      </c>
      <c r="L13" s="78" t="n">
        <f aca="false">SUM(L11:L12)</f>
        <v>0</v>
      </c>
      <c r="M13" s="78" t="n">
        <f aca="false">SUM(M11:M12)</f>
        <v>0</v>
      </c>
      <c r="N13" s="78" t="n">
        <f aca="false">SUM(N11:N12)</f>
        <v>0</v>
      </c>
      <c r="O13" s="78" t="n">
        <f aca="false">SUM(O11:O12)</f>
        <v>0</v>
      </c>
      <c r="P13" s="79" t="n">
        <f aca="false">SUM(P11:P12)</f>
        <v>0</v>
      </c>
      <c r="Q13" s="80" t="n">
        <f aca="false">SUM(Q11:Q12)</f>
        <v>1</v>
      </c>
      <c r="R13" s="78" t="n">
        <f aca="false">SUM(R11:R12)</f>
        <v>891</v>
      </c>
      <c r="S13" s="78" t="n">
        <f aca="false">SUM(S11:S12)</f>
        <v>27</v>
      </c>
      <c r="T13" s="78" t="n">
        <f aca="false">SUM(T11:T12)</f>
        <v>0</v>
      </c>
      <c r="U13" s="78" t="n">
        <f aca="false">SUM(U11:U12)</f>
        <v>0</v>
      </c>
      <c r="V13" s="78" t="n">
        <f aca="false">SUM(V11:V12)</f>
        <v>0</v>
      </c>
      <c r="W13" s="78" t="n">
        <f aca="false">SUM(W11:W12)</f>
        <v>402</v>
      </c>
      <c r="X13" s="78" t="n">
        <f aca="false">SUM(X11:X12)</f>
        <v>550164</v>
      </c>
      <c r="Y13" s="78" t="n">
        <f aca="false">SUM(Y11:Y12)</f>
        <v>16440</v>
      </c>
      <c r="Z13" s="78" t="n">
        <f aca="false">SUM(Z11:Z12)</f>
        <v>403</v>
      </c>
      <c r="AA13" s="78" t="n">
        <f aca="false">SUM(AA11:AA12)</f>
        <v>551055</v>
      </c>
      <c r="AB13" s="81" t="n">
        <f aca="false">SUM(AB11:AB12)</f>
        <v>16467</v>
      </c>
    </row>
    <row r="14" customFormat="false" ht="21" hidden="false" customHeight="true" outlineLevel="0" collapsed="false">
      <c r="A14" s="74"/>
      <c r="B14" s="75"/>
      <c r="C14" s="75"/>
      <c r="D14" s="76" t="s">
        <v>96</v>
      </c>
      <c r="E14" s="77" t="s">
        <v>94</v>
      </c>
      <c r="F14" s="77"/>
      <c r="G14" s="78"/>
      <c r="H14" s="78"/>
      <c r="I14" s="78"/>
      <c r="J14" s="78"/>
      <c r="K14" s="78"/>
      <c r="L14" s="78"/>
      <c r="M14" s="78"/>
      <c r="N14" s="78"/>
      <c r="O14" s="78"/>
      <c r="P14" s="79"/>
      <c r="Q14" s="80"/>
      <c r="R14" s="78"/>
      <c r="S14" s="78"/>
      <c r="T14" s="78"/>
      <c r="U14" s="78"/>
      <c r="V14" s="78"/>
      <c r="W14" s="78"/>
      <c r="X14" s="78"/>
      <c r="Y14" s="78"/>
      <c r="Z14" s="78" t="n">
        <f aca="false">+W14+T14+Q14+N14+K14+H14</f>
        <v>0</v>
      </c>
      <c r="AA14" s="78" t="n">
        <f aca="false">+X14+U14+R14+O14+L14+I14</f>
        <v>0</v>
      </c>
      <c r="AB14" s="81" t="n">
        <f aca="false">+Y14+V14+S14+P14+M14+J14</f>
        <v>0</v>
      </c>
    </row>
    <row r="15" customFormat="false" ht="21" hidden="false" customHeight="true" outlineLevel="0" collapsed="false">
      <c r="A15" s="74"/>
      <c r="B15" s="75"/>
      <c r="C15" s="75"/>
      <c r="D15" s="76"/>
      <c r="E15" s="25" t="s">
        <v>95</v>
      </c>
      <c r="F15" s="25"/>
      <c r="G15" s="78" t="n">
        <v>138</v>
      </c>
      <c r="H15" s="78" t="n">
        <v>1</v>
      </c>
      <c r="I15" s="78" t="n">
        <v>541</v>
      </c>
      <c r="J15" s="78" t="n">
        <v>16</v>
      </c>
      <c r="K15" s="78" t="n">
        <v>5</v>
      </c>
      <c r="L15" s="78" t="n">
        <v>3040</v>
      </c>
      <c r="M15" s="78" t="n">
        <v>91</v>
      </c>
      <c r="N15" s="78" t="n">
        <v>1</v>
      </c>
      <c r="O15" s="78" t="n">
        <v>727</v>
      </c>
      <c r="P15" s="79" t="n">
        <v>22</v>
      </c>
      <c r="Q15" s="80"/>
      <c r="R15" s="78"/>
      <c r="S15" s="78"/>
      <c r="T15" s="78"/>
      <c r="U15" s="78"/>
      <c r="V15" s="78"/>
      <c r="W15" s="78"/>
      <c r="X15" s="78"/>
      <c r="Y15" s="78"/>
      <c r="Z15" s="78" t="n">
        <f aca="false">+W15+T15+Q15+N15+K15+H15</f>
        <v>7</v>
      </c>
      <c r="AA15" s="78" t="n">
        <f aca="false">+X15+U15+R15+O15+L15+I15</f>
        <v>4308</v>
      </c>
      <c r="AB15" s="81" t="n">
        <f aca="false">+Y15+V15+S15+P15+M15+J15</f>
        <v>129</v>
      </c>
    </row>
    <row r="16" customFormat="false" ht="21" hidden="false" customHeight="true" outlineLevel="0" collapsed="false">
      <c r="A16" s="74"/>
      <c r="B16" s="75"/>
      <c r="C16" s="75"/>
      <c r="D16" s="76"/>
      <c r="E16" s="25" t="s">
        <v>17</v>
      </c>
      <c r="F16" s="25"/>
      <c r="G16" s="78" t="n">
        <f aca="false">SUM(G14:G15)</f>
        <v>138</v>
      </c>
      <c r="H16" s="78" t="n">
        <f aca="false">SUM(H14:H15)</f>
        <v>1</v>
      </c>
      <c r="I16" s="78" t="n">
        <f aca="false">SUM(I14:I15)</f>
        <v>541</v>
      </c>
      <c r="J16" s="78" t="n">
        <f aca="false">SUM(J14:J15)</f>
        <v>16</v>
      </c>
      <c r="K16" s="78" t="n">
        <f aca="false">SUM(K14:K15)</f>
        <v>5</v>
      </c>
      <c r="L16" s="78" t="n">
        <f aca="false">SUM(L14:L15)</f>
        <v>3040</v>
      </c>
      <c r="M16" s="78" t="n">
        <f aca="false">SUM(M14:M15)</f>
        <v>91</v>
      </c>
      <c r="N16" s="78" t="n">
        <f aca="false">SUM(N14:N15)</f>
        <v>1</v>
      </c>
      <c r="O16" s="78" t="n">
        <f aca="false">SUM(O14:O15)</f>
        <v>727</v>
      </c>
      <c r="P16" s="79" t="n">
        <f aca="false">SUM(P14:P15)</f>
        <v>22</v>
      </c>
      <c r="Q16" s="80" t="n">
        <f aca="false">SUM(Q14:Q15)</f>
        <v>0</v>
      </c>
      <c r="R16" s="78" t="n">
        <f aca="false">SUM(R14:R15)</f>
        <v>0</v>
      </c>
      <c r="S16" s="78" t="n">
        <f aca="false">SUM(S14:S15)</f>
        <v>0</v>
      </c>
      <c r="T16" s="78" t="n">
        <f aca="false">SUM(T14:T15)</f>
        <v>0</v>
      </c>
      <c r="U16" s="78" t="n">
        <f aca="false">SUM(U14:U15)</f>
        <v>0</v>
      </c>
      <c r="V16" s="78" t="n">
        <f aca="false">SUM(V14:V15)</f>
        <v>0</v>
      </c>
      <c r="W16" s="78" t="n">
        <f aca="false">SUM(W14:W15)</f>
        <v>0</v>
      </c>
      <c r="X16" s="78" t="n">
        <f aca="false">SUM(X14:X15)</f>
        <v>0</v>
      </c>
      <c r="Y16" s="78" t="n">
        <f aca="false">SUM(Y14:Y15)</f>
        <v>0</v>
      </c>
      <c r="Z16" s="78" t="n">
        <f aca="false">SUM(Z14:Z15)</f>
        <v>7</v>
      </c>
      <c r="AA16" s="78" t="n">
        <f aca="false">SUM(AA14:AA15)</f>
        <v>4308</v>
      </c>
      <c r="AB16" s="81" t="n">
        <f aca="false">SUM(AB14:AB15)</f>
        <v>129</v>
      </c>
    </row>
    <row r="17" customFormat="false" ht="21" hidden="false" customHeight="true" outlineLevel="0" collapsed="false">
      <c r="A17" s="74"/>
      <c r="B17" s="75"/>
      <c r="C17" s="75" t="s">
        <v>17</v>
      </c>
      <c r="D17" s="76" t="s">
        <v>93</v>
      </c>
      <c r="E17" s="77" t="s">
        <v>94</v>
      </c>
      <c r="F17" s="77"/>
      <c r="G17" s="78" t="n">
        <f aca="false">+G5+G11</f>
        <v>0</v>
      </c>
      <c r="H17" s="78" t="n">
        <f aca="false">+H5+H11</f>
        <v>0</v>
      </c>
      <c r="I17" s="78" t="n">
        <f aca="false">+I5+I11</f>
        <v>0</v>
      </c>
      <c r="J17" s="78" t="n">
        <f aca="false">+J5+J11</f>
        <v>0</v>
      </c>
      <c r="K17" s="78" t="n">
        <f aca="false">+K5+K11</f>
        <v>0</v>
      </c>
      <c r="L17" s="78" t="n">
        <f aca="false">+L5+L11</f>
        <v>0</v>
      </c>
      <c r="M17" s="78" t="n">
        <f aca="false">+M5+M11</f>
        <v>0</v>
      </c>
      <c r="N17" s="78" t="n">
        <f aca="false">+N5+N11</f>
        <v>0</v>
      </c>
      <c r="O17" s="78" t="n">
        <f aca="false">+O5+O11</f>
        <v>0</v>
      </c>
      <c r="P17" s="79" t="n">
        <f aca="false">+P5+P11</f>
        <v>0</v>
      </c>
      <c r="Q17" s="80" t="n">
        <f aca="false">+Q5+Q11</f>
        <v>0</v>
      </c>
      <c r="R17" s="78" t="n">
        <f aca="false">+R5+R11</f>
        <v>0</v>
      </c>
      <c r="S17" s="78" t="n">
        <f aca="false">+S5+S11</f>
        <v>0</v>
      </c>
      <c r="T17" s="78" t="n">
        <f aca="false">+T5+T11</f>
        <v>0</v>
      </c>
      <c r="U17" s="78" t="n">
        <f aca="false">+U5+U11</f>
        <v>0</v>
      </c>
      <c r="V17" s="78" t="n">
        <f aca="false">+V5+V11</f>
        <v>0</v>
      </c>
      <c r="W17" s="78" t="n">
        <f aca="false">+W5+W11</f>
        <v>0</v>
      </c>
      <c r="X17" s="78" t="n">
        <f aca="false">+X5+X11</f>
        <v>0</v>
      </c>
      <c r="Y17" s="78" t="n">
        <f aca="false">+Y5+Y11</f>
        <v>0</v>
      </c>
      <c r="Z17" s="78" t="n">
        <f aca="false">+Z5+Z11</f>
        <v>0</v>
      </c>
      <c r="AA17" s="78" t="n">
        <f aca="false">+AA5+AA11</f>
        <v>0</v>
      </c>
      <c r="AB17" s="81" t="n">
        <f aca="false">+AB5+AB11</f>
        <v>0</v>
      </c>
    </row>
    <row r="18" customFormat="false" ht="21" hidden="false" customHeight="true" outlineLevel="0" collapsed="false">
      <c r="A18" s="74"/>
      <c r="B18" s="75"/>
      <c r="C18" s="75"/>
      <c r="D18" s="76"/>
      <c r="E18" s="25" t="s">
        <v>95</v>
      </c>
      <c r="F18" s="25"/>
      <c r="G18" s="78" t="n">
        <f aca="false">+G6+G12</f>
        <v>0</v>
      </c>
      <c r="H18" s="78" t="n">
        <f aca="false">+H6+H12</f>
        <v>0</v>
      </c>
      <c r="I18" s="78" t="n">
        <f aca="false">+I6+I12</f>
        <v>0</v>
      </c>
      <c r="J18" s="78" t="n">
        <f aca="false">+J6+J12</f>
        <v>0</v>
      </c>
      <c r="K18" s="78" t="n">
        <f aca="false">+K6+K12</f>
        <v>0</v>
      </c>
      <c r="L18" s="78" t="n">
        <f aca="false">+L6+L12</f>
        <v>0</v>
      </c>
      <c r="M18" s="78" t="n">
        <f aca="false">+M6+M12</f>
        <v>0</v>
      </c>
      <c r="N18" s="78" t="n">
        <f aca="false">+N6+N12</f>
        <v>0</v>
      </c>
      <c r="O18" s="78" t="n">
        <f aca="false">+O6+O12</f>
        <v>0</v>
      </c>
      <c r="P18" s="79" t="n">
        <f aca="false">+P6+P12</f>
        <v>0</v>
      </c>
      <c r="Q18" s="80" t="n">
        <f aca="false">+Q6+Q12</f>
        <v>1</v>
      </c>
      <c r="R18" s="78" t="n">
        <f aca="false">+R6+R12</f>
        <v>891</v>
      </c>
      <c r="S18" s="78" t="n">
        <f aca="false">+S6+S12</f>
        <v>27</v>
      </c>
      <c r="T18" s="78" t="n">
        <f aca="false">+T6+T12</f>
        <v>0</v>
      </c>
      <c r="U18" s="78" t="n">
        <f aca="false">+U6+U12</f>
        <v>0</v>
      </c>
      <c r="V18" s="78" t="n">
        <f aca="false">+V6+V12</f>
        <v>0</v>
      </c>
      <c r="W18" s="78" t="n">
        <f aca="false">+W6+W12</f>
        <v>412</v>
      </c>
      <c r="X18" s="78" t="n">
        <f aca="false">+X6+X12</f>
        <v>581778</v>
      </c>
      <c r="Y18" s="78" t="n">
        <f aca="false">+Y6+Y12</f>
        <v>17388</v>
      </c>
      <c r="Z18" s="78" t="n">
        <f aca="false">+Z6+Z12</f>
        <v>413</v>
      </c>
      <c r="AA18" s="78" t="n">
        <f aca="false">+AA6+AA12</f>
        <v>582669</v>
      </c>
      <c r="AB18" s="81" t="n">
        <f aca="false">+AB6+AB12</f>
        <v>17415</v>
      </c>
    </row>
    <row r="19" customFormat="false" ht="21" hidden="false" customHeight="true" outlineLevel="0" collapsed="false">
      <c r="A19" s="74"/>
      <c r="B19" s="75"/>
      <c r="C19" s="75"/>
      <c r="D19" s="76"/>
      <c r="E19" s="25" t="s">
        <v>17</v>
      </c>
      <c r="F19" s="25"/>
      <c r="G19" s="78" t="n">
        <f aca="false">+G7+G13</f>
        <v>0</v>
      </c>
      <c r="H19" s="78" t="n">
        <f aca="false">+H7+H13</f>
        <v>0</v>
      </c>
      <c r="I19" s="78" t="n">
        <f aca="false">+I7+I13</f>
        <v>0</v>
      </c>
      <c r="J19" s="78" t="n">
        <f aca="false">+J7+J13</f>
        <v>0</v>
      </c>
      <c r="K19" s="78" t="n">
        <f aca="false">+K7+K13</f>
        <v>0</v>
      </c>
      <c r="L19" s="78" t="n">
        <f aca="false">+L7+L13</f>
        <v>0</v>
      </c>
      <c r="M19" s="78" t="n">
        <f aca="false">+M7+M13</f>
        <v>0</v>
      </c>
      <c r="N19" s="78" t="n">
        <f aca="false">+N7+N13</f>
        <v>0</v>
      </c>
      <c r="O19" s="78" t="n">
        <f aca="false">+O7+O13</f>
        <v>0</v>
      </c>
      <c r="P19" s="79" t="n">
        <f aca="false">+P7+P13</f>
        <v>0</v>
      </c>
      <c r="Q19" s="80" t="n">
        <f aca="false">+Q7+Q13</f>
        <v>1</v>
      </c>
      <c r="R19" s="78" t="n">
        <f aca="false">+R7+R13</f>
        <v>891</v>
      </c>
      <c r="S19" s="78" t="n">
        <f aca="false">+S7+S13</f>
        <v>27</v>
      </c>
      <c r="T19" s="78" t="n">
        <f aca="false">+T7+T13</f>
        <v>0</v>
      </c>
      <c r="U19" s="78" t="n">
        <f aca="false">+U7+U13</f>
        <v>0</v>
      </c>
      <c r="V19" s="78" t="n">
        <f aca="false">+V7+V13</f>
        <v>0</v>
      </c>
      <c r="W19" s="78" t="n">
        <f aca="false">+W7+W13</f>
        <v>412</v>
      </c>
      <c r="X19" s="78" t="n">
        <f aca="false">+X7+X13</f>
        <v>581778</v>
      </c>
      <c r="Y19" s="78" t="n">
        <f aca="false">+Y7+Y13</f>
        <v>17388</v>
      </c>
      <c r="Z19" s="78" t="n">
        <f aca="false">+Z7+Z13</f>
        <v>413</v>
      </c>
      <c r="AA19" s="78" t="n">
        <f aca="false">+AA7+AA13</f>
        <v>582669</v>
      </c>
      <c r="AB19" s="81" t="n">
        <f aca="false">+AB7+AB13</f>
        <v>17415</v>
      </c>
    </row>
    <row r="20" customFormat="false" ht="21" hidden="false" customHeight="true" outlineLevel="0" collapsed="false">
      <c r="A20" s="74"/>
      <c r="B20" s="75"/>
      <c r="C20" s="75"/>
      <c r="D20" s="76" t="s">
        <v>96</v>
      </c>
      <c r="E20" s="77" t="s">
        <v>94</v>
      </c>
      <c r="F20" s="77"/>
      <c r="G20" s="78" t="n">
        <f aca="false">+G8+G14</f>
        <v>0</v>
      </c>
      <c r="H20" s="78" t="n">
        <f aca="false">+H8+H14</f>
        <v>0</v>
      </c>
      <c r="I20" s="78" t="n">
        <f aca="false">+I8+I14</f>
        <v>0</v>
      </c>
      <c r="J20" s="78" t="n">
        <f aca="false">+J8+J14</f>
        <v>0</v>
      </c>
      <c r="K20" s="78" t="n">
        <f aca="false">+K8+K14</f>
        <v>0</v>
      </c>
      <c r="L20" s="78" t="n">
        <f aca="false">+L8+L14</f>
        <v>0</v>
      </c>
      <c r="M20" s="78" t="n">
        <f aca="false">+M8+M14</f>
        <v>0</v>
      </c>
      <c r="N20" s="78" t="n">
        <f aca="false">+N8+N14</f>
        <v>0</v>
      </c>
      <c r="O20" s="78" t="n">
        <f aca="false">+O8+O14</f>
        <v>0</v>
      </c>
      <c r="P20" s="79" t="n">
        <f aca="false">+P8+P14</f>
        <v>0</v>
      </c>
      <c r="Q20" s="80" t="n">
        <f aca="false">+Q8+Q14</f>
        <v>0</v>
      </c>
      <c r="R20" s="78" t="n">
        <f aca="false">+R8+R14</f>
        <v>0</v>
      </c>
      <c r="S20" s="78" t="n">
        <f aca="false">+S8+S14</f>
        <v>0</v>
      </c>
      <c r="T20" s="78" t="n">
        <f aca="false">+T8+T14</f>
        <v>0</v>
      </c>
      <c r="U20" s="78" t="n">
        <f aca="false">+U8+U14</f>
        <v>0</v>
      </c>
      <c r="V20" s="78" t="n">
        <f aca="false">+V8+V14</f>
        <v>0</v>
      </c>
      <c r="W20" s="78" t="n">
        <f aca="false">+W8+W14</f>
        <v>0</v>
      </c>
      <c r="X20" s="78" t="n">
        <f aca="false">+X8+X14</f>
        <v>0</v>
      </c>
      <c r="Y20" s="78" t="n">
        <f aca="false">+Y8+Y14</f>
        <v>0</v>
      </c>
      <c r="Z20" s="78" t="n">
        <f aca="false">+Z8+Z14</f>
        <v>0</v>
      </c>
      <c r="AA20" s="78" t="n">
        <f aca="false">+AA8+AA14</f>
        <v>0</v>
      </c>
      <c r="AB20" s="81" t="n">
        <f aca="false">+AB8+AB14</f>
        <v>0</v>
      </c>
    </row>
    <row r="21" customFormat="false" ht="21" hidden="false" customHeight="true" outlineLevel="0" collapsed="false">
      <c r="A21" s="74"/>
      <c r="B21" s="75"/>
      <c r="C21" s="75"/>
      <c r="D21" s="76"/>
      <c r="E21" s="25" t="s">
        <v>95</v>
      </c>
      <c r="F21" s="25"/>
      <c r="G21" s="78" t="n">
        <f aca="false">+G9+G15</f>
        <v>148</v>
      </c>
      <c r="H21" s="78" t="n">
        <f aca="false">+H9+H15</f>
        <v>1</v>
      </c>
      <c r="I21" s="78" t="n">
        <f aca="false">+I9+I15</f>
        <v>541</v>
      </c>
      <c r="J21" s="78" t="n">
        <f aca="false">+J9+J15</f>
        <v>16</v>
      </c>
      <c r="K21" s="78" t="n">
        <f aca="false">+K9+K15</f>
        <v>6</v>
      </c>
      <c r="L21" s="78" t="n">
        <f aca="false">+L9+L15</f>
        <v>3730</v>
      </c>
      <c r="M21" s="78" t="n">
        <f aca="false">+M9+M15</f>
        <v>112</v>
      </c>
      <c r="N21" s="78" t="n">
        <f aca="false">+N9+N15</f>
        <v>1</v>
      </c>
      <c r="O21" s="78" t="n">
        <f aca="false">+O9+O15</f>
        <v>727</v>
      </c>
      <c r="P21" s="79" t="n">
        <f aca="false">+P9+P15</f>
        <v>22</v>
      </c>
      <c r="Q21" s="80" t="n">
        <f aca="false">+Q9+Q15</f>
        <v>0</v>
      </c>
      <c r="R21" s="78" t="n">
        <f aca="false">+R9+R15</f>
        <v>0</v>
      </c>
      <c r="S21" s="78" t="n">
        <f aca="false">+S9+S15</f>
        <v>0</v>
      </c>
      <c r="T21" s="78" t="n">
        <f aca="false">+T9+T15</f>
        <v>0</v>
      </c>
      <c r="U21" s="78" t="n">
        <f aca="false">+U9+U15</f>
        <v>0</v>
      </c>
      <c r="V21" s="78" t="n">
        <f aca="false">+V9+V15</f>
        <v>0</v>
      </c>
      <c r="W21" s="78" t="n">
        <f aca="false">+W9+W15</f>
        <v>1</v>
      </c>
      <c r="X21" s="78" t="n">
        <f aca="false">+X9+X15</f>
        <v>1182</v>
      </c>
      <c r="Y21" s="78" t="n">
        <f aca="false">+Y9+Y15</f>
        <v>35</v>
      </c>
      <c r="Z21" s="78" t="n">
        <f aca="false">+Z9+Z15</f>
        <v>9</v>
      </c>
      <c r="AA21" s="78" t="n">
        <f aca="false">+AA9+AA15</f>
        <v>6180</v>
      </c>
      <c r="AB21" s="81" t="n">
        <f aca="false">+AB9+AB15</f>
        <v>185</v>
      </c>
    </row>
    <row r="22" customFormat="false" ht="21" hidden="false" customHeight="true" outlineLevel="0" collapsed="false">
      <c r="A22" s="74"/>
      <c r="B22" s="75"/>
      <c r="C22" s="75"/>
      <c r="D22" s="76"/>
      <c r="E22" s="25" t="s">
        <v>17</v>
      </c>
      <c r="F22" s="25"/>
      <c r="G22" s="78" t="n">
        <f aca="false">+G10+G16</f>
        <v>148</v>
      </c>
      <c r="H22" s="78" t="n">
        <f aca="false">+H10+H16</f>
        <v>1</v>
      </c>
      <c r="I22" s="78" t="n">
        <f aca="false">+I10+I16</f>
        <v>541</v>
      </c>
      <c r="J22" s="78" t="n">
        <f aca="false">+J10+J16</f>
        <v>16</v>
      </c>
      <c r="K22" s="78" t="n">
        <f aca="false">+K10+K16</f>
        <v>6</v>
      </c>
      <c r="L22" s="78" t="n">
        <f aca="false">+L10+L16</f>
        <v>3730</v>
      </c>
      <c r="M22" s="78" t="n">
        <f aca="false">+M10+M16</f>
        <v>112</v>
      </c>
      <c r="N22" s="78" t="n">
        <f aca="false">+N10+N16</f>
        <v>1</v>
      </c>
      <c r="O22" s="78" t="n">
        <f aca="false">+O10+O16</f>
        <v>727</v>
      </c>
      <c r="P22" s="79" t="n">
        <f aca="false">+P10+P16</f>
        <v>22</v>
      </c>
      <c r="Q22" s="80" t="n">
        <f aca="false">+Q10+Q16</f>
        <v>0</v>
      </c>
      <c r="R22" s="78" t="n">
        <f aca="false">+R10+R16</f>
        <v>0</v>
      </c>
      <c r="S22" s="78" t="n">
        <f aca="false">+S10+S16</f>
        <v>0</v>
      </c>
      <c r="T22" s="78" t="n">
        <f aca="false">+T10+T16</f>
        <v>0</v>
      </c>
      <c r="U22" s="78" t="n">
        <f aca="false">+U10+U16</f>
        <v>0</v>
      </c>
      <c r="V22" s="78" t="n">
        <f aca="false">+V10+V16</f>
        <v>0</v>
      </c>
      <c r="W22" s="78" t="n">
        <f aca="false">+W10+W16</f>
        <v>1</v>
      </c>
      <c r="X22" s="78" t="n">
        <f aca="false">+X10+X16</f>
        <v>1182</v>
      </c>
      <c r="Y22" s="78" t="n">
        <f aca="false">+Y10+Y16</f>
        <v>35</v>
      </c>
      <c r="Z22" s="78" t="n">
        <f aca="false">+Z10+Z16</f>
        <v>9</v>
      </c>
      <c r="AA22" s="78" t="n">
        <f aca="false">+AA10+AA16</f>
        <v>6180</v>
      </c>
      <c r="AB22" s="81" t="n">
        <f aca="false">+AB10+AB16</f>
        <v>185</v>
      </c>
    </row>
    <row r="23" customFormat="false" ht="21" hidden="false" customHeight="true" outlineLevel="0" collapsed="false">
      <c r="A23" s="74"/>
      <c r="B23" s="82" t="s">
        <v>98</v>
      </c>
      <c r="C23" s="75" t="s">
        <v>92</v>
      </c>
      <c r="D23" s="76" t="s">
        <v>93</v>
      </c>
      <c r="E23" s="77" t="s">
        <v>94</v>
      </c>
      <c r="F23" s="77"/>
      <c r="G23" s="78"/>
      <c r="H23" s="78"/>
      <c r="I23" s="78"/>
      <c r="J23" s="78"/>
      <c r="K23" s="78"/>
      <c r="L23" s="78"/>
      <c r="M23" s="78"/>
      <c r="N23" s="78"/>
      <c r="O23" s="78"/>
      <c r="P23" s="79"/>
      <c r="Q23" s="80"/>
      <c r="R23" s="78"/>
      <c r="S23" s="78"/>
      <c r="T23" s="78"/>
      <c r="U23" s="78"/>
      <c r="V23" s="78"/>
      <c r="W23" s="78"/>
      <c r="X23" s="78"/>
      <c r="Y23" s="78"/>
      <c r="Z23" s="78" t="n">
        <f aca="false">+W23+T23+Q23+N23+K23+H23</f>
        <v>0</v>
      </c>
      <c r="AA23" s="78" t="n">
        <f aca="false">+X23+U23+R23+O23+L23+I23</f>
        <v>0</v>
      </c>
      <c r="AB23" s="81" t="n">
        <f aca="false">+Y23+V23+S23+P23+M23+J23</f>
        <v>0</v>
      </c>
    </row>
    <row r="24" customFormat="false" ht="21" hidden="false" customHeight="true" outlineLevel="0" collapsed="false">
      <c r="A24" s="74"/>
      <c r="B24" s="82"/>
      <c r="C24" s="82"/>
      <c r="D24" s="76"/>
      <c r="E24" s="25" t="s">
        <v>95</v>
      </c>
      <c r="F24" s="25"/>
      <c r="G24" s="78"/>
      <c r="H24" s="78"/>
      <c r="I24" s="78"/>
      <c r="J24" s="78"/>
      <c r="K24" s="78"/>
      <c r="L24" s="78"/>
      <c r="M24" s="78"/>
      <c r="N24" s="78"/>
      <c r="O24" s="78"/>
      <c r="P24" s="79"/>
      <c r="Q24" s="80"/>
      <c r="R24" s="78"/>
      <c r="S24" s="78"/>
      <c r="T24" s="78"/>
      <c r="U24" s="78"/>
      <c r="V24" s="78"/>
      <c r="W24" s="78" t="n">
        <v>332</v>
      </c>
      <c r="X24" s="78" t="n">
        <v>2627616</v>
      </c>
      <c r="Y24" s="78" t="n">
        <v>78322</v>
      </c>
      <c r="Z24" s="78" t="n">
        <f aca="false">+W24+T24+Q24+N24+K24+H24</f>
        <v>332</v>
      </c>
      <c r="AA24" s="78" t="n">
        <f aca="false">+X24+U24+R24+O24+L24+I24</f>
        <v>2627616</v>
      </c>
      <c r="AB24" s="81" t="n">
        <f aca="false">+Y24+V24+S24+P24+M24+J24</f>
        <v>78322</v>
      </c>
    </row>
    <row r="25" customFormat="false" ht="21" hidden="false" customHeight="true" outlineLevel="0" collapsed="false">
      <c r="A25" s="74"/>
      <c r="B25" s="82"/>
      <c r="C25" s="82"/>
      <c r="D25" s="76"/>
      <c r="E25" s="25" t="s">
        <v>17</v>
      </c>
      <c r="F25" s="25"/>
      <c r="G25" s="78" t="n">
        <f aca="false">SUM(G23:G24)</f>
        <v>0</v>
      </c>
      <c r="H25" s="78" t="n">
        <f aca="false">SUM(H23:H24)</f>
        <v>0</v>
      </c>
      <c r="I25" s="78" t="n">
        <f aca="false">SUM(I23:I24)</f>
        <v>0</v>
      </c>
      <c r="J25" s="78" t="n">
        <f aca="false">SUM(J23:J24)</f>
        <v>0</v>
      </c>
      <c r="K25" s="78" t="n">
        <f aca="false">SUM(K23:K24)</f>
        <v>0</v>
      </c>
      <c r="L25" s="78" t="n">
        <f aca="false">SUM(L23:L24)</f>
        <v>0</v>
      </c>
      <c r="M25" s="78" t="n">
        <f aca="false">SUM(M23:M24)</f>
        <v>0</v>
      </c>
      <c r="N25" s="78" t="n">
        <f aca="false">SUM(N23:N24)</f>
        <v>0</v>
      </c>
      <c r="O25" s="78" t="n">
        <f aca="false">SUM(O23:O24)</f>
        <v>0</v>
      </c>
      <c r="P25" s="79" t="n">
        <f aca="false">SUM(P23:P24)</f>
        <v>0</v>
      </c>
      <c r="Q25" s="80" t="n">
        <f aca="false">SUM(Q23:Q24)</f>
        <v>0</v>
      </c>
      <c r="R25" s="78" t="n">
        <f aca="false">SUM(R23:R24)</f>
        <v>0</v>
      </c>
      <c r="S25" s="78" t="n">
        <f aca="false">SUM(S23:S24)</f>
        <v>0</v>
      </c>
      <c r="T25" s="78" t="n">
        <f aca="false">SUM(T23:T24)</f>
        <v>0</v>
      </c>
      <c r="U25" s="78" t="n">
        <f aca="false">SUM(U23:U24)</f>
        <v>0</v>
      </c>
      <c r="V25" s="78" t="n">
        <f aca="false">SUM(V23:V24)</f>
        <v>0</v>
      </c>
      <c r="W25" s="78" t="n">
        <f aca="false">SUM(W23:W24)</f>
        <v>332</v>
      </c>
      <c r="X25" s="78" t="n">
        <f aca="false">SUM(X23:X24)</f>
        <v>2627616</v>
      </c>
      <c r="Y25" s="78" t="n">
        <f aca="false">SUM(Y23:Y24)</f>
        <v>78322</v>
      </c>
      <c r="Z25" s="78" t="n">
        <f aca="false">SUM(Z23:Z24)</f>
        <v>332</v>
      </c>
      <c r="AA25" s="78" t="n">
        <f aca="false">SUM(AA23:AA24)</f>
        <v>2627616</v>
      </c>
      <c r="AB25" s="81" t="n">
        <f aca="false">SUM(AB23:AB24)</f>
        <v>78322</v>
      </c>
    </row>
    <row r="26" customFormat="false" ht="21" hidden="false" customHeight="true" outlineLevel="0" collapsed="false">
      <c r="A26" s="74"/>
      <c r="B26" s="82"/>
      <c r="C26" s="82"/>
      <c r="D26" s="76" t="s">
        <v>96</v>
      </c>
      <c r="E26" s="77" t="s">
        <v>94</v>
      </c>
      <c r="F26" s="77"/>
      <c r="G26" s="78"/>
      <c r="H26" s="78"/>
      <c r="I26" s="78"/>
      <c r="J26" s="78"/>
      <c r="K26" s="78"/>
      <c r="L26" s="78"/>
      <c r="M26" s="78"/>
      <c r="N26" s="78"/>
      <c r="O26" s="78"/>
      <c r="P26" s="79"/>
      <c r="Q26" s="80"/>
      <c r="R26" s="78"/>
      <c r="S26" s="78"/>
      <c r="T26" s="78"/>
      <c r="U26" s="78"/>
      <c r="V26" s="78"/>
      <c r="W26" s="78"/>
      <c r="X26" s="78"/>
      <c r="Y26" s="78"/>
      <c r="Z26" s="78" t="n">
        <f aca="false">+W26+T26+Q26+N26+K26+H26</f>
        <v>0</v>
      </c>
      <c r="AA26" s="78" t="n">
        <f aca="false">+X26+U26+R26+O26+L26+I26</f>
        <v>0</v>
      </c>
      <c r="AB26" s="81" t="n">
        <f aca="false">+Y26+V26+S26+P26+M26+J26</f>
        <v>0</v>
      </c>
    </row>
    <row r="27" customFormat="false" ht="21" hidden="false" customHeight="true" outlineLevel="0" collapsed="false">
      <c r="A27" s="74"/>
      <c r="B27" s="82"/>
      <c r="C27" s="82"/>
      <c r="D27" s="76"/>
      <c r="E27" s="25" t="s">
        <v>95</v>
      </c>
      <c r="F27" s="25"/>
      <c r="G27" s="78" t="n">
        <v>661</v>
      </c>
      <c r="H27" s="78" t="n">
        <v>3</v>
      </c>
      <c r="I27" s="78" t="n">
        <v>1574</v>
      </c>
      <c r="J27" s="78" t="n">
        <v>47</v>
      </c>
      <c r="K27" s="78" t="n">
        <v>3</v>
      </c>
      <c r="L27" s="78" t="n">
        <v>2039</v>
      </c>
      <c r="M27" s="78" t="n">
        <v>61</v>
      </c>
      <c r="N27" s="78" t="n">
        <v>4</v>
      </c>
      <c r="O27" s="78" t="n">
        <v>3035</v>
      </c>
      <c r="P27" s="79" t="n">
        <v>91</v>
      </c>
      <c r="Q27" s="80" t="n">
        <v>1</v>
      </c>
      <c r="R27" s="78" t="n">
        <v>807</v>
      </c>
      <c r="S27" s="78" t="n">
        <v>24</v>
      </c>
      <c r="T27" s="78" t="n">
        <v>1</v>
      </c>
      <c r="U27" s="78" t="n">
        <v>961</v>
      </c>
      <c r="V27" s="78" t="n">
        <v>29</v>
      </c>
      <c r="W27" s="78" t="n">
        <v>39</v>
      </c>
      <c r="X27" s="78" t="n">
        <v>109651</v>
      </c>
      <c r="Y27" s="78" t="n">
        <v>3288</v>
      </c>
      <c r="Z27" s="78" t="n">
        <f aca="false">+W27+T27+Q27+N27+K27+H27</f>
        <v>51</v>
      </c>
      <c r="AA27" s="78" t="n">
        <f aca="false">+X27+U27+R27+O27+L27+I27</f>
        <v>118067</v>
      </c>
      <c r="AB27" s="81" t="n">
        <f aca="false">+Y27+V27+S27+P27+M27+J27</f>
        <v>3540</v>
      </c>
    </row>
    <row r="28" customFormat="false" ht="21" hidden="false" customHeight="true" outlineLevel="0" collapsed="false">
      <c r="A28" s="74"/>
      <c r="B28" s="82"/>
      <c r="C28" s="82"/>
      <c r="D28" s="76"/>
      <c r="E28" s="25" t="s">
        <v>17</v>
      </c>
      <c r="F28" s="25"/>
      <c r="G28" s="78" t="n">
        <f aca="false">SUM(G26:G27)</f>
        <v>661</v>
      </c>
      <c r="H28" s="78" t="n">
        <f aca="false">SUM(H26:H27)</f>
        <v>3</v>
      </c>
      <c r="I28" s="78" t="n">
        <f aca="false">SUM(I26:I27)</f>
        <v>1574</v>
      </c>
      <c r="J28" s="78" t="n">
        <f aca="false">SUM(J26:J27)</f>
        <v>47</v>
      </c>
      <c r="K28" s="78" t="n">
        <f aca="false">SUM(K26:K27)</f>
        <v>3</v>
      </c>
      <c r="L28" s="78" t="n">
        <f aca="false">SUM(L26:L27)</f>
        <v>2039</v>
      </c>
      <c r="M28" s="78" t="n">
        <f aca="false">SUM(M26:M27)</f>
        <v>61</v>
      </c>
      <c r="N28" s="78" t="n">
        <f aca="false">SUM(N26:N27)</f>
        <v>4</v>
      </c>
      <c r="O28" s="78" t="n">
        <f aca="false">SUM(O26:O27)</f>
        <v>3035</v>
      </c>
      <c r="P28" s="79" t="n">
        <f aca="false">SUM(P26:P27)</f>
        <v>91</v>
      </c>
      <c r="Q28" s="80" t="n">
        <f aca="false">SUM(Q26:Q27)</f>
        <v>1</v>
      </c>
      <c r="R28" s="78" t="n">
        <f aca="false">SUM(R26:R27)</f>
        <v>807</v>
      </c>
      <c r="S28" s="78" t="n">
        <f aca="false">SUM(S26:S27)</f>
        <v>24</v>
      </c>
      <c r="T28" s="78" t="n">
        <f aca="false">SUM(T26:T27)</f>
        <v>1</v>
      </c>
      <c r="U28" s="78" t="n">
        <f aca="false">SUM(U26:U27)</f>
        <v>961</v>
      </c>
      <c r="V28" s="78" t="n">
        <f aca="false">SUM(V26:V27)</f>
        <v>29</v>
      </c>
      <c r="W28" s="78" t="n">
        <f aca="false">SUM(W26:W27)</f>
        <v>39</v>
      </c>
      <c r="X28" s="78" t="n">
        <f aca="false">SUM(X26:X27)</f>
        <v>109651</v>
      </c>
      <c r="Y28" s="78" t="n">
        <f aca="false">SUM(Y26:Y27)</f>
        <v>3288</v>
      </c>
      <c r="Z28" s="78" t="n">
        <f aca="false">SUM(Z26:Z27)</f>
        <v>51</v>
      </c>
      <c r="AA28" s="78" t="n">
        <f aca="false">SUM(AA26:AA27)</f>
        <v>118067</v>
      </c>
      <c r="AB28" s="81" t="n">
        <f aca="false">SUM(AB26:AB27)</f>
        <v>3540</v>
      </c>
    </row>
    <row r="29" customFormat="false" ht="21" hidden="false" customHeight="true" outlineLevel="0" collapsed="false">
      <c r="A29" s="74"/>
      <c r="B29" s="82"/>
      <c r="C29" s="82" t="s">
        <v>99</v>
      </c>
      <c r="D29" s="75" t="s">
        <v>100</v>
      </c>
      <c r="E29" s="76" t="s">
        <v>93</v>
      </c>
      <c r="F29" s="83" t="s">
        <v>101</v>
      </c>
      <c r="G29" s="78"/>
      <c r="H29" s="78"/>
      <c r="I29" s="78"/>
      <c r="J29" s="78"/>
      <c r="K29" s="78"/>
      <c r="L29" s="78"/>
      <c r="M29" s="78"/>
      <c r="N29" s="78"/>
      <c r="O29" s="78"/>
      <c r="P29" s="79"/>
      <c r="Q29" s="80"/>
      <c r="R29" s="78"/>
      <c r="S29" s="78"/>
      <c r="T29" s="78"/>
      <c r="U29" s="78"/>
      <c r="V29" s="78"/>
      <c r="W29" s="78"/>
      <c r="X29" s="78"/>
      <c r="Y29" s="78"/>
      <c r="Z29" s="78" t="n">
        <f aca="false">+W29+T29+Q29+N29+K29+H29</f>
        <v>0</v>
      </c>
      <c r="AA29" s="78" t="n">
        <f aca="false">+X29+U29+R29+O29+L29+I29</f>
        <v>0</v>
      </c>
      <c r="AB29" s="81" t="n">
        <f aca="false">+Y29+V29+S29+P29+M29+J29</f>
        <v>0</v>
      </c>
    </row>
    <row r="30" customFormat="false" ht="21" hidden="false" customHeight="true" outlineLevel="0" collapsed="false">
      <c r="A30" s="74"/>
      <c r="B30" s="82"/>
      <c r="C30" s="82"/>
      <c r="D30" s="82"/>
      <c r="E30" s="76"/>
      <c r="F30" s="84" t="s">
        <v>95</v>
      </c>
      <c r="G30" s="78"/>
      <c r="H30" s="78"/>
      <c r="I30" s="78"/>
      <c r="J30" s="78"/>
      <c r="K30" s="78"/>
      <c r="L30" s="78"/>
      <c r="M30" s="78"/>
      <c r="N30" s="78"/>
      <c r="O30" s="78"/>
      <c r="P30" s="79"/>
      <c r="Q30" s="80"/>
      <c r="R30" s="78"/>
      <c r="S30" s="78"/>
      <c r="T30" s="78"/>
      <c r="U30" s="78"/>
      <c r="V30" s="78"/>
      <c r="W30" s="78" t="n">
        <v>40</v>
      </c>
      <c r="X30" s="78" t="n">
        <v>94181</v>
      </c>
      <c r="Y30" s="78" t="n">
        <v>2669</v>
      </c>
      <c r="Z30" s="78" t="n">
        <f aca="false">+W30+T30+Q30+N30+K30+H30</f>
        <v>40</v>
      </c>
      <c r="AA30" s="78" t="n">
        <f aca="false">+X30+U30+R30+O30+L30+I30</f>
        <v>94181</v>
      </c>
      <c r="AB30" s="81" t="n">
        <f aca="false">+Y30+V30+S30+P30+M30+J30</f>
        <v>2669</v>
      </c>
    </row>
    <row r="31" customFormat="false" ht="21" hidden="false" customHeight="true" outlineLevel="0" collapsed="false">
      <c r="A31" s="74"/>
      <c r="B31" s="82"/>
      <c r="C31" s="82"/>
      <c r="D31" s="82"/>
      <c r="E31" s="76"/>
      <c r="F31" s="20" t="s">
        <v>17</v>
      </c>
      <c r="G31" s="78" t="n">
        <f aca="false">SUM(G29:G30)</f>
        <v>0</v>
      </c>
      <c r="H31" s="78" t="n">
        <f aca="false">SUM(H29:H30)</f>
        <v>0</v>
      </c>
      <c r="I31" s="78" t="n">
        <f aca="false">SUM(I29:I30)</f>
        <v>0</v>
      </c>
      <c r="J31" s="78" t="n">
        <f aca="false">SUM(J29:J30)</f>
        <v>0</v>
      </c>
      <c r="K31" s="78" t="n">
        <f aca="false">SUM(K29:K30)</f>
        <v>0</v>
      </c>
      <c r="L31" s="78" t="n">
        <f aca="false">SUM(L29:L30)</f>
        <v>0</v>
      </c>
      <c r="M31" s="78" t="n">
        <f aca="false">SUM(M29:M30)</f>
        <v>0</v>
      </c>
      <c r="N31" s="78" t="n">
        <f aca="false">SUM(N29:N30)</f>
        <v>0</v>
      </c>
      <c r="O31" s="78" t="n">
        <f aca="false">SUM(O29:O30)</f>
        <v>0</v>
      </c>
      <c r="P31" s="79" t="n">
        <f aca="false">SUM(P29:P30)</f>
        <v>0</v>
      </c>
      <c r="Q31" s="80" t="n">
        <f aca="false">SUM(Q29:Q30)</f>
        <v>0</v>
      </c>
      <c r="R31" s="78" t="n">
        <f aca="false">SUM(R29:R30)</f>
        <v>0</v>
      </c>
      <c r="S31" s="78" t="n">
        <f aca="false">SUM(S29:S30)</f>
        <v>0</v>
      </c>
      <c r="T31" s="78" t="n">
        <f aca="false">SUM(T29:T30)</f>
        <v>0</v>
      </c>
      <c r="U31" s="78" t="n">
        <f aca="false">SUM(U29:U30)</f>
        <v>0</v>
      </c>
      <c r="V31" s="78" t="n">
        <f aca="false">SUM(V29:V30)</f>
        <v>0</v>
      </c>
      <c r="W31" s="78" t="n">
        <f aca="false">SUM(W29:W30)</f>
        <v>40</v>
      </c>
      <c r="X31" s="78" t="n">
        <f aca="false">SUM(X29:X30)</f>
        <v>94181</v>
      </c>
      <c r="Y31" s="78" t="n">
        <f aca="false">SUM(Y29:Y30)</f>
        <v>2669</v>
      </c>
      <c r="Z31" s="78" t="n">
        <f aca="false">SUM(Z29:Z30)</f>
        <v>40</v>
      </c>
      <c r="AA31" s="78" t="n">
        <f aca="false">SUM(AA29:AA30)</f>
        <v>94181</v>
      </c>
      <c r="AB31" s="81" t="n">
        <f aca="false">SUM(AB29:AB30)</f>
        <v>2669</v>
      </c>
    </row>
    <row r="32" customFormat="false" ht="21" hidden="false" customHeight="true" outlineLevel="0" collapsed="false">
      <c r="A32" s="74"/>
      <c r="B32" s="82"/>
      <c r="C32" s="82"/>
      <c r="D32" s="82"/>
      <c r="E32" s="76" t="s">
        <v>96</v>
      </c>
      <c r="F32" s="83" t="s">
        <v>101</v>
      </c>
      <c r="G32" s="78"/>
      <c r="H32" s="78"/>
      <c r="I32" s="78"/>
      <c r="J32" s="78"/>
      <c r="K32" s="78"/>
      <c r="L32" s="78"/>
      <c r="M32" s="78"/>
      <c r="N32" s="78"/>
      <c r="O32" s="78"/>
      <c r="P32" s="79"/>
      <c r="Q32" s="80"/>
      <c r="R32" s="78"/>
      <c r="S32" s="78"/>
      <c r="T32" s="78"/>
      <c r="U32" s="78"/>
      <c r="V32" s="78"/>
      <c r="W32" s="78"/>
      <c r="X32" s="78"/>
      <c r="Y32" s="78"/>
      <c r="Z32" s="78" t="n">
        <f aca="false">+W32+T32+Q32+N32+K32+H32</f>
        <v>0</v>
      </c>
      <c r="AA32" s="78" t="n">
        <f aca="false">+X32+U32+R32+O32+L32+I32</f>
        <v>0</v>
      </c>
      <c r="AB32" s="81" t="n">
        <f aca="false">+Y32+V32+S32+P32+M32+J32</f>
        <v>0</v>
      </c>
    </row>
    <row r="33" customFormat="false" ht="21" hidden="false" customHeight="true" outlineLevel="0" collapsed="false">
      <c r="A33" s="74"/>
      <c r="B33" s="82"/>
      <c r="C33" s="82"/>
      <c r="D33" s="82"/>
      <c r="E33" s="76"/>
      <c r="F33" s="84" t="s">
        <v>95</v>
      </c>
      <c r="G33" s="78" t="n">
        <v>78</v>
      </c>
      <c r="H33" s="78" t="n">
        <v>1</v>
      </c>
      <c r="I33" s="78" t="n">
        <v>554</v>
      </c>
      <c r="J33" s="78" t="n">
        <v>17</v>
      </c>
      <c r="K33" s="78" t="n">
        <v>1</v>
      </c>
      <c r="L33" s="78" t="n">
        <v>601</v>
      </c>
      <c r="M33" s="78" t="n">
        <v>18</v>
      </c>
      <c r="N33" s="78"/>
      <c r="O33" s="78"/>
      <c r="P33" s="79"/>
      <c r="Q33" s="80"/>
      <c r="R33" s="78"/>
      <c r="S33" s="78"/>
      <c r="T33" s="78" t="n">
        <v>1</v>
      </c>
      <c r="U33" s="78" t="n">
        <v>918</v>
      </c>
      <c r="V33" s="78" t="n">
        <v>27</v>
      </c>
      <c r="W33" s="78" t="n">
        <v>1</v>
      </c>
      <c r="X33" s="78" t="n">
        <v>1020</v>
      </c>
      <c r="Y33" s="78" t="n">
        <v>31</v>
      </c>
      <c r="Z33" s="78" t="n">
        <f aca="false">+W33+T33+Q33+N33+K33+H33</f>
        <v>4</v>
      </c>
      <c r="AA33" s="78" t="n">
        <f aca="false">+X33+U33+R33+O33+L33+I33</f>
        <v>3093</v>
      </c>
      <c r="AB33" s="81" t="n">
        <f aca="false">+Y33+V33+S33+P33+M33+J33</f>
        <v>93</v>
      </c>
    </row>
    <row r="34" customFormat="false" ht="21" hidden="false" customHeight="true" outlineLevel="0" collapsed="false">
      <c r="A34" s="74"/>
      <c r="B34" s="82"/>
      <c r="C34" s="82"/>
      <c r="D34" s="82"/>
      <c r="E34" s="76"/>
      <c r="F34" s="20" t="s">
        <v>17</v>
      </c>
      <c r="G34" s="78" t="n">
        <f aca="false">SUM(G32:G33)</f>
        <v>78</v>
      </c>
      <c r="H34" s="78" t="n">
        <f aca="false">SUM(H32:H33)</f>
        <v>1</v>
      </c>
      <c r="I34" s="78" t="n">
        <f aca="false">SUM(I32:I33)</f>
        <v>554</v>
      </c>
      <c r="J34" s="78" t="n">
        <f aca="false">SUM(J32:J33)</f>
        <v>17</v>
      </c>
      <c r="K34" s="78" t="n">
        <f aca="false">SUM(K32:K33)</f>
        <v>1</v>
      </c>
      <c r="L34" s="78" t="n">
        <f aca="false">SUM(L32:L33)</f>
        <v>601</v>
      </c>
      <c r="M34" s="78" t="n">
        <f aca="false">SUM(M32:M33)</f>
        <v>18</v>
      </c>
      <c r="N34" s="78" t="n">
        <f aca="false">SUM(N32:N33)</f>
        <v>0</v>
      </c>
      <c r="O34" s="78" t="n">
        <f aca="false">SUM(O32:O33)</f>
        <v>0</v>
      </c>
      <c r="P34" s="79" t="n">
        <f aca="false">SUM(P32:P33)</f>
        <v>0</v>
      </c>
      <c r="Q34" s="80" t="n">
        <f aca="false">SUM(Q32:Q33)</f>
        <v>0</v>
      </c>
      <c r="R34" s="78" t="n">
        <f aca="false">SUM(R32:R33)</f>
        <v>0</v>
      </c>
      <c r="S34" s="78" t="n">
        <f aca="false">SUM(S32:S33)</f>
        <v>0</v>
      </c>
      <c r="T34" s="78" t="n">
        <f aca="false">SUM(T32:T33)</f>
        <v>1</v>
      </c>
      <c r="U34" s="78" t="n">
        <f aca="false">SUM(U32:U33)</f>
        <v>918</v>
      </c>
      <c r="V34" s="78" t="n">
        <f aca="false">SUM(V32:V33)</f>
        <v>27</v>
      </c>
      <c r="W34" s="78" t="n">
        <f aca="false">SUM(W32:W33)</f>
        <v>1</v>
      </c>
      <c r="X34" s="78" t="n">
        <f aca="false">SUM(X32:X33)</f>
        <v>1020</v>
      </c>
      <c r="Y34" s="78" t="n">
        <f aca="false">SUM(Y32:Y33)</f>
        <v>31</v>
      </c>
      <c r="Z34" s="78" t="n">
        <f aca="false">SUM(Z32:Z33)</f>
        <v>4</v>
      </c>
      <c r="AA34" s="78" t="n">
        <f aca="false">SUM(AA32:AA33)</f>
        <v>3093</v>
      </c>
      <c r="AB34" s="81" t="n">
        <f aca="false">SUM(AB32:AB33)</f>
        <v>93</v>
      </c>
    </row>
    <row r="35" customFormat="false" ht="21" hidden="false" customHeight="true" outlineLevel="0" collapsed="false">
      <c r="A35" s="74"/>
      <c r="B35" s="82"/>
      <c r="C35" s="82"/>
      <c r="D35" s="82" t="s">
        <v>102</v>
      </c>
      <c r="E35" s="76" t="s">
        <v>93</v>
      </c>
      <c r="F35" s="83" t="s">
        <v>101</v>
      </c>
      <c r="G35" s="78"/>
      <c r="H35" s="78"/>
      <c r="I35" s="78"/>
      <c r="J35" s="78"/>
      <c r="K35" s="78"/>
      <c r="L35" s="78"/>
      <c r="M35" s="78"/>
      <c r="N35" s="78"/>
      <c r="O35" s="78"/>
      <c r="P35" s="79"/>
      <c r="Q35" s="80"/>
      <c r="R35" s="78"/>
      <c r="S35" s="78"/>
      <c r="T35" s="78"/>
      <c r="U35" s="78"/>
      <c r="V35" s="78"/>
      <c r="W35" s="78"/>
      <c r="X35" s="78"/>
      <c r="Y35" s="78"/>
      <c r="Z35" s="78" t="n">
        <f aca="false">+W35+T35+Q35+N35+K35+H35</f>
        <v>0</v>
      </c>
      <c r="AA35" s="78" t="n">
        <f aca="false">+X35+U35+R35+O35+L35+I35</f>
        <v>0</v>
      </c>
      <c r="AB35" s="81" t="n">
        <f aca="false">+Y35+V35+S35+P35+M35+J35</f>
        <v>0</v>
      </c>
    </row>
    <row r="36" customFormat="false" ht="21" hidden="false" customHeight="true" outlineLevel="0" collapsed="false">
      <c r="A36" s="74"/>
      <c r="B36" s="82"/>
      <c r="C36" s="82"/>
      <c r="D36" s="82"/>
      <c r="E36" s="76"/>
      <c r="F36" s="84" t="s">
        <v>95</v>
      </c>
      <c r="G36" s="78"/>
      <c r="H36" s="78"/>
      <c r="I36" s="78"/>
      <c r="J36" s="78"/>
      <c r="K36" s="78"/>
      <c r="L36" s="78"/>
      <c r="M36" s="78"/>
      <c r="N36" s="78"/>
      <c r="O36" s="78"/>
      <c r="P36" s="79"/>
      <c r="Q36" s="80"/>
      <c r="R36" s="78"/>
      <c r="S36" s="78"/>
      <c r="T36" s="78"/>
      <c r="U36" s="78"/>
      <c r="V36" s="78"/>
      <c r="W36" s="78"/>
      <c r="X36" s="78"/>
      <c r="Y36" s="78"/>
      <c r="Z36" s="78" t="n">
        <f aca="false">+W36+T36+Q36+N36+K36+H36</f>
        <v>0</v>
      </c>
      <c r="AA36" s="78" t="n">
        <f aca="false">+X36+U36+R36+O36+L36+I36</f>
        <v>0</v>
      </c>
      <c r="AB36" s="81" t="n">
        <f aca="false">+Y36+V36+S36+P36+M36+J36</f>
        <v>0</v>
      </c>
    </row>
    <row r="37" customFormat="false" ht="21" hidden="false" customHeight="true" outlineLevel="0" collapsed="false">
      <c r="A37" s="74"/>
      <c r="B37" s="82"/>
      <c r="C37" s="82"/>
      <c r="D37" s="82"/>
      <c r="E37" s="76"/>
      <c r="F37" s="20" t="s">
        <v>17</v>
      </c>
      <c r="G37" s="78" t="n">
        <f aca="false">SUM(G35:G36)</f>
        <v>0</v>
      </c>
      <c r="H37" s="78" t="n">
        <f aca="false">SUM(H35:H36)</f>
        <v>0</v>
      </c>
      <c r="I37" s="78" t="n">
        <f aca="false">SUM(I35:I36)</f>
        <v>0</v>
      </c>
      <c r="J37" s="78" t="n">
        <f aca="false">SUM(J35:J36)</f>
        <v>0</v>
      </c>
      <c r="K37" s="78" t="n">
        <f aca="false">SUM(K35:K36)</f>
        <v>0</v>
      </c>
      <c r="L37" s="78" t="n">
        <f aca="false">SUM(L35:L36)</f>
        <v>0</v>
      </c>
      <c r="M37" s="78" t="n">
        <f aca="false">SUM(M35:M36)</f>
        <v>0</v>
      </c>
      <c r="N37" s="78" t="n">
        <f aca="false">SUM(N35:N36)</f>
        <v>0</v>
      </c>
      <c r="O37" s="78" t="n">
        <f aca="false">SUM(O35:O36)</f>
        <v>0</v>
      </c>
      <c r="P37" s="79" t="n">
        <f aca="false">SUM(P35:P36)</f>
        <v>0</v>
      </c>
      <c r="Q37" s="80" t="n">
        <f aca="false">SUM(Q35:Q36)</f>
        <v>0</v>
      </c>
      <c r="R37" s="78" t="n">
        <f aca="false">SUM(R35:R36)</f>
        <v>0</v>
      </c>
      <c r="S37" s="78" t="n">
        <f aca="false">SUM(S35:S36)</f>
        <v>0</v>
      </c>
      <c r="T37" s="78" t="n">
        <f aca="false">SUM(T35:T36)</f>
        <v>0</v>
      </c>
      <c r="U37" s="78" t="n">
        <f aca="false">SUM(U35:U36)</f>
        <v>0</v>
      </c>
      <c r="V37" s="78" t="n">
        <f aca="false">SUM(V35:V36)</f>
        <v>0</v>
      </c>
      <c r="W37" s="78" t="n">
        <f aca="false">SUM(W35:W36)</f>
        <v>0</v>
      </c>
      <c r="X37" s="78" t="n">
        <f aca="false">SUM(X35:X36)</f>
        <v>0</v>
      </c>
      <c r="Y37" s="78" t="n">
        <f aca="false">SUM(Y35:Y36)</f>
        <v>0</v>
      </c>
      <c r="Z37" s="78" t="n">
        <f aca="false">SUM(Z35:Z36)</f>
        <v>0</v>
      </c>
      <c r="AA37" s="78" t="n">
        <f aca="false">SUM(AA35:AA36)</f>
        <v>0</v>
      </c>
      <c r="AB37" s="81" t="n">
        <f aca="false">SUM(AB35:AB36)</f>
        <v>0</v>
      </c>
    </row>
    <row r="38" customFormat="false" ht="21" hidden="false" customHeight="true" outlineLevel="0" collapsed="false">
      <c r="A38" s="74"/>
      <c r="B38" s="82"/>
      <c r="C38" s="82"/>
      <c r="D38" s="82"/>
      <c r="E38" s="85" t="s">
        <v>96</v>
      </c>
      <c r="F38" s="83" t="s">
        <v>101</v>
      </c>
      <c r="G38" s="78"/>
      <c r="H38" s="78"/>
      <c r="I38" s="78"/>
      <c r="J38" s="78"/>
      <c r="K38" s="78"/>
      <c r="L38" s="78"/>
      <c r="M38" s="78"/>
      <c r="N38" s="78"/>
      <c r="O38" s="78"/>
      <c r="P38" s="79"/>
      <c r="Q38" s="80"/>
      <c r="R38" s="78"/>
      <c r="S38" s="78"/>
      <c r="T38" s="78"/>
      <c r="U38" s="78"/>
      <c r="V38" s="78"/>
      <c r="W38" s="78"/>
      <c r="X38" s="78"/>
      <c r="Y38" s="78"/>
      <c r="Z38" s="78" t="n">
        <f aca="false">+W38+T38+Q38+N38+K38+H38</f>
        <v>0</v>
      </c>
      <c r="AA38" s="78" t="n">
        <f aca="false">+X38+U38+R38+O38+L38+I38</f>
        <v>0</v>
      </c>
      <c r="AB38" s="81" t="n">
        <f aca="false">+Y38+V38+S38+P38+M38+J38</f>
        <v>0</v>
      </c>
    </row>
    <row r="39" customFormat="false" ht="21" hidden="false" customHeight="true" outlineLevel="0" collapsed="false">
      <c r="A39" s="74"/>
      <c r="B39" s="82"/>
      <c r="C39" s="82"/>
      <c r="D39" s="82"/>
      <c r="E39" s="85"/>
      <c r="F39" s="84" t="s">
        <v>95</v>
      </c>
      <c r="G39" s="78"/>
      <c r="H39" s="78"/>
      <c r="I39" s="78"/>
      <c r="J39" s="78"/>
      <c r="K39" s="78"/>
      <c r="L39" s="78"/>
      <c r="M39" s="78"/>
      <c r="N39" s="78"/>
      <c r="O39" s="78"/>
      <c r="P39" s="79"/>
      <c r="Q39" s="80"/>
      <c r="R39" s="78"/>
      <c r="S39" s="78"/>
      <c r="T39" s="78"/>
      <c r="U39" s="78"/>
      <c r="V39" s="78"/>
      <c r="W39" s="78"/>
      <c r="X39" s="78"/>
      <c r="Y39" s="78"/>
      <c r="Z39" s="78" t="n">
        <f aca="false">+W39+T39+Q39+N39+K39+H39</f>
        <v>0</v>
      </c>
      <c r="AA39" s="78" t="n">
        <f aca="false">+X39+U39+R39+O39+L39+I39</f>
        <v>0</v>
      </c>
      <c r="AB39" s="81" t="n">
        <f aca="false">+Y39+V39+S39+P39+M39+J39</f>
        <v>0</v>
      </c>
    </row>
    <row r="40" customFormat="false" ht="21" hidden="false" customHeight="true" outlineLevel="0" collapsed="false">
      <c r="A40" s="74"/>
      <c r="B40" s="82"/>
      <c r="C40" s="82"/>
      <c r="D40" s="82"/>
      <c r="E40" s="85"/>
      <c r="F40" s="33" t="s">
        <v>17</v>
      </c>
      <c r="G40" s="86" t="n">
        <f aca="false">SUM(G38:G39)</f>
        <v>0</v>
      </c>
      <c r="H40" s="86" t="n">
        <f aca="false">SUM(H38:H39)</f>
        <v>0</v>
      </c>
      <c r="I40" s="86" t="n">
        <f aca="false">SUM(I38:I39)</f>
        <v>0</v>
      </c>
      <c r="J40" s="86" t="n">
        <f aca="false">SUM(J38:J39)</f>
        <v>0</v>
      </c>
      <c r="K40" s="86" t="n">
        <f aca="false">SUM(K38:K39)</f>
        <v>0</v>
      </c>
      <c r="L40" s="86" t="n">
        <f aca="false">SUM(L38:L39)</f>
        <v>0</v>
      </c>
      <c r="M40" s="86" t="n">
        <f aca="false">SUM(M38:M39)</f>
        <v>0</v>
      </c>
      <c r="N40" s="86" t="n">
        <f aca="false">SUM(N38:N39)</f>
        <v>0</v>
      </c>
      <c r="O40" s="86" t="n">
        <f aca="false">SUM(O38:O39)</f>
        <v>0</v>
      </c>
      <c r="P40" s="87" t="n">
        <f aca="false">SUM(P38:P39)</f>
        <v>0</v>
      </c>
      <c r="Q40" s="88" t="n">
        <f aca="false">SUM(Q38:Q39)</f>
        <v>0</v>
      </c>
      <c r="R40" s="86" t="n">
        <f aca="false">SUM(R38:R39)</f>
        <v>0</v>
      </c>
      <c r="S40" s="86" t="n">
        <f aca="false">SUM(S38:S39)</f>
        <v>0</v>
      </c>
      <c r="T40" s="86" t="n">
        <f aca="false">SUM(T38:T39)</f>
        <v>0</v>
      </c>
      <c r="U40" s="86" t="n">
        <f aca="false">SUM(U38:U39)</f>
        <v>0</v>
      </c>
      <c r="V40" s="86" t="n">
        <f aca="false">SUM(V38:V39)</f>
        <v>0</v>
      </c>
      <c r="W40" s="86" t="n">
        <f aca="false">SUM(W38:W39)</f>
        <v>0</v>
      </c>
      <c r="X40" s="86" t="n">
        <f aca="false">SUM(X38:X39)</f>
        <v>0</v>
      </c>
      <c r="Y40" s="86" t="n">
        <f aca="false">SUM(Y38:Y39)</f>
        <v>0</v>
      </c>
      <c r="Z40" s="86" t="n">
        <f aca="false">SUM(Z38:Z39)</f>
        <v>0</v>
      </c>
      <c r="AA40" s="86" t="n">
        <f aca="false">SUM(AA38:AA39)</f>
        <v>0</v>
      </c>
      <c r="AB40" s="89" t="n">
        <f aca="false">SUM(AB38:AB39)</f>
        <v>0</v>
      </c>
    </row>
    <row r="41" customFormat="false" ht="21" hidden="false" customHeight="true" outlineLevel="0" collapsed="false">
      <c r="A41" s="90" t="s">
        <v>103</v>
      </c>
      <c r="B41" s="75" t="s">
        <v>104</v>
      </c>
      <c r="C41" s="91" t="s">
        <v>105</v>
      </c>
      <c r="D41" s="91"/>
      <c r="E41" s="25" t="s">
        <v>106</v>
      </c>
      <c r="F41" s="25"/>
      <c r="G41" s="78"/>
      <c r="H41" s="78"/>
      <c r="I41" s="78"/>
      <c r="J41" s="78"/>
      <c r="K41" s="78"/>
      <c r="L41" s="78"/>
      <c r="M41" s="78"/>
      <c r="N41" s="78"/>
      <c r="O41" s="78"/>
      <c r="P41" s="79"/>
      <c r="Q41" s="80"/>
      <c r="R41" s="78"/>
      <c r="S41" s="78"/>
      <c r="T41" s="78"/>
      <c r="U41" s="78"/>
      <c r="V41" s="78"/>
      <c r="W41" s="78" t="n">
        <v>19</v>
      </c>
      <c r="X41" s="78" t="n">
        <v>108950</v>
      </c>
      <c r="Y41" s="78" t="n">
        <v>3268</v>
      </c>
      <c r="Z41" s="78" t="n">
        <f aca="false">+W41+T41+Q41+N41+K41+H41</f>
        <v>19</v>
      </c>
      <c r="AA41" s="78" t="n">
        <f aca="false">+X41+U41+R41+O41+L41+I41</f>
        <v>108950</v>
      </c>
      <c r="AB41" s="81" t="n">
        <f aca="false">+Y41+V41+S41+P41+M41+J41</f>
        <v>3268</v>
      </c>
    </row>
    <row r="42" customFormat="false" ht="21" hidden="false" customHeight="true" outlineLevel="0" collapsed="false">
      <c r="A42" s="90"/>
      <c r="B42" s="75"/>
      <c r="C42" s="91"/>
      <c r="D42" s="91"/>
      <c r="E42" s="25" t="s">
        <v>96</v>
      </c>
      <c r="F42" s="25"/>
      <c r="G42" s="78" t="n">
        <v>52</v>
      </c>
      <c r="H42" s="78" t="n">
        <v>1</v>
      </c>
      <c r="I42" s="78" t="n">
        <v>517</v>
      </c>
      <c r="J42" s="78" t="n">
        <v>16</v>
      </c>
      <c r="K42" s="78"/>
      <c r="L42" s="78"/>
      <c r="M42" s="78"/>
      <c r="N42" s="78"/>
      <c r="O42" s="78"/>
      <c r="P42" s="79"/>
      <c r="Q42" s="80"/>
      <c r="R42" s="78"/>
      <c r="S42" s="78"/>
      <c r="T42" s="78"/>
      <c r="U42" s="78"/>
      <c r="V42" s="78"/>
      <c r="W42" s="78" t="n">
        <v>1</v>
      </c>
      <c r="X42" s="78" t="n">
        <v>3000</v>
      </c>
      <c r="Y42" s="78" t="n">
        <v>90</v>
      </c>
      <c r="Z42" s="78" t="n">
        <f aca="false">+W42+T42+Q42+N42+K42+H42</f>
        <v>2</v>
      </c>
      <c r="AA42" s="78" t="n">
        <f aca="false">+X42+U42+R42+O42+L42+I42</f>
        <v>3517</v>
      </c>
      <c r="AB42" s="81" t="n">
        <f aca="false">+Y42+V42+S42+P42+M42+J42</f>
        <v>106</v>
      </c>
    </row>
    <row r="43" customFormat="false" ht="21" hidden="false" customHeight="true" outlineLevel="0" collapsed="false">
      <c r="A43" s="90"/>
      <c r="B43" s="75"/>
      <c r="C43" s="75" t="s">
        <v>17</v>
      </c>
      <c r="D43" s="76" t="s">
        <v>93</v>
      </c>
      <c r="E43" s="77" t="s">
        <v>94</v>
      </c>
      <c r="F43" s="77"/>
      <c r="G43" s="78" t="n">
        <f aca="false">+G29+G35+G23</f>
        <v>0</v>
      </c>
      <c r="H43" s="78" t="n">
        <f aca="false">+H29+H35+H23</f>
        <v>0</v>
      </c>
      <c r="I43" s="78" t="n">
        <f aca="false">+I29+I35+I23</f>
        <v>0</v>
      </c>
      <c r="J43" s="78" t="n">
        <f aca="false">+J29+J35+J23</f>
        <v>0</v>
      </c>
      <c r="K43" s="78" t="n">
        <f aca="false">+K29+K35+K23</f>
        <v>0</v>
      </c>
      <c r="L43" s="78" t="n">
        <f aca="false">+L29+L35+L23</f>
        <v>0</v>
      </c>
      <c r="M43" s="78" t="n">
        <f aca="false">+M29+M35+M23</f>
        <v>0</v>
      </c>
      <c r="N43" s="78" t="n">
        <f aca="false">+N29+N35+N23</f>
        <v>0</v>
      </c>
      <c r="O43" s="78" t="n">
        <f aca="false">+O29+O35+O23</f>
        <v>0</v>
      </c>
      <c r="P43" s="79" t="n">
        <f aca="false">+P29+P35+P23</f>
        <v>0</v>
      </c>
      <c r="Q43" s="80" t="n">
        <f aca="false">+Q29+Q35+Q23</f>
        <v>0</v>
      </c>
      <c r="R43" s="78" t="n">
        <f aca="false">+R29+R35+R23</f>
        <v>0</v>
      </c>
      <c r="S43" s="78" t="n">
        <f aca="false">+S29+S35+S23</f>
        <v>0</v>
      </c>
      <c r="T43" s="78" t="n">
        <f aca="false">+T29+T35+T23</f>
        <v>0</v>
      </c>
      <c r="U43" s="78" t="n">
        <f aca="false">+U29+U35+U23</f>
        <v>0</v>
      </c>
      <c r="V43" s="78" t="n">
        <f aca="false">+V29+V35+V23</f>
        <v>0</v>
      </c>
      <c r="W43" s="78" t="n">
        <f aca="false">+W29+W35+W23</f>
        <v>0</v>
      </c>
      <c r="X43" s="78" t="n">
        <f aca="false">+X29+X35+X23</f>
        <v>0</v>
      </c>
      <c r="Y43" s="78" t="n">
        <f aca="false">+Y29+Y35+Y23</f>
        <v>0</v>
      </c>
      <c r="Z43" s="78" t="n">
        <f aca="false">+Z29+Z35+Z23</f>
        <v>0</v>
      </c>
      <c r="AA43" s="78" t="n">
        <f aca="false">+AA29+AA35+AA23</f>
        <v>0</v>
      </c>
      <c r="AB43" s="81" t="n">
        <f aca="false">+AB29+AB35+AB23</f>
        <v>0</v>
      </c>
    </row>
    <row r="44" customFormat="false" ht="21" hidden="false" customHeight="true" outlineLevel="0" collapsed="false">
      <c r="A44" s="90"/>
      <c r="B44" s="75"/>
      <c r="C44" s="75"/>
      <c r="D44" s="76"/>
      <c r="E44" s="25" t="s">
        <v>95</v>
      </c>
      <c r="F44" s="25"/>
      <c r="G44" s="78" t="n">
        <f aca="false">+G24+G30+G36+G41</f>
        <v>0</v>
      </c>
      <c r="H44" s="78" t="n">
        <f aca="false">+H24+H30+H36+H41</f>
        <v>0</v>
      </c>
      <c r="I44" s="78" t="n">
        <f aca="false">+I24+I30+I36+I41</f>
        <v>0</v>
      </c>
      <c r="J44" s="78" t="n">
        <f aca="false">+J24+J30+J36+J41</f>
        <v>0</v>
      </c>
      <c r="K44" s="78" t="n">
        <f aca="false">+K24+K30+K36+K41</f>
        <v>0</v>
      </c>
      <c r="L44" s="78" t="n">
        <f aca="false">+L24+L30+L36+L41</f>
        <v>0</v>
      </c>
      <c r="M44" s="78" t="n">
        <f aca="false">+M24+M30+M36+M41</f>
        <v>0</v>
      </c>
      <c r="N44" s="78" t="n">
        <f aca="false">+N24+N30+N36+N41</f>
        <v>0</v>
      </c>
      <c r="O44" s="78" t="n">
        <f aca="false">+O24+O30+O36+O41</f>
        <v>0</v>
      </c>
      <c r="P44" s="79" t="n">
        <f aca="false">+P24+P30+P36+P41</f>
        <v>0</v>
      </c>
      <c r="Q44" s="80" t="n">
        <f aca="false">+Q24+Q30+Q36+Q41</f>
        <v>0</v>
      </c>
      <c r="R44" s="78" t="n">
        <f aca="false">+R24+R30+R36+R41</f>
        <v>0</v>
      </c>
      <c r="S44" s="78" t="n">
        <f aca="false">+S24+S30+S36+S41</f>
        <v>0</v>
      </c>
      <c r="T44" s="78" t="n">
        <f aca="false">+T24+T30+T36+T41</f>
        <v>0</v>
      </c>
      <c r="U44" s="78" t="n">
        <f aca="false">+U24+U30+U36+U41</f>
        <v>0</v>
      </c>
      <c r="V44" s="78" t="n">
        <f aca="false">+V24+V30+V36+V41</f>
        <v>0</v>
      </c>
      <c r="W44" s="78" t="n">
        <f aca="false">+W24+W30+W36+W41</f>
        <v>391</v>
      </c>
      <c r="X44" s="78" t="n">
        <f aca="false">+X24+X30+X36+X41</f>
        <v>2830747</v>
      </c>
      <c r="Y44" s="78" t="n">
        <f aca="false">+Y24+Y30+Y36+Y41</f>
        <v>84259</v>
      </c>
      <c r="Z44" s="78" t="n">
        <f aca="false">+Z24+Z30+Z36+Z41</f>
        <v>391</v>
      </c>
      <c r="AA44" s="78" t="n">
        <f aca="false">+AA24+AA30+AA36+AA41</f>
        <v>2830747</v>
      </c>
      <c r="AB44" s="81" t="n">
        <f aca="false">+AB24+AB30+AB36+AB41</f>
        <v>84259</v>
      </c>
    </row>
    <row r="45" customFormat="false" ht="21" hidden="false" customHeight="true" outlineLevel="0" collapsed="false">
      <c r="A45" s="90"/>
      <c r="B45" s="75"/>
      <c r="C45" s="75"/>
      <c r="D45" s="76"/>
      <c r="E45" s="25" t="s">
        <v>17</v>
      </c>
      <c r="F45" s="25"/>
      <c r="G45" s="78" t="n">
        <f aca="false">SUM(G43:G44)</f>
        <v>0</v>
      </c>
      <c r="H45" s="78" t="n">
        <f aca="false">SUM(H43:H44)</f>
        <v>0</v>
      </c>
      <c r="I45" s="78" t="n">
        <f aca="false">SUM(I43:I44)</f>
        <v>0</v>
      </c>
      <c r="J45" s="78" t="n">
        <f aca="false">SUM(J43:J44)</f>
        <v>0</v>
      </c>
      <c r="K45" s="78" t="n">
        <f aca="false">SUM(K43:K44)</f>
        <v>0</v>
      </c>
      <c r="L45" s="78" t="n">
        <f aca="false">SUM(L43:L44)</f>
        <v>0</v>
      </c>
      <c r="M45" s="78" t="n">
        <f aca="false">SUM(M43:M44)</f>
        <v>0</v>
      </c>
      <c r="N45" s="78" t="n">
        <f aca="false">SUM(N43:N44)</f>
        <v>0</v>
      </c>
      <c r="O45" s="78" t="n">
        <f aca="false">SUM(O43:O44)</f>
        <v>0</v>
      </c>
      <c r="P45" s="79" t="n">
        <f aca="false">SUM(P43:P44)</f>
        <v>0</v>
      </c>
      <c r="Q45" s="80" t="n">
        <f aca="false">SUM(Q43:Q44)</f>
        <v>0</v>
      </c>
      <c r="R45" s="78" t="n">
        <f aca="false">SUM(R43:R44)</f>
        <v>0</v>
      </c>
      <c r="S45" s="78" t="n">
        <f aca="false">SUM(S43:S44)</f>
        <v>0</v>
      </c>
      <c r="T45" s="78" t="n">
        <f aca="false">SUM(T43:T44)</f>
        <v>0</v>
      </c>
      <c r="U45" s="78" t="n">
        <f aca="false">SUM(U43:U44)</f>
        <v>0</v>
      </c>
      <c r="V45" s="78" t="n">
        <f aca="false">SUM(V43:V44)</f>
        <v>0</v>
      </c>
      <c r="W45" s="78" t="n">
        <f aca="false">SUM(W43:W44)</f>
        <v>391</v>
      </c>
      <c r="X45" s="78" t="n">
        <f aca="false">SUM(X43:X44)</f>
        <v>2830747</v>
      </c>
      <c r="Y45" s="78" t="n">
        <f aca="false">SUM(Y43:Y44)</f>
        <v>84259</v>
      </c>
      <c r="Z45" s="78" t="n">
        <f aca="false">SUM(Z43:Z44)</f>
        <v>391</v>
      </c>
      <c r="AA45" s="78" t="n">
        <f aca="false">SUM(AA43:AA44)</f>
        <v>2830747</v>
      </c>
      <c r="AB45" s="81" t="n">
        <f aca="false">SUM(AB43:AB44)</f>
        <v>84259</v>
      </c>
    </row>
    <row r="46" customFormat="false" ht="21" hidden="false" customHeight="true" outlineLevel="0" collapsed="false">
      <c r="A46" s="90"/>
      <c r="B46" s="75"/>
      <c r="C46" s="75"/>
      <c r="D46" s="76" t="s">
        <v>96</v>
      </c>
      <c r="E46" s="77" t="s">
        <v>94</v>
      </c>
      <c r="F46" s="77"/>
      <c r="G46" s="78" t="n">
        <f aca="false">+G32+G38+G26</f>
        <v>0</v>
      </c>
      <c r="H46" s="78" t="n">
        <f aca="false">+H32+H38+H26</f>
        <v>0</v>
      </c>
      <c r="I46" s="78" t="n">
        <f aca="false">+I32+I38+I26</f>
        <v>0</v>
      </c>
      <c r="J46" s="78" t="n">
        <f aca="false">+J32+J38+J26</f>
        <v>0</v>
      </c>
      <c r="K46" s="78" t="n">
        <f aca="false">+K32+K38+K26</f>
        <v>0</v>
      </c>
      <c r="L46" s="78" t="n">
        <f aca="false">+L32+L38+L26</f>
        <v>0</v>
      </c>
      <c r="M46" s="78" t="n">
        <f aca="false">+M32+M38+M26</f>
        <v>0</v>
      </c>
      <c r="N46" s="78" t="n">
        <f aca="false">+N32+N38+N26</f>
        <v>0</v>
      </c>
      <c r="O46" s="78" t="n">
        <f aca="false">+O32+O38+O26</f>
        <v>0</v>
      </c>
      <c r="P46" s="79" t="n">
        <f aca="false">+P32+P38+P26</f>
        <v>0</v>
      </c>
      <c r="Q46" s="80" t="n">
        <f aca="false">+Q32+Q38+Q26</f>
        <v>0</v>
      </c>
      <c r="R46" s="78" t="n">
        <f aca="false">+R32+R38+R26</f>
        <v>0</v>
      </c>
      <c r="S46" s="78" t="n">
        <f aca="false">+S32+S38+S26</f>
        <v>0</v>
      </c>
      <c r="T46" s="78" t="n">
        <f aca="false">+T32+T38+T26</f>
        <v>0</v>
      </c>
      <c r="U46" s="78" t="n">
        <f aca="false">+U32+U38+U26</f>
        <v>0</v>
      </c>
      <c r="V46" s="78" t="n">
        <f aca="false">+V32+V38+V26</f>
        <v>0</v>
      </c>
      <c r="W46" s="78" t="n">
        <f aca="false">+W32+W38+W26</f>
        <v>0</v>
      </c>
      <c r="X46" s="78" t="n">
        <f aca="false">+X32+X38+X26</f>
        <v>0</v>
      </c>
      <c r="Y46" s="78" t="n">
        <f aca="false">+Y32+Y38+Y26</f>
        <v>0</v>
      </c>
      <c r="Z46" s="78" t="n">
        <f aca="false">+Z32+Z38+Z26</f>
        <v>0</v>
      </c>
      <c r="AA46" s="78" t="n">
        <f aca="false">+AA32+AA38+AA26</f>
        <v>0</v>
      </c>
      <c r="AB46" s="81" t="n">
        <f aca="false">+AB32+AB38+AB26</f>
        <v>0</v>
      </c>
    </row>
    <row r="47" customFormat="false" ht="21" hidden="false" customHeight="true" outlineLevel="0" collapsed="false">
      <c r="A47" s="90"/>
      <c r="B47" s="75"/>
      <c r="C47" s="75"/>
      <c r="D47" s="76"/>
      <c r="E47" s="25" t="s">
        <v>95</v>
      </c>
      <c r="F47" s="25"/>
      <c r="G47" s="78" t="n">
        <f aca="false">+G27+G33+G39+G42</f>
        <v>791</v>
      </c>
      <c r="H47" s="78" t="n">
        <f aca="false">+H27+H33+H39+H42</f>
        <v>5</v>
      </c>
      <c r="I47" s="78" t="n">
        <f aca="false">+I27+I33+I39+I42</f>
        <v>2645</v>
      </c>
      <c r="J47" s="78" t="n">
        <f aca="false">+J27+J33+J39+J42</f>
        <v>80</v>
      </c>
      <c r="K47" s="78" t="n">
        <f aca="false">+K27+K33+K39+K42</f>
        <v>4</v>
      </c>
      <c r="L47" s="78" t="n">
        <f aca="false">+L27+L33+L39+L42</f>
        <v>2640</v>
      </c>
      <c r="M47" s="78" t="n">
        <f aca="false">+M27+M33+M39+M42</f>
        <v>79</v>
      </c>
      <c r="N47" s="78" t="n">
        <f aca="false">+N27+N33+N39+N42</f>
        <v>4</v>
      </c>
      <c r="O47" s="78" t="n">
        <f aca="false">+O27+O33+O39+O42</f>
        <v>3035</v>
      </c>
      <c r="P47" s="79" t="n">
        <f aca="false">+P27+P33+P39+P42</f>
        <v>91</v>
      </c>
      <c r="Q47" s="80" t="n">
        <f aca="false">+Q27+Q33+Q39+Q42</f>
        <v>1</v>
      </c>
      <c r="R47" s="78" t="n">
        <f aca="false">+R27+R33+R39+R42</f>
        <v>807</v>
      </c>
      <c r="S47" s="78" t="n">
        <f aca="false">+S27+S33+S39+S42</f>
        <v>24</v>
      </c>
      <c r="T47" s="78" t="n">
        <f aca="false">+T27+T33+T39+T42</f>
        <v>2</v>
      </c>
      <c r="U47" s="78" t="n">
        <f aca="false">+U27+U33+U39+U42</f>
        <v>1879</v>
      </c>
      <c r="V47" s="78" t="n">
        <f aca="false">+V27+V33+V39+V42</f>
        <v>56</v>
      </c>
      <c r="W47" s="78" t="n">
        <f aca="false">+W27+W33+W39+W42</f>
        <v>41</v>
      </c>
      <c r="X47" s="78" t="n">
        <f aca="false">+X27+X33+X39+X42</f>
        <v>113671</v>
      </c>
      <c r="Y47" s="78" t="n">
        <f aca="false">+Y27+Y33+Y39+Y42</f>
        <v>3409</v>
      </c>
      <c r="Z47" s="78" t="n">
        <f aca="false">+Z27+Z33+Z39+Z42</f>
        <v>57</v>
      </c>
      <c r="AA47" s="78" t="n">
        <f aca="false">+AA27+AA33+AA39+AA42</f>
        <v>124677</v>
      </c>
      <c r="AB47" s="81" t="n">
        <f aca="false">+AB27+AB33+AB39+AB42</f>
        <v>3739</v>
      </c>
    </row>
    <row r="48" customFormat="false" ht="21" hidden="false" customHeight="true" outlineLevel="0" collapsed="false">
      <c r="A48" s="90"/>
      <c r="B48" s="75"/>
      <c r="C48" s="75"/>
      <c r="D48" s="76"/>
      <c r="E48" s="25" t="s">
        <v>17</v>
      </c>
      <c r="F48" s="25"/>
      <c r="G48" s="78" t="n">
        <f aca="false">SUM(G46:G47)</f>
        <v>791</v>
      </c>
      <c r="H48" s="78" t="n">
        <f aca="false">SUM(H46:H47)</f>
        <v>5</v>
      </c>
      <c r="I48" s="78" t="n">
        <f aca="false">SUM(I46:I47)</f>
        <v>2645</v>
      </c>
      <c r="J48" s="78" t="n">
        <f aca="false">SUM(J46:J47)</f>
        <v>80</v>
      </c>
      <c r="K48" s="78" t="n">
        <f aca="false">SUM(K46:K47)</f>
        <v>4</v>
      </c>
      <c r="L48" s="78" t="n">
        <f aca="false">SUM(L46:L47)</f>
        <v>2640</v>
      </c>
      <c r="M48" s="78" t="n">
        <f aca="false">SUM(M46:M47)</f>
        <v>79</v>
      </c>
      <c r="N48" s="78" t="n">
        <f aca="false">SUM(N46:N47)</f>
        <v>4</v>
      </c>
      <c r="O48" s="78" t="n">
        <f aca="false">SUM(O46:O47)</f>
        <v>3035</v>
      </c>
      <c r="P48" s="79" t="n">
        <f aca="false">SUM(P46:P47)</f>
        <v>91</v>
      </c>
      <c r="Q48" s="80" t="n">
        <f aca="false">SUM(Q46:Q47)</f>
        <v>1</v>
      </c>
      <c r="R48" s="78" t="n">
        <f aca="false">SUM(R46:R47)</f>
        <v>807</v>
      </c>
      <c r="S48" s="78" t="n">
        <f aca="false">SUM(S46:S47)</f>
        <v>24</v>
      </c>
      <c r="T48" s="78" t="n">
        <f aca="false">SUM(T46:T47)</f>
        <v>2</v>
      </c>
      <c r="U48" s="78" t="n">
        <f aca="false">SUM(U46:U47)</f>
        <v>1879</v>
      </c>
      <c r="V48" s="78" t="n">
        <f aca="false">SUM(V46:V47)</f>
        <v>56</v>
      </c>
      <c r="W48" s="78" t="n">
        <f aca="false">SUM(W46:W47)</f>
        <v>41</v>
      </c>
      <c r="X48" s="78" t="n">
        <f aca="false">SUM(X46:X47)</f>
        <v>113671</v>
      </c>
      <c r="Y48" s="78" t="n">
        <f aca="false">SUM(Y46:Y47)</f>
        <v>3409</v>
      </c>
      <c r="Z48" s="78" t="n">
        <f aca="false">SUM(Z46:Z47)</f>
        <v>57</v>
      </c>
      <c r="AA48" s="78" t="n">
        <f aca="false">SUM(AA46:AA47)</f>
        <v>124677</v>
      </c>
      <c r="AB48" s="81" t="n">
        <f aca="false">SUM(AB46:AB47)</f>
        <v>3739</v>
      </c>
    </row>
    <row r="49" customFormat="false" ht="21" hidden="false" customHeight="true" outlineLevel="0" collapsed="false">
      <c r="A49" s="90"/>
      <c r="B49" s="75" t="s">
        <v>107</v>
      </c>
      <c r="C49" s="76" t="s">
        <v>93</v>
      </c>
      <c r="D49" s="92" t="s">
        <v>94</v>
      </c>
      <c r="E49" s="92"/>
      <c r="F49" s="92"/>
      <c r="G49" s="78"/>
      <c r="H49" s="78"/>
      <c r="I49" s="78"/>
      <c r="J49" s="78"/>
      <c r="K49" s="78"/>
      <c r="L49" s="78"/>
      <c r="M49" s="78"/>
      <c r="N49" s="78"/>
      <c r="O49" s="78"/>
      <c r="P49" s="79"/>
      <c r="Q49" s="80"/>
      <c r="R49" s="78"/>
      <c r="S49" s="78"/>
      <c r="T49" s="78"/>
      <c r="U49" s="78"/>
      <c r="V49" s="78"/>
      <c r="W49" s="78"/>
      <c r="X49" s="78"/>
      <c r="Y49" s="78"/>
      <c r="Z49" s="78" t="n">
        <f aca="false">+W49+T49+Q49+N49+K49+H49</f>
        <v>0</v>
      </c>
      <c r="AA49" s="78" t="n">
        <f aca="false">+X49+U49+R49+O49+L49+I49</f>
        <v>0</v>
      </c>
      <c r="AB49" s="81" t="n">
        <f aca="false">+Y49+V49+S49+P49+M49+J49</f>
        <v>0</v>
      </c>
    </row>
    <row r="50" customFormat="false" ht="21" hidden="false" customHeight="true" outlineLevel="0" collapsed="false">
      <c r="A50" s="90"/>
      <c r="B50" s="75"/>
      <c r="C50" s="76"/>
      <c r="D50" s="25" t="s">
        <v>95</v>
      </c>
      <c r="E50" s="25"/>
      <c r="F50" s="25"/>
      <c r="G50" s="78"/>
      <c r="H50" s="78"/>
      <c r="I50" s="78"/>
      <c r="J50" s="78"/>
      <c r="K50" s="78"/>
      <c r="L50" s="78"/>
      <c r="M50" s="78"/>
      <c r="N50" s="78"/>
      <c r="O50" s="78"/>
      <c r="P50" s="79"/>
      <c r="Q50" s="80"/>
      <c r="R50" s="78"/>
      <c r="S50" s="78"/>
      <c r="T50" s="78"/>
      <c r="U50" s="78"/>
      <c r="V50" s="78"/>
      <c r="W50" s="78" t="n">
        <v>35</v>
      </c>
      <c r="X50" s="78" t="n">
        <v>595552</v>
      </c>
      <c r="Y50" s="78" t="n">
        <v>17865</v>
      </c>
      <c r="Z50" s="78" t="n">
        <f aca="false">+W50+T50+Q50+N50+K50+H50</f>
        <v>35</v>
      </c>
      <c r="AA50" s="78" t="n">
        <f aca="false">+X50+U50+R50+O50+L50+I50</f>
        <v>595552</v>
      </c>
      <c r="AB50" s="81" t="n">
        <f aca="false">+Y50+V50+S50+P50+M50+J50</f>
        <v>17865</v>
      </c>
    </row>
    <row r="51" customFormat="false" ht="21" hidden="false" customHeight="true" outlineLevel="0" collapsed="false">
      <c r="A51" s="90"/>
      <c r="B51" s="75"/>
      <c r="C51" s="76"/>
      <c r="D51" s="25" t="s">
        <v>17</v>
      </c>
      <c r="E51" s="25"/>
      <c r="F51" s="25"/>
      <c r="G51" s="78" t="n">
        <f aca="false">SUM(G49:G50)</f>
        <v>0</v>
      </c>
      <c r="H51" s="78" t="n">
        <f aca="false">SUM(H49:H50)</f>
        <v>0</v>
      </c>
      <c r="I51" s="78" t="n">
        <f aca="false">SUM(I49:I50)</f>
        <v>0</v>
      </c>
      <c r="J51" s="78" t="n">
        <f aca="false">SUM(J49:J50)</f>
        <v>0</v>
      </c>
      <c r="K51" s="78" t="n">
        <f aca="false">SUM(K49:K50)</f>
        <v>0</v>
      </c>
      <c r="L51" s="78" t="n">
        <f aca="false">SUM(L49:L50)</f>
        <v>0</v>
      </c>
      <c r="M51" s="78" t="n">
        <f aca="false">SUM(M49:M50)</f>
        <v>0</v>
      </c>
      <c r="N51" s="78" t="n">
        <f aca="false">SUM(N49:N50)</f>
        <v>0</v>
      </c>
      <c r="O51" s="78" t="n">
        <f aca="false">SUM(O49:O50)</f>
        <v>0</v>
      </c>
      <c r="P51" s="79" t="n">
        <f aca="false">SUM(P49:P50)</f>
        <v>0</v>
      </c>
      <c r="Q51" s="80" t="n">
        <f aca="false">SUM(Q49:Q50)</f>
        <v>0</v>
      </c>
      <c r="R51" s="78" t="n">
        <f aca="false">SUM(R49:R50)</f>
        <v>0</v>
      </c>
      <c r="S51" s="78" t="n">
        <f aca="false">SUM(S49:S50)</f>
        <v>0</v>
      </c>
      <c r="T51" s="78" t="n">
        <f aca="false">SUM(T49:T50)</f>
        <v>0</v>
      </c>
      <c r="U51" s="78" t="n">
        <f aca="false">SUM(U49:U50)</f>
        <v>0</v>
      </c>
      <c r="V51" s="78" t="n">
        <f aca="false">SUM(V49:V50)</f>
        <v>0</v>
      </c>
      <c r="W51" s="78" t="n">
        <f aca="false">SUM(W49:W50)</f>
        <v>35</v>
      </c>
      <c r="X51" s="78" t="n">
        <f aca="false">SUM(X49:X50)</f>
        <v>595552</v>
      </c>
      <c r="Y51" s="78" t="n">
        <f aca="false">SUM(Y49:Y50)</f>
        <v>17865</v>
      </c>
      <c r="Z51" s="78" t="n">
        <f aca="false">SUM(Z49:Z50)</f>
        <v>35</v>
      </c>
      <c r="AA51" s="78" t="n">
        <f aca="false">SUM(AA49:AA50)</f>
        <v>595552</v>
      </c>
      <c r="AB51" s="81" t="n">
        <f aca="false">SUM(AB49:AB50)</f>
        <v>17865</v>
      </c>
    </row>
    <row r="52" customFormat="false" ht="21" hidden="false" customHeight="true" outlineLevel="0" collapsed="false">
      <c r="A52" s="90"/>
      <c r="B52" s="75"/>
      <c r="C52" s="76" t="s">
        <v>96</v>
      </c>
      <c r="D52" s="92" t="s">
        <v>94</v>
      </c>
      <c r="E52" s="92"/>
      <c r="F52" s="92"/>
      <c r="G52" s="78"/>
      <c r="H52" s="78"/>
      <c r="I52" s="78"/>
      <c r="J52" s="78"/>
      <c r="K52" s="78"/>
      <c r="L52" s="78"/>
      <c r="M52" s="78"/>
      <c r="N52" s="78"/>
      <c r="O52" s="78"/>
      <c r="P52" s="79"/>
      <c r="Q52" s="80"/>
      <c r="R52" s="78"/>
      <c r="S52" s="78"/>
      <c r="T52" s="78"/>
      <c r="U52" s="78"/>
      <c r="V52" s="78"/>
      <c r="W52" s="78"/>
      <c r="X52" s="78"/>
      <c r="Y52" s="78"/>
      <c r="Z52" s="78" t="n">
        <f aca="false">+W52+T52+Q52+N52+K52+H52</f>
        <v>0</v>
      </c>
      <c r="AA52" s="78" t="n">
        <f aca="false">+X52+U52+R52+O52+L52+I52</f>
        <v>0</v>
      </c>
      <c r="AB52" s="81" t="n">
        <f aca="false">+Y52+V52+S52+P52+M52+J52</f>
        <v>0</v>
      </c>
    </row>
    <row r="53" customFormat="false" ht="21" hidden="false" customHeight="true" outlineLevel="0" collapsed="false">
      <c r="A53" s="90"/>
      <c r="B53" s="75"/>
      <c r="C53" s="76"/>
      <c r="D53" s="25" t="s">
        <v>95</v>
      </c>
      <c r="E53" s="25"/>
      <c r="F53" s="25"/>
      <c r="G53" s="78" t="n">
        <v>105</v>
      </c>
      <c r="H53" s="78"/>
      <c r="I53" s="78"/>
      <c r="J53" s="78"/>
      <c r="K53" s="78"/>
      <c r="L53" s="78"/>
      <c r="M53" s="78"/>
      <c r="N53" s="78"/>
      <c r="O53" s="78"/>
      <c r="P53" s="79"/>
      <c r="Q53" s="80"/>
      <c r="R53" s="78"/>
      <c r="S53" s="78"/>
      <c r="T53" s="78"/>
      <c r="U53" s="78"/>
      <c r="V53" s="78"/>
      <c r="W53" s="78"/>
      <c r="X53" s="78"/>
      <c r="Y53" s="78"/>
      <c r="Z53" s="78" t="n">
        <f aca="false">+W53+T53+Q53+N53+K53+H53</f>
        <v>0</v>
      </c>
      <c r="AA53" s="78" t="n">
        <f aca="false">+X53+U53+R53+O53+L53+I53</f>
        <v>0</v>
      </c>
      <c r="AB53" s="81" t="n">
        <f aca="false">+Y53+V53+S53+P53+M53+J53</f>
        <v>0</v>
      </c>
    </row>
    <row r="54" customFormat="false" ht="21" hidden="false" customHeight="true" outlineLevel="0" collapsed="false">
      <c r="A54" s="90"/>
      <c r="B54" s="75"/>
      <c r="C54" s="76"/>
      <c r="D54" s="25" t="s">
        <v>17</v>
      </c>
      <c r="E54" s="25"/>
      <c r="F54" s="25"/>
      <c r="G54" s="78" t="n">
        <f aca="false">SUM(G52:G53)</f>
        <v>105</v>
      </c>
      <c r="H54" s="78" t="n">
        <f aca="false">SUM(H52:H53)</f>
        <v>0</v>
      </c>
      <c r="I54" s="78" t="n">
        <f aca="false">SUM(I52:I53)</f>
        <v>0</v>
      </c>
      <c r="J54" s="78" t="n">
        <f aca="false">SUM(J52:J53)</f>
        <v>0</v>
      </c>
      <c r="K54" s="78" t="n">
        <f aca="false">SUM(K52:K53)</f>
        <v>0</v>
      </c>
      <c r="L54" s="78" t="n">
        <f aca="false">SUM(L52:L53)</f>
        <v>0</v>
      </c>
      <c r="M54" s="78" t="n">
        <f aca="false">SUM(M52:M53)</f>
        <v>0</v>
      </c>
      <c r="N54" s="78" t="n">
        <f aca="false">SUM(N52:N53)</f>
        <v>0</v>
      </c>
      <c r="O54" s="78" t="n">
        <f aca="false">SUM(O52:O53)</f>
        <v>0</v>
      </c>
      <c r="P54" s="79" t="n">
        <f aca="false">SUM(P52:P53)</f>
        <v>0</v>
      </c>
      <c r="Q54" s="80" t="n">
        <f aca="false">SUM(Q52:Q53)</f>
        <v>0</v>
      </c>
      <c r="R54" s="78" t="n">
        <f aca="false">SUM(R52:R53)</f>
        <v>0</v>
      </c>
      <c r="S54" s="78" t="n">
        <f aca="false">SUM(S52:S53)</f>
        <v>0</v>
      </c>
      <c r="T54" s="78" t="n">
        <f aca="false">SUM(T52:T53)</f>
        <v>0</v>
      </c>
      <c r="U54" s="78" t="n">
        <f aca="false">SUM(U52:U53)</f>
        <v>0</v>
      </c>
      <c r="V54" s="78" t="n">
        <f aca="false">SUM(V52:V53)</f>
        <v>0</v>
      </c>
      <c r="W54" s="78" t="n">
        <f aca="false">SUM(W52:W53)</f>
        <v>0</v>
      </c>
      <c r="X54" s="78" t="n">
        <f aca="false">SUM(X52:X53)</f>
        <v>0</v>
      </c>
      <c r="Y54" s="78" t="n">
        <f aca="false">SUM(Y52:Y53)</f>
        <v>0</v>
      </c>
      <c r="Z54" s="78" t="n">
        <f aca="false">SUM(Z52:Z53)</f>
        <v>0</v>
      </c>
      <c r="AA54" s="78" t="n">
        <f aca="false">SUM(AA52:AA53)</f>
        <v>0</v>
      </c>
      <c r="AB54" s="81" t="n">
        <f aca="false">SUM(AB52:AB53)</f>
        <v>0</v>
      </c>
    </row>
    <row r="55" customFormat="false" ht="21" hidden="false" customHeight="true" outlineLevel="0" collapsed="false">
      <c r="A55" s="90"/>
      <c r="B55" s="75" t="s">
        <v>26</v>
      </c>
      <c r="C55" s="76" t="s">
        <v>93</v>
      </c>
      <c r="D55" s="92" t="s">
        <v>94</v>
      </c>
      <c r="E55" s="92"/>
      <c r="F55" s="92"/>
      <c r="G55" s="78"/>
      <c r="H55" s="78"/>
      <c r="I55" s="78"/>
      <c r="J55" s="78"/>
      <c r="K55" s="78"/>
      <c r="L55" s="78"/>
      <c r="M55" s="78"/>
      <c r="N55" s="78"/>
      <c r="O55" s="78"/>
      <c r="P55" s="79"/>
      <c r="Q55" s="80"/>
      <c r="R55" s="78"/>
      <c r="S55" s="78"/>
      <c r="T55" s="78"/>
      <c r="U55" s="78"/>
      <c r="V55" s="78"/>
      <c r="W55" s="78"/>
      <c r="X55" s="78"/>
      <c r="Y55" s="78"/>
      <c r="Z55" s="78" t="n">
        <f aca="false">+W55+T55+Q55+N55+K55+H55</f>
        <v>0</v>
      </c>
      <c r="AA55" s="78" t="n">
        <f aca="false">+X55+U55+R55+O55+L55+I55</f>
        <v>0</v>
      </c>
      <c r="AB55" s="81" t="n">
        <f aca="false">+Y55+V55+S55+P55+M55+J55</f>
        <v>0</v>
      </c>
    </row>
    <row r="56" customFormat="false" ht="21" hidden="false" customHeight="true" outlineLevel="0" collapsed="false">
      <c r="A56" s="90"/>
      <c r="B56" s="75"/>
      <c r="C56" s="76"/>
      <c r="D56" s="25" t="s">
        <v>95</v>
      </c>
      <c r="E56" s="25"/>
      <c r="F56" s="25"/>
      <c r="G56" s="78"/>
      <c r="H56" s="78"/>
      <c r="I56" s="78"/>
      <c r="J56" s="78"/>
      <c r="K56" s="78"/>
      <c r="L56" s="78"/>
      <c r="M56" s="78"/>
      <c r="N56" s="78"/>
      <c r="O56" s="78"/>
      <c r="P56" s="79"/>
      <c r="Q56" s="80"/>
      <c r="R56" s="78"/>
      <c r="S56" s="78"/>
      <c r="T56" s="78"/>
      <c r="U56" s="78"/>
      <c r="V56" s="78"/>
      <c r="W56" s="78" t="n">
        <v>355</v>
      </c>
      <c r="X56" s="78" t="n">
        <v>3597257</v>
      </c>
      <c r="Y56" s="78" t="n">
        <v>107399</v>
      </c>
      <c r="Z56" s="78" t="n">
        <f aca="false">+W56+T56+Q56+N56+K56+H56</f>
        <v>355</v>
      </c>
      <c r="AA56" s="78" t="n">
        <f aca="false">+X56+U56+R56+O56+L56+I56</f>
        <v>3597257</v>
      </c>
      <c r="AB56" s="81" t="n">
        <f aca="false">+Y56+V56+S56+P56+M56+J56</f>
        <v>107399</v>
      </c>
    </row>
    <row r="57" customFormat="false" ht="21" hidden="false" customHeight="true" outlineLevel="0" collapsed="false">
      <c r="A57" s="90"/>
      <c r="B57" s="75"/>
      <c r="C57" s="76"/>
      <c r="D57" s="25" t="s">
        <v>17</v>
      </c>
      <c r="E57" s="25"/>
      <c r="F57" s="25"/>
      <c r="G57" s="78" t="n">
        <f aca="false">SUM(G55:G56)</f>
        <v>0</v>
      </c>
      <c r="H57" s="78" t="n">
        <f aca="false">SUM(H55:H56)</f>
        <v>0</v>
      </c>
      <c r="I57" s="78" t="n">
        <f aca="false">SUM(I55:I56)</f>
        <v>0</v>
      </c>
      <c r="J57" s="78" t="n">
        <f aca="false">SUM(J55:J56)</f>
        <v>0</v>
      </c>
      <c r="K57" s="78" t="n">
        <f aca="false">SUM(K55:K56)</f>
        <v>0</v>
      </c>
      <c r="L57" s="78" t="n">
        <f aca="false">SUM(L55:L56)</f>
        <v>0</v>
      </c>
      <c r="M57" s="78" t="n">
        <f aca="false">SUM(M55:M56)</f>
        <v>0</v>
      </c>
      <c r="N57" s="78" t="n">
        <f aca="false">SUM(N55:N56)</f>
        <v>0</v>
      </c>
      <c r="O57" s="78" t="n">
        <f aca="false">SUM(O55:O56)</f>
        <v>0</v>
      </c>
      <c r="P57" s="79" t="n">
        <f aca="false">SUM(P55:P56)</f>
        <v>0</v>
      </c>
      <c r="Q57" s="80" t="n">
        <f aca="false">SUM(Q55:Q56)</f>
        <v>0</v>
      </c>
      <c r="R57" s="78" t="n">
        <f aca="false">SUM(R55:R56)</f>
        <v>0</v>
      </c>
      <c r="S57" s="78" t="n">
        <f aca="false">SUM(S55:S56)</f>
        <v>0</v>
      </c>
      <c r="T57" s="78" t="n">
        <f aca="false">SUM(T55:T56)</f>
        <v>0</v>
      </c>
      <c r="U57" s="78" t="n">
        <f aca="false">SUM(U55:U56)</f>
        <v>0</v>
      </c>
      <c r="V57" s="78" t="n">
        <f aca="false">SUM(V55:V56)</f>
        <v>0</v>
      </c>
      <c r="W57" s="78" t="n">
        <f aca="false">SUM(W55:W56)</f>
        <v>355</v>
      </c>
      <c r="X57" s="78" t="n">
        <f aca="false">SUM(X55:X56)</f>
        <v>3597257</v>
      </c>
      <c r="Y57" s="78" t="n">
        <f aca="false">SUM(Y55:Y56)</f>
        <v>107399</v>
      </c>
      <c r="Z57" s="78" t="n">
        <f aca="false">SUM(Z55:Z56)</f>
        <v>355</v>
      </c>
      <c r="AA57" s="78" t="n">
        <f aca="false">SUM(AA55:AA56)</f>
        <v>3597257</v>
      </c>
      <c r="AB57" s="81" t="n">
        <f aca="false">SUM(AB55:AB56)</f>
        <v>107399</v>
      </c>
    </row>
    <row r="58" customFormat="false" ht="21" hidden="false" customHeight="true" outlineLevel="0" collapsed="false">
      <c r="A58" s="90"/>
      <c r="B58" s="75"/>
      <c r="C58" s="76" t="s">
        <v>96</v>
      </c>
      <c r="D58" s="92" t="s">
        <v>94</v>
      </c>
      <c r="E58" s="92"/>
      <c r="F58" s="92"/>
      <c r="G58" s="78"/>
      <c r="H58" s="78"/>
      <c r="I58" s="78"/>
      <c r="J58" s="78"/>
      <c r="K58" s="78"/>
      <c r="L58" s="78"/>
      <c r="M58" s="78"/>
      <c r="N58" s="78"/>
      <c r="O58" s="78"/>
      <c r="P58" s="79"/>
      <c r="Q58" s="80"/>
      <c r="R58" s="78"/>
      <c r="S58" s="78"/>
      <c r="T58" s="78"/>
      <c r="U58" s="78"/>
      <c r="V58" s="78"/>
      <c r="W58" s="78"/>
      <c r="X58" s="78"/>
      <c r="Y58" s="78"/>
      <c r="Z58" s="78" t="n">
        <f aca="false">+W58+T58+Q58+N58+K58+H58</f>
        <v>0</v>
      </c>
      <c r="AA58" s="78" t="n">
        <f aca="false">+X58+U58+R58+O58+L58+I58</f>
        <v>0</v>
      </c>
      <c r="AB58" s="81" t="n">
        <f aca="false">+Y58+V58+S58+P58+M58+J58</f>
        <v>0</v>
      </c>
    </row>
    <row r="59" customFormat="false" ht="21" hidden="false" customHeight="true" outlineLevel="0" collapsed="false">
      <c r="A59" s="90"/>
      <c r="B59" s="75"/>
      <c r="C59" s="76"/>
      <c r="D59" s="25" t="s">
        <v>95</v>
      </c>
      <c r="E59" s="25"/>
      <c r="F59" s="25"/>
      <c r="G59" s="78" t="n">
        <v>388</v>
      </c>
      <c r="H59" s="78" t="n">
        <v>1</v>
      </c>
      <c r="I59" s="78" t="n">
        <v>512</v>
      </c>
      <c r="J59" s="78" t="n">
        <v>15</v>
      </c>
      <c r="K59" s="78" t="n">
        <v>9</v>
      </c>
      <c r="L59" s="78" t="n">
        <v>5992</v>
      </c>
      <c r="M59" s="78" t="n">
        <v>179</v>
      </c>
      <c r="N59" s="78" t="n">
        <v>4</v>
      </c>
      <c r="O59" s="78" t="n">
        <v>2966</v>
      </c>
      <c r="P59" s="79" t="n">
        <v>89</v>
      </c>
      <c r="Q59" s="80" t="n">
        <v>1</v>
      </c>
      <c r="R59" s="78" t="n">
        <v>839</v>
      </c>
      <c r="S59" s="78" t="n">
        <v>25</v>
      </c>
      <c r="T59" s="78"/>
      <c r="U59" s="78"/>
      <c r="V59" s="78"/>
      <c r="W59" s="78" t="n">
        <v>22</v>
      </c>
      <c r="X59" s="78" t="n">
        <v>63835</v>
      </c>
      <c r="Y59" s="78" t="n">
        <v>1914</v>
      </c>
      <c r="Z59" s="78" t="n">
        <f aca="false">+W59+T59+Q59+N59+K59+H59</f>
        <v>37</v>
      </c>
      <c r="AA59" s="78" t="n">
        <f aca="false">+X59+U59+R59+O59+L59+I59</f>
        <v>74144</v>
      </c>
      <c r="AB59" s="81" t="n">
        <f aca="false">+Y59+V59+S59+P59+M59+J59</f>
        <v>2222</v>
      </c>
    </row>
    <row r="60" customFormat="false" ht="21" hidden="false" customHeight="true" outlineLevel="0" collapsed="false">
      <c r="A60" s="90"/>
      <c r="B60" s="75"/>
      <c r="C60" s="76"/>
      <c r="D60" s="25" t="s">
        <v>17</v>
      </c>
      <c r="E60" s="25"/>
      <c r="F60" s="25"/>
      <c r="G60" s="78" t="n">
        <f aca="false">SUM(G58:G59)</f>
        <v>388</v>
      </c>
      <c r="H60" s="78" t="n">
        <f aca="false">SUM(H58:H59)</f>
        <v>1</v>
      </c>
      <c r="I60" s="78" t="n">
        <f aca="false">SUM(I58:I59)</f>
        <v>512</v>
      </c>
      <c r="J60" s="78" t="n">
        <f aca="false">SUM(J58:J59)</f>
        <v>15</v>
      </c>
      <c r="K60" s="78" t="n">
        <f aca="false">SUM(K58:K59)</f>
        <v>9</v>
      </c>
      <c r="L60" s="78" t="n">
        <f aca="false">SUM(L58:L59)</f>
        <v>5992</v>
      </c>
      <c r="M60" s="78" t="n">
        <f aca="false">SUM(M58:M59)</f>
        <v>179</v>
      </c>
      <c r="N60" s="78" t="n">
        <f aca="false">SUM(N58:N59)</f>
        <v>4</v>
      </c>
      <c r="O60" s="78" t="n">
        <f aca="false">SUM(O58:O59)</f>
        <v>2966</v>
      </c>
      <c r="P60" s="79" t="n">
        <f aca="false">SUM(P58:P59)</f>
        <v>89</v>
      </c>
      <c r="Q60" s="80" t="n">
        <f aca="false">SUM(Q58:Q59)</f>
        <v>1</v>
      </c>
      <c r="R60" s="78" t="n">
        <f aca="false">SUM(R58:R59)</f>
        <v>839</v>
      </c>
      <c r="S60" s="78" t="n">
        <f aca="false">SUM(S58:S59)</f>
        <v>25</v>
      </c>
      <c r="T60" s="78" t="n">
        <f aca="false">SUM(T58:T59)</f>
        <v>0</v>
      </c>
      <c r="U60" s="78" t="n">
        <f aca="false">SUM(U58:U59)</f>
        <v>0</v>
      </c>
      <c r="V60" s="78" t="n">
        <f aca="false">SUM(V58:V59)</f>
        <v>0</v>
      </c>
      <c r="W60" s="78" t="n">
        <f aca="false">SUM(W58:W59)</f>
        <v>22</v>
      </c>
      <c r="X60" s="78" t="n">
        <f aca="false">SUM(X58:X59)</f>
        <v>63835</v>
      </c>
      <c r="Y60" s="78" t="n">
        <f aca="false">SUM(Y58:Y59)</f>
        <v>1914</v>
      </c>
      <c r="Z60" s="78" t="n">
        <f aca="false">SUM(Z58:Z59)</f>
        <v>37</v>
      </c>
      <c r="AA60" s="78" t="n">
        <f aca="false">SUM(AA58:AA59)</f>
        <v>74144</v>
      </c>
      <c r="AB60" s="81" t="n">
        <f aca="false">SUM(AB58:AB59)</f>
        <v>2222</v>
      </c>
    </row>
    <row r="61" s="100" customFormat="true" ht="21" hidden="false" customHeight="true" outlineLevel="0" collapsed="false">
      <c r="A61" s="90"/>
      <c r="B61" s="93" t="s">
        <v>108</v>
      </c>
      <c r="C61" s="94" t="s">
        <v>93</v>
      </c>
      <c r="D61" s="95" t="s">
        <v>94</v>
      </c>
      <c r="E61" s="95"/>
      <c r="F61" s="95"/>
      <c r="G61" s="96" t="n">
        <f aca="false">+G17+G43+G49+G55</f>
        <v>0</v>
      </c>
      <c r="H61" s="96" t="n">
        <f aca="false">+H17+H43+H49+H55</f>
        <v>0</v>
      </c>
      <c r="I61" s="96" t="n">
        <f aca="false">+I17+I43+I49+I55</f>
        <v>0</v>
      </c>
      <c r="J61" s="96" t="n">
        <f aca="false">+J17+J43+J49+J55</f>
        <v>0</v>
      </c>
      <c r="K61" s="96" t="n">
        <f aca="false">+K17+K43+K49+K55</f>
        <v>0</v>
      </c>
      <c r="L61" s="96" t="n">
        <f aca="false">+L17+L43+L49+L55</f>
        <v>0</v>
      </c>
      <c r="M61" s="96" t="n">
        <f aca="false">+M17+M43+M49+M55</f>
        <v>0</v>
      </c>
      <c r="N61" s="96" t="n">
        <f aca="false">+N17+N43+N49+N55</f>
        <v>0</v>
      </c>
      <c r="O61" s="96" t="n">
        <f aca="false">+O17+O43+O49+O55</f>
        <v>0</v>
      </c>
      <c r="P61" s="97" t="n">
        <f aca="false">+P17+P43+P49+P55</f>
        <v>0</v>
      </c>
      <c r="Q61" s="98" t="n">
        <f aca="false">+Q17+Q43+Q49+Q55</f>
        <v>0</v>
      </c>
      <c r="R61" s="96" t="n">
        <f aca="false">+R17+R43+R49+R55</f>
        <v>0</v>
      </c>
      <c r="S61" s="96" t="n">
        <f aca="false">+S17+S43+S49+S55</f>
        <v>0</v>
      </c>
      <c r="T61" s="96" t="n">
        <f aca="false">+T17+T43+T49+T55</f>
        <v>0</v>
      </c>
      <c r="U61" s="96" t="n">
        <f aca="false">+U17+U43+U49+U55</f>
        <v>0</v>
      </c>
      <c r="V61" s="96" t="n">
        <f aca="false">+V17+V43+V49+V55</f>
        <v>0</v>
      </c>
      <c r="W61" s="96" t="n">
        <f aca="false">+W17+W43+W49+W55</f>
        <v>0</v>
      </c>
      <c r="X61" s="96" t="n">
        <f aca="false">+X17+X43+X49+X55</f>
        <v>0</v>
      </c>
      <c r="Y61" s="96" t="n">
        <f aca="false">+Y17+Y43+Y49+Y55</f>
        <v>0</v>
      </c>
      <c r="Z61" s="96" t="n">
        <f aca="false">+Z17+Z43+Z49+Z55</f>
        <v>0</v>
      </c>
      <c r="AA61" s="96" t="n">
        <f aca="false">+AA17+AA43+AA49+AA55</f>
        <v>0</v>
      </c>
      <c r="AB61" s="99" t="n">
        <f aca="false">+AB17+AB43+AB49+AB55</f>
        <v>0</v>
      </c>
    </row>
    <row r="62" s="100" customFormat="true" ht="21" hidden="false" customHeight="true" outlineLevel="0" collapsed="false">
      <c r="A62" s="90"/>
      <c r="B62" s="93"/>
      <c r="C62" s="94"/>
      <c r="D62" s="101" t="s">
        <v>95</v>
      </c>
      <c r="E62" s="101"/>
      <c r="F62" s="101"/>
      <c r="G62" s="96" t="n">
        <f aca="false">+G18+G44+G50+G56</f>
        <v>0</v>
      </c>
      <c r="H62" s="96" t="n">
        <f aca="false">+H18+H44+H50+H56</f>
        <v>0</v>
      </c>
      <c r="I62" s="96" t="n">
        <f aca="false">+I18+I44+I50+I56</f>
        <v>0</v>
      </c>
      <c r="J62" s="96" t="n">
        <f aca="false">+J18+J44+J50+J56</f>
        <v>0</v>
      </c>
      <c r="K62" s="96" t="n">
        <f aca="false">+K18+K44+K50+K56</f>
        <v>0</v>
      </c>
      <c r="L62" s="96" t="n">
        <f aca="false">+L18+L44+L50+L56</f>
        <v>0</v>
      </c>
      <c r="M62" s="96" t="n">
        <f aca="false">+M18+M44+M50+M56</f>
        <v>0</v>
      </c>
      <c r="N62" s="96" t="n">
        <f aca="false">+N18+N44+N50+N56</f>
        <v>0</v>
      </c>
      <c r="O62" s="96" t="n">
        <f aca="false">+O18+O44+O50+O56</f>
        <v>0</v>
      </c>
      <c r="P62" s="97" t="n">
        <f aca="false">+P18+P44+P50+P56</f>
        <v>0</v>
      </c>
      <c r="Q62" s="98" t="n">
        <f aca="false">+Q18+Q44+Q50+Q56</f>
        <v>1</v>
      </c>
      <c r="R62" s="96" t="n">
        <f aca="false">+R18+R44+R50+R56</f>
        <v>891</v>
      </c>
      <c r="S62" s="96" t="n">
        <f aca="false">+S18+S44+S50+S56</f>
        <v>27</v>
      </c>
      <c r="T62" s="96" t="n">
        <f aca="false">+T18+T44+T50+T56</f>
        <v>0</v>
      </c>
      <c r="U62" s="96" t="n">
        <f aca="false">+U18+U44+U50+U56</f>
        <v>0</v>
      </c>
      <c r="V62" s="96" t="n">
        <f aca="false">+V18+V44+V50+V56</f>
        <v>0</v>
      </c>
      <c r="W62" s="96" t="n">
        <f aca="false">+W18+W44+W50+W56</f>
        <v>1193</v>
      </c>
      <c r="X62" s="96" t="n">
        <f aca="false">+X18+X44+X50+X56</f>
        <v>7605334</v>
      </c>
      <c r="Y62" s="96" t="n">
        <f aca="false">+Y18+Y44+Y50+Y56</f>
        <v>226911</v>
      </c>
      <c r="Z62" s="96" t="n">
        <f aca="false">+Z18+Z44+Z50+Z56</f>
        <v>1194</v>
      </c>
      <c r="AA62" s="96" t="n">
        <f aca="false">+AA18+AA44+AA50+AA56</f>
        <v>7606225</v>
      </c>
      <c r="AB62" s="99" t="n">
        <f aca="false">+AB18+AB44+AB50+AB56</f>
        <v>226938</v>
      </c>
    </row>
    <row r="63" s="100" customFormat="true" ht="21" hidden="false" customHeight="true" outlineLevel="0" collapsed="false">
      <c r="A63" s="90"/>
      <c r="B63" s="93"/>
      <c r="C63" s="94"/>
      <c r="D63" s="101" t="s">
        <v>17</v>
      </c>
      <c r="E63" s="101"/>
      <c r="F63" s="101"/>
      <c r="G63" s="96" t="n">
        <f aca="false">SUM(G61:G62)</f>
        <v>0</v>
      </c>
      <c r="H63" s="96" t="n">
        <f aca="false">SUM(H61:H62)</f>
        <v>0</v>
      </c>
      <c r="I63" s="96" t="n">
        <f aca="false">SUM(I61:I62)</f>
        <v>0</v>
      </c>
      <c r="J63" s="96" t="n">
        <f aca="false">SUM(J61:J62)</f>
        <v>0</v>
      </c>
      <c r="K63" s="96" t="n">
        <f aca="false">SUM(K61:K62)</f>
        <v>0</v>
      </c>
      <c r="L63" s="96" t="n">
        <f aca="false">SUM(L61:L62)</f>
        <v>0</v>
      </c>
      <c r="M63" s="96" t="n">
        <f aca="false">SUM(M61:M62)</f>
        <v>0</v>
      </c>
      <c r="N63" s="96" t="n">
        <f aca="false">SUM(N61:N62)</f>
        <v>0</v>
      </c>
      <c r="O63" s="96" t="n">
        <f aca="false">SUM(O61:O62)</f>
        <v>0</v>
      </c>
      <c r="P63" s="97" t="n">
        <f aca="false">SUM(P61:P62)</f>
        <v>0</v>
      </c>
      <c r="Q63" s="98" t="n">
        <f aca="false">SUM(Q61:Q62)</f>
        <v>1</v>
      </c>
      <c r="R63" s="96" t="n">
        <f aca="false">SUM(R61:R62)</f>
        <v>891</v>
      </c>
      <c r="S63" s="96" t="n">
        <f aca="false">SUM(S61:S62)</f>
        <v>27</v>
      </c>
      <c r="T63" s="96" t="n">
        <f aca="false">SUM(T61:T62)</f>
        <v>0</v>
      </c>
      <c r="U63" s="96" t="n">
        <f aca="false">SUM(U61:U62)</f>
        <v>0</v>
      </c>
      <c r="V63" s="96" t="n">
        <f aca="false">SUM(V61:V62)</f>
        <v>0</v>
      </c>
      <c r="W63" s="96" t="n">
        <f aca="false">SUM(W61:W62)</f>
        <v>1193</v>
      </c>
      <c r="X63" s="96" t="n">
        <f aca="false">SUM(X61:X62)</f>
        <v>7605334</v>
      </c>
      <c r="Y63" s="96" t="n">
        <f aca="false">SUM(Y61:Y62)</f>
        <v>226911</v>
      </c>
      <c r="Z63" s="96" t="n">
        <f aca="false">SUM(Z61:Z62)</f>
        <v>1194</v>
      </c>
      <c r="AA63" s="96" t="n">
        <f aca="false">SUM(AA61:AA62)</f>
        <v>7606225</v>
      </c>
      <c r="AB63" s="99" t="n">
        <f aca="false">SUM(AB61:AB62)</f>
        <v>226938</v>
      </c>
    </row>
    <row r="64" s="100" customFormat="true" ht="21" hidden="false" customHeight="true" outlineLevel="0" collapsed="false">
      <c r="A64" s="90"/>
      <c r="B64" s="93"/>
      <c r="C64" s="94" t="s">
        <v>96</v>
      </c>
      <c r="D64" s="95" t="s">
        <v>94</v>
      </c>
      <c r="E64" s="95"/>
      <c r="F64" s="95"/>
      <c r="G64" s="96" t="n">
        <f aca="false">+G20+G46+G52+G58</f>
        <v>0</v>
      </c>
      <c r="H64" s="96" t="n">
        <f aca="false">+H20+H46+H52+H58</f>
        <v>0</v>
      </c>
      <c r="I64" s="96" t="n">
        <f aca="false">+I20+I46+I52+I58</f>
        <v>0</v>
      </c>
      <c r="J64" s="96" t="n">
        <f aca="false">+J20+J46+J52+J58</f>
        <v>0</v>
      </c>
      <c r="K64" s="96" t="n">
        <f aca="false">+K20+K46+K52+K58</f>
        <v>0</v>
      </c>
      <c r="L64" s="96" t="n">
        <f aca="false">+L20+L46+L52+L58</f>
        <v>0</v>
      </c>
      <c r="M64" s="96" t="n">
        <f aca="false">+M20+M46+M52+M58</f>
        <v>0</v>
      </c>
      <c r="N64" s="96" t="n">
        <f aca="false">+N20+N46+N52+N58</f>
        <v>0</v>
      </c>
      <c r="O64" s="96" t="n">
        <f aca="false">+O20+O46+O52+O58</f>
        <v>0</v>
      </c>
      <c r="P64" s="97" t="n">
        <f aca="false">+P20+P46+P52+P58</f>
        <v>0</v>
      </c>
      <c r="Q64" s="98" t="n">
        <f aca="false">+Q20+Q46+Q52+Q58</f>
        <v>0</v>
      </c>
      <c r="R64" s="96" t="n">
        <f aca="false">+R20+R46+R52+R58</f>
        <v>0</v>
      </c>
      <c r="S64" s="96" t="n">
        <f aca="false">+S20+S46+S52+S58</f>
        <v>0</v>
      </c>
      <c r="T64" s="96" t="n">
        <f aca="false">+T20+T46+T52+T58</f>
        <v>0</v>
      </c>
      <c r="U64" s="96" t="n">
        <f aca="false">+U20+U46+U52+U58</f>
        <v>0</v>
      </c>
      <c r="V64" s="96" t="n">
        <f aca="false">+V20+V46+V52+V58</f>
        <v>0</v>
      </c>
      <c r="W64" s="96" t="n">
        <f aca="false">+W20+W46+W52+W58</f>
        <v>0</v>
      </c>
      <c r="X64" s="96" t="n">
        <f aca="false">+X20+X46+X52+X58</f>
        <v>0</v>
      </c>
      <c r="Y64" s="96" t="n">
        <f aca="false">+Y20+Y46+Y52+Y58</f>
        <v>0</v>
      </c>
      <c r="Z64" s="96" t="n">
        <f aca="false">+Z20+Z46+Z52+Z58</f>
        <v>0</v>
      </c>
      <c r="AA64" s="96" t="n">
        <f aca="false">+AA20+AA46+AA52+AA58</f>
        <v>0</v>
      </c>
      <c r="AB64" s="99" t="n">
        <f aca="false">+AB20+AB46+AB52+AB58</f>
        <v>0</v>
      </c>
    </row>
    <row r="65" s="100" customFormat="true" ht="21" hidden="false" customHeight="true" outlineLevel="0" collapsed="false">
      <c r="A65" s="90"/>
      <c r="B65" s="93"/>
      <c r="C65" s="94"/>
      <c r="D65" s="101" t="s">
        <v>95</v>
      </c>
      <c r="E65" s="101"/>
      <c r="F65" s="101"/>
      <c r="G65" s="96" t="n">
        <f aca="false">+G21+G47+G53+G59</f>
        <v>1432</v>
      </c>
      <c r="H65" s="96" t="n">
        <f aca="false">+H21+H47+H53+H59</f>
        <v>7</v>
      </c>
      <c r="I65" s="96" t="n">
        <f aca="false">+I21+I47+I53+I59</f>
        <v>3698</v>
      </c>
      <c r="J65" s="96" t="n">
        <f aca="false">+J21+J47+J53+J59</f>
        <v>111</v>
      </c>
      <c r="K65" s="96" t="n">
        <f aca="false">+K21+K47+K53+K59</f>
        <v>19</v>
      </c>
      <c r="L65" s="96" t="n">
        <f aca="false">+L21+L47+L53+L59</f>
        <v>12362</v>
      </c>
      <c r="M65" s="96" t="n">
        <f aca="false">+M21+M47+M53+M59</f>
        <v>370</v>
      </c>
      <c r="N65" s="96" t="n">
        <f aca="false">+N21+N47+N53+N59</f>
        <v>9</v>
      </c>
      <c r="O65" s="96" t="n">
        <f aca="false">+O21+O47+O53+O59</f>
        <v>6728</v>
      </c>
      <c r="P65" s="97" t="n">
        <f aca="false">+P21+P47+P53+P59</f>
        <v>202</v>
      </c>
      <c r="Q65" s="98" t="n">
        <f aca="false">+Q21+Q47+Q53+Q59</f>
        <v>2</v>
      </c>
      <c r="R65" s="96" t="n">
        <f aca="false">+R21+R47+R53+R59</f>
        <v>1646</v>
      </c>
      <c r="S65" s="96" t="n">
        <f aca="false">+S21+S47+S53+S59</f>
        <v>49</v>
      </c>
      <c r="T65" s="96" t="n">
        <f aca="false">+T21+T47+T53+T59</f>
        <v>2</v>
      </c>
      <c r="U65" s="96" t="n">
        <f aca="false">+U21+U47+U53+U59</f>
        <v>1879</v>
      </c>
      <c r="V65" s="96" t="n">
        <f aca="false">+V21+V47+V53+V59</f>
        <v>56</v>
      </c>
      <c r="W65" s="96" t="n">
        <f aca="false">+W21+W47+W53+W59</f>
        <v>64</v>
      </c>
      <c r="X65" s="96" t="n">
        <f aca="false">+X21+X47+X53+X59</f>
        <v>178688</v>
      </c>
      <c r="Y65" s="96" t="n">
        <f aca="false">+Y21+Y47+Y53+Y59</f>
        <v>5358</v>
      </c>
      <c r="Z65" s="96" t="n">
        <f aca="false">+Z21+Z47+Z53+Z59</f>
        <v>103</v>
      </c>
      <c r="AA65" s="96" t="n">
        <f aca="false">+AA21+AA47+AA53+AA59</f>
        <v>205001</v>
      </c>
      <c r="AB65" s="99" t="n">
        <f aca="false">+AB21+AB47+AB53+AB59</f>
        <v>6146</v>
      </c>
    </row>
    <row r="66" s="100" customFormat="true" ht="21" hidden="false" customHeight="true" outlineLevel="0" collapsed="false">
      <c r="A66" s="90"/>
      <c r="B66" s="93"/>
      <c r="C66" s="94"/>
      <c r="D66" s="101" t="s">
        <v>17</v>
      </c>
      <c r="E66" s="101"/>
      <c r="F66" s="101"/>
      <c r="G66" s="96" t="n">
        <f aca="false">SUM(G64:G65)</f>
        <v>1432</v>
      </c>
      <c r="H66" s="96" t="n">
        <f aca="false">SUM(H64:H65)</f>
        <v>7</v>
      </c>
      <c r="I66" s="96" t="n">
        <f aca="false">SUM(I64:I65)</f>
        <v>3698</v>
      </c>
      <c r="J66" s="96" t="n">
        <f aca="false">SUM(J64:J65)</f>
        <v>111</v>
      </c>
      <c r="K66" s="96" t="n">
        <f aca="false">SUM(K64:K65)</f>
        <v>19</v>
      </c>
      <c r="L66" s="96" t="n">
        <f aca="false">SUM(L64:L65)</f>
        <v>12362</v>
      </c>
      <c r="M66" s="96" t="n">
        <f aca="false">SUM(M64:M65)</f>
        <v>370</v>
      </c>
      <c r="N66" s="96" t="n">
        <f aca="false">SUM(N64:N65)</f>
        <v>9</v>
      </c>
      <c r="O66" s="96" t="n">
        <f aca="false">SUM(O64:O65)</f>
        <v>6728</v>
      </c>
      <c r="P66" s="97" t="n">
        <f aca="false">SUM(P64:P65)</f>
        <v>202</v>
      </c>
      <c r="Q66" s="98" t="n">
        <f aca="false">SUM(Q64:Q65)</f>
        <v>2</v>
      </c>
      <c r="R66" s="96" t="n">
        <f aca="false">SUM(R64:R65)</f>
        <v>1646</v>
      </c>
      <c r="S66" s="96" t="n">
        <f aca="false">SUM(S64:S65)</f>
        <v>49</v>
      </c>
      <c r="T66" s="96" t="n">
        <f aca="false">SUM(T64:T65)</f>
        <v>2</v>
      </c>
      <c r="U66" s="96" t="n">
        <f aca="false">SUM(U64:U65)</f>
        <v>1879</v>
      </c>
      <c r="V66" s="96" t="n">
        <f aca="false">SUM(V64:V65)</f>
        <v>56</v>
      </c>
      <c r="W66" s="96" t="n">
        <f aca="false">SUM(W64:W65)</f>
        <v>64</v>
      </c>
      <c r="X66" s="96" t="n">
        <f aca="false">SUM(X64:X65)</f>
        <v>178688</v>
      </c>
      <c r="Y66" s="96" t="n">
        <f aca="false">SUM(Y64:Y65)</f>
        <v>5358</v>
      </c>
      <c r="Z66" s="96" t="n">
        <f aca="false">SUM(Z64:Z65)</f>
        <v>103</v>
      </c>
      <c r="AA66" s="96" t="n">
        <f aca="false">SUM(AA64:AA65)</f>
        <v>205001</v>
      </c>
      <c r="AB66" s="99" t="n">
        <f aca="false">SUM(AB64:AB65)</f>
        <v>6146</v>
      </c>
    </row>
    <row r="67" customFormat="false" ht="21" hidden="false" customHeight="true" outlineLevel="0" collapsed="false">
      <c r="A67" s="102" t="s">
        <v>113</v>
      </c>
      <c r="B67" s="82" t="s">
        <v>114</v>
      </c>
      <c r="C67" s="76" t="s">
        <v>93</v>
      </c>
      <c r="D67" s="92" t="s">
        <v>94</v>
      </c>
      <c r="E67" s="92"/>
      <c r="F67" s="92"/>
      <c r="G67" s="78"/>
      <c r="H67" s="78"/>
      <c r="I67" s="78"/>
      <c r="J67" s="78"/>
      <c r="K67" s="78"/>
      <c r="L67" s="78"/>
      <c r="M67" s="78"/>
      <c r="N67" s="78"/>
      <c r="O67" s="78"/>
      <c r="P67" s="79"/>
      <c r="Q67" s="80"/>
      <c r="R67" s="78"/>
      <c r="S67" s="78"/>
      <c r="T67" s="78"/>
      <c r="U67" s="78"/>
      <c r="V67" s="78"/>
      <c r="W67" s="78"/>
      <c r="X67" s="78"/>
      <c r="Y67" s="78"/>
      <c r="Z67" s="78" t="n">
        <f aca="false">+W67+T67+Q67+N67+K67+H67</f>
        <v>0</v>
      </c>
      <c r="AA67" s="78" t="n">
        <f aca="false">+X67+U67+R67+O67+L67+I67</f>
        <v>0</v>
      </c>
      <c r="AB67" s="81" t="n">
        <f aca="false">+Y67+V67+S67+P67+M67+J67</f>
        <v>0</v>
      </c>
    </row>
    <row r="68" customFormat="false" ht="21" hidden="false" customHeight="true" outlineLevel="0" collapsed="false">
      <c r="A68" s="102"/>
      <c r="B68" s="82"/>
      <c r="C68" s="76"/>
      <c r="D68" s="25" t="s">
        <v>95</v>
      </c>
      <c r="E68" s="25"/>
      <c r="F68" s="25"/>
      <c r="G68" s="78"/>
      <c r="H68" s="78"/>
      <c r="I68" s="78"/>
      <c r="J68" s="78"/>
      <c r="K68" s="78"/>
      <c r="L68" s="78"/>
      <c r="M68" s="78"/>
      <c r="N68" s="78"/>
      <c r="O68" s="78"/>
      <c r="P68" s="79"/>
      <c r="Q68" s="80"/>
      <c r="R68" s="78"/>
      <c r="S68" s="78"/>
      <c r="T68" s="78"/>
      <c r="U68" s="78"/>
      <c r="V68" s="78"/>
      <c r="W68" s="78" t="n">
        <v>1</v>
      </c>
      <c r="X68" s="78" t="n">
        <v>1056</v>
      </c>
      <c r="Y68" s="78" t="n">
        <v>32</v>
      </c>
      <c r="Z68" s="78" t="n">
        <f aca="false">+W68+T68+Q68+N68+K68+H68</f>
        <v>1</v>
      </c>
      <c r="AA68" s="78" t="n">
        <f aca="false">+X68+U68+R68+O68+L68+I68</f>
        <v>1056</v>
      </c>
      <c r="AB68" s="81" t="n">
        <f aca="false">+Y68+V68+S68+P68+M68+J68</f>
        <v>32</v>
      </c>
    </row>
    <row r="69" customFormat="false" ht="21" hidden="false" customHeight="true" outlineLevel="0" collapsed="false">
      <c r="A69" s="102"/>
      <c r="B69" s="82"/>
      <c r="C69" s="76"/>
      <c r="D69" s="25" t="s">
        <v>17</v>
      </c>
      <c r="E69" s="25"/>
      <c r="F69" s="25"/>
      <c r="G69" s="78" t="n">
        <f aca="false">SUM(G67:G68)</f>
        <v>0</v>
      </c>
      <c r="H69" s="78" t="n">
        <f aca="false">SUM(H67:H68)</f>
        <v>0</v>
      </c>
      <c r="I69" s="78" t="n">
        <f aca="false">SUM(I67:I68)</f>
        <v>0</v>
      </c>
      <c r="J69" s="78" t="n">
        <f aca="false">SUM(J67:J68)</f>
        <v>0</v>
      </c>
      <c r="K69" s="78" t="n">
        <f aca="false">SUM(K67:K68)</f>
        <v>0</v>
      </c>
      <c r="L69" s="78" t="n">
        <f aca="false">SUM(L67:L68)</f>
        <v>0</v>
      </c>
      <c r="M69" s="78" t="n">
        <f aca="false">SUM(M67:M68)</f>
        <v>0</v>
      </c>
      <c r="N69" s="78" t="n">
        <f aca="false">SUM(N67:N68)</f>
        <v>0</v>
      </c>
      <c r="O69" s="78" t="n">
        <f aca="false">SUM(O67:O68)</f>
        <v>0</v>
      </c>
      <c r="P69" s="79" t="n">
        <f aca="false">SUM(P67:P68)</f>
        <v>0</v>
      </c>
      <c r="Q69" s="80" t="n">
        <f aca="false">SUM(Q67:Q68)</f>
        <v>0</v>
      </c>
      <c r="R69" s="78" t="n">
        <f aca="false">SUM(R67:R68)</f>
        <v>0</v>
      </c>
      <c r="S69" s="78" t="n">
        <f aca="false">SUM(S67:S68)</f>
        <v>0</v>
      </c>
      <c r="T69" s="78" t="n">
        <f aca="false">SUM(T67:T68)</f>
        <v>0</v>
      </c>
      <c r="U69" s="78" t="n">
        <f aca="false">SUM(U67:U68)</f>
        <v>0</v>
      </c>
      <c r="V69" s="78" t="n">
        <f aca="false">SUM(V67:V68)</f>
        <v>0</v>
      </c>
      <c r="W69" s="78" t="n">
        <f aca="false">SUM(W67:W68)</f>
        <v>1</v>
      </c>
      <c r="X69" s="78" t="n">
        <f aca="false">SUM(X67:X68)</f>
        <v>1056</v>
      </c>
      <c r="Y69" s="78" t="n">
        <f aca="false">SUM(Y67:Y68)</f>
        <v>32</v>
      </c>
      <c r="Z69" s="78" t="n">
        <f aca="false">SUM(Z67:Z68)</f>
        <v>1</v>
      </c>
      <c r="AA69" s="78" t="n">
        <f aca="false">SUM(AA67:AA68)</f>
        <v>1056</v>
      </c>
      <c r="AB69" s="81" t="n">
        <f aca="false">SUM(AB67:AB68)</f>
        <v>32</v>
      </c>
    </row>
    <row r="70" customFormat="false" ht="21" hidden="false" customHeight="true" outlineLevel="0" collapsed="false">
      <c r="A70" s="102"/>
      <c r="B70" s="82"/>
      <c r="C70" s="76" t="s">
        <v>96</v>
      </c>
      <c r="D70" s="92" t="s">
        <v>94</v>
      </c>
      <c r="E70" s="92"/>
      <c r="F70" s="92"/>
      <c r="G70" s="78"/>
      <c r="H70" s="78"/>
      <c r="I70" s="78"/>
      <c r="J70" s="78"/>
      <c r="K70" s="78"/>
      <c r="L70" s="78"/>
      <c r="M70" s="78"/>
      <c r="N70" s="78"/>
      <c r="O70" s="78"/>
      <c r="P70" s="79"/>
      <c r="Q70" s="80"/>
      <c r="R70" s="78"/>
      <c r="S70" s="78"/>
      <c r="T70" s="78"/>
      <c r="U70" s="78"/>
      <c r="V70" s="78"/>
      <c r="W70" s="78"/>
      <c r="X70" s="78"/>
      <c r="Y70" s="78"/>
      <c r="Z70" s="78" t="n">
        <f aca="false">+W70+T70+Q70+N70+K70+H70</f>
        <v>0</v>
      </c>
      <c r="AA70" s="78" t="n">
        <f aca="false">+X70+U70+R70+O70+L70+I70</f>
        <v>0</v>
      </c>
      <c r="AB70" s="81" t="n">
        <f aca="false">+Y70+V70+S70+P70+M70+J70</f>
        <v>0</v>
      </c>
    </row>
    <row r="71" customFormat="false" ht="21" hidden="false" customHeight="true" outlineLevel="0" collapsed="false">
      <c r="A71" s="102"/>
      <c r="B71" s="82"/>
      <c r="C71" s="76"/>
      <c r="D71" s="25" t="s">
        <v>95</v>
      </c>
      <c r="E71" s="25"/>
      <c r="F71" s="25"/>
      <c r="G71" s="78"/>
      <c r="H71" s="78"/>
      <c r="I71" s="78"/>
      <c r="J71" s="78"/>
      <c r="K71" s="78"/>
      <c r="L71" s="78"/>
      <c r="M71" s="78"/>
      <c r="N71" s="78"/>
      <c r="O71" s="78"/>
      <c r="P71" s="79"/>
      <c r="Q71" s="80"/>
      <c r="R71" s="78"/>
      <c r="S71" s="78"/>
      <c r="T71" s="78"/>
      <c r="U71" s="78"/>
      <c r="V71" s="78"/>
      <c r="W71" s="78"/>
      <c r="X71" s="78"/>
      <c r="Y71" s="78"/>
      <c r="Z71" s="78" t="n">
        <f aca="false">+W71+T71+Q71+N71+K71+H71</f>
        <v>0</v>
      </c>
      <c r="AA71" s="78" t="n">
        <f aca="false">+X71+U71+R71+O71+L71+I71</f>
        <v>0</v>
      </c>
      <c r="AB71" s="81" t="n">
        <f aca="false">+Y71+V71+S71+P71+M71+J71</f>
        <v>0</v>
      </c>
    </row>
    <row r="72" customFormat="false" ht="21" hidden="false" customHeight="true" outlineLevel="0" collapsed="false">
      <c r="A72" s="102"/>
      <c r="B72" s="82"/>
      <c r="C72" s="76"/>
      <c r="D72" s="25" t="s">
        <v>17</v>
      </c>
      <c r="E72" s="25"/>
      <c r="F72" s="25"/>
      <c r="G72" s="78" t="n">
        <f aca="false">SUM(G70:G71)</f>
        <v>0</v>
      </c>
      <c r="H72" s="78" t="n">
        <f aca="false">SUM(H70:H71)</f>
        <v>0</v>
      </c>
      <c r="I72" s="78" t="n">
        <f aca="false">SUM(I70:I71)</f>
        <v>0</v>
      </c>
      <c r="J72" s="78" t="n">
        <f aca="false">SUM(J70:J71)</f>
        <v>0</v>
      </c>
      <c r="K72" s="78" t="n">
        <f aca="false">SUM(K70:K71)</f>
        <v>0</v>
      </c>
      <c r="L72" s="78" t="n">
        <f aca="false">SUM(L70:L71)</f>
        <v>0</v>
      </c>
      <c r="M72" s="78" t="n">
        <f aca="false">SUM(M70:M71)</f>
        <v>0</v>
      </c>
      <c r="N72" s="78" t="n">
        <f aca="false">SUM(N70:N71)</f>
        <v>0</v>
      </c>
      <c r="O72" s="78" t="n">
        <f aca="false">SUM(O70:O71)</f>
        <v>0</v>
      </c>
      <c r="P72" s="79" t="n">
        <f aca="false">SUM(P70:P71)</f>
        <v>0</v>
      </c>
      <c r="Q72" s="80" t="n">
        <f aca="false">SUM(Q70:Q71)</f>
        <v>0</v>
      </c>
      <c r="R72" s="78" t="n">
        <f aca="false">SUM(R70:R71)</f>
        <v>0</v>
      </c>
      <c r="S72" s="78" t="n">
        <f aca="false">SUM(S70:S71)</f>
        <v>0</v>
      </c>
      <c r="T72" s="78" t="n">
        <f aca="false">SUM(T70:T71)</f>
        <v>0</v>
      </c>
      <c r="U72" s="78" t="n">
        <f aca="false">SUM(U70:U71)</f>
        <v>0</v>
      </c>
      <c r="V72" s="78" t="n">
        <f aca="false">SUM(V70:V71)</f>
        <v>0</v>
      </c>
      <c r="W72" s="78" t="n">
        <f aca="false">SUM(W70:W71)</f>
        <v>0</v>
      </c>
      <c r="X72" s="78" t="n">
        <f aca="false">SUM(X70:X71)</f>
        <v>0</v>
      </c>
      <c r="Y72" s="78" t="n">
        <f aca="false">SUM(Y70:Y71)</f>
        <v>0</v>
      </c>
      <c r="Z72" s="78" t="n">
        <f aca="false">SUM(Z70:Z71)</f>
        <v>0</v>
      </c>
      <c r="AA72" s="78" t="n">
        <f aca="false">SUM(AA70:AA71)</f>
        <v>0</v>
      </c>
      <c r="AB72" s="81" t="n">
        <f aca="false">SUM(AB70:AB71)</f>
        <v>0</v>
      </c>
    </row>
    <row r="73" customFormat="false" ht="21" hidden="false" customHeight="true" outlineLevel="0" collapsed="false">
      <c r="A73" s="102"/>
      <c r="B73" s="82"/>
      <c r="C73" s="85" t="s">
        <v>17</v>
      </c>
      <c r="D73" s="92" t="s">
        <v>94</v>
      </c>
      <c r="E73" s="92"/>
      <c r="F73" s="92"/>
      <c r="G73" s="78" t="n">
        <f aca="false">+G67+G70</f>
        <v>0</v>
      </c>
      <c r="H73" s="78" t="n">
        <f aca="false">+H67+H70</f>
        <v>0</v>
      </c>
      <c r="I73" s="78" t="n">
        <f aca="false">+I67+I70</f>
        <v>0</v>
      </c>
      <c r="J73" s="78" t="n">
        <f aca="false">+J67+J70</f>
        <v>0</v>
      </c>
      <c r="K73" s="78" t="n">
        <f aca="false">+K67+K70</f>
        <v>0</v>
      </c>
      <c r="L73" s="78" t="n">
        <f aca="false">+L67+L70</f>
        <v>0</v>
      </c>
      <c r="M73" s="78" t="n">
        <f aca="false">+M67+M70</f>
        <v>0</v>
      </c>
      <c r="N73" s="78" t="n">
        <f aca="false">+N67+N70</f>
        <v>0</v>
      </c>
      <c r="O73" s="78" t="n">
        <f aca="false">+O67+O70</f>
        <v>0</v>
      </c>
      <c r="P73" s="79" t="n">
        <f aca="false">+P67+P70</f>
        <v>0</v>
      </c>
      <c r="Q73" s="80" t="n">
        <f aca="false">+Q67+Q70</f>
        <v>0</v>
      </c>
      <c r="R73" s="78" t="n">
        <f aca="false">+R67+R70</f>
        <v>0</v>
      </c>
      <c r="S73" s="78" t="n">
        <f aca="false">+S67+S70</f>
        <v>0</v>
      </c>
      <c r="T73" s="78" t="n">
        <f aca="false">+T67+T70</f>
        <v>0</v>
      </c>
      <c r="U73" s="78" t="n">
        <f aca="false">+U67+U70</f>
        <v>0</v>
      </c>
      <c r="V73" s="78" t="n">
        <f aca="false">+V67+V70</f>
        <v>0</v>
      </c>
      <c r="W73" s="78" t="n">
        <f aca="false">+W67+W70</f>
        <v>0</v>
      </c>
      <c r="X73" s="78" t="n">
        <f aca="false">+X67+X70</f>
        <v>0</v>
      </c>
      <c r="Y73" s="78" t="n">
        <f aca="false">+Y67+Y70</f>
        <v>0</v>
      </c>
      <c r="Z73" s="78" t="n">
        <f aca="false">+Z67+Z70</f>
        <v>0</v>
      </c>
      <c r="AA73" s="78" t="n">
        <f aca="false">+AA67+AA70</f>
        <v>0</v>
      </c>
      <c r="AB73" s="81" t="n">
        <f aca="false">+AB67+AB70</f>
        <v>0</v>
      </c>
    </row>
    <row r="74" customFormat="false" ht="21" hidden="false" customHeight="true" outlineLevel="0" collapsed="false">
      <c r="A74" s="102"/>
      <c r="B74" s="82"/>
      <c r="C74" s="85"/>
      <c r="D74" s="25" t="s">
        <v>95</v>
      </c>
      <c r="E74" s="25"/>
      <c r="F74" s="25"/>
      <c r="G74" s="78" t="n">
        <f aca="false">+G68+G71</f>
        <v>0</v>
      </c>
      <c r="H74" s="78" t="n">
        <f aca="false">+H68+H71</f>
        <v>0</v>
      </c>
      <c r="I74" s="78" t="n">
        <f aca="false">+I68+I71</f>
        <v>0</v>
      </c>
      <c r="J74" s="78" t="n">
        <f aca="false">+J68+J71</f>
        <v>0</v>
      </c>
      <c r="K74" s="78" t="n">
        <f aca="false">+K68+K71</f>
        <v>0</v>
      </c>
      <c r="L74" s="78" t="n">
        <f aca="false">+L68+L71</f>
        <v>0</v>
      </c>
      <c r="M74" s="78" t="n">
        <f aca="false">+M68+M71</f>
        <v>0</v>
      </c>
      <c r="N74" s="78" t="n">
        <f aca="false">+N68+N71</f>
        <v>0</v>
      </c>
      <c r="O74" s="78" t="n">
        <f aca="false">+O68+O71</f>
        <v>0</v>
      </c>
      <c r="P74" s="79" t="n">
        <f aca="false">+P68+P71</f>
        <v>0</v>
      </c>
      <c r="Q74" s="80" t="n">
        <f aca="false">+Q68+Q71</f>
        <v>0</v>
      </c>
      <c r="R74" s="78" t="n">
        <f aca="false">+R68+R71</f>
        <v>0</v>
      </c>
      <c r="S74" s="78" t="n">
        <f aca="false">+S68+S71</f>
        <v>0</v>
      </c>
      <c r="T74" s="78" t="n">
        <f aca="false">+T68+T71</f>
        <v>0</v>
      </c>
      <c r="U74" s="78" t="n">
        <f aca="false">+U68+U71</f>
        <v>0</v>
      </c>
      <c r="V74" s="78" t="n">
        <f aca="false">+V68+V71</f>
        <v>0</v>
      </c>
      <c r="W74" s="78" t="n">
        <f aca="false">+W68+W71</f>
        <v>1</v>
      </c>
      <c r="X74" s="78" t="n">
        <f aca="false">+X68+X71</f>
        <v>1056</v>
      </c>
      <c r="Y74" s="78" t="n">
        <f aca="false">+Y68+Y71</f>
        <v>32</v>
      </c>
      <c r="Z74" s="78" t="n">
        <f aca="false">+Z68+Z71</f>
        <v>1</v>
      </c>
      <c r="AA74" s="78" t="n">
        <f aca="false">+AA68+AA71</f>
        <v>1056</v>
      </c>
      <c r="AB74" s="81" t="n">
        <f aca="false">+AB68+AB71</f>
        <v>32</v>
      </c>
    </row>
    <row r="75" customFormat="false" ht="21" hidden="false" customHeight="true" outlineLevel="0" collapsed="false">
      <c r="A75" s="102"/>
      <c r="B75" s="82"/>
      <c r="C75" s="85"/>
      <c r="D75" s="103" t="s">
        <v>17</v>
      </c>
      <c r="E75" s="103"/>
      <c r="F75" s="103"/>
      <c r="G75" s="86" t="n">
        <f aca="false">+G69+G72</f>
        <v>0</v>
      </c>
      <c r="H75" s="86" t="n">
        <f aca="false">+H69+H72</f>
        <v>0</v>
      </c>
      <c r="I75" s="86" t="n">
        <f aca="false">+I69+I72</f>
        <v>0</v>
      </c>
      <c r="J75" s="86" t="n">
        <f aca="false">+J69+J72</f>
        <v>0</v>
      </c>
      <c r="K75" s="86" t="n">
        <f aca="false">+K69+K72</f>
        <v>0</v>
      </c>
      <c r="L75" s="86" t="n">
        <f aca="false">+L69+L72</f>
        <v>0</v>
      </c>
      <c r="M75" s="86" t="n">
        <f aca="false">+M69+M72</f>
        <v>0</v>
      </c>
      <c r="N75" s="86" t="n">
        <f aca="false">+N69+N72</f>
        <v>0</v>
      </c>
      <c r="O75" s="86" t="n">
        <f aca="false">+O69+O72</f>
        <v>0</v>
      </c>
      <c r="P75" s="87" t="n">
        <f aca="false">+P69+P72</f>
        <v>0</v>
      </c>
      <c r="Q75" s="88" t="n">
        <f aca="false">+Q69+Q72</f>
        <v>0</v>
      </c>
      <c r="R75" s="86" t="n">
        <f aca="false">+R69+R72</f>
        <v>0</v>
      </c>
      <c r="S75" s="86" t="n">
        <f aca="false">+S69+S72</f>
        <v>0</v>
      </c>
      <c r="T75" s="86" t="n">
        <f aca="false">+T69+T72</f>
        <v>0</v>
      </c>
      <c r="U75" s="86" t="n">
        <f aca="false">+U69+U72</f>
        <v>0</v>
      </c>
      <c r="V75" s="86" t="n">
        <f aca="false">+V69+V72</f>
        <v>0</v>
      </c>
      <c r="W75" s="86" t="n">
        <f aca="false">+W69+W72</f>
        <v>1</v>
      </c>
      <c r="X75" s="86" t="n">
        <f aca="false">+X69+X72</f>
        <v>1056</v>
      </c>
      <c r="Y75" s="86" t="n">
        <f aca="false">+Y69+Y72</f>
        <v>32</v>
      </c>
      <c r="Z75" s="86" t="n">
        <f aca="false">+Z69+Z72</f>
        <v>1</v>
      </c>
      <c r="AA75" s="86" t="n">
        <f aca="false">+AA69+AA72</f>
        <v>1056</v>
      </c>
      <c r="AB75" s="89" t="n">
        <f aca="false">+AB69+AB72</f>
        <v>32</v>
      </c>
    </row>
    <row r="76" customFormat="false" ht="21" hidden="false" customHeight="true" outlineLevel="0" collapsed="false">
      <c r="A76" s="104" t="s">
        <v>109</v>
      </c>
      <c r="B76" s="75" t="s">
        <v>30</v>
      </c>
      <c r="C76" s="76" t="s">
        <v>93</v>
      </c>
      <c r="D76" s="92" t="s">
        <v>94</v>
      </c>
      <c r="E76" s="92"/>
      <c r="F76" s="92"/>
      <c r="G76" s="78"/>
      <c r="H76" s="78"/>
      <c r="I76" s="78"/>
      <c r="J76" s="78"/>
      <c r="K76" s="78"/>
      <c r="L76" s="78"/>
      <c r="M76" s="78"/>
      <c r="N76" s="78"/>
      <c r="O76" s="78"/>
      <c r="P76" s="79"/>
      <c r="Q76" s="80"/>
      <c r="R76" s="78"/>
      <c r="S76" s="78"/>
      <c r="T76" s="78"/>
      <c r="U76" s="78"/>
      <c r="V76" s="78"/>
      <c r="W76" s="78"/>
      <c r="X76" s="78"/>
      <c r="Y76" s="78"/>
      <c r="Z76" s="78" t="n">
        <f aca="false">+W76+T76+Q76+N76+K76+H76</f>
        <v>0</v>
      </c>
      <c r="AA76" s="78" t="n">
        <f aca="false">+X76+U76+R76+O76+L76+I76</f>
        <v>0</v>
      </c>
      <c r="AB76" s="81" t="n">
        <f aca="false">+Y76+V76+S76+P76+M76+J76</f>
        <v>0</v>
      </c>
    </row>
    <row r="77" customFormat="false" ht="21" hidden="false" customHeight="true" outlineLevel="0" collapsed="false">
      <c r="A77" s="104"/>
      <c r="B77" s="75"/>
      <c r="C77" s="76"/>
      <c r="D77" s="25" t="s">
        <v>95</v>
      </c>
      <c r="E77" s="25"/>
      <c r="F77" s="25"/>
      <c r="G77" s="78"/>
      <c r="H77" s="78" t="n">
        <v>1</v>
      </c>
      <c r="I77" s="78" t="n">
        <v>580</v>
      </c>
      <c r="J77" s="78" t="n">
        <v>8</v>
      </c>
      <c r="K77" s="78" t="n">
        <v>7</v>
      </c>
      <c r="L77" s="78" t="n">
        <v>4647</v>
      </c>
      <c r="M77" s="78" t="n">
        <v>112</v>
      </c>
      <c r="N77" s="78" t="n">
        <v>7</v>
      </c>
      <c r="O77" s="78" t="n">
        <v>5261</v>
      </c>
      <c r="P77" s="79" t="n">
        <v>147</v>
      </c>
      <c r="Q77" s="80" t="n">
        <v>12</v>
      </c>
      <c r="R77" s="78" t="n">
        <v>10204</v>
      </c>
      <c r="S77" s="78" t="n">
        <v>260</v>
      </c>
      <c r="T77" s="78" t="n">
        <v>55</v>
      </c>
      <c r="U77" s="78" t="n">
        <v>53429</v>
      </c>
      <c r="V77" s="78" t="n">
        <v>1249</v>
      </c>
      <c r="W77" s="78" t="n">
        <v>44</v>
      </c>
      <c r="X77" s="78" t="n">
        <v>47061</v>
      </c>
      <c r="Y77" s="78" t="n">
        <v>1325</v>
      </c>
      <c r="Z77" s="78" t="n">
        <f aca="false">+W77+T77+Q77+N77+K77+H77</f>
        <v>126</v>
      </c>
      <c r="AA77" s="78" t="n">
        <f aca="false">+X77+U77+R77+O77+L77+I77</f>
        <v>121182</v>
      </c>
      <c r="AB77" s="81" t="n">
        <f aca="false">+Y77+V77+S77+P77+M77+J77</f>
        <v>3101</v>
      </c>
    </row>
    <row r="78" customFormat="false" ht="21" hidden="false" customHeight="true" outlineLevel="0" collapsed="false">
      <c r="A78" s="104"/>
      <c r="B78" s="75"/>
      <c r="C78" s="76"/>
      <c r="D78" s="25" t="s">
        <v>17</v>
      </c>
      <c r="E78" s="25"/>
      <c r="F78" s="25"/>
      <c r="G78" s="78" t="n">
        <f aca="false">SUM(G76:G77)</f>
        <v>0</v>
      </c>
      <c r="H78" s="78" t="n">
        <f aca="false">SUM(H76:H77)</f>
        <v>1</v>
      </c>
      <c r="I78" s="78" t="n">
        <f aca="false">SUM(I76:I77)</f>
        <v>580</v>
      </c>
      <c r="J78" s="78" t="n">
        <f aca="false">SUM(J76:J77)</f>
        <v>8</v>
      </c>
      <c r="K78" s="78" t="n">
        <f aca="false">SUM(K76:K77)</f>
        <v>7</v>
      </c>
      <c r="L78" s="78" t="n">
        <f aca="false">SUM(L76:L77)</f>
        <v>4647</v>
      </c>
      <c r="M78" s="78" t="n">
        <f aca="false">SUM(M76:M77)</f>
        <v>112</v>
      </c>
      <c r="N78" s="78" t="n">
        <f aca="false">SUM(N76:N77)</f>
        <v>7</v>
      </c>
      <c r="O78" s="78" t="n">
        <f aca="false">SUM(O76:O77)</f>
        <v>5261</v>
      </c>
      <c r="P78" s="79" t="n">
        <f aca="false">SUM(P76:P77)</f>
        <v>147</v>
      </c>
      <c r="Q78" s="80" t="n">
        <f aca="false">SUM(Q76:Q77)</f>
        <v>12</v>
      </c>
      <c r="R78" s="78" t="n">
        <f aca="false">SUM(R76:R77)</f>
        <v>10204</v>
      </c>
      <c r="S78" s="78" t="n">
        <f aca="false">SUM(S76:S77)</f>
        <v>260</v>
      </c>
      <c r="T78" s="78" t="n">
        <f aca="false">SUM(T76:T77)</f>
        <v>55</v>
      </c>
      <c r="U78" s="78" t="n">
        <f aca="false">SUM(U76:U77)</f>
        <v>53429</v>
      </c>
      <c r="V78" s="78" t="n">
        <f aca="false">SUM(V76:V77)</f>
        <v>1249</v>
      </c>
      <c r="W78" s="78" t="n">
        <f aca="false">SUM(W76:W77)</f>
        <v>44</v>
      </c>
      <c r="X78" s="78" t="n">
        <f aca="false">SUM(X76:X77)</f>
        <v>47061</v>
      </c>
      <c r="Y78" s="78" t="n">
        <f aca="false">SUM(Y76:Y77)</f>
        <v>1325</v>
      </c>
      <c r="Z78" s="78" t="n">
        <f aca="false">SUM(Z76:Z77)</f>
        <v>126</v>
      </c>
      <c r="AA78" s="78" t="n">
        <f aca="false">SUM(AA76:AA77)</f>
        <v>121182</v>
      </c>
      <c r="AB78" s="81" t="n">
        <f aca="false">SUM(AB76:AB77)</f>
        <v>3101</v>
      </c>
    </row>
    <row r="79" customFormat="false" ht="21" hidden="false" customHeight="true" outlineLevel="0" collapsed="false">
      <c r="A79" s="104"/>
      <c r="B79" s="75"/>
      <c r="C79" s="76" t="s">
        <v>96</v>
      </c>
      <c r="D79" s="92" t="s">
        <v>94</v>
      </c>
      <c r="E79" s="92"/>
      <c r="F79" s="92"/>
      <c r="G79" s="78"/>
      <c r="H79" s="78"/>
      <c r="I79" s="78"/>
      <c r="J79" s="78"/>
      <c r="K79" s="78"/>
      <c r="L79" s="78"/>
      <c r="M79" s="78"/>
      <c r="N79" s="78"/>
      <c r="O79" s="78"/>
      <c r="P79" s="79"/>
      <c r="Q79" s="80"/>
      <c r="R79" s="78"/>
      <c r="S79" s="78"/>
      <c r="T79" s="78"/>
      <c r="U79" s="78"/>
      <c r="V79" s="78"/>
      <c r="W79" s="78"/>
      <c r="X79" s="78"/>
      <c r="Y79" s="78"/>
      <c r="Z79" s="78" t="n">
        <f aca="false">+W79+T79+Q79+N79+K79+H79</f>
        <v>0</v>
      </c>
      <c r="AA79" s="78" t="n">
        <f aca="false">+X79+U79+R79+O79+L79+I79</f>
        <v>0</v>
      </c>
      <c r="AB79" s="81" t="n">
        <f aca="false">+Y79+V79+S79+P79+M79+J79</f>
        <v>0</v>
      </c>
    </row>
    <row r="80" customFormat="false" ht="21" hidden="false" customHeight="true" outlineLevel="0" collapsed="false">
      <c r="A80" s="104"/>
      <c r="B80" s="75"/>
      <c r="C80" s="76"/>
      <c r="D80" s="25" t="s">
        <v>95</v>
      </c>
      <c r="E80" s="25"/>
      <c r="F80" s="25"/>
      <c r="G80" s="78" t="n">
        <v>227</v>
      </c>
      <c r="H80" s="78"/>
      <c r="I80" s="78"/>
      <c r="J80" s="78"/>
      <c r="K80" s="78"/>
      <c r="L80" s="78"/>
      <c r="M80" s="78"/>
      <c r="N80" s="78"/>
      <c r="O80" s="78"/>
      <c r="P80" s="79"/>
      <c r="Q80" s="80"/>
      <c r="R80" s="78"/>
      <c r="S80" s="78"/>
      <c r="T80" s="78"/>
      <c r="U80" s="78"/>
      <c r="V80" s="78"/>
      <c r="W80" s="78"/>
      <c r="X80" s="78"/>
      <c r="Y80" s="78"/>
      <c r="Z80" s="78" t="n">
        <f aca="false">+W80+T80+Q80+N80+K80+H80</f>
        <v>0</v>
      </c>
      <c r="AA80" s="78" t="n">
        <f aca="false">+X80+U80+R80+O80+L80+I80</f>
        <v>0</v>
      </c>
      <c r="AB80" s="81" t="n">
        <f aca="false">+Y80+V80+S80+P80+M80+J80</f>
        <v>0</v>
      </c>
    </row>
    <row r="81" customFormat="false" ht="21" hidden="false" customHeight="true" outlineLevel="0" collapsed="false">
      <c r="A81" s="104"/>
      <c r="B81" s="75"/>
      <c r="C81" s="76"/>
      <c r="D81" s="25" t="s">
        <v>17</v>
      </c>
      <c r="E81" s="25"/>
      <c r="F81" s="25"/>
      <c r="G81" s="78" t="n">
        <f aca="false">SUM(G79:G80)</f>
        <v>227</v>
      </c>
      <c r="H81" s="78" t="n">
        <f aca="false">SUM(H79:H80)</f>
        <v>0</v>
      </c>
      <c r="I81" s="78" t="n">
        <f aca="false">SUM(I79:I80)</f>
        <v>0</v>
      </c>
      <c r="J81" s="78" t="n">
        <f aca="false">SUM(J79:J80)</f>
        <v>0</v>
      </c>
      <c r="K81" s="78" t="n">
        <f aca="false">SUM(K79:K80)</f>
        <v>0</v>
      </c>
      <c r="L81" s="78" t="n">
        <f aca="false">SUM(L79:L80)</f>
        <v>0</v>
      </c>
      <c r="M81" s="78" t="n">
        <f aca="false">SUM(M79:M80)</f>
        <v>0</v>
      </c>
      <c r="N81" s="78" t="n">
        <f aca="false">SUM(N79:N80)</f>
        <v>0</v>
      </c>
      <c r="O81" s="78" t="n">
        <f aca="false">SUM(O79:O80)</f>
        <v>0</v>
      </c>
      <c r="P81" s="79" t="n">
        <f aca="false">SUM(P79:P80)</f>
        <v>0</v>
      </c>
      <c r="Q81" s="80" t="n">
        <f aca="false">SUM(Q79:Q80)</f>
        <v>0</v>
      </c>
      <c r="R81" s="78" t="n">
        <f aca="false">SUM(R79:R80)</f>
        <v>0</v>
      </c>
      <c r="S81" s="78" t="n">
        <f aca="false">SUM(S79:S80)</f>
        <v>0</v>
      </c>
      <c r="T81" s="78" t="n">
        <f aca="false">SUM(T79:T80)</f>
        <v>0</v>
      </c>
      <c r="U81" s="78" t="n">
        <f aca="false">SUM(U79:U80)</f>
        <v>0</v>
      </c>
      <c r="V81" s="78" t="n">
        <f aca="false">SUM(V79:V80)</f>
        <v>0</v>
      </c>
      <c r="W81" s="78" t="n">
        <f aca="false">SUM(W79:W80)</f>
        <v>0</v>
      </c>
      <c r="X81" s="78" t="n">
        <f aca="false">SUM(X79:X80)</f>
        <v>0</v>
      </c>
      <c r="Y81" s="78" t="n">
        <f aca="false">SUM(Y79:Y80)</f>
        <v>0</v>
      </c>
      <c r="Z81" s="78" t="n">
        <f aca="false">SUM(Z79:Z80)</f>
        <v>0</v>
      </c>
      <c r="AA81" s="78" t="n">
        <f aca="false">SUM(AA79:AA80)</f>
        <v>0</v>
      </c>
      <c r="AB81" s="81" t="n">
        <f aca="false">SUM(AB79:AB80)</f>
        <v>0</v>
      </c>
    </row>
    <row r="82" customFormat="false" ht="21" hidden="false" customHeight="true" outlineLevel="0" collapsed="false">
      <c r="A82" s="104"/>
      <c r="B82" s="75" t="s">
        <v>31</v>
      </c>
      <c r="C82" s="76" t="s">
        <v>93</v>
      </c>
      <c r="D82" s="92" t="s">
        <v>94</v>
      </c>
      <c r="E82" s="92"/>
      <c r="F82" s="92"/>
      <c r="G82" s="78"/>
      <c r="H82" s="78"/>
      <c r="I82" s="78"/>
      <c r="J82" s="78"/>
      <c r="K82" s="78"/>
      <c r="L82" s="78"/>
      <c r="M82" s="78"/>
      <c r="N82" s="78"/>
      <c r="O82" s="78"/>
      <c r="P82" s="79"/>
      <c r="Q82" s="80"/>
      <c r="R82" s="78"/>
      <c r="S82" s="78"/>
      <c r="T82" s="78"/>
      <c r="U82" s="78"/>
      <c r="V82" s="78"/>
      <c r="W82" s="78"/>
      <c r="X82" s="78"/>
      <c r="Y82" s="78"/>
      <c r="Z82" s="78" t="n">
        <f aca="false">+W82+T82+Q82+N82+K82+H82</f>
        <v>0</v>
      </c>
      <c r="AA82" s="78" t="n">
        <f aca="false">+X82+U82+R82+O82+L82+I82</f>
        <v>0</v>
      </c>
      <c r="AB82" s="81" t="n">
        <f aca="false">+Y82+V82+S82+P82+M82+J82</f>
        <v>0</v>
      </c>
    </row>
    <row r="83" customFormat="false" ht="21" hidden="false" customHeight="true" outlineLevel="0" collapsed="false">
      <c r="A83" s="104"/>
      <c r="B83" s="75"/>
      <c r="C83" s="76"/>
      <c r="D83" s="25" t="s">
        <v>95</v>
      </c>
      <c r="E83" s="25"/>
      <c r="F83" s="25"/>
      <c r="G83" s="78"/>
      <c r="H83" s="78"/>
      <c r="I83" s="78"/>
      <c r="J83" s="78"/>
      <c r="K83" s="78"/>
      <c r="L83" s="78"/>
      <c r="M83" s="78"/>
      <c r="N83" s="78"/>
      <c r="O83" s="78"/>
      <c r="P83" s="79"/>
      <c r="Q83" s="80"/>
      <c r="R83" s="78"/>
      <c r="S83" s="78"/>
      <c r="T83" s="78"/>
      <c r="U83" s="78"/>
      <c r="V83" s="78"/>
      <c r="W83" s="78"/>
      <c r="X83" s="78"/>
      <c r="Y83" s="78"/>
      <c r="Z83" s="78" t="n">
        <f aca="false">+W83+T83+Q83+N83+K83+H83</f>
        <v>0</v>
      </c>
      <c r="AA83" s="78" t="n">
        <f aca="false">+X83+U83+R83+O83+L83+I83</f>
        <v>0</v>
      </c>
      <c r="AB83" s="81" t="n">
        <f aca="false">+Y83+V83+S83+P83+M83+J83</f>
        <v>0</v>
      </c>
    </row>
    <row r="84" customFormat="false" ht="21" hidden="false" customHeight="true" outlineLevel="0" collapsed="false">
      <c r="A84" s="104"/>
      <c r="B84" s="75"/>
      <c r="C84" s="76"/>
      <c r="D84" s="25" t="s">
        <v>17</v>
      </c>
      <c r="E84" s="25"/>
      <c r="F84" s="25"/>
      <c r="G84" s="78" t="n">
        <f aca="false">SUM(G82:G83)</f>
        <v>0</v>
      </c>
      <c r="H84" s="78" t="n">
        <f aca="false">SUM(H82:H83)</f>
        <v>0</v>
      </c>
      <c r="I84" s="78" t="n">
        <f aca="false">SUM(I82:I83)</f>
        <v>0</v>
      </c>
      <c r="J84" s="78" t="n">
        <f aca="false">SUM(J82:J83)</f>
        <v>0</v>
      </c>
      <c r="K84" s="78" t="n">
        <f aca="false">SUM(K82:K83)</f>
        <v>0</v>
      </c>
      <c r="L84" s="78" t="n">
        <f aca="false">SUM(L82:L83)</f>
        <v>0</v>
      </c>
      <c r="M84" s="78" t="n">
        <f aca="false">SUM(M82:M83)</f>
        <v>0</v>
      </c>
      <c r="N84" s="78" t="n">
        <f aca="false">SUM(N82:N83)</f>
        <v>0</v>
      </c>
      <c r="O84" s="78" t="n">
        <f aca="false">SUM(O82:O83)</f>
        <v>0</v>
      </c>
      <c r="P84" s="79" t="n">
        <f aca="false">SUM(P82:P83)</f>
        <v>0</v>
      </c>
      <c r="Q84" s="80" t="n">
        <f aca="false">SUM(Q82:Q83)</f>
        <v>0</v>
      </c>
      <c r="R84" s="78" t="n">
        <f aca="false">SUM(R82:R83)</f>
        <v>0</v>
      </c>
      <c r="S84" s="78" t="n">
        <f aca="false">SUM(S82:S83)</f>
        <v>0</v>
      </c>
      <c r="T84" s="78" t="n">
        <f aca="false">SUM(T82:T83)</f>
        <v>0</v>
      </c>
      <c r="U84" s="78" t="n">
        <f aca="false">SUM(U82:U83)</f>
        <v>0</v>
      </c>
      <c r="V84" s="78" t="n">
        <f aca="false">SUM(V82:V83)</f>
        <v>0</v>
      </c>
      <c r="W84" s="78" t="n">
        <f aca="false">SUM(W82:W83)</f>
        <v>0</v>
      </c>
      <c r="X84" s="78" t="n">
        <f aca="false">SUM(X82:X83)</f>
        <v>0</v>
      </c>
      <c r="Y84" s="78" t="n">
        <f aca="false">SUM(Y82:Y83)</f>
        <v>0</v>
      </c>
      <c r="Z84" s="78" t="n">
        <f aca="false">SUM(Z82:Z83)</f>
        <v>0</v>
      </c>
      <c r="AA84" s="78" t="n">
        <f aca="false">SUM(AA82:AA83)</f>
        <v>0</v>
      </c>
      <c r="AB84" s="81" t="n">
        <f aca="false">SUM(AB82:AB83)</f>
        <v>0</v>
      </c>
    </row>
    <row r="85" customFormat="false" ht="21" hidden="false" customHeight="true" outlineLevel="0" collapsed="false">
      <c r="A85" s="104"/>
      <c r="B85" s="75"/>
      <c r="C85" s="76" t="s">
        <v>96</v>
      </c>
      <c r="D85" s="92" t="s">
        <v>94</v>
      </c>
      <c r="E85" s="92"/>
      <c r="F85" s="92"/>
      <c r="G85" s="78"/>
      <c r="H85" s="78"/>
      <c r="I85" s="78"/>
      <c r="J85" s="78"/>
      <c r="K85" s="78"/>
      <c r="L85" s="78"/>
      <c r="M85" s="78"/>
      <c r="N85" s="78"/>
      <c r="O85" s="78"/>
      <c r="P85" s="79"/>
      <c r="Q85" s="80"/>
      <c r="R85" s="78"/>
      <c r="S85" s="78"/>
      <c r="T85" s="78"/>
      <c r="U85" s="78"/>
      <c r="V85" s="78"/>
      <c r="W85" s="78"/>
      <c r="X85" s="78"/>
      <c r="Y85" s="78"/>
      <c r="Z85" s="78" t="n">
        <f aca="false">+W85+T85+Q85+N85+K85+H85</f>
        <v>0</v>
      </c>
      <c r="AA85" s="78" t="n">
        <f aca="false">+X85+U85+R85+O85+L85+I85</f>
        <v>0</v>
      </c>
      <c r="AB85" s="81" t="n">
        <f aca="false">+Y85+V85+S85+P85+M85+J85</f>
        <v>0</v>
      </c>
    </row>
    <row r="86" customFormat="false" ht="21" hidden="false" customHeight="true" outlineLevel="0" collapsed="false">
      <c r="A86" s="104"/>
      <c r="B86" s="75"/>
      <c r="C86" s="76"/>
      <c r="D86" s="25" t="s">
        <v>95</v>
      </c>
      <c r="E86" s="25"/>
      <c r="F86" s="25"/>
      <c r="G86" s="78"/>
      <c r="H86" s="78"/>
      <c r="I86" s="78"/>
      <c r="J86" s="78"/>
      <c r="K86" s="78"/>
      <c r="L86" s="78"/>
      <c r="M86" s="78"/>
      <c r="N86" s="78"/>
      <c r="O86" s="78"/>
      <c r="P86" s="79"/>
      <c r="Q86" s="80"/>
      <c r="R86" s="78"/>
      <c r="S86" s="78"/>
      <c r="T86" s="78"/>
      <c r="U86" s="78"/>
      <c r="V86" s="78"/>
      <c r="W86" s="78"/>
      <c r="X86" s="78"/>
      <c r="Y86" s="78"/>
      <c r="Z86" s="78" t="n">
        <f aca="false">+W86+T86+Q86+N86+K86+H86</f>
        <v>0</v>
      </c>
      <c r="AA86" s="78" t="n">
        <f aca="false">+X86+U86+R86+O86+L86+I86</f>
        <v>0</v>
      </c>
      <c r="AB86" s="81" t="n">
        <f aca="false">+Y86+V86+S86+P86+M86+J86</f>
        <v>0</v>
      </c>
    </row>
    <row r="87" customFormat="false" ht="21" hidden="false" customHeight="true" outlineLevel="0" collapsed="false">
      <c r="A87" s="104"/>
      <c r="B87" s="75"/>
      <c r="C87" s="76"/>
      <c r="D87" s="25" t="s">
        <v>17</v>
      </c>
      <c r="E87" s="25"/>
      <c r="F87" s="25"/>
      <c r="G87" s="78" t="n">
        <f aca="false">SUM(G85:G86)</f>
        <v>0</v>
      </c>
      <c r="H87" s="78" t="n">
        <f aca="false">SUM(H85:H86)</f>
        <v>0</v>
      </c>
      <c r="I87" s="78" t="n">
        <f aca="false">SUM(I85:I86)</f>
        <v>0</v>
      </c>
      <c r="J87" s="78" t="n">
        <f aca="false">SUM(J85:J86)</f>
        <v>0</v>
      </c>
      <c r="K87" s="78" t="n">
        <f aca="false">SUM(K85:K86)</f>
        <v>0</v>
      </c>
      <c r="L87" s="78" t="n">
        <f aca="false">SUM(L85:L86)</f>
        <v>0</v>
      </c>
      <c r="M87" s="78" t="n">
        <f aca="false">SUM(M85:M86)</f>
        <v>0</v>
      </c>
      <c r="N87" s="78" t="n">
        <f aca="false">SUM(N85:N86)</f>
        <v>0</v>
      </c>
      <c r="O87" s="78" t="n">
        <f aca="false">SUM(O85:O86)</f>
        <v>0</v>
      </c>
      <c r="P87" s="79" t="n">
        <f aca="false">SUM(P85:P86)</f>
        <v>0</v>
      </c>
      <c r="Q87" s="80" t="n">
        <f aca="false">SUM(Q85:Q86)</f>
        <v>0</v>
      </c>
      <c r="R87" s="78" t="n">
        <f aca="false">SUM(R85:R86)</f>
        <v>0</v>
      </c>
      <c r="S87" s="78" t="n">
        <f aca="false">SUM(S85:S86)</f>
        <v>0</v>
      </c>
      <c r="T87" s="78" t="n">
        <f aca="false">SUM(T85:T86)</f>
        <v>0</v>
      </c>
      <c r="U87" s="78" t="n">
        <f aca="false">SUM(U85:U86)</f>
        <v>0</v>
      </c>
      <c r="V87" s="78" t="n">
        <f aca="false">SUM(V85:V86)</f>
        <v>0</v>
      </c>
      <c r="W87" s="78" t="n">
        <f aca="false">SUM(W85:W86)</f>
        <v>0</v>
      </c>
      <c r="X87" s="78" t="n">
        <f aca="false">SUM(X85:X86)</f>
        <v>0</v>
      </c>
      <c r="Y87" s="78" t="n">
        <f aca="false">SUM(Y85:Y86)</f>
        <v>0</v>
      </c>
      <c r="Z87" s="78" t="n">
        <f aca="false">SUM(Z85:Z86)</f>
        <v>0</v>
      </c>
      <c r="AA87" s="78" t="n">
        <f aca="false">SUM(AA85:AA86)</f>
        <v>0</v>
      </c>
      <c r="AB87" s="81" t="n">
        <f aca="false">SUM(AB85:AB86)</f>
        <v>0</v>
      </c>
    </row>
    <row r="88" s="100" customFormat="true" ht="21" hidden="false" customHeight="true" outlineLevel="0" collapsed="false">
      <c r="A88" s="104"/>
      <c r="B88" s="93" t="s">
        <v>108</v>
      </c>
      <c r="C88" s="94" t="s">
        <v>93</v>
      </c>
      <c r="D88" s="95" t="s">
        <v>94</v>
      </c>
      <c r="E88" s="95"/>
      <c r="F88" s="95"/>
      <c r="G88" s="96" t="n">
        <f aca="false">+G67+G76+G82</f>
        <v>0</v>
      </c>
      <c r="H88" s="96" t="n">
        <f aca="false">+H67+H76+H82</f>
        <v>0</v>
      </c>
      <c r="I88" s="96" t="n">
        <f aca="false">+I67+I76+I82</f>
        <v>0</v>
      </c>
      <c r="J88" s="96" t="n">
        <f aca="false">+J67+J76+J82</f>
        <v>0</v>
      </c>
      <c r="K88" s="96" t="n">
        <f aca="false">+K67+K76+K82</f>
        <v>0</v>
      </c>
      <c r="L88" s="96" t="n">
        <f aca="false">+L67+L76+L82</f>
        <v>0</v>
      </c>
      <c r="M88" s="96" t="n">
        <f aca="false">+M67+M76+M82</f>
        <v>0</v>
      </c>
      <c r="N88" s="96" t="n">
        <f aca="false">+N67+N76+N82</f>
        <v>0</v>
      </c>
      <c r="O88" s="96" t="n">
        <f aca="false">+O67+O76+O82</f>
        <v>0</v>
      </c>
      <c r="P88" s="97" t="n">
        <f aca="false">+P67+P76+P82</f>
        <v>0</v>
      </c>
      <c r="Q88" s="98" t="n">
        <f aca="false">+Q67+Q76+Q82</f>
        <v>0</v>
      </c>
      <c r="R88" s="96" t="n">
        <f aca="false">+R67+R76+R82</f>
        <v>0</v>
      </c>
      <c r="S88" s="96" t="n">
        <f aca="false">+S67+S76+S82</f>
        <v>0</v>
      </c>
      <c r="T88" s="96" t="n">
        <f aca="false">+T67+T76+T82</f>
        <v>0</v>
      </c>
      <c r="U88" s="96" t="n">
        <f aca="false">+U67+U76+U82</f>
        <v>0</v>
      </c>
      <c r="V88" s="96" t="n">
        <f aca="false">+V67+V76+V82</f>
        <v>0</v>
      </c>
      <c r="W88" s="96" t="n">
        <f aca="false">+W67+W76+W82</f>
        <v>0</v>
      </c>
      <c r="X88" s="96" t="n">
        <f aca="false">+X67+X76+X82</f>
        <v>0</v>
      </c>
      <c r="Y88" s="96" t="n">
        <f aca="false">+Y67+Y76+Y82</f>
        <v>0</v>
      </c>
      <c r="Z88" s="96" t="n">
        <f aca="false">+Z67+Z76+Z82</f>
        <v>0</v>
      </c>
      <c r="AA88" s="96" t="n">
        <f aca="false">+AA67+AA76+AA82</f>
        <v>0</v>
      </c>
      <c r="AB88" s="99" t="n">
        <f aca="false">+AB67+AB76+AB82</f>
        <v>0</v>
      </c>
    </row>
    <row r="89" s="100" customFormat="true" ht="21" hidden="false" customHeight="true" outlineLevel="0" collapsed="false">
      <c r="A89" s="104"/>
      <c r="B89" s="93"/>
      <c r="C89" s="94"/>
      <c r="D89" s="101" t="s">
        <v>95</v>
      </c>
      <c r="E89" s="101"/>
      <c r="F89" s="101"/>
      <c r="G89" s="96" t="n">
        <f aca="false">+G68+G77+G83</f>
        <v>0</v>
      </c>
      <c r="H89" s="96" t="n">
        <f aca="false">+H68+H77+H83</f>
        <v>1</v>
      </c>
      <c r="I89" s="96" t="n">
        <f aca="false">+I68+I77+I83</f>
        <v>580</v>
      </c>
      <c r="J89" s="96" t="n">
        <f aca="false">+J68+J77+J83</f>
        <v>8</v>
      </c>
      <c r="K89" s="96" t="n">
        <f aca="false">+K68+K77+K83</f>
        <v>7</v>
      </c>
      <c r="L89" s="96" t="n">
        <f aca="false">+L68+L77+L83</f>
        <v>4647</v>
      </c>
      <c r="M89" s="96" t="n">
        <f aca="false">+M68+M77+M83</f>
        <v>112</v>
      </c>
      <c r="N89" s="96" t="n">
        <f aca="false">+N68+N77+N83</f>
        <v>7</v>
      </c>
      <c r="O89" s="96" t="n">
        <f aca="false">+O68+O77+O83</f>
        <v>5261</v>
      </c>
      <c r="P89" s="97" t="n">
        <f aca="false">+P68+P77+P83</f>
        <v>147</v>
      </c>
      <c r="Q89" s="98" t="n">
        <f aca="false">+Q68+Q77+Q83</f>
        <v>12</v>
      </c>
      <c r="R89" s="96" t="n">
        <f aca="false">+R68+R77+R83</f>
        <v>10204</v>
      </c>
      <c r="S89" s="96" t="n">
        <f aca="false">+S68+S77+S83</f>
        <v>260</v>
      </c>
      <c r="T89" s="96" t="n">
        <f aca="false">+T68+T77+T83</f>
        <v>55</v>
      </c>
      <c r="U89" s="96" t="n">
        <f aca="false">+U68+U77+U83</f>
        <v>53429</v>
      </c>
      <c r="V89" s="96" t="n">
        <f aca="false">+V68+V77+V83</f>
        <v>1249</v>
      </c>
      <c r="W89" s="96" t="n">
        <f aca="false">+W68+W77+W83</f>
        <v>45</v>
      </c>
      <c r="X89" s="96" t="n">
        <f aca="false">+X68+X77+X83</f>
        <v>48117</v>
      </c>
      <c r="Y89" s="96" t="n">
        <f aca="false">+Y68+Y77+Y83</f>
        <v>1357</v>
      </c>
      <c r="Z89" s="96" t="n">
        <f aca="false">+Z68+Z77+Z83</f>
        <v>127</v>
      </c>
      <c r="AA89" s="96" t="n">
        <f aca="false">+AA68+AA77+AA83</f>
        <v>122238</v>
      </c>
      <c r="AB89" s="99" t="n">
        <f aca="false">+AB68+AB77+AB83</f>
        <v>3133</v>
      </c>
    </row>
    <row r="90" s="100" customFormat="true" ht="21" hidden="false" customHeight="true" outlineLevel="0" collapsed="false">
      <c r="A90" s="104"/>
      <c r="B90" s="93"/>
      <c r="C90" s="94"/>
      <c r="D90" s="101" t="s">
        <v>17</v>
      </c>
      <c r="E90" s="101"/>
      <c r="F90" s="101"/>
      <c r="G90" s="96" t="n">
        <f aca="false">SUM(G88:G89)</f>
        <v>0</v>
      </c>
      <c r="H90" s="96" t="n">
        <f aca="false">SUM(H88:H89)</f>
        <v>1</v>
      </c>
      <c r="I90" s="96" t="n">
        <f aca="false">SUM(I88:I89)</f>
        <v>580</v>
      </c>
      <c r="J90" s="96" t="n">
        <f aca="false">SUM(J88:J89)</f>
        <v>8</v>
      </c>
      <c r="K90" s="96" t="n">
        <f aca="false">SUM(K88:K89)</f>
        <v>7</v>
      </c>
      <c r="L90" s="96" t="n">
        <f aca="false">SUM(L88:L89)</f>
        <v>4647</v>
      </c>
      <c r="M90" s="96" t="n">
        <f aca="false">SUM(M88:M89)</f>
        <v>112</v>
      </c>
      <c r="N90" s="96" t="n">
        <f aca="false">SUM(N88:N89)</f>
        <v>7</v>
      </c>
      <c r="O90" s="96" t="n">
        <f aca="false">SUM(O88:O89)</f>
        <v>5261</v>
      </c>
      <c r="P90" s="97" t="n">
        <f aca="false">SUM(P88:P89)</f>
        <v>147</v>
      </c>
      <c r="Q90" s="98" t="n">
        <f aca="false">SUM(Q88:Q89)</f>
        <v>12</v>
      </c>
      <c r="R90" s="96" t="n">
        <f aca="false">SUM(R88:R89)</f>
        <v>10204</v>
      </c>
      <c r="S90" s="96" t="n">
        <f aca="false">SUM(S88:S89)</f>
        <v>260</v>
      </c>
      <c r="T90" s="96" t="n">
        <f aca="false">SUM(T88:T89)</f>
        <v>55</v>
      </c>
      <c r="U90" s="96" t="n">
        <f aca="false">SUM(U88:U89)</f>
        <v>53429</v>
      </c>
      <c r="V90" s="96" t="n">
        <f aca="false">SUM(V88:V89)</f>
        <v>1249</v>
      </c>
      <c r="W90" s="96" t="n">
        <f aca="false">SUM(W88:W89)</f>
        <v>45</v>
      </c>
      <c r="X90" s="96" t="n">
        <f aca="false">SUM(X88:X89)</f>
        <v>48117</v>
      </c>
      <c r="Y90" s="96" t="n">
        <f aca="false">SUM(Y88:Y89)</f>
        <v>1357</v>
      </c>
      <c r="Z90" s="96" t="n">
        <f aca="false">SUM(Z88:Z89)</f>
        <v>127</v>
      </c>
      <c r="AA90" s="96" t="n">
        <f aca="false">SUM(AA88:AA89)</f>
        <v>122238</v>
      </c>
      <c r="AB90" s="99" t="n">
        <f aca="false">SUM(AB88:AB89)</f>
        <v>3133</v>
      </c>
    </row>
    <row r="91" s="100" customFormat="true" ht="21" hidden="false" customHeight="true" outlineLevel="0" collapsed="false">
      <c r="A91" s="104"/>
      <c r="B91" s="93"/>
      <c r="C91" s="94" t="s">
        <v>96</v>
      </c>
      <c r="D91" s="95" t="s">
        <v>94</v>
      </c>
      <c r="E91" s="95"/>
      <c r="F91" s="95"/>
      <c r="G91" s="96" t="n">
        <f aca="false">+G70+G79+G85</f>
        <v>0</v>
      </c>
      <c r="H91" s="96" t="n">
        <f aca="false">+H70+H79+H85</f>
        <v>0</v>
      </c>
      <c r="I91" s="96" t="n">
        <f aca="false">+I70+I79+I85</f>
        <v>0</v>
      </c>
      <c r="J91" s="96" t="n">
        <f aca="false">+J70+J79+J85</f>
        <v>0</v>
      </c>
      <c r="K91" s="96" t="n">
        <f aca="false">+K70+K79+K85</f>
        <v>0</v>
      </c>
      <c r="L91" s="96" t="n">
        <f aca="false">+L70+L79+L85</f>
        <v>0</v>
      </c>
      <c r="M91" s="96" t="n">
        <f aca="false">+M70+M79+M85</f>
        <v>0</v>
      </c>
      <c r="N91" s="96" t="n">
        <f aca="false">+N70+N79+N85</f>
        <v>0</v>
      </c>
      <c r="O91" s="96" t="n">
        <f aca="false">+O70+O79+O85</f>
        <v>0</v>
      </c>
      <c r="P91" s="97" t="n">
        <f aca="false">+P70+P79+P85</f>
        <v>0</v>
      </c>
      <c r="Q91" s="98" t="n">
        <f aca="false">+Q70+Q79+Q85</f>
        <v>0</v>
      </c>
      <c r="R91" s="96" t="n">
        <f aca="false">+R70+R79+R85</f>
        <v>0</v>
      </c>
      <c r="S91" s="96" t="n">
        <f aca="false">+S70+S79+S85</f>
        <v>0</v>
      </c>
      <c r="T91" s="96" t="n">
        <f aca="false">+T70+T79+T85</f>
        <v>0</v>
      </c>
      <c r="U91" s="96" t="n">
        <f aca="false">+U70+U79+U85</f>
        <v>0</v>
      </c>
      <c r="V91" s="96" t="n">
        <f aca="false">+V70+V79+V85</f>
        <v>0</v>
      </c>
      <c r="W91" s="96" t="n">
        <f aca="false">+W70+W79+W85</f>
        <v>0</v>
      </c>
      <c r="X91" s="96" t="n">
        <f aca="false">+X70+X79+X85</f>
        <v>0</v>
      </c>
      <c r="Y91" s="96" t="n">
        <f aca="false">+Y70+Y79+Y85</f>
        <v>0</v>
      </c>
      <c r="Z91" s="96" t="n">
        <f aca="false">+Z70+Z79+Z85</f>
        <v>0</v>
      </c>
      <c r="AA91" s="96" t="n">
        <f aca="false">+AA70+AA79+AA85</f>
        <v>0</v>
      </c>
      <c r="AB91" s="99" t="n">
        <f aca="false">+AB70+AB79+AB85</f>
        <v>0</v>
      </c>
    </row>
    <row r="92" s="100" customFormat="true" ht="21" hidden="false" customHeight="true" outlineLevel="0" collapsed="false">
      <c r="A92" s="104"/>
      <c r="B92" s="93"/>
      <c r="C92" s="94"/>
      <c r="D92" s="101" t="s">
        <v>95</v>
      </c>
      <c r="E92" s="101"/>
      <c r="F92" s="101"/>
      <c r="G92" s="96" t="n">
        <f aca="false">+G71+G80+G86</f>
        <v>227</v>
      </c>
      <c r="H92" s="96" t="n">
        <f aca="false">+H71+H80+H86</f>
        <v>0</v>
      </c>
      <c r="I92" s="96" t="n">
        <f aca="false">+I71+I80+I86</f>
        <v>0</v>
      </c>
      <c r="J92" s="96" t="n">
        <f aca="false">+J71+J80+J86</f>
        <v>0</v>
      </c>
      <c r="K92" s="96" t="n">
        <f aca="false">+K71+K80+K86</f>
        <v>0</v>
      </c>
      <c r="L92" s="96" t="n">
        <f aca="false">+L71+L80+L86</f>
        <v>0</v>
      </c>
      <c r="M92" s="96" t="n">
        <f aca="false">+M71+M80+M86</f>
        <v>0</v>
      </c>
      <c r="N92" s="96" t="n">
        <f aca="false">+N71+N80+N86</f>
        <v>0</v>
      </c>
      <c r="O92" s="96" t="n">
        <f aca="false">+O71+O80+O86</f>
        <v>0</v>
      </c>
      <c r="P92" s="97" t="n">
        <f aca="false">+P71+P80+P86</f>
        <v>0</v>
      </c>
      <c r="Q92" s="98" t="n">
        <f aca="false">+Q71+Q80+Q86</f>
        <v>0</v>
      </c>
      <c r="R92" s="96" t="n">
        <f aca="false">+R71+R80+R86</f>
        <v>0</v>
      </c>
      <c r="S92" s="96" t="n">
        <f aca="false">+S71+S80+S86</f>
        <v>0</v>
      </c>
      <c r="T92" s="96" t="n">
        <f aca="false">+T71+T80+T86</f>
        <v>0</v>
      </c>
      <c r="U92" s="96" t="n">
        <f aca="false">+U71+U80+U86</f>
        <v>0</v>
      </c>
      <c r="V92" s="96" t="n">
        <f aca="false">+V71+V80+V86</f>
        <v>0</v>
      </c>
      <c r="W92" s="96" t="n">
        <f aca="false">+W71+W80+W86</f>
        <v>0</v>
      </c>
      <c r="X92" s="96" t="n">
        <f aca="false">+X71+X80+X86</f>
        <v>0</v>
      </c>
      <c r="Y92" s="96" t="n">
        <f aca="false">+Y71+Y80+Y86</f>
        <v>0</v>
      </c>
      <c r="Z92" s="96" t="n">
        <f aca="false">+Z71+Z80+Z86</f>
        <v>0</v>
      </c>
      <c r="AA92" s="96" t="n">
        <f aca="false">+AA71+AA80+AA86</f>
        <v>0</v>
      </c>
      <c r="AB92" s="99" t="n">
        <f aca="false">+AB71+AB80+AB86</f>
        <v>0</v>
      </c>
    </row>
    <row r="93" s="100" customFormat="true" ht="21" hidden="false" customHeight="true" outlineLevel="0" collapsed="false">
      <c r="A93" s="104"/>
      <c r="B93" s="93"/>
      <c r="C93" s="94"/>
      <c r="D93" s="101" t="s">
        <v>17</v>
      </c>
      <c r="E93" s="101"/>
      <c r="F93" s="101"/>
      <c r="G93" s="96" t="n">
        <f aca="false">SUM(G91:G92)</f>
        <v>227</v>
      </c>
      <c r="H93" s="96" t="n">
        <f aca="false">SUM(H91:H92)</f>
        <v>0</v>
      </c>
      <c r="I93" s="96" t="n">
        <f aca="false">SUM(I91:I92)</f>
        <v>0</v>
      </c>
      <c r="J93" s="96" t="n">
        <f aca="false">SUM(J91:J92)</f>
        <v>0</v>
      </c>
      <c r="K93" s="96" t="n">
        <f aca="false">SUM(K91:K92)</f>
        <v>0</v>
      </c>
      <c r="L93" s="96" t="n">
        <f aca="false">SUM(L91:L92)</f>
        <v>0</v>
      </c>
      <c r="M93" s="96" t="n">
        <f aca="false">SUM(M91:M92)</f>
        <v>0</v>
      </c>
      <c r="N93" s="96" t="n">
        <f aca="false">SUM(N91:N92)</f>
        <v>0</v>
      </c>
      <c r="O93" s="96" t="n">
        <f aca="false">SUM(O91:O92)</f>
        <v>0</v>
      </c>
      <c r="P93" s="97" t="n">
        <f aca="false">SUM(P91:P92)</f>
        <v>0</v>
      </c>
      <c r="Q93" s="98" t="n">
        <f aca="false">SUM(Q91:Q92)</f>
        <v>0</v>
      </c>
      <c r="R93" s="96" t="n">
        <f aca="false">SUM(R91:R92)</f>
        <v>0</v>
      </c>
      <c r="S93" s="96" t="n">
        <f aca="false">SUM(S91:S92)</f>
        <v>0</v>
      </c>
      <c r="T93" s="96" t="n">
        <f aca="false">SUM(T91:T92)</f>
        <v>0</v>
      </c>
      <c r="U93" s="96" t="n">
        <f aca="false">SUM(U91:U92)</f>
        <v>0</v>
      </c>
      <c r="V93" s="96" t="n">
        <f aca="false">SUM(V91:V92)</f>
        <v>0</v>
      </c>
      <c r="W93" s="96" t="n">
        <f aca="false">SUM(W91:W92)</f>
        <v>0</v>
      </c>
      <c r="X93" s="96" t="n">
        <f aca="false">SUM(X91:X92)</f>
        <v>0</v>
      </c>
      <c r="Y93" s="96" t="n">
        <f aca="false">SUM(Y91:Y92)</f>
        <v>0</v>
      </c>
      <c r="Z93" s="96" t="n">
        <f aca="false">SUM(Z91:Z92)</f>
        <v>0</v>
      </c>
      <c r="AA93" s="96" t="n">
        <f aca="false">SUM(AA91:AA92)</f>
        <v>0</v>
      </c>
      <c r="AB93" s="99" t="n">
        <f aca="false">SUM(AB91:AB92)</f>
        <v>0</v>
      </c>
    </row>
    <row r="94" s="100" customFormat="true" ht="21" hidden="false" customHeight="true" outlineLevel="0" collapsed="false">
      <c r="A94" s="105" t="s">
        <v>110</v>
      </c>
      <c r="B94" s="94" t="s">
        <v>93</v>
      </c>
      <c r="C94" s="95" t="s">
        <v>94</v>
      </c>
      <c r="D94" s="95"/>
      <c r="E94" s="95"/>
      <c r="F94" s="95"/>
      <c r="G94" s="96" t="n">
        <f aca="false">+G61+G88</f>
        <v>0</v>
      </c>
      <c r="H94" s="96" t="n">
        <f aca="false">+H61+H88</f>
        <v>0</v>
      </c>
      <c r="I94" s="96" t="n">
        <f aca="false">+I61+I88</f>
        <v>0</v>
      </c>
      <c r="J94" s="96" t="n">
        <f aca="false">+J61+J88</f>
        <v>0</v>
      </c>
      <c r="K94" s="96" t="n">
        <f aca="false">+K61+K88</f>
        <v>0</v>
      </c>
      <c r="L94" s="96" t="n">
        <f aca="false">+L61+L88</f>
        <v>0</v>
      </c>
      <c r="M94" s="96" t="n">
        <f aca="false">+M61+M88</f>
        <v>0</v>
      </c>
      <c r="N94" s="96" t="n">
        <f aca="false">+N61+N88</f>
        <v>0</v>
      </c>
      <c r="O94" s="96" t="n">
        <f aca="false">+O61+O88</f>
        <v>0</v>
      </c>
      <c r="P94" s="97" t="n">
        <f aca="false">+P61+P88</f>
        <v>0</v>
      </c>
      <c r="Q94" s="98" t="n">
        <f aca="false">+Q61+Q88</f>
        <v>0</v>
      </c>
      <c r="R94" s="96" t="n">
        <f aca="false">+R61+R88</f>
        <v>0</v>
      </c>
      <c r="S94" s="96" t="n">
        <f aca="false">+S61+S88</f>
        <v>0</v>
      </c>
      <c r="T94" s="96" t="n">
        <f aca="false">+T61+T88</f>
        <v>0</v>
      </c>
      <c r="U94" s="96" t="n">
        <f aca="false">+U61+U88</f>
        <v>0</v>
      </c>
      <c r="V94" s="96" t="n">
        <f aca="false">+V61+V88</f>
        <v>0</v>
      </c>
      <c r="W94" s="96" t="n">
        <f aca="false">+W61+W88</f>
        <v>0</v>
      </c>
      <c r="X94" s="96" t="n">
        <f aca="false">+X61+X88</f>
        <v>0</v>
      </c>
      <c r="Y94" s="96" t="n">
        <f aca="false">+Y61+Y88</f>
        <v>0</v>
      </c>
      <c r="Z94" s="96" t="n">
        <f aca="false">+Z61+Z88</f>
        <v>0</v>
      </c>
      <c r="AA94" s="96" t="n">
        <f aca="false">+AA61+AA88</f>
        <v>0</v>
      </c>
      <c r="AB94" s="99" t="n">
        <f aca="false">+AB61+AB88</f>
        <v>0</v>
      </c>
    </row>
    <row r="95" s="100" customFormat="true" ht="21" hidden="false" customHeight="true" outlineLevel="0" collapsed="false">
      <c r="A95" s="105"/>
      <c r="B95" s="94"/>
      <c r="C95" s="101" t="s">
        <v>95</v>
      </c>
      <c r="D95" s="101"/>
      <c r="E95" s="101"/>
      <c r="F95" s="101"/>
      <c r="G95" s="96" t="n">
        <f aca="false">+G62+G89</f>
        <v>0</v>
      </c>
      <c r="H95" s="96" t="n">
        <f aca="false">+H62+H89</f>
        <v>1</v>
      </c>
      <c r="I95" s="96" t="n">
        <f aca="false">+I62+I89</f>
        <v>580</v>
      </c>
      <c r="J95" s="96" t="n">
        <f aca="false">+J62+J89</f>
        <v>8</v>
      </c>
      <c r="K95" s="96" t="n">
        <f aca="false">+K62+K89</f>
        <v>7</v>
      </c>
      <c r="L95" s="96" t="n">
        <f aca="false">+L62+L89</f>
        <v>4647</v>
      </c>
      <c r="M95" s="96" t="n">
        <f aca="false">+M62+M89</f>
        <v>112</v>
      </c>
      <c r="N95" s="96" t="n">
        <f aca="false">+N62+N89</f>
        <v>7</v>
      </c>
      <c r="O95" s="96" t="n">
        <f aca="false">+O62+O89</f>
        <v>5261</v>
      </c>
      <c r="P95" s="97" t="n">
        <f aca="false">+P62+P89</f>
        <v>147</v>
      </c>
      <c r="Q95" s="98" t="n">
        <f aca="false">+Q62+Q89</f>
        <v>13</v>
      </c>
      <c r="R95" s="96" t="n">
        <f aca="false">+R62+R89</f>
        <v>11095</v>
      </c>
      <c r="S95" s="96" t="n">
        <f aca="false">+S62+S89</f>
        <v>287</v>
      </c>
      <c r="T95" s="96" t="n">
        <f aca="false">+T62+T89</f>
        <v>55</v>
      </c>
      <c r="U95" s="96" t="n">
        <f aca="false">+U62+U89</f>
        <v>53429</v>
      </c>
      <c r="V95" s="96" t="n">
        <f aca="false">+V62+V89</f>
        <v>1249</v>
      </c>
      <c r="W95" s="96" t="n">
        <f aca="false">+W62+W89</f>
        <v>1238</v>
      </c>
      <c r="X95" s="96" t="n">
        <f aca="false">+X62+X89</f>
        <v>7653451</v>
      </c>
      <c r="Y95" s="96" t="n">
        <f aca="false">+Y62+Y89</f>
        <v>228268</v>
      </c>
      <c r="Z95" s="96" t="n">
        <f aca="false">+Z62+Z89</f>
        <v>1321</v>
      </c>
      <c r="AA95" s="96" t="n">
        <f aca="false">+AA62+AA89</f>
        <v>7728463</v>
      </c>
      <c r="AB95" s="99" t="n">
        <f aca="false">+AB62+AB89</f>
        <v>230071</v>
      </c>
    </row>
    <row r="96" s="100" customFormat="true" ht="21" hidden="false" customHeight="true" outlineLevel="0" collapsed="false">
      <c r="A96" s="105"/>
      <c r="B96" s="94"/>
      <c r="C96" s="101" t="s">
        <v>17</v>
      </c>
      <c r="D96" s="101"/>
      <c r="E96" s="101"/>
      <c r="F96" s="101"/>
      <c r="G96" s="96" t="n">
        <f aca="false">+G63+G90</f>
        <v>0</v>
      </c>
      <c r="H96" s="96" t="n">
        <f aca="false">+H63+H90</f>
        <v>1</v>
      </c>
      <c r="I96" s="96" t="n">
        <f aca="false">+I63+I90</f>
        <v>580</v>
      </c>
      <c r="J96" s="96" t="n">
        <f aca="false">+J63+J90</f>
        <v>8</v>
      </c>
      <c r="K96" s="96" t="n">
        <f aca="false">+K63+K90</f>
        <v>7</v>
      </c>
      <c r="L96" s="96" t="n">
        <f aca="false">+L63+L90</f>
        <v>4647</v>
      </c>
      <c r="M96" s="96" t="n">
        <f aca="false">+M63+M90</f>
        <v>112</v>
      </c>
      <c r="N96" s="96" t="n">
        <f aca="false">+N63+N90</f>
        <v>7</v>
      </c>
      <c r="O96" s="96" t="n">
        <f aca="false">+O63+O90</f>
        <v>5261</v>
      </c>
      <c r="P96" s="97" t="n">
        <f aca="false">+P63+P90</f>
        <v>147</v>
      </c>
      <c r="Q96" s="98" t="n">
        <f aca="false">+Q63+Q90</f>
        <v>13</v>
      </c>
      <c r="R96" s="96" t="n">
        <f aca="false">+R63+R90</f>
        <v>11095</v>
      </c>
      <c r="S96" s="96" t="n">
        <f aca="false">+S63+S90</f>
        <v>287</v>
      </c>
      <c r="T96" s="96" t="n">
        <f aca="false">+T63+T90</f>
        <v>55</v>
      </c>
      <c r="U96" s="96" t="n">
        <f aca="false">+U63+U90</f>
        <v>53429</v>
      </c>
      <c r="V96" s="96" t="n">
        <f aca="false">+V63+V90</f>
        <v>1249</v>
      </c>
      <c r="W96" s="96" t="n">
        <f aca="false">+W63+W90</f>
        <v>1238</v>
      </c>
      <c r="X96" s="96" t="n">
        <f aca="false">+X63+X90</f>
        <v>7653451</v>
      </c>
      <c r="Y96" s="96" t="n">
        <f aca="false">+Y63+Y90</f>
        <v>228268</v>
      </c>
      <c r="Z96" s="96" t="n">
        <f aca="false">+Z63+Z90</f>
        <v>1321</v>
      </c>
      <c r="AA96" s="96" t="n">
        <f aca="false">+AA63+AA90</f>
        <v>7728463</v>
      </c>
      <c r="AB96" s="99" t="n">
        <f aca="false">+AB63+AB90</f>
        <v>230071</v>
      </c>
    </row>
    <row r="97" s="100" customFormat="true" ht="21" hidden="false" customHeight="true" outlineLevel="0" collapsed="false">
      <c r="A97" s="105"/>
      <c r="B97" s="94" t="s">
        <v>96</v>
      </c>
      <c r="C97" s="95" t="s">
        <v>94</v>
      </c>
      <c r="D97" s="95"/>
      <c r="E97" s="95"/>
      <c r="F97" s="95"/>
      <c r="G97" s="96" t="n">
        <f aca="false">+G64+G91</f>
        <v>0</v>
      </c>
      <c r="H97" s="96" t="n">
        <f aca="false">+H64+H91</f>
        <v>0</v>
      </c>
      <c r="I97" s="96" t="n">
        <f aca="false">+I64+I91</f>
        <v>0</v>
      </c>
      <c r="J97" s="96" t="n">
        <f aca="false">+J64+J91</f>
        <v>0</v>
      </c>
      <c r="K97" s="96" t="n">
        <f aca="false">+K64+K91</f>
        <v>0</v>
      </c>
      <c r="L97" s="96" t="n">
        <f aca="false">+L64+L91</f>
        <v>0</v>
      </c>
      <c r="M97" s="96" t="n">
        <f aca="false">+M64+M91</f>
        <v>0</v>
      </c>
      <c r="N97" s="96" t="n">
        <f aca="false">+N64+N91</f>
        <v>0</v>
      </c>
      <c r="O97" s="96" t="n">
        <f aca="false">+O64+O91</f>
        <v>0</v>
      </c>
      <c r="P97" s="97" t="n">
        <f aca="false">+P64+P91</f>
        <v>0</v>
      </c>
      <c r="Q97" s="98" t="n">
        <f aca="false">+Q64+Q91</f>
        <v>0</v>
      </c>
      <c r="R97" s="96" t="n">
        <f aca="false">+R64+R91</f>
        <v>0</v>
      </c>
      <c r="S97" s="96" t="n">
        <f aca="false">+S64+S91</f>
        <v>0</v>
      </c>
      <c r="T97" s="96" t="n">
        <f aca="false">+T64+T91</f>
        <v>0</v>
      </c>
      <c r="U97" s="96" t="n">
        <f aca="false">+U64+U91</f>
        <v>0</v>
      </c>
      <c r="V97" s="96" t="n">
        <f aca="false">+V64+V91</f>
        <v>0</v>
      </c>
      <c r="W97" s="96" t="n">
        <f aca="false">+W64+W91</f>
        <v>0</v>
      </c>
      <c r="X97" s="96" t="n">
        <f aca="false">+X64+X91</f>
        <v>0</v>
      </c>
      <c r="Y97" s="96" t="n">
        <f aca="false">+Y64+Y91</f>
        <v>0</v>
      </c>
      <c r="Z97" s="96" t="n">
        <f aca="false">+Z64+Z91</f>
        <v>0</v>
      </c>
      <c r="AA97" s="96" t="n">
        <f aca="false">+AA64+AA91</f>
        <v>0</v>
      </c>
      <c r="AB97" s="99" t="n">
        <f aca="false">+AB64+AB91</f>
        <v>0</v>
      </c>
    </row>
    <row r="98" s="100" customFormat="true" ht="21" hidden="false" customHeight="true" outlineLevel="0" collapsed="false">
      <c r="A98" s="105"/>
      <c r="B98" s="94"/>
      <c r="C98" s="101" t="s">
        <v>95</v>
      </c>
      <c r="D98" s="101"/>
      <c r="E98" s="101"/>
      <c r="F98" s="101"/>
      <c r="G98" s="96" t="n">
        <f aca="false">+G65+G92</f>
        <v>1659</v>
      </c>
      <c r="H98" s="96" t="n">
        <f aca="false">+H65+H92</f>
        <v>7</v>
      </c>
      <c r="I98" s="96" t="n">
        <f aca="false">+I65+I92</f>
        <v>3698</v>
      </c>
      <c r="J98" s="96" t="n">
        <f aca="false">+J65+J92</f>
        <v>111</v>
      </c>
      <c r="K98" s="96" t="n">
        <f aca="false">+K65+K92</f>
        <v>19</v>
      </c>
      <c r="L98" s="96" t="n">
        <f aca="false">+L65+L92</f>
        <v>12362</v>
      </c>
      <c r="M98" s="96" t="n">
        <f aca="false">+M65+M92</f>
        <v>370</v>
      </c>
      <c r="N98" s="96" t="n">
        <f aca="false">+N65+N92</f>
        <v>9</v>
      </c>
      <c r="O98" s="96" t="n">
        <f aca="false">+O65+O92</f>
        <v>6728</v>
      </c>
      <c r="P98" s="97" t="n">
        <f aca="false">+P65+P92</f>
        <v>202</v>
      </c>
      <c r="Q98" s="98" t="n">
        <f aca="false">+Q65+Q92</f>
        <v>2</v>
      </c>
      <c r="R98" s="96" t="n">
        <f aca="false">+R65+R92</f>
        <v>1646</v>
      </c>
      <c r="S98" s="96" t="n">
        <f aca="false">+S65+S92</f>
        <v>49</v>
      </c>
      <c r="T98" s="96" t="n">
        <f aca="false">+T65+T92</f>
        <v>2</v>
      </c>
      <c r="U98" s="96" t="n">
        <f aca="false">+U65+U92</f>
        <v>1879</v>
      </c>
      <c r="V98" s="96" t="n">
        <f aca="false">+V65+V92</f>
        <v>56</v>
      </c>
      <c r="W98" s="96" t="n">
        <f aca="false">+W65+W92</f>
        <v>64</v>
      </c>
      <c r="X98" s="96" t="n">
        <f aca="false">+X65+X92</f>
        <v>178688</v>
      </c>
      <c r="Y98" s="96" t="n">
        <f aca="false">+Y65+Y92</f>
        <v>5358</v>
      </c>
      <c r="Z98" s="96" t="n">
        <f aca="false">+Z65+Z92</f>
        <v>103</v>
      </c>
      <c r="AA98" s="96" t="n">
        <f aca="false">+AA65+AA92</f>
        <v>205001</v>
      </c>
      <c r="AB98" s="99" t="n">
        <f aca="false">+AB65+AB92</f>
        <v>6146</v>
      </c>
    </row>
    <row r="99" s="100" customFormat="true" ht="21" hidden="false" customHeight="true" outlineLevel="0" collapsed="false">
      <c r="A99" s="105"/>
      <c r="B99" s="94"/>
      <c r="C99" s="101" t="s">
        <v>17</v>
      </c>
      <c r="D99" s="101"/>
      <c r="E99" s="101"/>
      <c r="F99" s="101"/>
      <c r="G99" s="96" t="n">
        <f aca="false">+G66+G93</f>
        <v>1659</v>
      </c>
      <c r="H99" s="96" t="n">
        <f aca="false">+H66+H93</f>
        <v>7</v>
      </c>
      <c r="I99" s="96" t="n">
        <f aca="false">+I66+I93</f>
        <v>3698</v>
      </c>
      <c r="J99" s="96" t="n">
        <f aca="false">+J66+J93</f>
        <v>111</v>
      </c>
      <c r="K99" s="96" t="n">
        <f aca="false">+K66+K93</f>
        <v>19</v>
      </c>
      <c r="L99" s="96" t="n">
        <f aca="false">+L66+L93</f>
        <v>12362</v>
      </c>
      <c r="M99" s="96" t="n">
        <f aca="false">+M66+M93</f>
        <v>370</v>
      </c>
      <c r="N99" s="96" t="n">
        <f aca="false">+N66+N93</f>
        <v>9</v>
      </c>
      <c r="O99" s="96" t="n">
        <f aca="false">+O66+O93</f>
        <v>6728</v>
      </c>
      <c r="P99" s="97" t="n">
        <f aca="false">+P66+P93</f>
        <v>202</v>
      </c>
      <c r="Q99" s="98" t="n">
        <f aca="false">+Q66+Q93</f>
        <v>2</v>
      </c>
      <c r="R99" s="96" t="n">
        <f aca="false">+R66+R93</f>
        <v>1646</v>
      </c>
      <c r="S99" s="96" t="n">
        <f aca="false">+S66+S93</f>
        <v>49</v>
      </c>
      <c r="T99" s="96" t="n">
        <f aca="false">+T66+T93</f>
        <v>2</v>
      </c>
      <c r="U99" s="96" t="n">
        <f aca="false">+U66+U93</f>
        <v>1879</v>
      </c>
      <c r="V99" s="96" t="n">
        <f aca="false">+V66+V93</f>
        <v>56</v>
      </c>
      <c r="W99" s="96" t="n">
        <f aca="false">+W66+W93</f>
        <v>64</v>
      </c>
      <c r="X99" s="96" t="n">
        <f aca="false">+X66+X93</f>
        <v>178688</v>
      </c>
      <c r="Y99" s="96" t="n">
        <f aca="false">+Y66+Y93</f>
        <v>5358</v>
      </c>
      <c r="Z99" s="96" t="n">
        <f aca="false">+Z66+Z93</f>
        <v>103</v>
      </c>
      <c r="AA99" s="96" t="n">
        <f aca="false">+AA66+AA93</f>
        <v>205001</v>
      </c>
      <c r="AB99" s="99" t="n">
        <f aca="false">+AB66+AB93</f>
        <v>6146</v>
      </c>
    </row>
    <row r="100" s="100" customFormat="true" ht="21" hidden="false" customHeight="true" outlineLevel="0" collapsed="false">
      <c r="A100" s="105"/>
      <c r="B100" s="106" t="s">
        <v>111</v>
      </c>
      <c r="C100" s="95" t="s">
        <v>94</v>
      </c>
      <c r="D100" s="95"/>
      <c r="E100" s="95"/>
      <c r="F100" s="95"/>
      <c r="G100" s="96" t="n">
        <f aca="false">+G94+G97</f>
        <v>0</v>
      </c>
      <c r="H100" s="96" t="n">
        <f aca="false">+H94+H97</f>
        <v>0</v>
      </c>
      <c r="I100" s="96" t="n">
        <f aca="false">+I94+I97</f>
        <v>0</v>
      </c>
      <c r="J100" s="96" t="n">
        <f aca="false">+J94+J97</f>
        <v>0</v>
      </c>
      <c r="K100" s="96" t="n">
        <f aca="false">+K94+K97</f>
        <v>0</v>
      </c>
      <c r="L100" s="96" t="n">
        <f aca="false">+L94+L97</f>
        <v>0</v>
      </c>
      <c r="M100" s="96" t="n">
        <f aca="false">+M94+M97</f>
        <v>0</v>
      </c>
      <c r="N100" s="96" t="n">
        <f aca="false">+N94+N97</f>
        <v>0</v>
      </c>
      <c r="O100" s="96" t="n">
        <f aca="false">+O94+O97</f>
        <v>0</v>
      </c>
      <c r="P100" s="97" t="n">
        <f aca="false">+P94+P97</f>
        <v>0</v>
      </c>
      <c r="Q100" s="98" t="n">
        <f aca="false">+Q94+Q97</f>
        <v>0</v>
      </c>
      <c r="R100" s="96" t="n">
        <f aca="false">+R94+R97</f>
        <v>0</v>
      </c>
      <c r="S100" s="96" t="n">
        <f aca="false">+S94+S97</f>
        <v>0</v>
      </c>
      <c r="T100" s="96" t="n">
        <f aca="false">+T94+T97</f>
        <v>0</v>
      </c>
      <c r="U100" s="96" t="n">
        <f aca="false">+U94+U97</f>
        <v>0</v>
      </c>
      <c r="V100" s="96" t="n">
        <f aca="false">+V94+V97</f>
        <v>0</v>
      </c>
      <c r="W100" s="96" t="n">
        <f aca="false">+W94+W97</f>
        <v>0</v>
      </c>
      <c r="X100" s="96" t="n">
        <f aca="false">+X94+X97</f>
        <v>0</v>
      </c>
      <c r="Y100" s="96" t="n">
        <f aca="false">+Y94+Y97</f>
        <v>0</v>
      </c>
      <c r="Z100" s="96" t="n">
        <f aca="false">+Z94+Z97</f>
        <v>0</v>
      </c>
      <c r="AA100" s="96" t="n">
        <f aca="false">+AA94+AA97</f>
        <v>0</v>
      </c>
      <c r="AB100" s="99" t="n">
        <f aca="false">+AB94+AB97</f>
        <v>0</v>
      </c>
    </row>
    <row r="101" s="100" customFormat="true" ht="21" hidden="false" customHeight="true" outlineLevel="0" collapsed="false">
      <c r="A101" s="105"/>
      <c r="B101" s="106"/>
      <c r="C101" s="101" t="s">
        <v>95</v>
      </c>
      <c r="D101" s="101"/>
      <c r="E101" s="101"/>
      <c r="F101" s="101"/>
      <c r="G101" s="96" t="n">
        <f aca="false">+G95+G98</f>
        <v>1659</v>
      </c>
      <c r="H101" s="96" t="n">
        <f aca="false">+H95+H98</f>
        <v>8</v>
      </c>
      <c r="I101" s="96" t="n">
        <f aca="false">+I95+I98</f>
        <v>4278</v>
      </c>
      <c r="J101" s="96" t="n">
        <f aca="false">+J95+J98</f>
        <v>119</v>
      </c>
      <c r="K101" s="96" t="n">
        <f aca="false">+K95+K98</f>
        <v>26</v>
      </c>
      <c r="L101" s="96" t="n">
        <f aca="false">+L95+L98</f>
        <v>17009</v>
      </c>
      <c r="M101" s="96" t="n">
        <f aca="false">+M95+M98</f>
        <v>482</v>
      </c>
      <c r="N101" s="96" t="n">
        <f aca="false">+N95+N98</f>
        <v>16</v>
      </c>
      <c r="O101" s="96" t="n">
        <f aca="false">+O95+O98</f>
        <v>11989</v>
      </c>
      <c r="P101" s="97" t="n">
        <f aca="false">+P95+P98</f>
        <v>349</v>
      </c>
      <c r="Q101" s="98" t="n">
        <f aca="false">+Q95+Q98</f>
        <v>15</v>
      </c>
      <c r="R101" s="96" t="n">
        <f aca="false">+R95+R98</f>
        <v>12741</v>
      </c>
      <c r="S101" s="96" t="n">
        <f aca="false">+S95+S98</f>
        <v>336</v>
      </c>
      <c r="T101" s="96" t="n">
        <f aca="false">+T95+T98</f>
        <v>57</v>
      </c>
      <c r="U101" s="96" t="n">
        <f aca="false">+U95+U98</f>
        <v>55308</v>
      </c>
      <c r="V101" s="96" t="n">
        <f aca="false">+V95+V98</f>
        <v>1305</v>
      </c>
      <c r="W101" s="96" t="n">
        <f aca="false">+W95+W98</f>
        <v>1302</v>
      </c>
      <c r="X101" s="96" t="n">
        <f aca="false">+X95+X98</f>
        <v>7832139</v>
      </c>
      <c r="Y101" s="96" t="n">
        <f aca="false">+Y95+Y98</f>
        <v>233626</v>
      </c>
      <c r="Z101" s="96" t="n">
        <f aca="false">+Z95+Z98</f>
        <v>1424</v>
      </c>
      <c r="AA101" s="96" t="n">
        <f aca="false">+AA95+AA98</f>
        <v>7933464</v>
      </c>
      <c r="AB101" s="99" t="n">
        <f aca="false">+AB95+AB98</f>
        <v>236217</v>
      </c>
    </row>
    <row r="102" s="100" customFormat="true" ht="21" hidden="false" customHeight="true" outlineLevel="0" collapsed="false">
      <c r="A102" s="105"/>
      <c r="B102" s="106"/>
      <c r="C102" s="107" t="s">
        <v>17</v>
      </c>
      <c r="D102" s="107"/>
      <c r="E102" s="107"/>
      <c r="F102" s="107"/>
      <c r="G102" s="108" t="n">
        <f aca="false">+G96+G99</f>
        <v>1659</v>
      </c>
      <c r="H102" s="108" t="n">
        <f aca="false">+H96+H99</f>
        <v>8</v>
      </c>
      <c r="I102" s="108" t="n">
        <f aca="false">+I96+I99</f>
        <v>4278</v>
      </c>
      <c r="J102" s="108" t="n">
        <f aca="false">+J96+J99</f>
        <v>119</v>
      </c>
      <c r="K102" s="108" t="n">
        <f aca="false">+K96+K99</f>
        <v>26</v>
      </c>
      <c r="L102" s="108" t="n">
        <f aca="false">+L96+L99</f>
        <v>17009</v>
      </c>
      <c r="M102" s="108" t="n">
        <f aca="false">+M96+M99</f>
        <v>482</v>
      </c>
      <c r="N102" s="108" t="n">
        <f aca="false">+N96+N99</f>
        <v>16</v>
      </c>
      <c r="O102" s="108" t="n">
        <f aca="false">+O96+O99</f>
        <v>11989</v>
      </c>
      <c r="P102" s="109" t="n">
        <f aca="false">+P96+P99</f>
        <v>349</v>
      </c>
      <c r="Q102" s="110" t="n">
        <f aca="false">+Q96+Q99</f>
        <v>15</v>
      </c>
      <c r="R102" s="108" t="n">
        <f aca="false">+R96+R99</f>
        <v>12741</v>
      </c>
      <c r="S102" s="108" t="n">
        <f aca="false">+S96+S99</f>
        <v>336</v>
      </c>
      <c r="T102" s="108" t="n">
        <f aca="false">+T96+T99</f>
        <v>57</v>
      </c>
      <c r="U102" s="108" t="n">
        <f aca="false">+U96+U99</f>
        <v>55308</v>
      </c>
      <c r="V102" s="108" t="n">
        <f aca="false">+V96+V99</f>
        <v>1305</v>
      </c>
      <c r="W102" s="108" t="n">
        <f aca="false">+W96+W99</f>
        <v>1302</v>
      </c>
      <c r="X102" s="108" t="n">
        <f aca="false">+X96+X99</f>
        <v>7832139</v>
      </c>
      <c r="Y102" s="108" t="n">
        <f aca="false">+Y96+Y99</f>
        <v>233626</v>
      </c>
      <c r="Z102" s="108" t="n">
        <f aca="false">+Z96+Z99</f>
        <v>1424</v>
      </c>
      <c r="AA102" s="108" t="n">
        <f aca="false">+AA96+AA99</f>
        <v>7933464</v>
      </c>
      <c r="AB102" s="111" t="n">
        <f aca="false">+AB96+AB99</f>
        <v>236217</v>
      </c>
    </row>
    <row r="103" customFormat="false" ht="18.75" hidden="false" customHeight="true" outlineLevel="0" collapsed="false">
      <c r="G103" s="112"/>
      <c r="H103" s="112"/>
      <c r="I103" s="113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</row>
    <row r="104" customFormat="false" ht="18.75" hidden="false" customHeight="true" outlineLevel="0" collapsed="false">
      <c r="G104" s="112"/>
      <c r="H104" s="112"/>
      <c r="I104" s="113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</row>
    <row r="105" customFormat="false" ht="18.75" hidden="false" customHeight="true" outlineLevel="0" collapsed="false">
      <c r="G105" s="112"/>
      <c r="H105" s="112"/>
      <c r="I105" s="113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</row>
    <row r="106" customFormat="false" ht="18.75" hidden="false" customHeight="true" outlineLevel="0" collapsed="false">
      <c r="G106" s="112"/>
      <c r="H106" s="112"/>
      <c r="I106" s="113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</row>
    <row r="107" customFormat="false" ht="18.75" hidden="false" customHeight="true" outlineLevel="0" collapsed="false">
      <c r="G107" s="112"/>
      <c r="H107" s="112"/>
      <c r="I107" s="113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</row>
    <row r="108" customFormat="false" ht="18.75" hidden="false" customHeight="true" outlineLevel="0" collapsed="false">
      <c r="G108" s="112"/>
      <c r="H108" s="112"/>
      <c r="I108" s="113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</row>
    <row r="109" customFormat="false" ht="18.75" hidden="false" customHeight="true" outlineLevel="0" collapsed="false">
      <c r="G109" s="112"/>
      <c r="H109" s="112"/>
      <c r="I109" s="113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</row>
    <row r="110" customFormat="false" ht="18.75" hidden="false" customHeight="true" outlineLevel="0" collapsed="false">
      <c r="G110" s="112"/>
      <c r="H110" s="112"/>
      <c r="I110" s="113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</row>
    <row r="111" customFormat="false" ht="18.75" hidden="false" customHeight="true" outlineLevel="0" collapsed="false">
      <c r="G111" s="112"/>
      <c r="H111" s="112"/>
      <c r="I111" s="113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</row>
    <row r="112" customFormat="false" ht="18.75" hidden="false" customHeight="true" outlineLevel="0" collapsed="false">
      <c r="G112" s="112"/>
      <c r="H112" s="112"/>
      <c r="I112" s="113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</row>
    <row r="113" customFormat="false" ht="18.75" hidden="false" customHeight="true" outlineLevel="0" collapsed="false">
      <c r="G113" s="112"/>
      <c r="H113" s="112"/>
      <c r="I113" s="113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</row>
    <row r="114" customFormat="false" ht="18.75" hidden="false" customHeight="true" outlineLevel="0" collapsed="false">
      <c r="G114" s="112"/>
      <c r="H114" s="112"/>
      <c r="I114" s="113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</row>
    <row r="115" customFormat="false" ht="18.75" hidden="false" customHeight="true" outlineLevel="0" collapsed="false">
      <c r="G115" s="112"/>
      <c r="H115" s="112"/>
      <c r="I115" s="113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</row>
    <row r="116" customFormat="false" ht="18.75" hidden="false" customHeight="true" outlineLevel="0" collapsed="false">
      <c r="G116" s="112"/>
      <c r="H116" s="112"/>
      <c r="I116" s="113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</row>
    <row r="117" customFormat="false" ht="18.75" hidden="false" customHeight="true" outlineLevel="0" collapsed="false">
      <c r="G117" s="112"/>
      <c r="H117" s="112"/>
      <c r="I117" s="113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</row>
    <row r="118" customFormat="false" ht="18.75" hidden="false" customHeight="true" outlineLevel="0" collapsed="false">
      <c r="G118" s="112"/>
      <c r="H118" s="112"/>
      <c r="I118" s="113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</row>
    <row r="119" customFormat="false" ht="18.75" hidden="false" customHeight="true" outlineLevel="0" collapsed="false">
      <c r="G119" s="112"/>
      <c r="H119" s="112"/>
      <c r="I119" s="113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</row>
    <row r="120" customFormat="false" ht="18.75" hidden="false" customHeight="true" outlineLevel="0" collapsed="false">
      <c r="G120" s="112"/>
      <c r="H120" s="112"/>
      <c r="I120" s="113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</row>
    <row r="121" customFormat="false" ht="18.75" hidden="false" customHeight="true" outlineLevel="0" collapsed="false">
      <c r="G121" s="112"/>
      <c r="H121" s="112"/>
      <c r="I121" s="113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</row>
    <row r="122" customFormat="false" ht="18.75" hidden="false" customHeight="true" outlineLevel="0" collapsed="false">
      <c r="G122" s="112"/>
      <c r="H122" s="112"/>
      <c r="I122" s="113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</row>
    <row r="123" customFormat="false" ht="18.75" hidden="false" customHeight="true" outlineLevel="0" collapsed="false">
      <c r="G123" s="112"/>
      <c r="H123" s="112"/>
      <c r="I123" s="113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</row>
    <row r="124" customFormat="false" ht="18.75" hidden="false" customHeight="true" outlineLevel="0" collapsed="false">
      <c r="G124" s="112"/>
      <c r="H124" s="112"/>
      <c r="I124" s="113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</row>
    <row r="125" customFormat="false" ht="18.75" hidden="false" customHeight="true" outlineLevel="0" collapsed="false">
      <c r="G125" s="112"/>
      <c r="H125" s="112"/>
      <c r="I125" s="113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</row>
    <row r="126" customFormat="false" ht="18.75" hidden="false" customHeight="true" outlineLevel="0" collapsed="false">
      <c r="G126" s="112"/>
      <c r="H126" s="112"/>
      <c r="I126" s="113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</row>
    <row r="127" customFormat="false" ht="18.75" hidden="false" customHeight="true" outlineLevel="0" collapsed="false">
      <c r="G127" s="112"/>
      <c r="H127" s="112"/>
      <c r="I127" s="113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</row>
    <row r="128" customFormat="false" ht="18.75" hidden="false" customHeight="true" outlineLevel="0" collapsed="false">
      <c r="G128" s="112"/>
      <c r="H128" s="112"/>
      <c r="I128" s="113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</row>
    <row r="129" customFormat="false" ht="18.75" hidden="false" customHeight="true" outlineLevel="0" collapsed="false">
      <c r="G129" s="112"/>
      <c r="H129" s="112"/>
      <c r="I129" s="113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</row>
    <row r="130" customFormat="false" ht="18.75" hidden="false" customHeight="true" outlineLevel="0" collapsed="false">
      <c r="G130" s="112"/>
      <c r="H130" s="112"/>
      <c r="I130" s="113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</row>
    <row r="131" customFormat="false" ht="18.75" hidden="false" customHeight="true" outlineLevel="0" collapsed="false">
      <c r="G131" s="112"/>
      <c r="H131" s="112"/>
      <c r="I131" s="113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</row>
    <row r="132" customFormat="false" ht="18.75" hidden="false" customHeight="true" outlineLevel="0" collapsed="false">
      <c r="G132" s="112"/>
      <c r="H132" s="112"/>
      <c r="I132" s="113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</row>
    <row r="133" customFormat="false" ht="18.75" hidden="false" customHeight="true" outlineLevel="0" collapsed="false">
      <c r="G133" s="112"/>
      <c r="H133" s="112"/>
      <c r="I133" s="113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</row>
    <row r="134" customFormat="false" ht="18.75" hidden="false" customHeight="true" outlineLevel="0" collapsed="false">
      <c r="G134" s="112"/>
      <c r="H134" s="112"/>
      <c r="I134" s="113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</row>
    <row r="135" customFormat="false" ht="18.75" hidden="false" customHeight="true" outlineLevel="0" collapsed="false">
      <c r="G135" s="112"/>
      <c r="H135" s="112"/>
      <c r="I135" s="113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</row>
    <row r="136" customFormat="false" ht="18.75" hidden="false" customHeight="true" outlineLevel="0" collapsed="false">
      <c r="G136" s="112"/>
      <c r="H136" s="112"/>
      <c r="I136" s="113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</row>
    <row r="137" customFormat="false" ht="18.75" hidden="false" customHeight="true" outlineLevel="0" collapsed="false">
      <c r="G137" s="112"/>
      <c r="H137" s="112"/>
      <c r="I137" s="113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</row>
    <row r="138" customFormat="false" ht="18.75" hidden="false" customHeight="true" outlineLevel="0" collapsed="false">
      <c r="G138" s="112"/>
      <c r="H138" s="112"/>
      <c r="I138" s="113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</row>
    <row r="139" customFormat="false" ht="18.75" hidden="false" customHeight="true" outlineLevel="0" collapsed="false">
      <c r="G139" s="112"/>
      <c r="H139" s="112"/>
      <c r="I139" s="113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</row>
    <row r="140" customFormat="false" ht="18.75" hidden="false" customHeight="true" outlineLevel="0" collapsed="false">
      <c r="G140" s="112"/>
      <c r="H140" s="112"/>
      <c r="I140" s="113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</row>
    <row r="141" customFormat="false" ht="18.75" hidden="false" customHeight="true" outlineLevel="0" collapsed="false">
      <c r="G141" s="112"/>
      <c r="H141" s="112"/>
      <c r="I141" s="113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</row>
    <row r="142" customFormat="false" ht="18.75" hidden="false" customHeight="true" outlineLevel="0" collapsed="false">
      <c r="G142" s="112"/>
      <c r="H142" s="112"/>
      <c r="I142" s="113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</row>
    <row r="143" customFormat="false" ht="18.75" hidden="false" customHeight="true" outlineLevel="0" collapsed="false">
      <c r="G143" s="112"/>
      <c r="H143" s="112"/>
      <c r="I143" s="113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</row>
    <row r="144" customFormat="false" ht="18.75" hidden="false" customHeight="true" outlineLevel="0" collapsed="false">
      <c r="G144" s="112"/>
      <c r="H144" s="112"/>
      <c r="I144" s="113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</row>
    <row r="145" customFormat="false" ht="18.75" hidden="false" customHeight="true" outlineLevel="0" collapsed="false">
      <c r="G145" s="112"/>
      <c r="H145" s="112"/>
      <c r="I145" s="113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</row>
    <row r="146" customFormat="false" ht="18.75" hidden="false" customHeight="true" outlineLevel="0" collapsed="false">
      <c r="G146" s="112"/>
      <c r="H146" s="112"/>
      <c r="I146" s="113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</row>
    <row r="147" customFormat="false" ht="18.75" hidden="false" customHeight="true" outlineLevel="0" collapsed="false">
      <c r="G147" s="112"/>
      <c r="H147" s="112"/>
      <c r="I147" s="113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</row>
    <row r="148" customFormat="false" ht="18.75" hidden="false" customHeight="true" outlineLevel="0" collapsed="false">
      <c r="G148" s="112"/>
      <c r="H148" s="112"/>
      <c r="I148" s="113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</row>
    <row r="149" customFormat="false" ht="18.75" hidden="false" customHeight="true" outlineLevel="0" collapsed="false">
      <c r="G149" s="112"/>
      <c r="H149" s="112"/>
      <c r="I149" s="113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</row>
    <row r="150" customFormat="false" ht="18.75" hidden="false" customHeight="true" outlineLevel="0" collapsed="false">
      <c r="G150" s="112"/>
      <c r="H150" s="112"/>
      <c r="I150" s="113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</row>
    <row r="151" customFormat="false" ht="18.75" hidden="false" customHeight="true" outlineLevel="0" collapsed="false">
      <c r="G151" s="112"/>
      <c r="H151" s="112"/>
      <c r="I151" s="113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</row>
    <row r="152" customFormat="false" ht="18.75" hidden="false" customHeight="true" outlineLevel="0" collapsed="false">
      <c r="G152" s="112"/>
      <c r="H152" s="112"/>
      <c r="I152" s="113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</row>
    <row r="153" customFormat="false" ht="18.75" hidden="false" customHeight="true" outlineLevel="0" collapsed="false">
      <c r="G153" s="112"/>
      <c r="H153" s="112"/>
      <c r="I153" s="113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</row>
    <row r="154" customFormat="false" ht="18.75" hidden="false" customHeight="true" outlineLevel="0" collapsed="false">
      <c r="G154" s="112"/>
      <c r="H154" s="112"/>
      <c r="I154" s="113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</row>
    <row r="155" customFormat="false" ht="18.75" hidden="false" customHeight="true" outlineLevel="0" collapsed="false">
      <c r="G155" s="112"/>
      <c r="H155" s="112"/>
      <c r="I155" s="113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</row>
    <row r="156" customFormat="false" ht="18.75" hidden="false" customHeight="true" outlineLevel="0" collapsed="false">
      <c r="G156" s="112"/>
      <c r="H156" s="112"/>
      <c r="I156" s="113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</row>
    <row r="157" customFormat="false" ht="18.75" hidden="false" customHeight="true" outlineLevel="0" collapsed="false">
      <c r="G157" s="112"/>
      <c r="H157" s="112"/>
      <c r="I157" s="113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</row>
    <row r="158" customFormat="false" ht="18.75" hidden="false" customHeight="true" outlineLevel="0" collapsed="false">
      <c r="G158" s="112"/>
      <c r="H158" s="112"/>
      <c r="I158" s="113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</row>
    <row r="159" customFormat="false" ht="18.75" hidden="false" customHeight="true" outlineLevel="0" collapsed="false">
      <c r="G159" s="112"/>
      <c r="H159" s="112"/>
      <c r="I159" s="113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</row>
    <row r="160" customFormat="false" ht="18.75" hidden="false" customHeight="true" outlineLevel="0" collapsed="false">
      <c r="G160" s="112"/>
      <c r="H160" s="112"/>
      <c r="I160" s="113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</row>
    <row r="161" customFormat="false" ht="18.75" hidden="false" customHeight="true" outlineLevel="0" collapsed="false">
      <c r="G161" s="112"/>
      <c r="H161" s="112"/>
      <c r="I161" s="113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</row>
    <row r="162" customFormat="false" ht="18.75" hidden="false" customHeight="true" outlineLevel="0" collapsed="false">
      <c r="G162" s="112"/>
      <c r="H162" s="112"/>
      <c r="I162" s="113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</row>
    <row r="163" customFormat="false" ht="18.75" hidden="false" customHeight="true" outlineLevel="0" collapsed="false">
      <c r="G163" s="112"/>
      <c r="H163" s="112"/>
      <c r="I163" s="113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</row>
    <row r="164" customFormat="false" ht="18.75" hidden="false" customHeight="true" outlineLevel="0" collapsed="false">
      <c r="G164" s="112"/>
      <c r="H164" s="112"/>
      <c r="I164" s="113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</row>
    <row r="165" customFormat="false" ht="18.75" hidden="false" customHeight="true" outlineLevel="0" collapsed="false">
      <c r="G165" s="112"/>
      <c r="H165" s="112"/>
      <c r="I165" s="113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</row>
    <row r="166" customFormat="false" ht="18.75" hidden="false" customHeight="true" outlineLevel="0" collapsed="false">
      <c r="G166" s="112"/>
      <c r="H166" s="112"/>
      <c r="I166" s="113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</row>
    <row r="167" customFormat="false" ht="18.75" hidden="false" customHeight="true" outlineLevel="0" collapsed="false">
      <c r="G167" s="112"/>
      <c r="H167" s="112"/>
      <c r="I167" s="113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</row>
    <row r="168" customFormat="false" ht="18.75" hidden="false" customHeight="true" outlineLevel="0" collapsed="false">
      <c r="G168" s="112"/>
      <c r="H168" s="112"/>
      <c r="I168" s="113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</row>
    <row r="169" customFormat="false" ht="18.75" hidden="false" customHeight="true" outlineLevel="0" collapsed="false">
      <c r="G169" s="112"/>
      <c r="H169" s="112"/>
      <c r="I169" s="113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</row>
    <row r="170" customFormat="false" ht="18.75" hidden="false" customHeight="true" outlineLevel="0" collapsed="false">
      <c r="G170" s="112"/>
      <c r="H170" s="112"/>
      <c r="I170" s="113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</row>
    <row r="171" customFormat="false" ht="18.75" hidden="false" customHeight="true" outlineLevel="0" collapsed="false">
      <c r="G171" s="112"/>
      <c r="H171" s="112"/>
      <c r="I171" s="113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</row>
    <row r="172" customFormat="false" ht="18.75" hidden="false" customHeight="true" outlineLevel="0" collapsed="false">
      <c r="G172" s="112"/>
      <c r="H172" s="112"/>
      <c r="I172" s="113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</row>
    <row r="173" customFormat="false" ht="18.75" hidden="false" customHeight="true" outlineLevel="0" collapsed="false">
      <c r="G173" s="112"/>
      <c r="H173" s="112"/>
      <c r="I173" s="113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</row>
    <row r="174" customFormat="false" ht="18.75" hidden="false" customHeight="true" outlineLevel="0" collapsed="false">
      <c r="G174" s="112"/>
      <c r="H174" s="112"/>
      <c r="I174" s="113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</row>
    <row r="175" customFormat="false" ht="18.75" hidden="false" customHeight="true" outlineLevel="0" collapsed="false">
      <c r="G175" s="112"/>
      <c r="H175" s="112"/>
      <c r="I175" s="113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</row>
    <row r="176" customFormat="false" ht="18.75" hidden="false" customHeight="true" outlineLevel="0" collapsed="false">
      <c r="G176" s="112"/>
      <c r="H176" s="112"/>
      <c r="I176" s="113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</row>
    <row r="177" customFormat="false" ht="18.75" hidden="false" customHeight="true" outlineLevel="0" collapsed="false">
      <c r="G177" s="112"/>
      <c r="H177" s="112"/>
      <c r="I177" s="113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</row>
    <row r="178" customFormat="false" ht="18.75" hidden="false" customHeight="true" outlineLevel="0" collapsed="false">
      <c r="G178" s="112"/>
      <c r="H178" s="112"/>
      <c r="I178" s="113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</row>
    <row r="179" customFormat="false" ht="18.75" hidden="false" customHeight="true" outlineLevel="0" collapsed="false">
      <c r="G179" s="112"/>
      <c r="H179" s="112"/>
      <c r="I179" s="113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</row>
    <row r="180" customFormat="false" ht="18.75" hidden="false" customHeight="true" outlineLevel="0" collapsed="false">
      <c r="G180" s="112"/>
      <c r="H180" s="112"/>
      <c r="I180" s="113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</row>
    <row r="181" customFormat="false" ht="18.75" hidden="false" customHeight="true" outlineLevel="0" collapsed="false">
      <c r="G181" s="112"/>
      <c r="H181" s="112"/>
      <c r="I181" s="113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</row>
    <row r="182" customFormat="false" ht="18.75" hidden="false" customHeight="true" outlineLevel="0" collapsed="false">
      <c r="G182" s="112"/>
      <c r="H182" s="112"/>
      <c r="I182" s="113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</row>
    <row r="183" customFormat="false" ht="18.75" hidden="false" customHeight="true" outlineLevel="0" collapsed="false">
      <c r="G183" s="112"/>
      <c r="H183" s="112"/>
      <c r="I183" s="113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</row>
    <row r="184" customFormat="false" ht="18.75" hidden="false" customHeight="true" outlineLevel="0" collapsed="false">
      <c r="G184" s="112"/>
      <c r="H184" s="112"/>
      <c r="I184" s="113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</row>
    <row r="185" customFormat="false" ht="18.75" hidden="false" customHeight="true" outlineLevel="0" collapsed="false">
      <c r="G185" s="112"/>
      <c r="H185" s="112"/>
      <c r="I185" s="113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</row>
    <row r="186" customFormat="false" ht="18.75" hidden="false" customHeight="true" outlineLevel="0" collapsed="false">
      <c r="G186" s="112"/>
      <c r="H186" s="112"/>
      <c r="I186" s="113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</row>
    <row r="187" customFormat="false" ht="18.75" hidden="false" customHeight="true" outlineLevel="0" collapsed="false">
      <c r="G187" s="112"/>
      <c r="H187" s="112"/>
      <c r="I187" s="113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</row>
    <row r="188" customFormat="false" ht="18.75" hidden="false" customHeight="true" outlineLevel="0" collapsed="false">
      <c r="G188" s="112"/>
      <c r="H188" s="112"/>
      <c r="I188" s="113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</row>
    <row r="189" customFormat="false" ht="18.75" hidden="false" customHeight="true" outlineLevel="0" collapsed="false">
      <c r="G189" s="112"/>
      <c r="H189" s="112"/>
      <c r="I189" s="113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</row>
    <row r="190" customFormat="false" ht="18.75" hidden="false" customHeight="true" outlineLevel="0" collapsed="false">
      <c r="G190" s="112"/>
      <c r="H190" s="112"/>
      <c r="I190" s="113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</row>
    <row r="191" customFormat="false" ht="18.75" hidden="false" customHeight="true" outlineLevel="0" collapsed="false">
      <c r="G191" s="112"/>
      <c r="H191" s="112"/>
      <c r="I191" s="113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</row>
    <row r="192" customFormat="false" ht="18.75" hidden="false" customHeight="true" outlineLevel="0" collapsed="false">
      <c r="G192" s="112"/>
      <c r="H192" s="112"/>
      <c r="I192" s="113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</row>
    <row r="193" customFormat="false" ht="18.75" hidden="false" customHeight="true" outlineLevel="0" collapsed="false">
      <c r="G193" s="112"/>
      <c r="H193" s="112"/>
      <c r="I193" s="113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</row>
    <row r="194" customFormat="false" ht="18.75" hidden="false" customHeight="true" outlineLevel="0" collapsed="false">
      <c r="G194" s="112"/>
      <c r="H194" s="112"/>
      <c r="I194" s="113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</row>
    <row r="195" customFormat="false" ht="18.75" hidden="false" customHeight="true" outlineLevel="0" collapsed="false">
      <c r="G195" s="112"/>
      <c r="H195" s="112"/>
      <c r="I195" s="113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</row>
    <row r="196" customFormat="false" ht="18.75" hidden="false" customHeight="true" outlineLevel="0" collapsed="false">
      <c r="G196" s="112"/>
      <c r="H196" s="112"/>
      <c r="I196" s="113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</row>
    <row r="197" customFormat="false" ht="18.75" hidden="false" customHeight="true" outlineLevel="0" collapsed="false">
      <c r="G197" s="112"/>
      <c r="H197" s="112"/>
      <c r="I197" s="113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</row>
    <row r="198" customFormat="false" ht="18.75" hidden="false" customHeight="true" outlineLevel="0" collapsed="false">
      <c r="G198" s="112"/>
      <c r="H198" s="112"/>
      <c r="I198" s="113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</row>
    <row r="199" customFormat="false" ht="18.75" hidden="false" customHeight="true" outlineLevel="0" collapsed="false">
      <c r="G199" s="112"/>
      <c r="H199" s="112"/>
      <c r="I199" s="113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</row>
    <row r="200" customFormat="false" ht="18.75" hidden="false" customHeight="true" outlineLevel="0" collapsed="false">
      <c r="G200" s="112"/>
      <c r="H200" s="112"/>
      <c r="I200" s="113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</row>
    <row r="201" customFormat="false" ht="18.75" hidden="false" customHeight="true" outlineLevel="0" collapsed="false">
      <c r="G201" s="112"/>
      <c r="H201" s="112"/>
      <c r="I201" s="113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</row>
    <row r="202" customFormat="false" ht="18.75" hidden="false" customHeight="true" outlineLevel="0" collapsed="false">
      <c r="G202" s="112"/>
      <c r="H202" s="112"/>
      <c r="I202" s="113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</row>
    <row r="203" customFormat="false" ht="18.75" hidden="false" customHeight="true" outlineLevel="0" collapsed="false">
      <c r="G203" s="112"/>
      <c r="H203" s="112"/>
      <c r="I203" s="113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</row>
    <row r="204" customFormat="false" ht="18.75" hidden="false" customHeight="true" outlineLevel="0" collapsed="false">
      <c r="G204" s="112"/>
      <c r="H204" s="112"/>
      <c r="I204" s="113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</row>
    <row r="205" customFormat="false" ht="18.75" hidden="false" customHeight="true" outlineLevel="0" collapsed="false">
      <c r="G205" s="112"/>
      <c r="H205" s="112"/>
      <c r="I205" s="113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</row>
    <row r="206" customFormat="false" ht="18.75" hidden="false" customHeight="true" outlineLevel="0" collapsed="false">
      <c r="G206" s="112"/>
      <c r="H206" s="112"/>
      <c r="I206" s="113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</row>
    <row r="207" customFormat="false" ht="18.75" hidden="false" customHeight="true" outlineLevel="0" collapsed="false">
      <c r="G207" s="112"/>
      <c r="H207" s="112"/>
      <c r="I207" s="113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</row>
    <row r="208" customFormat="false" ht="18.75" hidden="false" customHeight="true" outlineLevel="0" collapsed="false">
      <c r="G208" s="112"/>
      <c r="H208" s="112"/>
      <c r="I208" s="113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</row>
    <row r="209" customFormat="false" ht="18.75" hidden="false" customHeight="true" outlineLevel="0" collapsed="false">
      <c r="G209" s="112"/>
      <c r="H209" s="112"/>
      <c r="I209" s="113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</row>
    <row r="210" customFormat="false" ht="18.75" hidden="false" customHeight="true" outlineLevel="0" collapsed="false">
      <c r="G210" s="112"/>
      <c r="H210" s="112"/>
      <c r="I210" s="113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</row>
    <row r="211" customFormat="false" ht="18.75" hidden="false" customHeight="true" outlineLevel="0" collapsed="false">
      <c r="G211" s="112"/>
      <c r="H211" s="112"/>
      <c r="I211" s="113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</row>
    <row r="212" customFormat="false" ht="18.75" hidden="false" customHeight="true" outlineLevel="0" collapsed="false">
      <c r="G212" s="112"/>
      <c r="H212" s="112"/>
      <c r="I212" s="113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</row>
    <row r="213" customFormat="false" ht="18.75" hidden="false" customHeight="true" outlineLevel="0" collapsed="false">
      <c r="G213" s="112"/>
      <c r="H213" s="112"/>
      <c r="I213" s="113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</row>
    <row r="214" customFormat="false" ht="18.75" hidden="false" customHeight="true" outlineLevel="0" collapsed="false">
      <c r="G214" s="112"/>
      <c r="H214" s="112"/>
      <c r="I214" s="113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</row>
    <row r="215" customFormat="false" ht="18.75" hidden="false" customHeight="true" outlineLevel="0" collapsed="false">
      <c r="G215" s="112"/>
      <c r="H215" s="112"/>
      <c r="I215" s="113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</row>
    <row r="216" customFormat="false" ht="18.75" hidden="false" customHeight="true" outlineLevel="0" collapsed="false">
      <c r="G216" s="112"/>
      <c r="H216" s="112"/>
      <c r="I216" s="113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</row>
    <row r="217" customFormat="false" ht="18.75" hidden="false" customHeight="true" outlineLevel="0" collapsed="false">
      <c r="G217" s="112"/>
      <c r="H217" s="112"/>
      <c r="I217" s="113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</row>
    <row r="218" customFormat="false" ht="18.75" hidden="false" customHeight="true" outlineLevel="0" collapsed="false">
      <c r="G218" s="112"/>
      <c r="H218" s="112"/>
      <c r="I218" s="113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</row>
    <row r="219" customFormat="false" ht="18.75" hidden="false" customHeight="true" outlineLevel="0" collapsed="false">
      <c r="G219" s="112"/>
      <c r="H219" s="112"/>
      <c r="I219" s="113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</row>
    <row r="220" customFormat="false" ht="18.75" hidden="false" customHeight="true" outlineLevel="0" collapsed="false">
      <c r="G220" s="112"/>
      <c r="H220" s="112"/>
      <c r="I220" s="113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</row>
    <row r="221" customFormat="false" ht="18.75" hidden="false" customHeight="true" outlineLevel="0" collapsed="false">
      <c r="G221" s="112"/>
      <c r="H221" s="112"/>
      <c r="I221" s="113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</row>
    <row r="222" customFormat="false" ht="18.75" hidden="false" customHeight="true" outlineLevel="0" collapsed="false">
      <c r="G222" s="112"/>
      <c r="H222" s="112"/>
      <c r="I222" s="113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</row>
    <row r="223" customFormat="false" ht="18.75" hidden="false" customHeight="true" outlineLevel="0" collapsed="false">
      <c r="G223" s="112"/>
      <c r="H223" s="112"/>
      <c r="I223" s="113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</row>
    <row r="224" customFormat="false" ht="18.75" hidden="false" customHeight="true" outlineLevel="0" collapsed="false">
      <c r="G224" s="112"/>
      <c r="H224" s="112"/>
      <c r="I224" s="113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</row>
    <row r="225" customFormat="false" ht="18.75" hidden="false" customHeight="true" outlineLevel="0" collapsed="false">
      <c r="G225" s="112"/>
      <c r="H225" s="112"/>
      <c r="I225" s="113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</row>
    <row r="226" customFormat="false" ht="18.75" hidden="false" customHeight="true" outlineLevel="0" collapsed="false">
      <c r="G226" s="112"/>
      <c r="H226" s="112"/>
      <c r="I226" s="113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</row>
    <row r="227" customFormat="false" ht="18.75" hidden="false" customHeight="true" outlineLevel="0" collapsed="false">
      <c r="G227" s="112"/>
      <c r="H227" s="112"/>
      <c r="I227" s="113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</row>
    <row r="228" customFormat="false" ht="18.75" hidden="false" customHeight="true" outlineLevel="0" collapsed="false">
      <c r="G228" s="112"/>
      <c r="H228" s="112"/>
      <c r="I228" s="113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</row>
    <row r="229" customFormat="false" ht="18.75" hidden="false" customHeight="true" outlineLevel="0" collapsed="false">
      <c r="G229" s="112"/>
      <c r="H229" s="112"/>
      <c r="I229" s="113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</row>
    <row r="230" customFormat="false" ht="18.75" hidden="false" customHeight="true" outlineLevel="0" collapsed="false">
      <c r="G230" s="112"/>
      <c r="H230" s="112"/>
      <c r="I230" s="113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</row>
    <row r="231" customFormat="false" ht="18.75" hidden="false" customHeight="true" outlineLevel="0" collapsed="false">
      <c r="G231" s="112"/>
      <c r="H231" s="112"/>
      <c r="I231" s="113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</row>
    <row r="232" customFormat="false" ht="18.75" hidden="false" customHeight="true" outlineLevel="0" collapsed="false">
      <c r="G232" s="112"/>
      <c r="H232" s="112"/>
      <c r="I232" s="113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</row>
    <row r="233" customFormat="false" ht="18.75" hidden="false" customHeight="true" outlineLevel="0" collapsed="false">
      <c r="G233" s="112"/>
      <c r="H233" s="112"/>
      <c r="I233" s="113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</row>
    <row r="234" customFormat="false" ht="18.75" hidden="false" customHeight="true" outlineLevel="0" collapsed="false">
      <c r="G234" s="112"/>
      <c r="H234" s="112"/>
      <c r="I234" s="113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</row>
    <row r="235" customFormat="false" ht="18.75" hidden="false" customHeight="true" outlineLevel="0" collapsed="false">
      <c r="G235" s="112"/>
      <c r="H235" s="112"/>
      <c r="I235" s="113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</row>
    <row r="236" customFormat="false" ht="18.75" hidden="false" customHeight="true" outlineLevel="0" collapsed="false">
      <c r="G236" s="112"/>
      <c r="H236" s="112"/>
      <c r="I236" s="113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</row>
    <row r="237" customFormat="false" ht="18.75" hidden="false" customHeight="true" outlineLevel="0" collapsed="false">
      <c r="G237" s="112"/>
      <c r="H237" s="112"/>
      <c r="I237" s="113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</row>
    <row r="238" customFormat="false" ht="18.75" hidden="false" customHeight="true" outlineLevel="0" collapsed="false">
      <c r="G238" s="112"/>
      <c r="H238" s="112"/>
      <c r="I238" s="113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</row>
    <row r="239" customFormat="false" ht="18.75" hidden="false" customHeight="true" outlineLevel="0" collapsed="false">
      <c r="G239" s="112"/>
      <c r="H239" s="112"/>
      <c r="I239" s="113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</row>
    <row r="240" customFormat="false" ht="18.75" hidden="false" customHeight="true" outlineLevel="0" collapsed="false">
      <c r="G240" s="112"/>
      <c r="H240" s="112"/>
      <c r="I240" s="113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</row>
    <row r="241" customFormat="false" ht="18.75" hidden="false" customHeight="true" outlineLevel="0" collapsed="false">
      <c r="G241" s="112"/>
      <c r="H241" s="112"/>
      <c r="I241" s="113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</row>
    <row r="242" customFormat="false" ht="18.75" hidden="false" customHeight="true" outlineLevel="0" collapsed="false">
      <c r="G242" s="112"/>
      <c r="H242" s="112"/>
      <c r="I242" s="113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</row>
    <row r="243" customFormat="false" ht="18.75" hidden="false" customHeight="true" outlineLevel="0" collapsed="false">
      <c r="G243" s="112"/>
      <c r="H243" s="112"/>
      <c r="I243" s="113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</row>
    <row r="244" customFormat="false" ht="18.75" hidden="false" customHeight="true" outlineLevel="0" collapsed="false">
      <c r="G244" s="112"/>
      <c r="H244" s="112"/>
      <c r="I244" s="113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</row>
    <row r="245" customFormat="false" ht="18.75" hidden="false" customHeight="true" outlineLevel="0" collapsed="false">
      <c r="G245" s="112"/>
      <c r="H245" s="112"/>
      <c r="I245" s="113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</row>
    <row r="246" customFormat="false" ht="18.75" hidden="false" customHeight="true" outlineLevel="0" collapsed="false">
      <c r="G246" s="112"/>
      <c r="H246" s="112"/>
      <c r="I246" s="113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</row>
    <row r="247" customFormat="false" ht="18.75" hidden="false" customHeight="true" outlineLevel="0" collapsed="false">
      <c r="G247" s="112"/>
      <c r="H247" s="112"/>
      <c r="I247" s="113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</row>
    <row r="248" customFormat="false" ht="18.75" hidden="false" customHeight="true" outlineLevel="0" collapsed="false">
      <c r="G248" s="112"/>
      <c r="H248" s="112"/>
      <c r="I248" s="113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</row>
    <row r="249" customFormat="false" ht="18.75" hidden="false" customHeight="true" outlineLevel="0" collapsed="false">
      <c r="G249" s="112"/>
      <c r="H249" s="112"/>
      <c r="I249" s="113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</row>
    <row r="250" customFormat="false" ht="18.75" hidden="false" customHeight="true" outlineLevel="0" collapsed="false">
      <c r="G250" s="112"/>
      <c r="H250" s="112"/>
      <c r="I250" s="113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</row>
    <row r="251" customFormat="false" ht="18.75" hidden="false" customHeight="true" outlineLevel="0" collapsed="false">
      <c r="G251" s="112"/>
      <c r="H251" s="112"/>
      <c r="I251" s="113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</row>
    <row r="252" customFormat="false" ht="18.75" hidden="false" customHeight="true" outlineLevel="0" collapsed="false">
      <c r="G252" s="112"/>
      <c r="H252" s="112"/>
      <c r="I252" s="113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</row>
    <row r="253" customFormat="false" ht="18.75" hidden="false" customHeight="true" outlineLevel="0" collapsed="false">
      <c r="G253" s="112"/>
      <c r="H253" s="112"/>
      <c r="I253" s="113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</row>
    <row r="254" customFormat="false" ht="18.75" hidden="false" customHeight="true" outlineLevel="0" collapsed="false">
      <c r="G254" s="112"/>
      <c r="H254" s="112"/>
      <c r="I254" s="113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</row>
    <row r="255" customFormat="false" ht="18.75" hidden="false" customHeight="true" outlineLevel="0" collapsed="false">
      <c r="G255" s="112"/>
      <c r="H255" s="112"/>
      <c r="I255" s="113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</row>
    <row r="256" customFormat="false" ht="18.75" hidden="false" customHeight="true" outlineLevel="0" collapsed="false">
      <c r="G256" s="112"/>
      <c r="H256" s="112"/>
      <c r="I256" s="113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</row>
    <row r="257" customFormat="false" ht="18.75" hidden="false" customHeight="true" outlineLevel="0" collapsed="false">
      <c r="G257" s="112"/>
      <c r="H257" s="112"/>
      <c r="I257" s="113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</row>
    <row r="258" customFormat="false" ht="18.75" hidden="false" customHeight="true" outlineLevel="0" collapsed="false">
      <c r="G258" s="112"/>
      <c r="H258" s="112"/>
      <c r="I258" s="113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</row>
    <row r="259" customFormat="false" ht="18.75" hidden="false" customHeight="true" outlineLevel="0" collapsed="false">
      <c r="G259" s="112"/>
      <c r="H259" s="112"/>
      <c r="I259" s="113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</row>
    <row r="260" customFormat="false" ht="18.75" hidden="false" customHeight="true" outlineLevel="0" collapsed="false">
      <c r="G260" s="112"/>
      <c r="H260" s="112"/>
      <c r="I260" s="113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</row>
    <row r="261" customFormat="false" ht="18.75" hidden="false" customHeight="true" outlineLevel="0" collapsed="false">
      <c r="G261" s="112"/>
      <c r="H261" s="112"/>
      <c r="I261" s="113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</row>
    <row r="262" customFormat="false" ht="18.75" hidden="false" customHeight="true" outlineLevel="0" collapsed="false">
      <c r="G262" s="112"/>
      <c r="H262" s="112"/>
      <c r="I262" s="113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</row>
    <row r="263" customFormat="false" ht="18.75" hidden="false" customHeight="true" outlineLevel="0" collapsed="false">
      <c r="G263" s="112"/>
      <c r="H263" s="112"/>
      <c r="I263" s="113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</row>
    <row r="264" customFormat="false" ht="18.75" hidden="false" customHeight="true" outlineLevel="0" collapsed="false">
      <c r="G264" s="112"/>
      <c r="H264" s="112"/>
      <c r="I264" s="113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</row>
    <row r="265" customFormat="false" ht="18.75" hidden="false" customHeight="true" outlineLevel="0" collapsed="false">
      <c r="G265" s="112"/>
      <c r="H265" s="112"/>
      <c r="I265" s="113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</row>
    <row r="266" customFormat="false" ht="18.75" hidden="false" customHeight="true" outlineLevel="0" collapsed="false">
      <c r="G266" s="112"/>
      <c r="H266" s="112"/>
      <c r="I266" s="113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</row>
    <row r="267" customFormat="false" ht="18.75" hidden="false" customHeight="true" outlineLevel="0" collapsed="false">
      <c r="G267" s="112"/>
      <c r="H267" s="112"/>
      <c r="I267" s="113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</row>
    <row r="268" customFormat="false" ht="18.75" hidden="false" customHeight="true" outlineLevel="0" collapsed="false">
      <c r="G268" s="112"/>
      <c r="H268" s="112"/>
      <c r="I268" s="113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</row>
    <row r="269" customFormat="false" ht="18.75" hidden="false" customHeight="true" outlineLevel="0" collapsed="false">
      <c r="G269" s="112"/>
      <c r="H269" s="112"/>
      <c r="I269" s="113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</row>
    <row r="270" customFormat="false" ht="18.75" hidden="false" customHeight="true" outlineLevel="0" collapsed="false">
      <c r="G270" s="112"/>
      <c r="H270" s="112"/>
      <c r="I270" s="113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</row>
    <row r="271" customFormat="false" ht="18.75" hidden="false" customHeight="true" outlineLevel="0" collapsed="false">
      <c r="G271" s="112"/>
      <c r="H271" s="112"/>
      <c r="I271" s="113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</row>
    <row r="272" customFormat="false" ht="18.75" hidden="false" customHeight="true" outlineLevel="0" collapsed="false">
      <c r="G272" s="112"/>
      <c r="H272" s="112"/>
      <c r="I272" s="113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</row>
    <row r="273" customFormat="false" ht="18.75" hidden="false" customHeight="true" outlineLevel="0" collapsed="false">
      <c r="G273" s="112"/>
      <c r="H273" s="112"/>
      <c r="I273" s="113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</row>
    <row r="274" customFormat="false" ht="18.75" hidden="false" customHeight="true" outlineLevel="0" collapsed="false">
      <c r="G274" s="112"/>
      <c r="H274" s="112"/>
      <c r="I274" s="113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</row>
    <row r="275" customFormat="false" ht="18.75" hidden="false" customHeight="true" outlineLevel="0" collapsed="false">
      <c r="G275" s="112"/>
      <c r="H275" s="112"/>
      <c r="I275" s="113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</row>
    <row r="276" customFormat="false" ht="18.75" hidden="false" customHeight="true" outlineLevel="0" collapsed="false">
      <c r="G276" s="112"/>
      <c r="H276" s="112"/>
      <c r="I276" s="113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</row>
    <row r="277" customFormat="false" ht="18.75" hidden="false" customHeight="true" outlineLevel="0" collapsed="false">
      <c r="G277" s="112"/>
      <c r="H277" s="112"/>
      <c r="I277" s="113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</row>
    <row r="278" customFormat="false" ht="18.75" hidden="false" customHeight="true" outlineLevel="0" collapsed="false">
      <c r="G278" s="112"/>
      <c r="H278" s="112"/>
      <c r="I278" s="113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</row>
    <row r="279" customFormat="false" ht="18.75" hidden="false" customHeight="true" outlineLevel="0" collapsed="false">
      <c r="G279" s="112"/>
      <c r="H279" s="112"/>
      <c r="I279" s="113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</row>
    <row r="280" customFormat="false" ht="18.75" hidden="false" customHeight="true" outlineLevel="0" collapsed="false">
      <c r="G280" s="112"/>
      <c r="H280" s="112"/>
      <c r="I280" s="113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</row>
    <row r="281" customFormat="false" ht="18.75" hidden="false" customHeight="true" outlineLevel="0" collapsed="false">
      <c r="G281" s="112"/>
      <c r="H281" s="112"/>
      <c r="I281" s="113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</row>
    <row r="282" customFormat="false" ht="18.75" hidden="false" customHeight="true" outlineLevel="0" collapsed="false">
      <c r="G282" s="112"/>
      <c r="H282" s="112"/>
      <c r="I282" s="113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</row>
    <row r="283" customFormat="false" ht="18.75" hidden="false" customHeight="true" outlineLevel="0" collapsed="false">
      <c r="G283" s="112"/>
      <c r="H283" s="112"/>
      <c r="I283" s="113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</row>
    <row r="284" customFormat="false" ht="18.75" hidden="false" customHeight="true" outlineLevel="0" collapsed="false">
      <c r="G284" s="112"/>
      <c r="H284" s="112"/>
      <c r="I284" s="113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</row>
    <row r="285" customFormat="false" ht="18.75" hidden="false" customHeight="true" outlineLevel="0" collapsed="false">
      <c r="G285" s="112"/>
      <c r="H285" s="112"/>
      <c r="I285" s="113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</row>
    <row r="286" customFormat="false" ht="18.75" hidden="false" customHeight="true" outlineLevel="0" collapsed="false">
      <c r="G286" s="112"/>
      <c r="H286" s="112"/>
      <c r="I286" s="113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</row>
    <row r="287" customFormat="false" ht="18.75" hidden="false" customHeight="true" outlineLevel="0" collapsed="false">
      <c r="G287" s="112"/>
      <c r="H287" s="112"/>
      <c r="I287" s="113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</row>
    <row r="288" customFormat="false" ht="18.75" hidden="false" customHeight="true" outlineLevel="0" collapsed="false">
      <c r="G288" s="112"/>
      <c r="H288" s="112"/>
      <c r="I288" s="113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</row>
    <row r="289" customFormat="false" ht="18.75" hidden="false" customHeight="true" outlineLevel="0" collapsed="false">
      <c r="G289" s="112"/>
      <c r="H289" s="112"/>
      <c r="I289" s="113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</row>
    <row r="290" customFormat="false" ht="18.75" hidden="false" customHeight="true" outlineLevel="0" collapsed="false">
      <c r="G290" s="112"/>
      <c r="H290" s="112"/>
      <c r="I290" s="113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</row>
    <row r="291" customFormat="false" ht="18.75" hidden="false" customHeight="true" outlineLevel="0" collapsed="false">
      <c r="G291" s="112"/>
      <c r="H291" s="112"/>
      <c r="I291" s="113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</row>
    <row r="292" customFormat="false" ht="18.75" hidden="false" customHeight="true" outlineLevel="0" collapsed="false">
      <c r="G292" s="112"/>
      <c r="H292" s="112"/>
      <c r="I292" s="113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</row>
    <row r="293" customFormat="false" ht="18.75" hidden="false" customHeight="true" outlineLevel="0" collapsed="false">
      <c r="G293" s="112"/>
      <c r="H293" s="112"/>
      <c r="I293" s="113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</row>
    <row r="294" customFormat="false" ht="18.75" hidden="false" customHeight="true" outlineLevel="0" collapsed="false">
      <c r="G294" s="112"/>
      <c r="H294" s="112"/>
      <c r="I294" s="113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</row>
    <row r="295" customFormat="false" ht="18.75" hidden="false" customHeight="true" outlineLevel="0" collapsed="false">
      <c r="G295" s="112"/>
      <c r="H295" s="112"/>
      <c r="I295" s="113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</row>
    <row r="296" customFormat="false" ht="18.75" hidden="false" customHeight="true" outlineLevel="0" collapsed="false">
      <c r="G296" s="112"/>
      <c r="H296" s="112"/>
      <c r="I296" s="113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</row>
    <row r="297" customFormat="false" ht="18.75" hidden="false" customHeight="true" outlineLevel="0" collapsed="false">
      <c r="G297" s="112"/>
      <c r="H297" s="112"/>
      <c r="I297" s="113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</row>
    <row r="298" customFormat="false" ht="18.75" hidden="false" customHeight="true" outlineLevel="0" collapsed="false">
      <c r="G298" s="112"/>
      <c r="H298" s="112"/>
      <c r="I298" s="113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</row>
    <row r="299" customFormat="false" ht="18.75" hidden="false" customHeight="true" outlineLevel="0" collapsed="false">
      <c r="G299" s="112"/>
      <c r="H299" s="112"/>
      <c r="I299" s="113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</row>
    <row r="300" customFormat="false" ht="12" hidden="false" customHeight="false" outlineLevel="0" collapsed="false">
      <c r="G300" s="112"/>
      <c r="H300" s="112"/>
      <c r="I300" s="113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</row>
    <row r="301" customFormat="false" ht="12" hidden="false" customHeight="false" outlineLevel="0" collapsed="false">
      <c r="G301" s="112"/>
      <c r="H301" s="112"/>
      <c r="I301" s="113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</row>
    <row r="302" customFormat="false" ht="12" hidden="false" customHeight="false" outlineLevel="0" collapsed="false">
      <c r="G302" s="112"/>
      <c r="H302" s="112"/>
      <c r="I302" s="113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</row>
    <row r="303" customFormat="false" ht="12" hidden="false" customHeight="false" outlineLevel="0" collapsed="false">
      <c r="G303" s="112"/>
      <c r="H303" s="112"/>
      <c r="I303" s="113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</row>
    <row r="304" customFormat="false" ht="12" hidden="false" customHeight="false" outlineLevel="0" collapsed="false">
      <c r="G304" s="112"/>
      <c r="H304" s="112"/>
      <c r="I304" s="113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</row>
    <row r="305" customFormat="false" ht="12" hidden="false" customHeight="false" outlineLevel="0" collapsed="false">
      <c r="G305" s="112"/>
      <c r="H305" s="112"/>
      <c r="I305" s="113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</row>
    <row r="306" customFormat="false" ht="12" hidden="false" customHeight="false" outlineLevel="0" collapsed="false">
      <c r="G306" s="112"/>
      <c r="H306" s="112"/>
      <c r="I306" s="113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</row>
    <row r="307" customFormat="false" ht="12" hidden="false" customHeight="false" outlineLevel="0" collapsed="false">
      <c r="G307" s="112"/>
      <c r="H307" s="112"/>
      <c r="I307" s="113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</row>
    <row r="308" customFormat="false" ht="12" hidden="false" customHeight="false" outlineLevel="0" collapsed="false">
      <c r="G308" s="112"/>
      <c r="H308" s="112"/>
      <c r="I308" s="113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</row>
    <row r="309" customFormat="false" ht="12" hidden="false" customHeight="false" outlineLevel="0" collapsed="false">
      <c r="G309" s="112"/>
      <c r="H309" s="112"/>
      <c r="I309" s="113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</row>
    <row r="310" customFormat="false" ht="12" hidden="false" customHeight="false" outlineLevel="0" collapsed="false">
      <c r="G310" s="112"/>
      <c r="H310" s="112"/>
      <c r="I310" s="113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</row>
    <row r="311" customFormat="false" ht="12" hidden="false" customHeight="false" outlineLevel="0" collapsed="false">
      <c r="G311" s="112"/>
      <c r="H311" s="112"/>
      <c r="I311" s="113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</row>
    <row r="312" customFormat="false" ht="12" hidden="false" customHeight="false" outlineLevel="0" collapsed="false">
      <c r="G312" s="112"/>
      <c r="H312" s="112"/>
      <c r="I312" s="113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</row>
    <row r="313" customFormat="false" ht="12" hidden="false" customHeight="false" outlineLevel="0" collapsed="false">
      <c r="G313" s="112"/>
      <c r="H313" s="112"/>
      <c r="I313" s="113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</row>
    <row r="314" customFormat="false" ht="12" hidden="false" customHeight="false" outlineLevel="0" collapsed="false">
      <c r="G314" s="112"/>
      <c r="H314" s="112"/>
      <c r="I314" s="113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</row>
    <row r="315" customFormat="false" ht="12" hidden="false" customHeight="false" outlineLevel="0" collapsed="false">
      <c r="G315" s="112"/>
      <c r="H315" s="112"/>
      <c r="I315" s="113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</row>
    <row r="316" customFormat="false" ht="12" hidden="false" customHeight="false" outlineLevel="0" collapsed="false">
      <c r="G316" s="112"/>
      <c r="H316" s="112"/>
      <c r="I316" s="113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</row>
    <row r="317" customFormat="false" ht="12" hidden="false" customHeight="false" outlineLevel="0" collapsed="false">
      <c r="G317" s="112"/>
      <c r="H317" s="112"/>
      <c r="I317" s="113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</row>
    <row r="318" customFormat="false" ht="12" hidden="false" customHeight="false" outlineLevel="0" collapsed="false">
      <c r="G318" s="112"/>
      <c r="H318" s="112"/>
      <c r="I318" s="113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</row>
    <row r="319" customFormat="false" ht="12" hidden="false" customHeight="false" outlineLevel="0" collapsed="false">
      <c r="G319" s="112"/>
      <c r="H319" s="112"/>
      <c r="I319" s="113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</row>
    <row r="320" customFormat="false" ht="12" hidden="false" customHeight="false" outlineLevel="0" collapsed="false">
      <c r="G320" s="112"/>
      <c r="H320" s="112"/>
      <c r="I320" s="113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</row>
    <row r="321" customFormat="false" ht="12" hidden="false" customHeight="false" outlineLevel="0" collapsed="false">
      <c r="G321" s="112"/>
      <c r="H321" s="112"/>
      <c r="I321" s="113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</row>
    <row r="322" customFormat="false" ht="12" hidden="false" customHeight="false" outlineLevel="0" collapsed="false">
      <c r="G322" s="112"/>
      <c r="H322" s="112"/>
      <c r="I322" s="113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</row>
    <row r="323" customFormat="false" ht="12" hidden="false" customHeight="false" outlineLevel="0" collapsed="false">
      <c r="G323" s="112"/>
      <c r="H323" s="112"/>
      <c r="I323" s="113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</row>
    <row r="324" customFormat="false" ht="12" hidden="false" customHeight="false" outlineLevel="0" collapsed="false">
      <c r="G324" s="112"/>
      <c r="H324" s="112"/>
      <c r="I324" s="113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</row>
    <row r="325" customFormat="false" ht="12" hidden="false" customHeight="false" outlineLevel="0" collapsed="false">
      <c r="G325" s="112"/>
      <c r="H325" s="112"/>
      <c r="I325" s="113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</row>
    <row r="326" customFormat="false" ht="12" hidden="false" customHeight="false" outlineLevel="0" collapsed="false">
      <c r="G326" s="112"/>
      <c r="H326" s="112"/>
      <c r="I326" s="113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</row>
    <row r="327" customFormat="false" ht="12" hidden="false" customHeight="false" outlineLevel="0" collapsed="false">
      <c r="G327" s="112"/>
      <c r="H327" s="112"/>
      <c r="I327" s="113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</row>
    <row r="328" customFormat="false" ht="12" hidden="false" customHeight="false" outlineLevel="0" collapsed="false">
      <c r="G328" s="112"/>
      <c r="H328" s="112"/>
      <c r="I328" s="113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</row>
    <row r="329" customFormat="false" ht="12" hidden="false" customHeight="false" outlineLevel="0" collapsed="false">
      <c r="G329" s="112"/>
      <c r="H329" s="112"/>
      <c r="I329" s="113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</row>
    <row r="330" customFormat="false" ht="12" hidden="false" customHeight="false" outlineLevel="0" collapsed="false">
      <c r="G330" s="112"/>
      <c r="H330" s="112"/>
      <c r="I330" s="113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</row>
    <row r="331" customFormat="false" ht="12" hidden="false" customHeight="false" outlineLevel="0" collapsed="false">
      <c r="G331" s="112"/>
      <c r="H331" s="112"/>
      <c r="I331" s="113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</row>
    <row r="332" customFormat="false" ht="12" hidden="false" customHeight="false" outlineLevel="0" collapsed="false">
      <c r="G332" s="112"/>
      <c r="H332" s="112"/>
      <c r="I332" s="113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</row>
    <row r="333" customFormat="false" ht="12" hidden="false" customHeight="false" outlineLevel="0" collapsed="false">
      <c r="G333" s="112"/>
      <c r="H333" s="112"/>
      <c r="I333" s="113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</row>
    <row r="334" customFormat="false" ht="12" hidden="false" customHeight="false" outlineLevel="0" collapsed="false">
      <c r="G334" s="112"/>
      <c r="H334" s="112"/>
      <c r="I334" s="113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</row>
    <row r="335" customFormat="false" ht="12" hidden="false" customHeight="false" outlineLevel="0" collapsed="false">
      <c r="G335" s="112"/>
      <c r="H335" s="112"/>
      <c r="I335" s="113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</row>
    <row r="336" customFormat="false" ht="12" hidden="false" customHeight="false" outlineLevel="0" collapsed="false">
      <c r="G336" s="112"/>
      <c r="H336" s="112"/>
      <c r="I336" s="113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</row>
    <row r="337" customFormat="false" ht="12" hidden="false" customHeight="false" outlineLevel="0" collapsed="false">
      <c r="G337" s="112"/>
      <c r="H337" s="112"/>
      <c r="I337" s="113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</row>
    <row r="338" customFormat="false" ht="12" hidden="false" customHeight="false" outlineLevel="0" collapsed="false">
      <c r="G338" s="112"/>
      <c r="H338" s="112"/>
      <c r="I338" s="113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</row>
    <row r="339" customFormat="false" ht="12" hidden="false" customHeight="false" outlineLevel="0" collapsed="false">
      <c r="G339" s="112"/>
      <c r="H339" s="112"/>
      <c r="I339" s="113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</row>
    <row r="340" customFormat="false" ht="12" hidden="false" customHeight="false" outlineLevel="0" collapsed="false">
      <c r="G340" s="112"/>
      <c r="H340" s="112"/>
      <c r="I340" s="113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</row>
    <row r="341" customFormat="false" ht="12" hidden="false" customHeight="false" outlineLevel="0" collapsed="false">
      <c r="G341" s="112"/>
      <c r="H341" s="112"/>
      <c r="I341" s="113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</row>
    <row r="342" customFormat="false" ht="12" hidden="false" customHeight="false" outlineLevel="0" collapsed="false">
      <c r="G342" s="112"/>
      <c r="H342" s="112"/>
      <c r="I342" s="113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</row>
    <row r="343" customFormat="false" ht="12" hidden="false" customHeight="false" outlineLevel="0" collapsed="false">
      <c r="G343" s="112"/>
      <c r="H343" s="112"/>
      <c r="I343" s="113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</row>
    <row r="344" customFormat="false" ht="12" hidden="false" customHeight="false" outlineLevel="0" collapsed="false">
      <c r="G344" s="112"/>
      <c r="H344" s="112"/>
      <c r="I344" s="113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</row>
    <row r="345" customFormat="false" ht="12" hidden="false" customHeight="false" outlineLevel="0" collapsed="false">
      <c r="G345" s="112"/>
      <c r="H345" s="112"/>
      <c r="I345" s="113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</row>
    <row r="346" customFormat="false" ht="12" hidden="false" customHeight="false" outlineLevel="0" collapsed="false">
      <c r="G346" s="112"/>
      <c r="H346" s="112"/>
      <c r="I346" s="113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</row>
    <row r="347" customFormat="false" ht="12" hidden="false" customHeight="false" outlineLevel="0" collapsed="false">
      <c r="G347" s="112"/>
      <c r="H347" s="112"/>
      <c r="I347" s="113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</row>
    <row r="348" customFormat="false" ht="12" hidden="false" customHeight="false" outlineLevel="0" collapsed="false">
      <c r="G348" s="112"/>
      <c r="H348" s="112"/>
      <c r="I348" s="113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</row>
    <row r="349" customFormat="false" ht="12" hidden="false" customHeight="false" outlineLevel="0" collapsed="false">
      <c r="G349" s="112"/>
      <c r="H349" s="112"/>
      <c r="I349" s="113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</row>
    <row r="350" customFormat="false" ht="12" hidden="false" customHeight="false" outlineLevel="0" collapsed="false">
      <c r="G350" s="112"/>
      <c r="H350" s="112"/>
      <c r="I350" s="113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</row>
    <row r="351" customFormat="false" ht="12" hidden="false" customHeight="false" outlineLevel="0" collapsed="false">
      <c r="G351" s="112"/>
      <c r="H351" s="112"/>
      <c r="I351" s="113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</row>
    <row r="352" customFormat="false" ht="12" hidden="false" customHeight="false" outlineLevel="0" collapsed="false">
      <c r="G352" s="112"/>
      <c r="H352" s="112"/>
      <c r="I352" s="113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</row>
    <row r="353" customFormat="false" ht="12" hidden="false" customHeight="false" outlineLevel="0" collapsed="false">
      <c r="G353" s="112"/>
      <c r="H353" s="112"/>
      <c r="I353" s="113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</row>
    <row r="354" customFormat="false" ht="12" hidden="false" customHeight="false" outlineLevel="0" collapsed="false">
      <c r="G354" s="112"/>
      <c r="H354" s="112"/>
      <c r="I354" s="113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</row>
    <row r="355" customFormat="false" ht="12" hidden="false" customHeight="false" outlineLevel="0" collapsed="false">
      <c r="G355" s="112"/>
      <c r="H355" s="112"/>
      <c r="I355" s="113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</row>
    <row r="356" customFormat="false" ht="12" hidden="false" customHeight="false" outlineLevel="0" collapsed="false">
      <c r="G356" s="112"/>
      <c r="H356" s="112"/>
      <c r="I356" s="113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</row>
    <row r="357" customFormat="false" ht="12" hidden="false" customHeight="false" outlineLevel="0" collapsed="false">
      <c r="G357" s="112"/>
      <c r="H357" s="112"/>
      <c r="I357" s="113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</row>
    <row r="358" customFormat="false" ht="12" hidden="false" customHeight="false" outlineLevel="0" collapsed="false">
      <c r="G358" s="112"/>
      <c r="H358" s="112"/>
      <c r="I358" s="113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</row>
    <row r="359" customFormat="false" ht="12" hidden="false" customHeight="false" outlineLevel="0" collapsed="false">
      <c r="G359" s="112"/>
      <c r="H359" s="112"/>
      <c r="I359" s="113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</row>
    <row r="360" customFormat="false" ht="12" hidden="false" customHeight="false" outlineLevel="0" collapsed="false">
      <c r="G360" s="112"/>
      <c r="H360" s="112"/>
      <c r="I360" s="113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</row>
    <row r="361" customFormat="false" ht="12" hidden="false" customHeight="false" outlineLevel="0" collapsed="false">
      <c r="G361" s="112"/>
      <c r="H361" s="112"/>
      <c r="I361" s="113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</row>
    <row r="362" customFormat="false" ht="12" hidden="false" customHeight="false" outlineLevel="0" collapsed="false">
      <c r="G362" s="112"/>
      <c r="H362" s="112"/>
      <c r="I362" s="113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</row>
    <row r="363" customFormat="false" ht="12" hidden="false" customHeight="false" outlineLevel="0" collapsed="false">
      <c r="G363" s="112"/>
      <c r="H363" s="112"/>
      <c r="I363" s="113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</row>
    <row r="364" customFormat="false" ht="12" hidden="false" customHeight="false" outlineLevel="0" collapsed="false">
      <c r="G364" s="112"/>
      <c r="H364" s="112"/>
      <c r="I364" s="113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</row>
    <row r="365" customFormat="false" ht="12" hidden="false" customHeight="false" outlineLevel="0" collapsed="false">
      <c r="G365" s="112"/>
      <c r="H365" s="112"/>
      <c r="I365" s="113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</row>
    <row r="366" customFormat="false" ht="12" hidden="false" customHeight="false" outlineLevel="0" collapsed="false">
      <c r="G366" s="112"/>
      <c r="H366" s="112"/>
      <c r="I366" s="113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</row>
    <row r="367" customFormat="false" ht="12" hidden="false" customHeight="false" outlineLevel="0" collapsed="false">
      <c r="G367" s="112"/>
      <c r="H367" s="112"/>
      <c r="I367" s="113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</row>
    <row r="368" customFormat="false" ht="12" hidden="false" customHeight="false" outlineLevel="0" collapsed="false">
      <c r="G368" s="112"/>
      <c r="H368" s="112"/>
      <c r="I368" s="113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</row>
    <row r="369" customFormat="false" ht="12" hidden="false" customHeight="false" outlineLevel="0" collapsed="false">
      <c r="G369" s="112"/>
      <c r="H369" s="112"/>
      <c r="I369" s="113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</row>
    <row r="370" customFormat="false" ht="12" hidden="false" customHeight="false" outlineLevel="0" collapsed="false">
      <c r="G370" s="112"/>
      <c r="H370" s="112"/>
      <c r="I370" s="113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</row>
    <row r="371" customFormat="false" ht="12" hidden="false" customHeight="false" outlineLevel="0" collapsed="false">
      <c r="G371" s="112"/>
      <c r="H371" s="112"/>
      <c r="I371" s="113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</row>
    <row r="372" customFormat="false" ht="12" hidden="false" customHeight="false" outlineLevel="0" collapsed="false">
      <c r="G372" s="112"/>
      <c r="H372" s="112"/>
      <c r="I372" s="113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</row>
    <row r="373" customFormat="false" ht="12" hidden="false" customHeight="false" outlineLevel="0" collapsed="false">
      <c r="G373" s="112"/>
      <c r="H373" s="112"/>
      <c r="I373" s="113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</row>
    <row r="374" customFormat="false" ht="12" hidden="false" customHeight="false" outlineLevel="0" collapsed="false">
      <c r="G374" s="112"/>
      <c r="H374" s="112"/>
      <c r="I374" s="113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</row>
    <row r="375" customFormat="false" ht="12" hidden="false" customHeight="false" outlineLevel="0" collapsed="false">
      <c r="G375" s="112"/>
      <c r="H375" s="112"/>
      <c r="I375" s="113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</row>
    <row r="376" customFormat="false" ht="12" hidden="false" customHeight="false" outlineLevel="0" collapsed="false">
      <c r="G376" s="112"/>
      <c r="H376" s="112"/>
      <c r="I376" s="113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</row>
    <row r="377" customFormat="false" ht="12" hidden="false" customHeight="false" outlineLevel="0" collapsed="false">
      <c r="G377" s="112"/>
      <c r="H377" s="112"/>
      <c r="I377" s="113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</row>
    <row r="378" customFormat="false" ht="12" hidden="false" customHeight="false" outlineLevel="0" collapsed="false">
      <c r="G378" s="112"/>
      <c r="H378" s="112"/>
      <c r="I378" s="113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</row>
    <row r="379" customFormat="false" ht="12" hidden="false" customHeight="false" outlineLevel="0" collapsed="false">
      <c r="G379" s="112"/>
      <c r="H379" s="112"/>
      <c r="I379" s="113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</row>
    <row r="380" customFormat="false" ht="12" hidden="false" customHeight="false" outlineLevel="0" collapsed="false">
      <c r="G380" s="112"/>
      <c r="H380" s="112"/>
      <c r="I380" s="113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</row>
    <row r="381" customFormat="false" ht="12" hidden="false" customHeight="false" outlineLevel="0" collapsed="false">
      <c r="G381" s="112"/>
      <c r="H381" s="112"/>
      <c r="I381" s="113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</row>
    <row r="382" customFormat="false" ht="12" hidden="false" customHeight="false" outlineLevel="0" collapsed="false">
      <c r="G382" s="112"/>
      <c r="H382" s="112"/>
      <c r="I382" s="113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</row>
    <row r="383" customFormat="false" ht="12" hidden="false" customHeight="false" outlineLevel="0" collapsed="false">
      <c r="G383" s="112"/>
      <c r="H383" s="112"/>
      <c r="I383" s="113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</row>
    <row r="384" customFormat="false" ht="12" hidden="false" customHeight="false" outlineLevel="0" collapsed="false">
      <c r="G384" s="112"/>
      <c r="H384" s="112"/>
      <c r="I384" s="113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</row>
    <row r="385" customFormat="false" ht="12" hidden="false" customHeight="false" outlineLevel="0" collapsed="false">
      <c r="G385" s="112"/>
      <c r="H385" s="112"/>
      <c r="I385" s="113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</row>
    <row r="386" customFormat="false" ht="12" hidden="false" customHeight="false" outlineLevel="0" collapsed="false">
      <c r="G386" s="112"/>
      <c r="H386" s="112"/>
      <c r="I386" s="113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</row>
    <row r="387" customFormat="false" ht="12" hidden="false" customHeight="false" outlineLevel="0" collapsed="false">
      <c r="G387" s="112"/>
      <c r="H387" s="112"/>
      <c r="I387" s="113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</row>
    <row r="388" customFormat="false" ht="12" hidden="false" customHeight="false" outlineLevel="0" collapsed="false">
      <c r="G388" s="112"/>
      <c r="H388" s="112"/>
      <c r="I388" s="113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</row>
    <row r="389" customFormat="false" ht="12" hidden="false" customHeight="false" outlineLevel="0" collapsed="false">
      <c r="G389" s="112"/>
      <c r="H389" s="112"/>
      <c r="I389" s="113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</row>
    <row r="390" customFormat="false" ht="12" hidden="false" customHeight="false" outlineLevel="0" collapsed="false">
      <c r="G390" s="112"/>
      <c r="H390" s="112"/>
      <c r="I390" s="113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</row>
    <row r="391" customFormat="false" ht="12" hidden="false" customHeight="false" outlineLevel="0" collapsed="false">
      <c r="G391" s="112"/>
      <c r="H391" s="112"/>
      <c r="I391" s="113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</row>
    <row r="392" customFormat="false" ht="12" hidden="false" customHeight="false" outlineLevel="0" collapsed="false">
      <c r="G392" s="112"/>
      <c r="H392" s="112"/>
      <c r="I392" s="113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</row>
    <row r="393" customFormat="false" ht="12" hidden="false" customHeight="false" outlineLevel="0" collapsed="false">
      <c r="G393" s="112"/>
      <c r="H393" s="112"/>
      <c r="I393" s="113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</row>
    <row r="394" customFormat="false" ht="12" hidden="false" customHeight="false" outlineLevel="0" collapsed="false">
      <c r="G394" s="112"/>
      <c r="H394" s="112"/>
      <c r="I394" s="113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</row>
    <row r="395" customFormat="false" ht="12" hidden="false" customHeight="false" outlineLevel="0" collapsed="false">
      <c r="G395" s="112"/>
      <c r="H395" s="112"/>
      <c r="I395" s="113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</row>
    <row r="396" customFormat="false" ht="12" hidden="false" customHeight="false" outlineLevel="0" collapsed="false">
      <c r="G396" s="112"/>
      <c r="H396" s="112"/>
      <c r="I396" s="113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</row>
    <row r="397" customFormat="false" ht="12" hidden="false" customHeight="false" outlineLevel="0" collapsed="false">
      <c r="G397" s="112"/>
      <c r="H397" s="112"/>
      <c r="I397" s="113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</row>
    <row r="398" customFormat="false" ht="12" hidden="false" customHeight="false" outlineLevel="0" collapsed="false">
      <c r="G398" s="112"/>
      <c r="H398" s="112"/>
      <c r="I398" s="113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</row>
    <row r="399" customFormat="false" ht="12" hidden="false" customHeight="false" outlineLevel="0" collapsed="false">
      <c r="G399" s="112"/>
      <c r="H399" s="112"/>
      <c r="I399" s="113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</row>
    <row r="400" customFormat="false" ht="12" hidden="false" customHeight="false" outlineLevel="0" collapsed="false">
      <c r="G400" s="112"/>
      <c r="H400" s="112"/>
      <c r="I400" s="113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</row>
    <row r="401" customFormat="false" ht="12" hidden="false" customHeight="false" outlineLevel="0" collapsed="false">
      <c r="G401" s="112"/>
      <c r="H401" s="112"/>
      <c r="I401" s="113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</row>
    <row r="402" customFormat="false" ht="12" hidden="false" customHeight="false" outlineLevel="0" collapsed="false">
      <c r="G402" s="112"/>
      <c r="H402" s="112"/>
      <c r="I402" s="113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</row>
    <row r="403" customFormat="false" ht="12" hidden="false" customHeight="false" outlineLevel="0" collapsed="false">
      <c r="G403" s="112"/>
      <c r="H403" s="112"/>
      <c r="I403" s="113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</row>
    <row r="404" customFormat="false" ht="12" hidden="false" customHeight="false" outlineLevel="0" collapsed="false">
      <c r="G404" s="112"/>
      <c r="H404" s="112"/>
      <c r="I404" s="113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</row>
    <row r="405" customFormat="false" ht="12" hidden="false" customHeight="false" outlineLevel="0" collapsed="false">
      <c r="G405" s="112"/>
      <c r="H405" s="112"/>
      <c r="I405" s="113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</row>
    <row r="406" customFormat="false" ht="12" hidden="false" customHeight="false" outlineLevel="0" collapsed="false">
      <c r="G406" s="112"/>
      <c r="H406" s="112"/>
      <c r="I406" s="113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</row>
    <row r="407" customFormat="false" ht="12" hidden="false" customHeight="false" outlineLevel="0" collapsed="false">
      <c r="G407" s="112"/>
      <c r="H407" s="112"/>
      <c r="I407" s="113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</row>
    <row r="408" customFormat="false" ht="12" hidden="false" customHeight="false" outlineLevel="0" collapsed="false">
      <c r="G408" s="112"/>
      <c r="H408" s="112"/>
      <c r="I408" s="113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</row>
    <row r="409" customFormat="false" ht="12" hidden="false" customHeight="false" outlineLevel="0" collapsed="false">
      <c r="G409" s="112"/>
      <c r="H409" s="112"/>
      <c r="I409" s="113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</row>
    <row r="410" customFormat="false" ht="12" hidden="false" customHeight="false" outlineLevel="0" collapsed="false">
      <c r="G410" s="112"/>
      <c r="H410" s="112"/>
      <c r="I410" s="113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</row>
    <row r="411" customFormat="false" ht="12" hidden="false" customHeight="false" outlineLevel="0" collapsed="false">
      <c r="G411" s="112"/>
      <c r="H411" s="112"/>
      <c r="I411" s="113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</row>
    <row r="412" customFormat="false" ht="12" hidden="false" customHeight="false" outlineLevel="0" collapsed="false">
      <c r="G412" s="112"/>
      <c r="H412" s="112"/>
      <c r="I412" s="113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</row>
    <row r="413" customFormat="false" ht="12" hidden="false" customHeight="false" outlineLevel="0" collapsed="false">
      <c r="G413" s="112"/>
      <c r="H413" s="112"/>
      <c r="I413" s="113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</row>
    <row r="414" customFormat="false" ht="12" hidden="false" customHeight="false" outlineLevel="0" collapsed="false">
      <c r="G414" s="112"/>
      <c r="H414" s="112"/>
      <c r="I414" s="113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</row>
    <row r="415" customFormat="false" ht="12" hidden="false" customHeight="false" outlineLevel="0" collapsed="false">
      <c r="G415" s="112"/>
      <c r="H415" s="112"/>
      <c r="I415" s="113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</row>
    <row r="416" customFormat="false" ht="12" hidden="false" customHeight="false" outlineLevel="0" collapsed="false">
      <c r="G416" s="112"/>
      <c r="H416" s="112"/>
      <c r="I416" s="113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</row>
    <row r="417" customFormat="false" ht="12" hidden="false" customHeight="false" outlineLevel="0" collapsed="false">
      <c r="G417" s="112"/>
      <c r="H417" s="112"/>
      <c r="I417" s="113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</row>
    <row r="418" customFormat="false" ht="12" hidden="false" customHeight="false" outlineLevel="0" collapsed="false">
      <c r="G418" s="112"/>
      <c r="H418" s="112"/>
      <c r="I418" s="113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</row>
    <row r="419" customFormat="false" ht="12" hidden="false" customHeight="false" outlineLevel="0" collapsed="false">
      <c r="G419" s="112"/>
      <c r="H419" s="112"/>
      <c r="I419" s="113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</row>
    <row r="420" customFormat="false" ht="12" hidden="false" customHeight="false" outlineLevel="0" collapsed="false">
      <c r="G420" s="112"/>
      <c r="H420" s="112"/>
      <c r="I420" s="113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</row>
    <row r="421" customFormat="false" ht="12" hidden="false" customHeight="false" outlineLevel="0" collapsed="false">
      <c r="G421" s="112"/>
      <c r="H421" s="112"/>
      <c r="I421" s="113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</row>
    <row r="422" customFormat="false" ht="12" hidden="false" customHeight="false" outlineLevel="0" collapsed="false">
      <c r="G422" s="112"/>
      <c r="H422" s="112"/>
      <c r="I422" s="113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</row>
    <row r="423" customFormat="false" ht="12" hidden="false" customHeight="false" outlineLevel="0" collapsed="false">
      <c r="G423" s="112"/>
      <c r="H423" s="112"/>
      <c r="I423" s="113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</row>
    <row r="424" customFormat="false" ht="12" hidden="false" customHeight="false" outlineLevel="0" collapsed="false">
      <c r="G424" s="112"/>
      <c r="H424" s="112"/>
      <c r="I424" s="113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</row>
    <row r="425" customFormat="false" ht="12" hidden="false" customHeight="false" outlineLevel="0" collapsed="false">
      <c r="G425" s="112"/>
      <c r="H425" s="112"/>
      <c r="I425" s="113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</row>
    <row r="426" customFormat="false" ht="12" hidden="false" customHeight="false" outlineLevel="0" collapsed="false">
      <c r="G426" s="112"/>
      <c r="H426" s="112"/>
      <c r="I426" s="113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</row>
    <row r="427" customFormat="false" ht="12" hidden="false" customHeight="false" outlineLevel="0" collapsed="false">
      <c r="G427" s="112"/>
      <c r="H427" s="112"/>
      <c r="I427" s="113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</row>
    <row r="428" customFormat="false" ht="12" hidden="false" customHeight="false" outlineLevel="0" collapsed="false">
      <c r="G428" s="112"/>
      <c r="H428" s="112"/>
      <c r="I428" s="113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</row>
    <row r="429" customFormat="false" ht="12" hidden="false" customHeight="false" outlineLevel="0" collapsed="false">
      <c r="G429" s="112"/>
      <c r="H429" s="112"/>
      <c r="I429" s="113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</row>
    <row r="430" customFormat="false" ht="12" hidden="false" customHeight="false" outlineLevel="0" collapsed="false">
      <c r="G430" s="112"/>
      <c r="H430" s="112"/>
      <c r="I430" s="113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</row>
    <row r="431" customFormat="false" ht="12" hidden="false" customHeight="false" outlineLevel="0" collapsed="false">
      <c r="G431" s="112"/>
      <c r="H431" s="112"/>
      <c r="I431" s="113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</row>
    <row r="432" customFormat="false" ht="12" hidden="false" customHeight="false" outlineLevel="0" collapsed="false">
      <c r="G432" s="112"/>
      <c r="H432" s="112"/>
      <c r="I432" s="113"/>
      <c r="J432" s="112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</row>
    <row r="433" customFormat="false" ht="12" hidden="false" customHeight="false" outlineLevel="0" collapsed="false">
      <c r="G433" s="112"/>
      <c r="H433" s="112"/>
      <c r="I433" s="113"/>
      <c r="J433" s="112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  <c r="AA433" s="112"/>
      <c r="AB433" s="112"/>
    </row>
    <row r="434" customFormat="false" ht="12" hidden="false" customHeight="false" outlineLevel="0" collapsed="false">
      <c r="G434" s="112"/>
      <c r="H434" s="112"/>
      <c r="I434" s="113"/>
      <c r="J434" s="112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  <c r="AA434" s="112"/>
      <c r="AB434" s="112"/>
    </row>
    <row r="435" customFormat="false" ht="12" hidden="false" customHeight="false" outlineLevel="0" collapsed="false">
      <c r="G435" s="112"/>
      <c r="H435" s="112"/>
      <c r="I435" s="113"/>
      <c r="J435" s="112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</row>
    <row r="436" customFormat="false" ht="12" hidden="false" customHeight="false" outlineLevel="0" collapsed="false">
      <c r="G436" s="112"/>
      <c r="H436" s="112"/>
      <c r="I436" s="113"/>
      <c r="J436" s="112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</row>
    <row r="437" customFormat="false" ht="12" hidden="false" customHeight="false" outlineLevel="0" collapsed="false">
      <c r="G437" s="112"/>
      <c r="H437" s="112"/>
      <c r="I437" s="113"/>
      <c r="J437" s="112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  <c r="AA437" s="112"/>
      <c r="AB437" s="112"/>
    </row>
    <row r="438" customFormat="false" ht="12" hidden="false" customHeight="false" outlineLevel="0" collapsed="false">
      <c r="G438" s="112"/>
      <c r="H438" s="112"/>
      <c r="I438" s="113"/>
      <c r="J438" s="112"/>
      <c r="K438" s="112"/>
      <c r="L438" s="112"/>
      <c r="M438" s="112"/>
      <c r="N438" s="112"/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  <c r="AA438" s="112"/>
      <c r="AB438" s="112"/>
    </row>
    <row r="439" customFormat="false" ht="12" hidden="false" customHeight="false" outlineLevel="0" collapsed="false">
      <c r="G439" s="112"/>
      <c r="H439" s="112"/>
      <c r="I439" s="113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</row>
    <row r="440" customFormat="false" ht="12" hidden="false" customHeight="false" outlineLevel="0" collapsed="false">
      <c r="G440" s="112"/>
      <c r="H440" s="112"/>
      <c r="I440" s="113"/>
      <c r="J440" s="112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</row>
    <row r="441" customFormat="false" ht="12" hidden="false" customHeight="false" outlineLevel="0" collapsed="false">
      <c r="G441" s="112"/>
      <c r="H441" s="112"/>
      <c r="I441" s="113"/>
      <c r="J441" s="112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</row>
    <row r="442" customFormat="false" ht="12" hidden="false" customHeight="false" outlineLevel="0" collapsed="false">
      <c r="G442" s="112"/>
      <c r="H442" s="112"/>
      <c r="I442" s="113"/>
      <c r="J442" s="112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  <c r="AA442" s="112"/>
      <c r="AB442" s="112"/>
    </row>
    <row r="443" customFormat="false" ht="12" hidden="false" customHeight="false" outlineLevel="0" collapsed="false">
      <c r="G443" s="112"/>
      <c r="H443" s="112"/>
      <c r="I443" s="113"/>
      <c r="J443" s="112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112"/>
      <c r="AB443" s="112"/>
    </row>
    <row r="444" customFormat="false" ht="12" hidden="false" customHeight="false" outlineLevel="0" collapsed="false">
      <c r="G444" s="112"/>
      <c r="H444" s="112"/>
      <c r="I444" s="113"/>
      <c r="J444" s="112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  <c r="X444" s="112"/>
      <c r="Y444" s="112"/>
      <c r="Z444" s="112"/>
      <c r="AA444" s="112"/>
      <c r="AB444" s="112"/>
    </row>
    <row r="445" customFormat="false" ht="12" hidden="false" customHeight="false" outlineLevel="0" collapsed="false">
      <c r="G445" s="112"/>
      <c r="H445" s="112"/>
      <c r="I445" s="113"/>
      <c r="J445" s="112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  <c r="AA445" s="112"/>
      <c r="AB445" s="112"/>
    </row>
    <row r="446" customFormat="false" ht="12" hidden="false" customHeight="false" outlineLevel="0" collapsed="false">
      <c r="G446" s="112"/>
      <c r="H446" s="112"/>
      <c r="I446" s="113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  <c r="AA446" s="112"/>
      <c r="AB446" s="112"/>
    </row>
    <row r="447" customFormat="false" ht="12" hidden="false" customHeight="false" outlineLevel="0" collapsed="false">
      <c r="G447" s="112"/>
      <c r="H447" s="112"/>
      <c r="I447" s="113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  <c r="AA447" s="112"/>
      <c r="AB447" s="112"/>
    </row>
    <row r="448" customFormat="false" ht="12" hidden="false" customHeight="false" outlineLevel="0" collapsed="false">
      <c r="G448" s="112"/>
      <c r="H448" s="112"/>
      <c r="I448" s="113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  <c r="AA448" s="112"/>
      <c r="AB448" s="112"/>
    </row>
    <row r="449" customFormat="false" ht="12" hidden="false" customHeight="false" outlineLevel="0" collapsed="false">
      <c r="G449" s="112"/>
      <c r="H449" s="112"/>
      <c r="I449" s="113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</row>
    <row r="450" customFormat="false" ht="12" hidden="false" customHeight="false" outlineLevel="0" collapsed="false">
      <c r="G450" s="112"/>
      <c r="H450" s="112"/>
      <c r="I450" s="113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</row>
    <row r="451" customFormat="false" ht="12" hidden="false" customHeight="false" outlineLevel="0" collapsed="false">
      <c r="G451" s="112"/>
      <c r="H451" s="112"/>
      <c r="I451" s="113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</row>
    <row r="452" customFormat="false" ht="12" hidden="false" customHeight="false" outlineLevel="0" collapsed="false">
      <c r="G452" s="112"/>
      <c r="H452" s="112"/>
      <c r="I452" s="113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</row>
    <row r="453" customFormat="false" ht="12" hidden="false" customHeight="false" outlineLevel="0" collapsed="false">
      <c r="G453" s="112"/>
      <c r="H453" s="112"/>
      <c r="I453" s="113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</row>
    <row r="454" customFormat="false" ht="12" hidden="false" customHeight="false" outlineLevel="0" collapsed="false">
      <c r="G454" s="112"/>
      <c r="H454" s="112"/>
      <c r="I454" s="113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</row>
    <row r="455" customFormat="false" ht="12" hidden="false" customHeight="false" outlineLevel="0" collapsed="false">
      <c r="G455" s="112"/>
      <c r="H455" s="112"/>
      <c r="I455" s="113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  <c r="X455" s="112"/>
      <c r="Y455" s="112"/>
      <c r="Z455" s="112"/>
      <c r="AA455" s="112"/>
      <c r="AB455" s="112"/>
    </row>
    <row r="456" customFormat="false" ht="12" hidden="false" customHeight="false" outlineLevel="0" collapsed="false">
      <c r="G456" s="112"/>
      <c r="H456" s="112"/>
      <c r="I456" s="113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  <c r="X456" s="112"/>
      <c r="Y456" s="112"/>
      <c r="Z456" s="112"/>
      <c r="AA456" s="112"/>
      <c r="AB456" s="112"/>
    </row>
    <row r="457" customFormat="false" ht="12" hidden="false" customHeight="false" outlineLevel="0" collapsed="false">
      <c r="G457" s="112"/>
      <c r="H457" s="112"/>
      <c r="I457" s="113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  <c r="AA457" s="112"/>
      <c r="AB457" s="112"/>
    </row>
    <row r="458" customFormat="false" ht="12" hidden="false" customHeight="false" outlineLevel="0" collapsed="false">
      <c r="G458" s="112"/>
      <c r="H458" s="112"/>
      <c r="I458" s="113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  <c r="AA458" s="112"/>
      <c r="AB458" s="112"/>
    </row>
    <row r="459" customFormat="false" ht="12" hidden="false" customHeight="false" outlineLevel="0" collapsed="false">
      <c r="G459" s="112"/>
      <c r="H459" s="112"/>
      <c r="I459" s="113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</row>
    <row r="460" customFormat="false" ht="12" hidden="false" customHeight="false" outlineLevel="0" collapsed="false">
      <c r="G460" s="112"/>
      <c r="H460" s="112"/>
      <c r="I460" s="113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</row>
    <row r="461" customFormat="false" ht="12" hidden="false" customHeight="false" outlineLevel="0" collapsed="false">
      <c r="G461" s="112"/>
      <c r="H461" s="112"/>
      <c r="I461" s="113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</row>
    <row r="462" customFormat="false" ht="12" hidden="false" customHeight="false" outlineLevel="0" collapsed="false">
      <c r="G462" s="112"/>
      <c r="H462" s="112"/>
      <c r="I462" s="113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</row>
    <row r="463" customFormat="false" ht="12" hidden="false" customHeight="false" outlineLevel="0" collapsed="false">
      <c r="G463" s="112"/>
      <c r="H463" s="112"/>
      <c r="I463" s="113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</row>
    <row r="464" customFormat="false" ht="12" hidden="false" customHeight="false" outlineLevel="0" collapsed="false">
      <c r="G464" s="112"/>
      <c r="H464" s="112"/>
      <c r="I464" s="113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</row>
    <row r="465" customFormat="false" ht="12" hidden="false" customHeight="false" outlineLevel="0" collapsed="false">
      <c r="G465" s="112"/>
      <c r="H465" s="112"/>
      <c r="I465" s="113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</row>
    <row r="466" customFormat="false" ht="12" hidden="false" customHeight="false" outlineLevel="0" collapsed="false">
      <c r="G466" s="112"/>
      <c r="H466" s="112"/>
      <c r="I466" s="113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</row>
    <row r="467" customFormat="false" ht="12" hidden="false" customHeight="false" outlineLevel="0" collapsed="false">
      <c r="G467" s="112"/>
      <c r="H467" s="112"/>
      <c r="I467" s="113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</row>
    <row r="468" customFormat="false" ht="12" hidden="false" customHeight="false" outlineLevel="0" collapsed="false">
      <c r="G468" s="112"/>
      <c r="H468" s="112"/>
      <c r="I468" s="113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</row>
    <row r="469" customFormat="false" ht="12" hidden="false" customHeight="false" outlineLevel="0" collapsed="false">
      <c r="G469" s="112"/>
      <c r="H469" s="112"/>
      <c r="I469" s="113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  <c r="AA469" s="112"/>
      <c r="AB469" s="112"/>
    </row>
    <row r="470" customFormat="false" ht="12" hidden="false" customHeight="false" outlineLevel="0" collapsed="false">
      <c r="G470" s="112"/>
      <c r="H470" s="112"/>
      <c r="I470" s="113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  <c r="AA470" s="112"/>
      <c r="AB470" s="112"/>
    </row>
    <row r="471" customFormat="false" ht="12" hidden="false" customHeight="false" outlineLevel="0" collapsed="false">
      <c r="G471" s="112"/>
      <c r="H471" s="112"/>
      <c r="I471" s="113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  <c r="AA471" s="112"/>
      <c r="AB471" s="112"/>
    </row>
    <row r="472" customFormat="false" ht="12" hidden="false" customHeight="false" outlineLevel="0" collapsed="false">
      <c r="G472" s="112"/>
      <c r="H472" s="112"/>
      <c r="I472" s="113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</row>
    <row r="473" customFormat="false" ht="12" hidden="false" customHeight="false" outlineLevel="0" collapsed="false">
      <c r="G473" s="112"/>
      <c r="H473" s="112"/>
      <c r="I473" s="113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</row>
    <row r="474" customFormat="false" ht="12" hidden="false" customHeight="false" outlineLevel="0" collapsed="false">
      <c r="G474" s="112"/>
      <c r="H474" s="112"/>
      <c r="I474" s="113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</row>
    <row r="475" customFormat="false" ht="12" hidden="false" customHeight="false" outlineLevel="0" collapsed="false">
      <c r="G475" s="112"/>
      <c r="H475" s="112"/>
      <c r="I475" s="113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  <c r="X475" s="112"/>
      <c r="Y475" s="112"/>
      <c r="Z475" s="112"/>
      <c r="AA475" s="112"/>
      <c r="AB475" s="112"/>
    </row>
    <row r="476" customFormat="false" ht="12" hidden="false" customHeight="false" outlineLevel="0" collapsed="false">
      <c r="G476" s="112"/>
      <c r="H476" s="112"/>
      <c r="I476" s="113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  <c r="AA476" s="112"/>
      <c r="AB476" s="112"/>
    </row>
    <row r="477" customFormat="false" ht="12" hidden="false" customHeight="false" outlineLevel="0" collapsed="false">
      <c r="G477" s="112"/>
      <c r="H477" s="112"/>
      <c r="I477" s="113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  <c r="AA477" s="112"/>
      <c r="AB477" s="112"/>
    </row>
    <row r="478" customFormat="false" ht="12" hidden="false" customHeight="false" outlineLevel="0" collapsed="false">
      <c r="G478" s="112"/>
      <c r="H478" s="112"/>
      <c r="I478" s="113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</row>
    <row r="479" customFormat="false" ht="12" hidden="false" customHeight="false" outlineLevel="0" collapsed="false">
      <c r="G479" s="112"/>
      <c r="H479" s="112"/>
      <c r="I479" s="113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  <c r="AA479" s="112"/>
      <c r="AB479" s="112"/>
    </row>
    <row r="480" customFormat="false" ht="12" hidden="false" customHeight="false" outlineLevel="0" collapsed="false">
      <c r="G480" s="112"/>
      <c r="H480" s="112"/>
      <c r="I480" s="113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</row>
    <row r="481" customFormat="false" ht="12" hidden="false" customHeight="false" outlineLevel="0" collapsed="false">
      <c r="G481" s="112"/>
      <c r="H481" s="112"/>
      <c r="I481" s="113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</row>
    <row r="482" customFormat="false" ht="12" hidden="false" customHeight="false" outlineLevel="0" collapsed="false">
      <c r="G482" s="112"/>
      <c r="H482" s="112"/>
      <c r="I482" s="113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</row>
    <row r="483" customFormat="false" ht="12" hidden="false" customHeight="false" outlineLevel="0" collapsed="false">
      <c r="G483" s="112"/>
      <c r="H483" s="112"/>
      <c r="I483" s="113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</row>
    <row r="484" customFormat="false" ht="12" hidden="false" customHeight="false" outlineLevel="0" collapsed="false">
      <c r="G484" s="112"/>
      <c r="H484" s="112"/>
      <c r="I484" s="113"/>
      <c r="J484" s="112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  <c r="X484" s="112"/>
      <c r="Y484" s="112"/>
      <c r="Z484" s="112"/>
      <c r="AA484" s="112"/>
      <c r="AB484" s="112"/>
    </row>
    <row r="485" customFormat="false" ht="12" hidden="false" customHeight="false" outlineLevel="0" collapsed="false">
      <c r="G485" s="112"/>
      <c r="H485" s="112"/>
      <c r="I485" s="113"/>
      <c r="J485" s="112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</row>
    <row r="486" customFormat="false" ht="12" hidden="false" customHeight="false" outlineLevel="0" collapsed="false">
      <c r="G486" s="112"/>
      <c r="H486" s="112"/>
      <c r="I486" s="113"/>
      <c r="J486" s="112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  <c r="X486" s="112"/>
      <c r="Y486" s="112"/>
      <c r="Z486" s="112"/>
      <c r="AA486" s="112"/>
      <c r="AB486" s="112"/>
    </row>
    <row r="487" customFormat="false" ht="12" hidden="false" customHeight="false" outlineLevel="0" collapsed="false">
      <c r="G487" s="112"/>
      <c r="H487" s="112"/>
      <c r="I487" s="113"/>
      <c r="J487" s="112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</row>
    <row r="488" customFormat="false" ht="12" hidden="false" customHeight="false" outlineLevel="0" collapsed="false">
      <c r="G488" s="112"/>
      <c r="H488" s="112"/>
      <c r="I488" s="113"/>
      <c r="J488" s="112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  <c r="AA488" s="112"/>
      <c r="AB488" s="112"/>
    </row>
    <row r="489" customFormat="false" ht="12" hidden="false" customHeight="false" outlineLevel="0" collapsed="false">
      <c r="G489" s="112"/>
      <c r="H489" s="112"/>
      <c r="I489" s="113"/>
      <c r="J489" s="112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</row>
    <row r="490" customFormat="false" ht="12" hidden="false" customHeight="false" outlineLevel="0" collapsed="false">
      <c r="G490" s="112"/>
      <c r="H490" s="112"/>
      <c r="I490" s="113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  <c r="AA490" s="112"/>
      <c r="AB490" s="112"/>
    </row>
    <row r="491" customFormat="false" ht="12" hidden="false" customHeight="false" outlineLevel="0" collapsed="false">
      <c r="G491" s="112"/>
      <c r="H491" s="112"/>
      <c r="I491" s="113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  <c r="AA491" s="112"/>
      <c r="AB491" s="112"/>
    </row>
    <row r="492" customFormat="false" ht="12" hidden="false" customHeight="false" outlineLevel="0" collapsed="false">
      <c r="G492" s="112"/>
      <c r="H492" s="112"/>
      <c r="I492" s="113"/>
      <c r="J492" s="112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  <c r="X492" s="112"/>
      <c r="Y492" s="112"/>
      <c r="Z492" s="112"/>
      <c r="AA492" s="112"/>
      <c r="AB492" s="112"/>
    </row>
    <row r="493" customFormat="false" ht="12" hidden="false" customHeight="false" outlineLevel="0" collapsed="false">
      <c r="G493" s="112"/>
      <c r="H493" s="112"/>
      <c r="I493" s="113"/>
      <c r="J493" s="112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  <c r="AA493" s="112"/>
      <c r="AB493" s="112"/>
    </row>
    <row r="494" customFormat="false" ht="12" hidden="false" customHeight="false" outlineLevel="0" collapsed="false">
      <c r="G494" s="112"/>
      <c r="H494" s="112"/>
      <c r="I494" s="113"/>
      <c r="J494" s="112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</row>
    <row r="495" customFormat="false" ht="12" hidden="false" customHeight="false" outlineLevel="0" collapsed="false">
      <c r="G495" s="112"/>
      <c r="H495" s="112"/>
      <c r="I495" s="113"/>
      <c r="J495" s="112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</row>
    <row r="496" customFormat="false" ht="12" hidden="false" customHeight="false" outlineLevel="0" collapsed="false">
      <c r="G496" s="112"/>
      <c r="H496" s="112"/>
      <c r="I496" s="113"/>
      <c r="J496" s="112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</row>
    <row r="497" customFormat="false" ht="12" hidden="false" customHeight="false" outlineLevel="0" collapsed="false">
      <c r="G497" s="112"/>
      <c r="H497" s="112"/>
      <c r="I497" s="113"/>
      <c r="J497" s="112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  <c r="X497" s="112"/>
      <c r="Y497" s="112"/>
      <c r="Z497" s="112"/>
      <c r="AA497" s="112"/>
      <c r="AB497" s="112"/>
    </row>
    <row r="498" customFormat="false" ht="12" hidden="false" customHeight="false" outlineLevel="0" collapsed="false">
      <c r="G498" s="112"/>
      <c r="H498" s="112"/>
      <c r="I498" s="113"/>
      <c r="J498" s="112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  <c r="AA498" s="112"/>
      <c r="AB498" s="112"/>
    </row>
    <row r="499" customFormat="false" ht="12" hidden="false" customHeight="false" outlineLevel="0" collapsed="false">
      <c r="G499" s="112"/>
      <c r="H499" s="112"/>
      <c r="I499" s="113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2"/>
      <c r="AA499" s="112"/>
      <c r="AB499" s="112"/>
    </row>
    <row r="500" customFormat="false" ht="12" hidden="false" customHeight="false" outlineLevel="0" collapsed="false">
      <c r="G500" s="112"/>
      <c r="H500" s="112"/>
      <c r="I500" s="113"/>
      <c r="J500" s="112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</row>
    <row r="501" customFormat="false" ht="12" hidden="false" customHeight="false" outlineLevel="0" collapsed="false">
      <c r="G501" s="112"/>
      <c r="H501" s="112"/>
      <c r="I501" s="113"/>
      <c r="J501" s="112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</row>
    <row r="502" customFormat="false" ht="12" hidden="false" customHeight="false" outlineLevel="0" collapsed="false">
      <c r="G502" s="112"/>
      <c r="H502" s="112"/>
      <c r="I502" s="113"/>
      <c r="J502" s="112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  <c r="AA502" s="112"/>
      <c r="AB502" s="112"/>
    </row>
    <row r="503" customFormat="false" ht="12" hidden="false" customHeight="false" outlineLevel="0" collapsed="false">
      <c r="G503" s="112"/>
      <c r="H503" s="112"/>
      <c r="I503" s="113"/>
      <c r="J503" s="112"/>
      <c r="K503" s="112"/>
      <c r="L503" s="112"/>
      <c r="M503" s="112"/>
      <c r="N503" s="112"/>
      <c r="O503" s="112"/>
      <c r="P503" s="112"/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  <c r="AA503" s="112"/>
      <c r="AB503" s="112"/>
    </row>
    <row r="504" customFormat="false" ht="12" hidden="false" customHeight="false" outlineLevel="0" collapsed="false">
      <c r="G504" s="112"/>
      <c r="H504" s="112"/>
      <c r="I504" s="113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</row>
    <row r="505" customFormat="false" ht="12" hidden="false" customHeight="false" outlineLevel="0" collapsed="false">
      <c r="G505" s="112"/>
      <c r="H505" s="112"/>
      <c r="I505" s="113"/>
      <c r="J505" s="112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  <c r="AA505" s="112"/>
      <c r="AB505" s="112"/>
    </row>
    <row r="506" customFormat="false" ht="12" hidden="false" customHeight="false" outlineLevel="0" collapsed="false">
      <c r="G506" s="112"/>
      <c r="H506" s="112"/>
      <c r="I506" s="113"/>
      <c r="J506" s="112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</row>
    <row r="507" customFormat="false" ht="12" hidden="false" customHeight="false" outlineLevel="0" collapsed="false">
      <c r="G507" s="112"/>
      <c r="H507" s="112"/>
      <c r="I507" s="113"/>
      <c r="J507" s="112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</row>
    <row r="508" customFormat="false" ht="12" hidden="false" customHeight="false" outlineLevel="0" collapsed="false">
      <c r="G508" s="112"/>
      <c r="H508" s="112"/>
      <c r="I508" s="113"/>
      <c r="J508" s="112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</row>
    <row r="509" customFormat="false" ht="12" hidden="false" customHeight="false" outlineLevel="0" collapsed="false">
      <c r="G509" s="112"/>
      <c r="H509" s="112"/>
      <c r="I509" s="113"/>
      <c r="J509" s="112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</row>
    <row r="510" customFormat="false" ht="12" hidden="false" customHeight="false" outlineLevel="0" collapsed="false">
      <c r="G510" s="112"/>
      <c r="H510" s="112"/>
      <c r="I510" s="113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  <c r="X510" s="112"/>
      <c r="Y510" s="112"/>
      <c r="Z510" s="112"/>
      <c r="AA510" s="112"/>
      <c r="AB510" s="112"/>
    </row>
    <row r="511" customFormat="false" ht="12" hidden="false" customHeight="false" outlineLevel="0" collapsed="false">
      <c r="G511" s="112"/>
      <c r="H511" s="112"/>
      <c r="I511" s="113"/>
      <c r="J511" s="112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</row>
    <row r="512" customFormat="false" ht="12" hidden="false" customHeight="false" outlineLevel="0" collapsed="false">
      <c r="G512" s="112"/>
      <c r="H512" s="112"/>
      <c r="I512" s="113"/>
      <c r="J512" s="112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</row>
    <row r="513" customFormat="false" ht="12" hidden="false" customHeight="false" outlineLevel="0" collapsed="false">
      <c r="G513" s="112"/>
      <c r="H513" s="112"/>
      <c r="I513" s="113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</row>
    <row r="514" customFormat="false" ht="12" hidden="false" customHeight="false" outlineLevel="0" collapsed="false">
      <c r="G514" s="112"/>
      <c r="H514" s="112"/>
      <c r="I514" s="113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</row>
    <row r="515" customFormat="false" ht="12" hidden="false" customHeight="false" outlineLevel="0" collapsed="false">
      <c r="G515" s="112"/>
      <c r="H515" s="112"/>
      <c r="I515" s="113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</row>
    <row r="516" customFormat="false" ht="12" hidden="false" customHeight="false" outlineLevel="0" collapsed="false">
      <c r="G516" s="112"/>
      <c r="H516" s="112"/>
      <c r="I516" s="113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</row>
    <row r="517" customFormat="false" ht="12" hidden="false" customHeight="false" outlineLevel="0" collapsed="false">
      <c r="G517" s="112"/>
      <c r="H517" s="112"/>
      <c r="I517" s="113"/>
      <c r="J517" s="112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</row>
    <row r="518" customFormat="false" ht="12" hidden="false" customHeight="false" outlineLevel="0" collapsed="false">
      <c r="G518" s="112"/>
      <c r="H518" s="112"/>
      <c r="I518" s="113"/>
      <c r="J518" s="112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  <c r="X518" s="112"/>
      <c r="Y518" s="112"/>
      <c r="Z518" s="112"/>
      <c r="AA518" s="112"/>
      <c r="AB518" s="112"/>
    </row>
    <row r="519" customFormat="false" ht="12" hidden="false" customHeight="false" outlineLevel="0" collapsed="false">
      <c r="G519" s="112"/>
      <c r="H519" s="112"/>
      <c r="I519" s="113"/>
      <c r="J519" s="112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</row>
    <row r="520" customFormat="false" ht="12" hidden="false" customHeight="false" outlineLevel="0" collapsed="false">
      <c r="G520" s="112"/>
      <c r="H520" s="112"/>
      <c r="I520" s="113"/>
      <c r="J520" s="112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</row>
    <row r="521" customFormat="false" ht="12" hidden="false" customHeight="false" outlineLevel="0" collapsed="false">
      <c r="G521" s="112"/>
      <c r="H521" s="112"/>
      <c r="I521" s="113"/>
      <c r="J521" s="112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</row>
    <row r="522" customFormat="false" ht="12" hidden="false" customHeight="false" outlineLevel="0" collapsed="false">
      <c r="G522" s="112"/>
      <c r="H522" s="112"/>
      <c r="I522" s="113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</row>
    <row r="523" customFormat="false" ht="12" hidden="false" customHeight="false" outlineLevel="0" collapsed="false">
      <c r="G523" s="112"/>
      <c r="H523" s="112"/>
      <c r="I523" s="113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</row>
    <row r="524" customFormat="false" ht="12" hidden="false" customHeight="false" outlineLevel="0" collapsed="false">
      <c r="G524" s="112"/>
      <c r="H524" s="112"/>
      <c r="I524" s="113"/>
      <c r="J524" s="112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</row>
    <row r="525" customFormat="false" ht="12" hidden="false" customHeight="false" outlineLevel="0" collapsed="false">
      <c r="G525" s="112"/>
      <c r="H525" s="112"/>
      <c r="I525" s="113"/>
      <c r="J525" s="112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</row>
    <row r="526" customFormat="false" ht="12" hidden="false" customHeight="false" outlineLevel="0" collapsed="false">
      <c r="G526" s="112"/>
      <c r="H526" s="112"/>
      <c r="I526" s="113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  <c r="AA526" s="112"/>
      <c r="AB526" s="112"/>
    </row>
    <row r="527" customFormat="false" ht="12" hidden="false" customHeight="false" outlineLevel="0" collapsed="false">
      <c r="G527" s="112"/>
      <c r="H527" s="112"/>
      <c r="I527" s="113"/>
      <c r="J527" s="112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</row>
    <row r="528" customFormat="false" ht="12" hidden="false" customHeight="false" outlineLevel="0" collapsed="false">
      <c r="G528" s="112"/>
      <c r="H528" s="112"/>
      <c r="I528" s="113"/>
      <c r="J528" s="112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</row>
    <row r="529" customFormat="false" ht="12" hidden="false" customHeight="false" outlineLevel="0" collapsed="false">
      <c r="G529" s="112"/>
      <c r="H529" s="112"/>
      <c r="I529" s="113"/>
      <c r="J529" s="112"/>
      <c r="K529" s="112"/>
      <c r="L529" s="112"/>
      <c r="M529" s="112"/>
      <c r="N529" s="112"/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</row>
    <row r="530" customFormat="false" ht="12" hidden="false" customHeight="false" outlineLevel="0" collapsed="false">
      <c r="G530" s="112"/>
      <c r="H530" s="112"/>
      <c r="I530" s="113"/>
      <c r="J530" s="112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  <c r="AA530" s="112"/>
      <c r="AB530" s="112"/>
    </row>
    <row r="531" customFormat="false" ht="12" hidden="false" customHeight="false" outlineLevel="0" collapsed="false">
      <c r="G531" s="112"/>
      <c r="H531" s="112"/>
      <c r="I531" s="113"/>
      <c r="J531" s="112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  <c r="X531" s="112"/>
      <c r="Y531" s="112"/>
      <c r="Z531" s="112"/>
      <c r="AA531" s="112"/>
      <c r="AB531" s="112"/>
    </row>
    <row r="532" customFormat="false" ht="12" hidden="false" customHeight="false" outlineLevel="0" collapsed="false">
      <c r="G532" s="112"/>
      <c r="H532" s="112"/>
      <c r="I532" s="113"/>
      <c r="J532" s="112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  <c r="AA532" s="112"/>
      <c r="AB532" s="112"/>
    </row>
    <row r="533" customFormat="false" ht="12" hidden="false" customHeight="false" outlineLevel="0" collapsed="false">
      <c r="G533" s="112"/>
      <c r="H533" s="112"/>
      <c r="I533" s="113"/>
      <c r="J533" s="112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  <c r="X533" s="112"/>
      <c r="Y533" s="112"/>
      <c r="Z533" s="112"/>
      <c r="AA533" s="112"/>
      <c r="AB533" s="112"/>
    </row>
    <row r="534" customFormat="false" ht="12" hidden="false" customHeight="false" outlineLevel="0" collapsed="false">
      <c r="G534" s="112"/>
      <c r="H534" s="112"/>
      <c r="I534" s="113"/>
      <c r="J534" s="112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  <c r="X534" s="112"/>
      <c r="Y534" s="112"/>
      <c r="Z534" s="112"/>
      <c r="AA534" s="112"/>
      <c r="AB534" s="112"/>
    </row>
    <row r="535" customFormat="false" ht="12" hidden="false" customHeight="false" outlineLevel="0" collapsed="false">
      <c r="G535" s="112"/>
      <c r="H535" s="112"/>
      <c r="I535" s="113"/>
      <c r="J535" s="112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</row>
    <row r="536" customFormat="false" ht="12" hidden="false" customHeight="false" outlineLevel="0" collapsed="false">
      <c r="G536" s="112"/>
      <c r="H536" s="112"/>
      <c r="I536" s="113"/>
      <c r="J536" s="112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</row>
    <row r="537" customFormat="false" ht="12" hidden="false" customHeight="false" outlineLevel="0" collapsed="false">
      <c r="G537" s="112"/>
      <c r="H537" s="112"/>
      <c r="I537" s="113"/>
      <c r="J537" s="112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  <c r="X537" s="112"/>
      <c r="Y537" s="112"/>
      <c r="Z537" s="112"/>
      <c r="AA537" s="112"/>
      <c r="AB537" s="112"/>
    </row>
    <row r="538" customFormat="false" ht="12" hidden="false" customHeight="false" outlineLevel="0" collapsed="false">
      <c r="G538" s="112"/>
      <c r="H538" s="112"/>
      <c r="I538" s="113"/>
      <c r="J538" s="112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  <c r="X538" s="112"/>
      <c r="Y538" s="112"/>
      <c r="Z538" s="112"/>
      <c r="AA538" s="112"/>
      <c r="AB538" s="112"/>
    </row>
    <row r="539" customFormat="false" ht="12" hidden="false" customHeight="false" outlineLevel="0" collapsed="false">
      <c r="G539" s="112"/>
      <c r="H539" s="112"/>
      <c r="I539" s="113"/>
      <c r="J539" s="112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  <c r="X539" s="112"/>
      <c r="Y539" s="112"/>
      <c r="Z539" s="112"/>
      <c r="AA539" s="112"/>
      <c r="AB539" s="112"/>
    </row>
    <row r="540" customFormat="false" ht="12" hidden="false" customHeight="false" outlineLevel="0" collapsed="false">
      <c r="G540" s="112"/>
      <c r="H540" s="112"/>
      <c r="I540" s="113"/>
      <c r="J540" s="112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</row>
    <row r="541" customFormat="false" ht="12" hidden="false" customHeight="false" outlineLevel="0" collapsed="false">
      <c r="G541" s="112"/>
      <c r="H541" s="112"/>
      <c r="I541" s="113"/>
      <c r="J541" s="112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  <c r="AA541" s="112"/>
      <c r="AB541" s="112"/>
    </row>
    <row r="542" customFormat="false" ht="12" hidden="false" customHeight="false" outlineLevel="0" collapsed="false">
      <c r="G542" s="112"/>
      <c r="H542" s="112"/>
      <c r="I542" s="113"/>
      <c r="J542" s="112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  <c r="X542" s="112"/>
      <c r="Y542" s="112"/>
      <c r="Z542" s="112"/>
      <c r="AA542" s="112"/>
      <c r="AB542" s="112"/>
    </row>
    <row r="543" customFormat="false" ht="12" hidden="false" customHeight="false" outlineLevel="0" collapsed="false">
      <c r="G543" s="112"/>
      <c r="H543" s="112"/>
      <c r="I543" s="113"/>
      <c r="J543" s="112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  <c r="AA543" s="112"/>
      <c r="AB543" s="112"/>
    </row>
    <row r="544" customFormat="false" ht="12" hidden="false" customHeight="false" outlineLevel="0" collapsed="false">
      <c r="G544" s="112"/>
      <c r="H544" s="112"/>
      <c r="I544" s="113"/>
      <c r="J544" s="112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  <c r="AA544" s="112"/>
      <c r="AB544" s="112"/>
    </row>
    <row r="545" customFormat="false" ht="12" hidden="false" customHeight="false" outlineLevel="0" collapsed="false">
      <c r="G545" s="112"/>
      <c r="H545" s="112"/>
      <c r="I545" s="113"/>
      <c r="J545" s="112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  <c r="AA545" s="112"/>
      <c r="AB545" s="112"/>
    </row>
    <row r="546" customFormat="false" ht="12" hidden="false" customHeight="false" outlineLevel="0" collapsed="false">
      <c r="G546" s="112"/>
      <c r="H546" s="112"/>
      <c r="I546" s="113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</row>
    <row r="547" customFormat="false" ht="12" hidden="false" customHeight="false" outlineLevel="0" collapsed="false">
      <c r="G547" s="112"/>
      <c r="H547" s="112"/>
      <c r="I547" s="113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  <c r="AA547" s="112"/>
      <c r="AB547" s="112"/>
    </row>
    <row r="548" customFormat="false" ht="12" hidden="false" customHeight="false" outlineLevel="0" collapsed="false">
      <c r="G548" s="112"/>
      <c r="H548" s="112"/>
      <c r="I548" s="113"/>
      <c r="J548" s="112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  <c r="X548" s="112"/>
      <c r="Y548" s="112"/>
      <c r="Z548" s="112"/>
      <c r="AA548" s="112"/>
      <c r="AB548" s="112"/>
    </row>
    <row r="549" customFormat="false" ht="12" hidden="false" customHeight="false" outlineLevel="0" collapsed="false">
      <c r="G549" s="112"/>
      <c r="H549" s="112"/>
      <c r="I549" s="113"/>
      <c r="J549" s="112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  <c r="AA549" s="112"/>
      <c r="AB549" s="112"/>
    </row>
    <row r="550" customFormat="false" ht="12" hidden="false" customHeight="false" outlineLevel="0" collapsed="false">
      <c r="G550" s="112"/>
      <c r="H550" s="112"/>
      <c r="I550" s="113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  <c r="AA550" s="112"/>
      <c r="AB550" s="112"/>
    </row>
    <row r="551" customFormat="false" ht="12" hidden="false" customHeight="false" outlineLevel="0" collapsed="false">
      <c r="G551" s="112"/>
      <c r="H551" s="112"/>
      <c r="I551" s="113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  <c r="X551" s="112"/>
      <c r="Y551" s="112"/>
      <c r="Z551" s="112"/>
      <c r="AA551" s="112"/>
      <c r="AB551" s="112"/>
    </row>
    <row r="552" customFormat="false" ht="12" hidden="false" customHeight="false" outlineLevel="0" collapsed="false">
      <c r="G552" s="112"/>
      <c r="H552" s="112"/>
      <c r="I552" s="113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  <c r="AA552" s="112"/>
      <c r="AB552" s="112"/>
    </row>
    <row r="553" customFormat="false" ht="12" hidden="false" customHeight="false" outlineLevel="0" collapsed="false">
      <c r="G553" s="112"/>
      <c r="H553" s="112"/>
      <c r="I553" s="113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  <c r="AA553" s="112"/>
      <c r="AB553" s="112"/>
    </row>
    <row r="554" customFormat="false" ht="12" hidden="false" customHeight="false" outlineLevel="0" collapsed="false">
      <c r="G554" s="112"/>
      <c r="H554" s="112"/>
      <c r="I554" s="113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  <c r="AA554" s="112"/>
      <c r="AB554" s="112"/>
    </row>
    <row r="555" customFormat="false" ht="12" hidden="false" customHeight="false" outlineLevel="0" collapsed="false">
      <c r="G555" s="112"/>
      <c r="H555" s="112"/>
      <c r="I555" s="113"/>
      <c r="J555" s="112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  <c r="AA555" s="112"/>
      <c r="AB555" s="112"/>
    </row>
    <row r="556" customFormat="false" ht="12" hidden="false" customHeight="false" outlineLevel="0" collapsed="false">
      <c r="G556" s="112"/>
      <c r="H556" s="112"/>
      <c r="I556" s="113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  <c r="AA556" s="112"/>
      <c r="AB556" s="112"/>
    </row>
    <row r="557" customFormat="false" ht="12" hidden="false" customHeight="false" outlineLevel="0" collapsed="false">
      <c r="G557" s="112"/>
      <c r="H557" s="112"/>
      <c r="I557" s="113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  <c r="X557" s="112"/>
      <c r="Y557" s="112"/>
      <c r="Z557" s="112"/>
      <c r="AA557" s="112"/>
      <c r="AB557" s="112"/>
    </row>
    <row r="558" customFormat="false" ht="12" hidden="false" customHeight="false" outlineLevel="0" collapsed="false">
      <c r="G558" s="112"/>
      <c r="H558" s="112"/>
      <c r="I558" s="113"/>
      <c r="J558" s="112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</row>
    <row r="559" customFormat="false" ht="12" hidden="false" customHeight="false" outlineLevel="0" collapsed="false">
      <c r="G559" s="112"/>
      <c r="H559" s="112"/>
      <c r="I559" s="113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  <c r="X559" s="112"/>
      <c r="Y559" s="112"/>
      <c r="Z559" s="112"/>
      <c r="AA559" s="112"/>
      <c r="AB559" s="112"/>
    </row>
    <row r="560" customFormat="false" ht="12" hidden="false" customHeight="false" outlineLevel="0" collapsed="false">
      <c r="G560" s="112"/>
      <c r="H560" s="112"/>
      <c r="I560" s="113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</row>
    <row r="561" customFormat="false" ht="12" hidden="false" customHeight="false" outlineLevel="0" collapsed="false">
      <c r="G561" s="112"/>
      <c r="H561" s="112"/>
      <c r="I561" s="113"/>
      <c r="J561" s="112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</row>
    <row r="562" customFormat="false" ht="12" hidden="false" customHeight="false" outlineLevel="0" collapsed="false">
      <c r="G562" s="112"/>
      <c r="H562" s="112"/>
      <c r="I562" s="113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</row>
    <row r="563" customFormat="false" ht="12" hidden="false" customHeight="false" outlineLevel="0" collapsed="false">
      <c r="G563" s="112"/>
      <c r="H563" s="112"/>
      <c r="I563" s="113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</row>
    <row r="564" customFormat="false" ht="12" hidden="false" customHeight="false" outlineLevel="0" collapsed="false">
      <c r="G564" s="112"/>
      <c r="H564" s="112"/>
      <c r="I564" s="113"/>
      <c r="J564" s="112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  <c r="X564" s="112"/>
      <c r="Y564" s="112"/>
      <c r="Z564" s="112"/>
      <c r="AA564" s="112"/>
      <c r="AB564" s="112"/>
    </row>
    <row r="565" customFormat="false" ht="12" hidden="false" customHeight="false" outlineLevel="0" collapsed="false">
      <c r="G565" s="112"/>
      <c r="H565" s="112"/>
      <c r="I565" s="113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  <c r="AA565" s="112"/>
      <c r="AB565" s="112"/>
    </row>
    <row r="566" customFormat="false" ht="12" hidden="false" customHeight="false" outlineLevel="0" collapsed="false">
      <c r="G566" s="112"/>
      <c r="H566" s="112"/>
      <c r="I566" s="113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  <c r="X566" s="112"/>
      <c r="Y566" s="112"/>
      <c r="Z566" s="112"/>
      <c r="AA566" s="112"/>
      <c r="AB566" s="112"/>
    </row>
    <row r="567" customFormat="false" ht="12" hidden="false" customHeight="false" outlineLevel="0" collapsed="false">
      <c r="G567" s="112"/>
      <c r="H567" s="112"/>
      <c r="I567" s="113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  <c r="AA567" s="112"/>
      <c r="AB567" s="112"/>
    </row>
    <row r="568" customFormat="false" ht="12" hidden="false" customHeight="false" outlineLevel="0" collapsed="false">
      <c r="G568" s="112"/>
      <c r="H568" s="112"/>
      <c r="I568" s="113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  <c r="X568" s="112"/>
      <c r="Y568" s="112"/>
      <c r="Z568" s="112"/>
      <c r="AA568" s="112"/>
      <c r="AB568" s="112"/>
    </row>
    <row r="569" customFormat="false" ht="12" hidden="false" customHeight="false" outlineLevel="0" collapsed="false">
      <c r="G569" s="112"/>
      <c r="H569" s="112"/>
      <c r="I569" s="113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  <c r="X569" s="112"/>
      <c r="Y569" s="112"/>
      <c r="Z569" s="112"/>
      <c r="AA569" s="112"/>
      <c r="AB569" s="112"/>
    </row>
    <row r="570" customFormat="false" ht="12" hidden="false" customHeight="false" outlineLevel="0" collapsed="false">
      <c r="G570" s="112"/>
      <c r="H570" s="112"/>
      <c r="I570" s="113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  <c r="AA570" s="112"/>
      <c r="AB570" s="112"/>
    </row>
    <row r="571" customFormat="false" ht="12" hidden="false" customHeight="false" outlineLevel="0" collapsed="false">
      <c r="G571" s="112"/>
      <c r="H571" s="112"/>
      <c r="I571" s="113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</row>
    <row r="572" customFormat="false" ht="12" hidden="false" customHeight="false" outlineLevel="0" collapsed="false">
      <c r="G572" s="112"/>
      <c r="H572" s="112"/>
      <c r="I572" s="113"/>
      <c r="J572" s="112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</row>
    <row r="573" customFormat="false" ht="12" hidden="false" customHeight="false" outlineLevel="0" collapsed="false">
      <c r="G573" s="112"/>
      <c r="H573" s="112"/>
      <c r="I573" s="113"/>
      <c r="J573" s="112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  <c r="AA573" s="112"/>
      <c r="AB573" s="112"/>
    </row>
    <row r="574" customFormat="false" ht="12" hidden="false" customHeight="false" outlineLevel="0" collapsed="false">
      <c r="G574" s="112"/>
      <c r="H574" s="112"/>
      <c r="I574" s="113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  <c r="AA574" s="112"/>
      <c r="AB574" s="112"/>
    </row>
    <row r="575" customFormat="false" ht="12" hidden="false" customHeight="false" outlineLevel="0" collapsed="false">
      <c r="G575" s="112"/>
      <c r="H575" s="112"/>
      <c r="I575" s="113"/>
      <c r="J575" s="112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</row>
    <row r="576" customFormat="false" ht="12" hidden="false" customHeight="false" outlineLevel="0" collapsed="false">
      <c r="G576" s="112"/>
      <c r="H576" s="112"/>
      <c r="I576" s="113"/>
      <c r="J576" s="112"/>
      <c r="K576" s="112"/>
      <c r="L576" s="112"/>
      <c r="M576" s="112"/>
      <c r="N576" s="112"/>
      <c r="O576" s="112"/>
      <c r="P576" s="112"/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  <c r="AA576" s="112"/>
      <c r="AB576" s="112"/>
    </row>
    <row r="577" customFormat="false" ht="12" hidden="false" customHeight="false" outlineLevel="0" collapsed="false">
      <c r="G577" s="112"/>
      <c r="H577" s="112"/>
      <c r="I577" s="113"/>
      <c r="J577" s="112"/>
      <c r="K577" s="112"/>
      <c r="L577" s="112"/>
      <c r="M577" s="112"/>
      <c r="N577" s="112"/>
      <c r="O577" s="112"/>
      <c r="P577" s="112"/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  <c r="AA577" s="112"/>
      <c r="AB577" s="112"/>
    </row>
    <row r="578" customFormat="false" ht="12" hidden="false" customHeight="false" outlineLevel="0" collapsed="false">
      <c r="G578" s="112"/>
      <c r="H578" s="112"/>
      <c r="I578" s="113"/>
      <c r="J578" s="112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  <c r="X578" s="112"/>
      <c r="Y578" s="112"/>
      <c r="Z578" s="112"/>
      <c r="AA578" s="112"/>
      <c r="AB578" s="112"/>
    </row>
    <row r="579" customFormat="false" ht="12" hidden="false" customHeight="false" outlineLevel="0" collapsed="false">
      <c r="G579" s="112"/>
      <c r="H579" s="112"/>
      <c r="I579" s="113"/>
      <c r="J579" s="112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</row>
    <row r="580" customFormat="false" ht="12" hidden="false" customHeight="false" outlineLevel="0" collapsed="false">
      <c r="G580" s="112"/>
      <c r="H580" s="112"/>
      <c r="I580" s="113"/>
      <c r="J580" s="112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</row>
    <row r="581" customFormat="false" ht="12" hidden="false" customHeight="false" outlineLevel="0" collapsed="false">
      <c r="G581" s="112"/>
      <c r="H581" s="112"/>
      <c r="I581" s="113"/>
      <c r="J581" s="112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  <c r="AA581" s="112"/>
      <c r="AB581" s="112"/>
    </row>
    <row r="582" customFormat="false" ht="12" hidden="false" customHeight="false" outlineLevel="0" collapsed="false">
      <c r="G582" s="112"/>
      <c r="H582" s="112"/>
      <c r="I582" s="113"/>
      <c r="J582" s="112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</row>
    <row r="583" customFormat="false" ht="12" hidden="false" customHeight="false" outlineLevel="0" collapsed="false">
      <c r="G583" s="112"/>
      <c r="H583" s="112"/>
      <c r="I583" s="113"/>
      <c r="J583" s="112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</row>
    <row r="584" customFormat="false" ht="12" hidden="false" customHeight="false" outlineLevel="0" collapsed="false">
      <c r="G584" s="112"/>
      <c r="H584" s="112"/>
      <c r="I584" s="113"/>
      <c r="J584" s="112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  <c r="AA584" s="112"/>
      <c r="AB584" s="112"/>
    </row>
    <row r="585" customFormat="false" ht="12" hidden="false" customHeight="false" outlineLevel="0" collapsed="false">
      <c r="G585" s="112"/>
      <c r="H585" s="112"/>
      <c r="I585" s="113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</row>
    <row r="586" customFormat="false" ht="12" hidden="false" customHeight="false" outlineLevel="0" collapsed="false">
      <c r="G586" s="112"/>
      <c r="H586" s="112"/>
      <c r="I586" s="113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  <c r="AA586" s="112"/>
      <c r="AB586" s="112"/>
    </row>
    <row r="587" customFormat="false" ht="12" hidden="false" customHeight="false" outlineLevel="0" collapsed="false">
      <c r="G587" s="112"/>
      <c r="H587" s="112"/>
      <c r="I587" s="113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</row>
    <row r="588" customFormat="false" ht="12" hidden="false" customHeight="false" outlineLevel="0" collapsed="false">
      <c r="G588" s="112"/>
      <c r="H588" s="112"/>
      <c r="I588" s="113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  <c r="AA588" s="112"/>
      <c r="AB588" s="112"/>
    </row>
    <row r="589" customFormat="false" ht="12" hidden="false" customHeight="false" outlineLevel="0" collapsed="false">
      <c r="G589" s="112"/>
      <c r="H589" s="112"/>
      <c r="I589" s="113"/>
      <c r="J589" s="112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  <c r="AA589" s="112"/>
      <c r="AB589" s="112"/>
    </row>
    <row r="590" customFormat="false" ht="12" hidden="false" customHeight="false" outlineLevel="0" collapsed="false">
      <c r="G590" s="112"/>
      <c r="H590" s="112"/>
      <c r="I590" s="113"/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</row>
    <row r="591" customFormat="false" ht="12" hidden="false" customHeight="false" outlineLevel="0" collapsed="false">
      <c r="G591" s="112"/>
      <c r="H591" s="112"/>
      <c r="I591" s="113"/>
      <c r="J591" s="112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</row>
    <row r="592" customFormat="false" ht="12" hidden="false" customHeight="false" outlineLevel="0" collapsed="false">
      <c r="G592" s="112"/>
      <c r="H592" s="112"/>
      <c r="I592" s="113"/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</row>
    <row r="593" customFormat="false" ht="12" hidden="false" customHeight="false" outlineLevel="0" collapsed="false">
      <c r="G593" s="112"/>
      <c r="H593" s="112"/>
      <c r="I593" s="113"/>
      <c r="J593" s="112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</row>
    <row r="594" customFormat="false" ht="12" hidden="false" customHeight="false" outlineLevel="0" collapsed="false">
      <c r="G594" s="112"/>
      <c r="H594" s="112"/>
      <c r="I594" s="113"/>
      <c r="J594" s="112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</row>
    <row r="595" customFormat="false" ht="12" hidden="false" customHeight="false" outlineLevel="0" collapsed="false">
      <c r="G595" s="112"/>
      <c r="H595" s="112"/>
      <c r="I595" s="113"/>
      <c r="J595" s="112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</row>
    <row r="596" customFormat="false" ht="12" hidden="false" customHeight="false" outlineLevel="0" collapsed="false">
      <c r="G596" s="112"/>
      <c r="H596" s="112"/>
      <c r="I596" s="113"/>
      <c r="J596" s="112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</row>
    <row r="597" customFormat="false" ht="12" hidden="false" customHeight="false" outlineLevel="0" collapsed="false">
      <c r="G597" s="112"/>
      <c r="H597" s="112"/>
      <c r="I597" s="113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</row>
    <row r="598" customFormat="false" ht="12" hidden="false" customHeight="false" outlineLevel="0" collapsed="false">
      <c r="G598" s="112"/>
      <c r="H598" s="112"/>
      <c r="I598" s="113"/>
      <c r="J598" s="112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  <c r="X598" s="112"/>
      <c r="Y598" s="112"/>
      <c r="Z598" s="112"/>
      <c r="AA598" s="112"/>
      <c r="AB598" s="112"/>
    </row>
    <row r="599" customFormat="false" ht="12" hidden="false" customHeight="false" outlineLevel="0" collapsed="false">
      <c r="G599" s="112"/>
      <c r="H599" s="112"/>
      <c r="I599" s="113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  <c r="AA599" s="112"/>
      <c r="AB599" s="112"/>
    </row>
    <row r="600" customFormat="false" ht="12" hidden="false" customHeight="false" outlineLevel="0" collapsed="false">
      <c r="G600" s="112"/>
      <c r="H600" s="112"/>
      <c r="I600" s="113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</row>
    <row r="601" customFormat="false" ht="12" hidden="false" customHeight="false" outlineLevel="0" collapsed="false">
      <c r="G601" s="112"/>
      <c r="H601" s="112"/>
      <c r="I601" s="113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</row>
    <row r="602" customFormat="false" ht="12" hidden="false" customHeight="false" outlineLevel="0" collapsed="false">
      <c r="G602" s="112"/>
      <c r="H602" s="112"/>
      <c r="I602" s="113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</row>
    <row r="603" customFormat="false" ht="12" hidden="false" customHeight="false" outlineLevel="0" collapsed="false">
      <c r="G603" s="112"/>
      <c r="H603" s="112"/>
      <c r="I603" s="113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</row>
    <row r="604" customFormat="false" ht="12" hidden="false" customHeight="false" outlineLevel="0" collapsed="false">
      <c r="G604" s="112"/>
      <c r="H604" s="112"/>
      <c r="I604" s="113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</row>
    <row r="605" customFormat="false" ht="12" hidden="false" customHeight="false" outlineLevel="0" collapsed="false">
      <c r="G605" s="112"/>
      <c r="H605" s="112"/>
      <c r="I605" s="113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</row>
    <row r="606" customFormat="false" ht="12" hidden="false" customHeight="false" outlineLevel="0" collapsed="false">
      <c r="G606" s="112"/>
      <c r="H606" s="112"/>
      <c r="I606" s="113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</row>
    <row r="607" customFormat="false" ht="12" hidden="false" customHeight="false" outlineLevel="0" collapsed="false">
      <c r="G607" s="112"/>
      <c r="H607" s="112"/>
      <c r="I607" s="113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</row>
    <row r="608" customFormat="false" ht="12" hidden="false" customHeight="false" outlineLevel="0" collapsed="false">
      <c r="G608" s="112"/>
      <c r="H608" s="112"/>
      <c r="I608" s="113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</row>
    <row r="609" customFormat="false" ht="12" hidden="false" customHeight="false" outlineLevel="0" collapsed="false">
      <c r="G609" s="112"/>
      <c r="H609" s="112"/>
      <c r="I609" s="113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</row>
    <row r="610" customFormat="false" ht="12" hidden="false" customHeight="false" outlineLevel="0" collapsed="false">
      <c r="G610" s="112"/>
      <c r="H610" s="112"/>
      <c r="I610" s="113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</row>
    <row r="611" customFormat="false" ht="12" hidden="false" customHeight="false" outlineLevel="0" collapsed="false">
      <c r="G611" s="112"/>
      <c r="H611" s="112"/>
      <c r="I611" s="113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</row>
    <row r="612" customFormat="false" ht="12" hidden="false" customHeight="false" outlineLevel="0" collapsed="false">
      <c r="G612" s="112"/>
      <c r="H612" s="112"/>
      <c r="I612" s="113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</row>
    <row r="613" customFormat="false" ht="12" hidden="false" customHeight="false" outlineLevel="0" collapsed="false">
      <c r="G613" s="112"/>
      <c r="H613" s="112"/>
      <c r="I613" s="113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</row>
    <row r="614" customFormat="false" ht="12" hidden="false" customHeight="false" outlineLevel="0" collapsed="false">
      <c r="G614" s="112"/>
      <c r="H614" s="112"/>
      <c r="I614" s="113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</row>
    <row r="615" customFormat="false" ht="12" hidden="false" customHeight="false" outlineLevel="0" collapsed="false">
      <c r="G615" s="112"/>
      <c r="H615" s="112"/>
      <c r="I615" s="113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</row>
    <row r="616" customFormat="false" ht="12" hidden="false" customHeight="false" outlineLevel="0" collapsed="false">
      <c r="G616" s="112"/>
      <c r="H616" s="112"/>
      <c r="I616" s="113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</row>
    <row r="617" customFormat="false" ht="12" hidden="false" customHeight="false" outlineLevel="0" collapsed="false">
      <c r="G617" s="112"/>
      <c r="H617" s="112"/>
      <c r="I617" s="113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</row>
    <row r="618" customFormat="false" ht="12" hidden="false" customHeight="false" outlineLevel="0" collapsed="false">
      <c r="G618" s="112"/>
      <c r="H618" s="112"/>
      <c r="I618" s="113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</row>
    <row r="619" customFormat="false" ht="12" hidden="false" customHeight="false" outlineLevel="0" collapsed="false">
      <c r="G619" s="112"/>
      <c r="H619" s="112"/>
      <c r="I619" s="113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</row>
    <row r="620" customFormat="false" ht="12" hidden="false" customHeight="false" outlineLevel="0" collapsed="false">
      <c r="G620" s="112"/>
      <c r="H620" s="112"/>
      <c r="I620" s="113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</row>
    <row r="621" customFormat="false" ht="12" hidden="false" customHeight="false" outlineLevel="0" collapsed="false">
      <c r="G621" s="112"/>
      <c r="H621" s="112"/>
      <c r="I621" s="113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</row>
    <row r="622" customFormat="false" ht="12" hidden="false" customHeight="false" outlineLevel="0" collapsed="false">
      <c r="G622" s="112"/>
      <c r="H622" s="112"/>
      <c r="I622" s="113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Y622" s="112"/>
      <c r="Z622" s="112"/>
      <c r="AA622" s="112"/>
      <c r="AB622" s="112"/>
    </row>
    <row r="623" customFormat="false" ht="12" hidden="false" customHeight="false" outlineLevel="0" collapsed="false">
      <c r="G623" s="112"/>
      <c r="H623" s="112"/>
      <c r="I623" s="113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Y623" s="112"/>
      <c r="Z623" s="112"/>
      <c r="AA623" s="112"/>
      <c r="AB623" s="112"/>
    </row>
    <row r="624" customFormat="false" ht="12" hidden="false" customHeight="false" outlineLevel="0" collapsed="false">
      <c r="G624" s="112"/>
      <c r="H624" s="112"/>
      <c r="I624" s="113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</row>
    <row r="625" customFormat="false" ht="12" hidden="false" customHeight="false" outlineLevel="0" collapsed="false">
      <c r="G625" s="112"/>
      <c r="H625" s="112"/>
      <c r="I625" s="113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Y625" s="112"/>
      <c r="Z625" s="112"/>
      <c r="AA625" s="112"/>
      <c r="AB625" s="112"/>
    </row>
    <row r="626" customFormat="false" ht="12" hidden="false" customHeight="false" outlineLevel="0" collapsed="false">
      <c r="G626" s="112"/>
      <c r="H626" s="112"/>
      <c r="I626" s="113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2"/>
      <c r="AA626" s="112"/>
      <c r="AB626" s="112"/>
    </row>
    <row r="627" customFormat="false" ht="12" hidden="false" customHeight="false" outlineLevel="0" collapsed="false">
      <c r="G627" s="112"/>
      <c r="H627" s="112"/>
      <c r="I627" s="113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Y627" s="112"/>
      <c r="Z627" s="112"/>
      <c r="AA627" s="112"/>
      <c r="AB627" s="112"/>
    </row>
    <row r="628" customFormat="false" ht="12" hidden="false" customHeight="false" outlineLevel="0" collapsed="false">
      <c r="G628" s="112"/>
      <c r="H628" s="112"/>
      <c r="I628" s="113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Y628" s="112"/>
      <c r="Z628" s="112"/>
      <c r="AA628" s="112"/>
      <c r="AB628" s="112"/>
    </row>
    <row r="629" customFormat="false" ht="12" hidden="false" customHeight="false" outlineLevel="0" collapsed="false">
      <c r="G629" s="112"/>
      <c r="H629" s="112"/>
      <c r="I629" s="113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  <c r="AA629" s="112"/>
      <c r="AB629" s="112"/>
    </row>
    <row r="630" customFormat="false" ht="12" hidden="false" customHeight="false" outlineLevel="0" collapsed="false">
      <c r="G630" s="112"/>
      <c r="H630" s="112"/>
      <c r="I630" s="113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  <c r="AA630" s="112"/>
      <c r="AB630" s="112"/>
    </row>
    <row r="631" customFormat="false" ht="12" hidden="false" customHeight="false" outlineLevel="0" collapsed="false">
      <c r="G631" s="112"/>
      <c r="H631" s="112"/>
      <c r="I631" s="113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  <c r="AA631" s="112"/>
      <c r="AB631" s="112"/>
    </row>
    <row r="632" customFormat="false" ht="12" hidden="false" customHeight="false" outlineLevel="0" collapsed="false">
      <c r="G632" s="112"/>
      <c r="H632" s="112"/>
      <c r="I632" s="113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  <c r="AA632" s="112"/>
      <c r="AB632" s="112"/>
    </row>
    <row r="633" customFormat="false" ht="12" hidden="false" customHeight="false" outlineLevel="0" collapsed="false">
      <c r="G633" s="112"/>
      <c r="H633" s="112"/>
      <c r="I633" s="113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Y633" s="112"/>
      <c r="Z633" s="112"/>
      <c r="AA633" s="112"/>
      <c r="AB633" s="112"/>
    </row>
    <row r="634" customFormat="false" ht="12" hidden="false" customHeight="false" outlineLevel="0" collapsed="false">
      <c r="G634" s="112"/>
      <c r="H634" s="112"/>
      <c r="I634" s="113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Y634" s="112"/>
      <c r="Z634" s="112"/>
      <c r="AA634" s="112"/>
      <c r="AB634" s="112"/>
    </row>
    <row r="635" customFormat="false" ht="12" hidden="false" customHeight="false" outlineLevel="0" collapsed="false">
      <c r="G635" s="112"/>
      <c r="H635" s="112"/>
      <c r="I635" s="113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</row>
    <row r="636" customFormat="false" ht="12" hidden="false" customHeight="false" outlineLevel="0" collapsed="false">
      <c r="G636" s="112"/>
      <c r="H636" s="112"/>
      <c r="I636" s="113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</row>
    <row r="637" customFormat="false" ht="12" hidden="false" customHeight="false" outlineLevel="0" collapsed="false">
      <c r="G637" s="112"/>
      <c r="H637" s="112"/>
      <c r="I637" s="113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Y637" s="112"/>
      <c r="Z637" s="112"/>
      <c r="AA637" s="112"/>
      <c r="AB637" s="112"/>
    </row>
    <row r="638" customFormat="false" ht="12" hidden="false" customHeight="false" outlineLevel="0" collapsed="false">
      <c r="G638" s="112"/>
      <c r="H638" s="112"/>
      <c r="I638" s="113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  <c r="AA638" s="112"/>
      <c r="AB638" s="112"/>
    </row>
    <row r="639" customFormat="false" ht="12" hidden="false" customHeight="false" outlineLevel="0" collapsed="false">
      <c r="G639" s="112"/>
      <c r="H639" s="112"/>
      <c r="I639" s="113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Y639" s="112"/>
      <c r="Z639" s="112"/>
      <c r="AA639" s="112"/>
      <c r="AB639" s="112"/>
    </row>
    <row r="640" customFormat="false" ht="12" hidden="false" customHeight="false" outlineLevel="0" collapsed="false">
      <c r="G640" s="112"/>
      <c r="H640" s="112"/>
      <c r="I640" s="113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Y640" s="112"/>
      <c r="Z640" s="112"/>
      <c r="AA640" s="112"/>
      <c r="AB640" s="112"/>
    </row>
    <row r="641" customFormat="false" ht="12" hidden="false" customHeight="false" outlineLevel="0" collapsed="false">
      <c r="G641" s="112"/>
      <c r="H641" s="112"/>
      <c r="I641" s="113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  <c r="AA641" s="112"/>
      <c r="AB641" s="112"/>
    </row>
    <row r="642" customFormat="false" ht="12" hidden="false" customHeight="false" outlineLevel="0" collapsed="false">
      <c r="G642" s="112"/>
      <c r="H642" s="112"/>
      <c r="I642" s="113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  <c r="AA642" s="112"/>
      <c r="AB642" s="112"/>
    </row>
    <row r="643" customFormat="false" ht="12" hidden="false" customHeight="false" outlineLevel="0" collapsed="false">
      <c r="G643" s="112"/>
      <c r="H643" s="112"/>
      <c r="I643" s="113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  <c r="AA643" s="112"/>
      <c r="AB643" s="112"/>
    </row>
    <row r="644" customFormat="false" ht="12" hidden="false" customHeight="false" outlineLevel="0" collapsed="false">
      <c r="G644" s="112"/>
      <c r="H644" s="112"/>
      <c r="I644" s="113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  <c r="AA644" s="112"/>
      <c r="AB644" s="112"/>
    </row>
    <row r="645" customFormat="false" ht="12" hidden="false" customHeight="false" outlineLevel="0" collapsed="false">
      <c r="G645" s="112"/>
      <c r="H645" s="112"/>
      <c r="I645" s="113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</row>
    <row r="646" customFormat="false" ht="12" hidden="false" customHeight="false" outlineLevel="0" collapsed="false">
      <c r="G646" s="112"/>
      <c r="H646" s="112"/>
      <c r="I646" s="113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  <c r="AA646" s="112"/>
      <c r="AB646" s="112"/>
    </row>
    <row r="647" customFormat="false" ht="12" hidden="false" customHeight="false" outlineLevel="0" collapsed="false">
      <c r="G647" s="112"/>
      <c r="H647" s="112"/>
      <c r="I647" s="113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Y647" s="112"/>
      <c r="Z647" s="112"/>
      <c r="AA647" s="112"/>
      <c r="AB647" s="112"/>
    </row>
    <row r="648" customFormat="false" ht="12" hidden="false" customHeight="false" outlineLevel="0" collapsed="false">
      <c r="G648" s="112"/>
      <c r="H648" s="112"/>
      <c r="I648" s="113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Y648" s="112"/>
      <c r="Z648" s="112"/>
      <c r="AA648" s="112"/>
      <c r="AB648" s="112"/>
    </row>
    <row r="649" customFormat="false" ht="12" hidden="false" customHeight="false" outlineLevel="0" collapsed="false">
      <c r="G649" s="112"/>
      <c r="H649" s="112"/>
      <c r="I649" s="113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</row>
    <row r="650" customFormat="false" ht="12" hidden="false" customHeight="false" outlineLevel="0" collapsed="false">
      <c r="G650" s="112"/>
      <c r="H650" s="112"/>
      <c r="I650" s="113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</row>
    <row r="651" customFormat="false" ht="12" hidden="false" customHeight="false" outlineLevel="0" collapsed="false">
      <c r="G651" s="112"/>
      <c r="H651" s="112"/>
      <c r="I651" s="113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</row>
    <row r="652" customFormat="false" ht="12" hidden="false" customHeight="false" outlineLevel="0" collapsed="false">
      <c r="G652" s="112"/>
      <c r="H652" s="112"/>
      <c r="I652" s="113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Y652" s="112"/>
      <c r="Z652" s="112"/>
      <c r="AA652" s="112"/>
      <c r="AB652" s="112"/>
    </row>
    <row r="653" customFormat="false" ht="12" hidden="false" customHeight="false" outlineLevel="0" collapsed="false">
      <c r="G653" s="112"/>
      <c r="H653" s="112"/>
      <c r="I653" s="113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</row>
    <row r="654" customFormat="false" ht="12" hidden="false" customHeight="false" outlineLevel="0" collapsed="false">
      <c r="G654" s="112"/>
      <c r="H654" s="112"/>
      <c r="I654" s="113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  <c r="AA654" s="112"/>
      <c r="AB654" s="112"/>
    </row>
    <row r="655" customFormat="false" ht="12" hidden="false" customHeight="false" outlineLevel="0" collapsed="false">
      <c r="G655" s="112"/>
      <c r="H655" s="112"/>
      <c r="I655" s="113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</row>
    <row r="656" customFormat="false" ht="12" hidden="false" customHeight="false" outlineLevel="0" collapsed="false">
      <c r="G656" s="112"/>
      <c r="H656" s="112"/>
      <c r="I656" s="113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</row>
    <row r="657" customFormat="false" ht="12" hidden="false" customHeight="false" outlineLevel="0" collapsed="false">
      <c r="G657" s="112"/>
      <c r="H657" s="112"/>
      <c r="I657" s="113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</row>
    <row r="658" customFormat="false" ht="12" hidden="false" customHeight="false" outlineLevel="0" collapsed="false">
      <c r="G658" s="112"/>
      <c r="H658" s="112"/>
      <c r="I658" s="113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</row>
    <row r="659" customFormat="false" ht="12" hidden="false" customHeight="false" outlineLevel="0" collapsed="false">
      <c r="G659" s="112"/>
      <c r="H659" s="112"/>
      <c r="I659" s="113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</row>
    <row r="660" customFormat="false" ht="12" hidden="false" customHeight="false" outlineLevel="0" collapsed="false">
      <c r="G660" s="112"/>
      <c r="H660" s="112"/>
      <c r="I660" s="113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</row>
    <row r="661" customFormat="false" ht="12" hidden="false" customHeight="false" outlineLevel="0" collapsed="false">
      <c r="G661" s="112"/>
      <c r="H661" s="112"/>
      <c r="I661" s="113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  <c r="AA661" s="112"/>
      <c r="AB661" s="112"/>
    </row>
    <row r="662" customFormat="false" ht="12" hidden="false" customHeight="false" outlineLevel="0" collapsed="false">
      <c r="G662" s="112"/>
      <c r="H662" s="112"/>
      <c r="I662" s="113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</row>
    <row r="663" customFormat="false" ht="12" hidden="false" customHeight="false" outlineLevel="0" collapsed="false">
      <c r="G663" s="112"/>
      <c r="H663" s="112"/>
      <c r="I663" s="113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</row>
    <row r="664" customFormat="false" ht="12" hidden="false" customHeight="false" outlineLevel="0" collapsed="false">
      <c r="G664" s="112"/>
      <c r="H664" s="112"/>
      <c r="I664" s="113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Y664" s="112"/>
      <c r="Z664" s="112"/>
      <c r="AA664" s="112"/>
      <c r="AB664" s="112"/>
    </row>
    <row r="665" customFormat="false" ht="12" hidden="false" customHeight="false" outlineLevel="0" collapsed="false">
      <c r="G665" s="112"/>
      <c r="H665" s="112"/>
      <c r="I665" s="113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  <c r="AA665" s="112"/>
      <c r="AB665" s="112"/>
    </row>
    <row r="666" customFormat="false" ht="12" hidden="false" customHeight="false" outlineLevel="0" collapsed="false">
      <c r="G666" s="112"/>
      <c r="H666" s="112"/>
      <c r="I666" s="113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</row>
    <row r="667" customFormat="false" ht="12" hidden="false" customHeight="false" outlineLevel="0" collapsed="false">
      <c r="G667" s="112"/>
      <c r="H667" s="112"/>
      <c r="I667" s="113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</row>
    <row r="668" customFormat="false" ht="12" hidden="false" customHeight="false" outlineLevel="0" collapsed="false">
      <c r="G668" s="112"/>
      <c r="H668" s="112"/>
      <c r="I668" s="113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</row>
    <row r="669" customFormat="false" ht="12" hidden="false" customHeight="false" outlineLevel="0" collapsed="false">
      <c r="G669" s="112"/>
      <c r="H669" s="112"/>
      <c r="I669" s="113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</row>
    <row r="670" customFormat="false" ht="12" hidden="false" customHeight="false" outlineLevel="0" collapsed="false">
      <c r="G670" s="112"/>
      <c r="H670" s="112"/>
      <c r="I670" s="113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</row>
    <row r="671" customFormat="false" ht="12" hidden="false" customHeight="false" outlineLevel="0" collapsed="false">
      <c r="G671" s="112"/>
      <c r="H671" s="112"/>
      <c r="I671" s="113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</row>
    <row r="672" customFormat="false" ht="12" hidden="false" customHeight="false" outlineLevel="0" collapsed="false">
      <c r="G672" s="112"/>
      <c r="H672" s="112"/>
      <c r="I672" s="113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</row>
    <row r="673" customFormat="false" ht="12" hidden="false" customHeight="false" outlineLevel="0" collapsed="false">
      <c r="G673" s="112"/>
      <c r="H673" s="112"/>
      <c r="I673" s="113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</row>
    <row r="674" customFormat="false" ht="12" hidden="false" customHeight="false" outlineLevel="0" collapsed="false">
      <c r="G674" s="112"/>
      <c r="H674" s="112"/>
      <c r="I674" s="113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</row>
    <row r="675" customFormat="false" ht="12" hidden="false" customHeight="false" outlineLevel="0" collapsed="false">
      <c r="G675" s="112"/>
      <c r="H675" s="112"/>
      <c r="I675" s="113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</row>
    <row r="676" customFormat="false" ht="12" hidden="false" customHeight="false" outlineLevel="0" collapsed="false">
      <c r="G676" s="112"/>
      <c r="H676" s="112"/>
      <c r="I676" s="113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</row>
    <row r="677" customFormat="false" ht="12" hidden="false" customHeight="false" outlineLevel="0" collapsed="false">
      <c r="G677" s="112"/>
      <c r="H677" s="112"/>
      <c r="I677" s="113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</row>
    <row r="678" customFormat="false" ht="12" hidden="false" customHeight="false" outlineLevel="0" collapsed="false">
      <c r="G678" s="112"/>
      <c r="H678" s="112"/>
      <c r="I678" s="113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</row>
    <row r="679" customFormat="false" ht="12" hidden="false" customHeight="false" outlineLevel="0" collapsed="false">
      <c r="G679" s="112"/>
      <c r="H679" s="112"/>
      <c r="I679" s="113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</row>
    <row r="680" customFormat="false" ht="12" hidden="false" customHeight="false" outlineLevel="0" collapsed="false">
      <c r="G680" s="112"/>
      <c r="H680" s="112"/>
      <c r="I680" s="113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</row>
    <row r="681" customFormat="false" ht="12" hidden="false" customHeight="false" outlineLevel="0" collapsed="false">
      <c r="G681" s="112"/>
      <c r="H681" s="112"/>
      <c r="I681" s="113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</row>
    <row r="682" customFormat="false" ht="12" hidden="false" customHeight="false" outlineLevel="0" collapsed="false">
      <c r="G682" s="112"/>
      <c r="H682" s="112"/>
      <c r="I682" s="113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</row>
    <row r="683" customFormat="false" ht="12" hidden="false" customHeight="false" outlineLevel="0" collapsed="false">
      <c r="G683" s="112"/>
      <c r="H683" s="112"/>
      <c r="I683" s="113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</row>
    <row r="684" customFormat="false" ht="12" hidden="false" customHeight="false" outlineLevel="0" collapsed="false">
      <c r="G684" s="112"/>
      <c r="H684" s="112"/>
      <c r="I684" s="113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</row>
    <row r="685" customFormat="false" ht="12" hidden="false" customHeight="false" outlineLevel="0" collapsed="false">
      <c r="G685" s="112"/>
      <c r="H685" s="112"/>
      <c r="I685" s="113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</row>
    <row r="686" customFormat="false" ht="12" hidden="false" customHeight="false" outlineLevel="0" collapsed="false">
      <c r="G686" s="112"/>
      <c r="H686" s="112"/>
      <c r="I686" s="113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</row>
    <row r="687" customFormat="false" ht="12" hidden="false" customHeight="false" outlineLevel="0" collapsed="false">
      <c r="G687" s="112"/>
      <c r="H687" s="112"/>
      <c r="I687" s="113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</row>
    <row r="688" customFormat="false" ht="12" hidden="false" customHeight="false" outlineLevel="0" collapsed="false">
      <c r="G688" s="112"/>
      <c r="H688" s="112"/>
      <c r="I688" s="113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</row>
    <row r="689" customFormat="false" ht="12" hidden="false" customHeight="false" outlineLevel="0" collapsed="false">
      <c r="G689" s="112"/>
      <c r="H689" s="112"/>
      <c r="I689" s="113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</row>
    <row r="690" customFormat="false" ht="12" hidden="false" customHeight="false" outlineLevel="0" collapsed="false">
      <c r="G690" s="112"/>
      <c r="H690" s="112"/>
      <c r="I690" s="113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</row>
    <row r="691" customFormat="false" ht="12" hidden="false" customHeight="false" outlineLevel="0" collapsed="false">
      <c r="G691" s="112"/>
      <c r="H691" s="112"/>
      <c r="I691" s="113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</row>
    <row r="692" customFormat="false" ht="12" hidden="false" customHeight="false" outlineLevel="0" collapsed="false">
      <c r="G692" s="112"/>
      <c r="H692" s="112"/>
      <c r="I692" s="113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</row>
    <row r="693" customFormat="false" ht="12" hidden="false" customHeight="false" outlineLevel="0" collapsed="false">
      <c r="G693" s="112"/>
      <c r="H693" s="112"/>
      <c r="I693" s="113"/>
      <c r="J693" s="112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</row>
    <row r="694" customFormat="false" ht="12" hidden="false" customHeight="false" outlineLevel="0" collapsed="false">
      <c r="G694" s="112"/>
      <c r="H694" s="112"/>
      <c r="I694" s="113"/>
      <c r="J694" s="112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</row>
    <row r="695" customFormat="false" ht="12" hidden="false" customHeight="false" outlineLevel="0" collapsed="false">
      <c r="G695" s="112"/>
      <c r="H695" s="112"/>
      <c r="I695" s="113"/>
      <c r="J695" s="112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</row>
    <row r="696" customFormat="false" ht="12" hidden="false" customHeight="false" outlineLevel="0" collapsed="false">
      <c r="G696" s="112"/>
      <c r="H696" s="112"/>
      <c r="I696" s="113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</row>
    <row r="697" customFormat="false" ht="12" hidden="false" customHeight="false" outlineLevel="0" collapsed="false">
      <c r="G697" s="112"/>
      <c r="H697" s="112"/>
      <c r="I697" s="113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</row>
    <row r="698" customFormat="false" ht="12" hidden="false" customHeight="false" outlineLevel="0" collapsed="false">
      <c r="G698" s="112"/>
      <c r="H698" s="112"/>
      <c r="I698" s="113"/>
      <c r="J698" s="112"/>
      <c r="K698" s="112"/>
      <c r="L698" s="112"/>
      <c r="M698" s="112"/>
      <c r="N698" s="112"/>
      <c r="O698" s="112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</row>
    <row r="699" customFormat="false" ht="12" hidden="false" customHeight="false" outlineLevel="0" collapsed="false">
      <c r="G699" s="112"/>
      <c r="H699" s="112"/>
      <c r="I699" s="113"/>
      <c r="J699" s="112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</row>
    <row r="700" customFormat="false" ht="12" hidden="false" customHeight="false" outlineLevel="0" collapsed="false">
      <c r="G700" s="112"/>
      <c r="H700" s="112"/>
      <c r="I700" s="113"/>
      <c r="J700" s="112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</row>
    <row r="701" customFormat="false" ht="12" hidden="false" customHeight="false" outlineLevel="0" collapsed="false">
      <c r="G701" s="112"/>
      <c r="H701" s="112"/>
      <c r="I701" s="113"/>
      <c r="J701" s="112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</row>
    <row r="702" customFormat="false" ht="12" hidden="false" customHeight="false" outlineLevel="0" collapsed="false">
      <c r="G702" s="112"/>
      <c r="H702" s="112"/>
      <c r="I702" s="113"/>
      <c r="J702" s="112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</row>
    <row r="703" customFormat="false" ht="12" hidden="false" customHeight="false" outlineLevel="0" collapsed="false">
      <c r="G703" s="112"/>
      <c r="H703" s="112"/>
      <c r="I703" s="113"/>
      <c r="J703" s="112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</row>
    <row r="704" customFormat="false" ht="12" hidden="false" customHeight="false" outlineLevel="0" collapsed="false">
      <c r="G704" s="112"/>
      <c r="H704" s="112"/>
      <c r="I704" s="113"/>
      <c r="J704" s="112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</row>
    <row r="705" customFormat="false" ht="12" hidden="false" customHeight="false" outlineLevel="0" collapsed="false">
      <c r="G705" s="112"/>
      <c r="H705" s="112"/>
      <c r="I705" s="113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</row>
    <row r="706" customFormat="false" ht="12" hidden="false" customHeight="false" outlineLevel="0" collapsed="false">
      <c r="G706" s="112"/>
      <c r="H706" s="112"/>
      <c r="I706" s="113"/>
      <c r="J706" s="112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</row>
    <row r="707" customFormat="false" ht="12" hidden="false" customHeight="false" outlineLevel="0" collapsed="false">
      <c r="G707" s="112"/>
      <c r="H707" s="112"/>
      <c r="I707" s="113"/>
      <c r="J707" s="112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</row>
    <row r="708" customFormat="false" ht="12" hidden="false" customHeight="false" outlineLevel="0" collapsed="false">
      <c r="G708" s="112"/>
      <c r="H708" s="112"/>
      <c r="I708" s="113"/>
      <c r="J708" s="112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</row>
    <row r="709" customFormat="false" ht="12" hidden="false" customHeight="false" outlineLevel="0" collapsed="false">
      <c r="G709" s="112"/>
      <c r="H709" s="112"/>
      <c r="I709" s="113"/>
      <c r="J709" s="112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</row>
    <row r="710" customFormat="false" ht="12" hidden="false" customHeight="false" outlineLevel="0" collapsed="false">
      <c r="G710" s="112"/>
      <c r="H710" s="112"/>
      <c r="I710" s="113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</row>
    <row r="711" customFormat="false" ht="12" hidden="false" customHeight="false" outlineLevel="0" collapsed="false">
      <c r="G711" s="112"/>
      <c r="H711" s="112"/>
      <c r="I711" s="113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</row>
    <row r="712" customFormat="false" ht="12" hidden="false" customHeight="false" outlineLevel="0" collapsed="false">
      <c r="G712" s="112"/>
      <c r="H712" s="112"/>
      <c r="I712" s="113"/>
      <c r="J712" s="112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</row>
    <row r="713" customFormat="false" ht="12" hidden="false" customHeight="false" outlineLevel="0" collapsed="false">
      <c r="G713" s="112"/>
      <c r="H713" s="112"/>
      <c r="I713" s="113"/>
      <c r="J713" s="112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</row>
    <row r="714" customFormat="false" ht="12" hidden="false" customHeight="false" outlineLevel="0" collapsed="false">
      <c r="G714" s="112"/>
      <c r="H714" s="112"/>
      <c r="I714" s="113"/>
      <c r="J714" s="112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</row>
    <row r="715" customFormat="false" ht="12" hidden="false" customHeight="false" outlineLevel="0" collapsed="false">
      <c r="G715" s="112"/>
      <c r="H715" s="112"/>
      <c r="I715" s="113"/>
      <c r="J715" s="112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</row>
    <row r="716" customFormat="false" ht="12" hidden="false" customHeight="false" outlineLevel="0" collapsed="false">
      <c r="G716" s="112"/>
      <c r="H716" s="112"/>
      <c r="I716" s="113"/>
      <c r="J716" s="112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</row>
    <row r="717" customFormat="false" ht="12" hidden="false" customHeight="false" outlineLevel="0" collapsed="false">
      <c r="G717" s="112"/>
      <c r="H717" s="112"/>
      <c r="I717" s="113"/>
      <c r="J717" s="112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</row>
    <row r="718" customFormat="false" ht="12" hidden="false" customHeight="false" outlineLevel="0" collapsed="false">
      <c r="G718" s="112"/>
      <c r="H718" s="112"/>
      <c r="I718" s="113"/>
      <c r="J718" s="112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</row>
    <row r="719" customFormat="false" ht="12" hidden="false" customHeight="false" outlineLevel="0" collapsed="false">
      <c r="G719" s="112"/>
      <c r="H719" s="112"/>
      <c r="I719" s="113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</row>
    <row r="720" customFormat="false" ht="12" hidden="false" customHeight="false" outlineLevel="0" collapsed="false">
      <c r="G720" s="112"/>
      <c r="H720" s="112"/>
      <c r="I720" s="113"/>
      <c r="J720" s="112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</row>
    <row r="721" customFormat="false" ht="12" hidden="false" customHeight="false" outlineLevel="0" collapsed="false">
      <c r="G721" s="112"/>
      <c r="H721" s="112"/>
      <c r="I721" s="113"/>
      <c r="J721" s="112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</row>
    <row r="722" customFormat="false" ht="12" hidden="false" customHeight="false" outlineLevel="0" collapsed="false">
      <c r="G722" s="112"/>
      <c r="H722" s="112"/>
      <c r="I722" s="113"/>
      <c r="J722" s="112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</row>
    <row r="723" customFormat="false" ht="12" hidden="false" customHeight="false" outlineLevel="0" collapsed="false">
      <c r="G723" s="112"/>
      <c r="H723" s="112"/>
      <c r="I723" s="113"/>
      <c r="J723" s="112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</row>
    <row r="724" customFormat="false" ht="12" hidden="false" customHeight="false" outlineLevel="0" collapsed="false">
      <c r="G724" s="112"/>
      <c r="H724" s="112"/>
      <c r="I724" s="113"/>
      <c r="J724" s="112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</row>
    <row r="725" customFormat="false" ht="12" hidden="false" customHeight="false" outlineLevel="0" collapsed="false">
      <c r="G725" s="112"/>
      <c r="H725" s="112"/>
      <c r="I725" s="113"/>
      <c r="J725" s="112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</row>
    <row r="726" customFormat="false" ht="12" hidden="false" customHeight="false" outlineLevel="0" collapsed="false">
      <c r="G726" s="112"/>
      <c r="H726" s="112"/>
      <c r="I726" s="113"/>
      <c r="J726" s="112"/>
      <c r="K726" s="112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</row>
    <row r="727" customFormat="false" ht="12" hidden="false" customHeight="false" outlineLevel="0" collapsed="false">
      <c r="G727" s="112"/>
      <c r="H727" s="112"/>
      <c r="I727" s="113"/>
      <c r="J727" s="112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</row>
    <row r="728" customFormat="false" ht="12" hidden="false" customHeight="false" outlineLevel="0" collapsed="false">
      <c r="G728" s="112"/>
      <c r="H728" s="112"/>
      <c r="I728" s="113"/>
      <c r="J728" s="112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</row>
    <row r="729" customFormat="false" ht="12" hidden="false" customHeight="false" outlineLevel="0" collapsed="false">
      <c r="G729" s="112"/>
      <c r="H729" s="112"/>
      <c r="I729" s="113"/>
      <c r="J729" s="112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</row>
    <row r="730" customFormat="false" ht="12" hidden="false" customHeight="false" outlineLevel="0" collapsed="false">
      <c r="G730" s="112"/>
      <c r="H730" s="112"/>
      <c r="I730" s="113"/>
      <c r="J730" s="112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</row>
    <row r="731" customFormat="false" ht="12" hidden="false" customHeight="false" outlineLevel="0" collapsed="false">
      <c r="G731" s="112"/>
      <c r="H731" s="112"/>
      <c r="I731" s="113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</row>
    <row r="732" customFormat="false" ht="12" hidden="false" customHeight="false" outlineLevel="0" collapsed="false">
      <c r="G732" s="112"/>
      <c r="H732" s="112"/>
      <c r="I732" s="113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</row>
    <row r="733" customFormat="false" ht="12" hidden="false" customHeight="false" outlineLevel="0" collapsed="false">
      <c r="G733" s="112"/>
      <c r="H733" s="112"/>
      <c r="I733" s="113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</row>
    <row r="734" customFormat="false" ht="12" hidden="false" customHeight="false" outlineLevel="0" collapsed="false">
      <c r="G734" s="112"/>
      <c r="H734" s="112"/>
      <c r="I734" s="113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</row>
    <row r="735" customFormat="false" ht="12" hidden="false" customHeight="false" outlineLevel="0" collapsed="false">
      <c r="G735" s="112"/>
      <c r="H735" s="112"/>
      <c r="I735" s="113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</row>
    <row r="736" customFormat="false" ht="12" hidden="false" customHeight="false" outlineLevel="0" collapsed="false">
      <c r="G736" s="112"/>
      <c r="H736" s="112"/>
      <c r="I736" s="113"/>
      <c r="J736" s="112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</row>
    <row r="737" customFormat="false" ht="12" hidden="false" customHeight="false" outlineLevel="0" collapsed="false">
      <c r="G737" s="112"/>
      <c r="H737" s="112"/>
      <c r="I737" s="113"/>
      <c r="J737" s="112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</row>
    <row r="738" customFormat="false" ht="12" hidden="false" customHeight="false" outlineLevel="0" collapsed="false">
      <c r="G738" s="112"/>
      <c r="H738" s="112"/>
      <c r="I738" s="113"/>
      <c r="J738" s="112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</row>
    <row r="739" customFormat="false" ht="12" hidden="false" customHeight="false" outlineLevel="0" collapsed="false">
      <c r="G739" s="112"/>
      <c r="H739" s="112"/>
      <c r="I739" s="113"/>
      <c r="J739" s="112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</row>
    <row r="740" customFormat="false" ht="12" hidden="false" customHeight="false" outlineLevel="0" collapsed="false">
      <c r="G740" s="112"/>
      <c r="H740" s="112"/>
      <c r="I740" s="113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</row>
    <row r="741" customFormat="false" ht="12" hidden="false" customHeight="false" outlineLevel="0" collapsed="false">
      <c r="G741" s="112"/>
      <c r="H741" s="112"/>
      <c r="I741" s="113"/>
      <c r="J741" s="112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</row>
    <row r="742" customFormat="false" ht="12" hidden="false" customHeight="false" outlineLevel="0" collapsed="false">
      <c r="G742" s="112"/>
      <c r="H742" s="112"/>
      <c r="I742" s="113"/>
      <c r="J742" s="112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</row>
    <row r="743" customFormat="false" ht="12" hidden="false" customHeight="false" outlineLevel="0" collapsed="false">
      <c r="G743" s="112"/>
      <c r="H743" s="112"/>
      <c r="I743" s="113"/>
      <c r="J743" s="112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</row>
    <row r="744" customFormat="false" ht="12" hidden="false" customHeight="false" outlineLevel="0" collapsed="false">
      <c r="G744" s="112"/>
      <c r="H744" s="112"/>
      <c r="I744" s="113"/>
      <c r="J744" s="112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</row>
    <row r="745" customFormat="false" ht="12" hidden="false" customHeight="false" outlineLevel="0" collapsed="false">
      <c r="G745" s="112"/>
      <c r="H745" s="112"/>
      <c r="I745" s="113"/>
      <c r="J745" s="112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</row>
    <row r="746" customFormat="false" ht="12" hidden="false" customHeight="false" outlineLevel="0" collapsed="false">
      <c r="G746" s="112"/>
      <c r="H746" s="112"/>
      <c r="I746" s="113"/>
      <c r="J746" s="112"/>
      <c r="K746" s="112"/>
      <c r="L746" s="112"/>
      <c r="M746" s="112"/>
      <c r="N746" s="112"/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</row>
    <row r="747" customFormat="false" ht="12" hidden="false" customHeight="false" outlineLevel="0" collapsed="false">
      <c r="G747" s="112"/>
      <c r="H747" s="112"/>
      <c r="I747" s="113"/>
      <c r="J747" s="112"/>
      <c r="K747" s="112"/>
      <c r="L747" s="112"/>
      <c r="M747" s="112"/>
      <c r="N747" s="112"/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</row>
    <row r="748" customFormat="false" ht="12" hidden="false" customHeight="false" outlineLevel="0" collapsed="false">
      <c r="G748" s="112"/>
      <c r="H748" s="112"/>
      <c r="I748" s="113"/>
      <c r="J748" s="112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</row>
    <row r="749" customFormat="false" ht="12" hidden="false" customHeight="false" outlineLevel="0" collapsed="false">
      <c r="G749" s="112"/>
      <c r="H749" s="112"/>
      <c r="I749" s="113"/>
      <c r="J749" s="112"/>
      <c r="K749" s="112"/>
      <c r="L749" s="112"/>
      <c r="M749" s="112"/>
      <c r="N749" s="112"/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</row>
    <row r="750" customFormat="false" ht="12" hidden="false" customHeight="false" outlineLevel="0" collapsed="false">
      <c r="G750" s="112"/>
      <c r="H750" s="112"/>
      <c r="I750" s="113"/>
      <c r="J750" s="112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</row>
    <row r="751" customFormat="false" ht="12" hidden="false" customHeight="false" outlineLevel="0" collapsed="false">
      <c r="G751" s="112"/>
      <c r="H751" s="112"/>
      <c r="I751" s="113"/>
      <c r="J751" s="112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</row>
    <row r="752" customFormat="false" ht="12" hidden="false" customHeight="false" outlineLevel="0" collapsed="false">
      <c r="G752" s="112"/>
      <c r="H752" s="112"/>
      <c r="I752" s="113"/>
      <c r="J752" s="112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</row>
    <row r="753" customFormat="false" ht="12" hidden="false" customHeight="false" outlineLevel="0" collapsed="false">
      <c r="G753" s="112"/>
      <c r="H753" s="112"/>
      <c r="I753" s="113"/>
      <c r="J753" s="112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</row>
    <row r="754" customFormat="false" ht="12" hidden="false" customHeight="false" outlineLevel="0" collapsed="false">
      <c r="G754" s="112"/>
      <c r="H754" s="112"/>
      <c r="I754" s="113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</row>
    <row r="755" customFormat="false" ht="12" hidden="false" customHeight="false" outlineLevel="0" collapsed="false">
      <c r="G755" s="112"/>
      <c r="H755" s="112"/>
      <c r="I755" s="113"/>
      <c r="J755" s="112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</row>
    <row r="756" customFormat="false" ht="12" hidden="false" customHeight="false" outlineLevel="0" collapsed="false">
      <c r="G756" s="112"/>
      <c r="H756" s="112"/>
      <c r="I756" s="113"/>
      <c r="J756" s="112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</row>
    <row r="757" customFormat="false" ht="12" hidden="false" customHeight="false" outlineLevel="0" collapsed="false">
      <c r="G757" s="112"/>
      <c r="H757" s="112"/>
      <c r="I757" s="113"/>
      <c r="J757" s="112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</row>
    <row r="758" customFormat="false" ht="12" hidden="false" customHeight="false" outlineLevel="0" collapsed="false">
      <c r="G758" s="112"/>
      <c r="H758" s="112"/>
      <c r="I758" s="113"/>
      <c r="J758" s="112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</row>
    <row r="759" customFormat="false" ht="12" hidden="false" customHeight="false" outlineLevel="0" collapsed="false">
      <c r="G759" s="112"/>
      <c r="H759" s="112"/>
      <c r="I759" s="113"/>
      <c r="J759" s="112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</row>
    <row r="760" customFormat="false" ht="12" hidden="false" customHeight="false" outlineLevel="0" collapsed="false">
      <c r="G760" s="112"/>
      <c r="H760" s="112"/>
      <c r="I760" s="113"/>
      <c r="J760" s="112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</row>
    <row r="761" customFormat="false" ht="12" hidden="false" customHeight="false" outlineLevel="0" collapsed="false">
      <c r="G761" s="112"/>
      <c r="H761" s="112"/>
      <c r="I761" s="113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</row>
    <row r="762" customFormat="false" ht="12" hidden="false" customHeight="false" outlineLevel="0" collapsed="false">
      <c r="G762" s="112"/>
      <c r="H762" s="112"/>
      <c r="I762" s="113"/>
      <c r="J762" s="112"/>
      <c r="K762" s="112"/>
      <c r="L762" s="112"/>
      <c r="M762" s="112"/>
      <c r="N762" s="112"/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</row>
    <row r="763" customFormat="false" ht="12" hidden="false" customHeight="false" outlineLevel="0" collapsed="false">
      <c r="G763" s="112"/>
      <c r="H763" s="112"/>
      <c r="I763" s="113"/>
      <c r="J763" s="112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</row>
    <row r="764" customFormat="false" ht="12" hidden="false" customHeight="false" outlineLevel="0" collapsed="false">
      <c r="G764" s="112"/>
      <c r="H764" s="112"/>
      <c r="I764" s="113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</row>
    <row r="765" customFormat="false" ht="12" hidden="false" customHeight="false" outlineLevel="0" collapsed="false">
      <c r="G765" s="112"/>
      <c r="H765" s="112"/>
      <c r="I765" s="113"/>
      <c r="J765" s="112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</row>
    <row r="766" customFormat="false" ht="12" hidden="false" customHeight="false" outlineLevel="0" collapsed="false">
      <c r="G766" s="112"/>
      <c r="H766" s="112"/>
      <c r="I766" s="113"/>
      <c r="J766" s="112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</row>
    <row r="767" customFormat="false" ht="12" hidden="false" customHeight="false" outlineLevel="0" collapsed="false">
      <c r="G767" s="112"/>
      <c r="H767" s="112"/>
      <c r="I767" s="113"/>
      <c r="J767" s="112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</row>
    <row r="768" customFormat="false" ht="12" hidden="false" customHeight="false" outlineLevel="0" collapsed="false">
      <c r="G768" s="112"/>
      <c r="H768" s="112"/>
      <c r="I768" s="113"/>
      <c r="J768" s="112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</row>
    <row r="769" customFormat="false" ht="12" hidden="false" customHeight="false" outlineLevel="0" collapsed="false">
      <c r="G769" s="112"/>
      <c r="H769" s="112"/>
      <c r="I769" s="113"/>
      <c r="J769" s="112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</row>
    <row r="770" customFormat="false" ht="12" hidden="false" customHeight="false" outlineLevel="0" collapsed="false">
      <c r="G770" s="112"/>
      <c r="H770" s="112"/>
      <c r="I770" s="113"/>
      <c r="J770" s="112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</row>
    <row r="771" customFormat="false" ht="12" hidden="false" customHeight="false" outlineLevel="0" collapsed="false">
      <c r="G771" s="112"/>
      <c r="H771" s="112"/>
      <c r="I771" s="113"/>
      <c r="J771" s="112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</row>
    <row r="772" customFormat="false" ht="12" hidden="false" customHeight="false" outlineLevel="0" collapsed="false">
      <c r="G772" s="112"/>
      <c r="H772" s="112"/>
      <c r="I772" s="113"/>
      <c r="J772" s="112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</row>
    <row r="773" customFormat="false" ht="12" hidden="false" customHeight="false" outlineLevel="0" collapsed="false">
      <c r="G773" s="112"/>
      <c r="H773" s="112"/>
      <c r="I773" s="113"/>
      <c r="J773" s="112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</row>
    <row r="774" customFormat="false" ht="12" hidden="false" customHeight="false" outlineLevel="0" collapsed="false">
      <c r="G774" s="112"/>
      <c r="H774" s="112"/>
      <c r="I774" s="113"/>
      <c r="J774" s="112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  <c r="X774" s="112"/>
      <c r="Y774" s="112"/>
      <c r="Z774" s="112"/>
      <c r="AA774" s="112"/>
      <c r="AB774" s="112"/>
    </row>
    <row r="775" customFormat="false" ht="12" hidden="false" customHeight="false" outlineLevel="0" collapsed="false">
      <c r="G775" s="112"/>
      <c r="H775" s="112"/>
      <c r="I775" s="113"/>
      <c r="J775" s="112"/>
      <c r="K775" s="112"/>
      <c r="L775" s="112"/>
      <c r="M775" s="112"/>
      <c r="N775" s="112"/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</row>
    <row r="776" customFormat="false" ht="12" hidden="false" customHeight="false" outlineLevel="0" collapsed="false">
      <c r="G776" s="112"/>
      <c r="H776" s="112"/>
      <c r="I776" s="113"/>
      <c r="J776" s="112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</row>
    <row r="777" customFormat="false" ht="12" hidden="false" customHeight="false" outlineLevel="0" collapsed="false">
      <c r="G777" s="112"/>
      <c r="H777" s="112"/>
      <c r="I777" s="113"/>
      <c r="J777" s="112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  <c r="X777" s="112"/>
      <c r="Y777" s="112"/>
      <c r="Z777" s="112"/>
      <c r="AA777" s="112"/>
      <c r="AB777" s="112"/>
    </row>
    <row r="778" customFormat="false" ht="12" hidden="false" customHeight="false" outlineLevel="0" collapsed="false">
      <c r="G778" s="112"/>
      <c r="H778" s="112"/>
      <c r="I778" s="113"/>
      <c r="J778" s="112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</row>
    <row r="779" customFormat="false" ht="12" hidden="false" customHeight="false" outlineLevel="0" collapsed="false">
      <c r="G779" s="112"/>
      <c r="H779" s="112"/>
      <c r="I779" s="113"/>
      <c r="J779" s="112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  <c r="X779" s="112"/>
      <c r="Y779" s="112"/>
      <c r="Z779" s="112"/>
      <c r="AA779" s="112"/>
      <c r="AB779" s="112"/>
    </row>
    <row r="780" customFormat="false" ht="12" hidden="false" customHeight="false" outlineLevel="0" collapsed="false">
      <c r="G780" s="112"/>
      <c r="H780" s="112"/>
      <c r="I780" s="113"/>
      <c r="J780" s="112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  <c r="X780" s="112"/>
      <c r="Y780" s="112"/>
      <c r="Z780" s="112"/>
      <c r="AA780" s="112"/>
      <c r="AB780" s="112"/>
    </row>
    <row r="781" customFormat="false" ht="12" hidden="false" customHeight="false" outlineLevel="0" collapsed="false">
      <c r="G781" s="112"/>
      <c r="H781" s="112"/>
      <c r="I781" s="113"/>
      <c r="J781" s="112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  <c r="X781" s="112"/>
      <c r="Y781" s="112"/>
      <c r="Z781" s="112"/>
      <c r="AA781" s="112"/>
      <c r="AB781" s="112"/>
    </row>
    <row r="782" customFormat="false" ht="12" hidden="false" customHeight="false" outlineLevel="0" collapsed="false">
      <c r="G782" s="112"/>
      <c r="H782" s="112"/>
      <c r="I782" s="113"/>
      <c r="J782" s="112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  <c r="X782" s="112"/>
      <c r="Y782" s="112"/>
      <c r="Z782" s="112"/>
      <c r="AA782" s="112"/>
      <c r="AB782" s="112"/>
    </row>
    <row r="783" customFormat="false" ht="12" hidden="false" customHeight="false" outlineLevel="0" collapsed="false">
      <c r="G783" s="112"/>
      <c r="H783" s="112"/>
      <c r="I783" s="113"/>
      <c r="J783" s="112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  <c r="X783" s="112"/>
      <c r="Y783" s="112"/>
      <c r="Z783" s="112"/>
      <c r="AA783" s="112"/>
      <c r="AB783" s="112"/>
    </row>
    <row r="784" customFormat="false" ht="12" hidden="false" customHeight="false" outlineLevel="0" collapsed="false">
      <c r="G784" s="112"/>
      <c r="H784" s="112"/>
      <c r="I784" s="113"/>
      <c r="J784" s="112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  <c r="X784" s="112"/>
      <c r="Y784" s="112"/>
      <c r="Z784" s="112"/>
      <c r="AA784" s="112"/>
      <c r="AB784" s="112"/>
    </row>
    <row r="785" customFormat="false" ht="12" hidden="false" customHeight="false" outlineLevel="0" collapsed="false">
      <c r="G785" s="112"/>
      <c r="H785" s="112"/>
      <c r="I785" s="113"/>
      <c r="J785" s="112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  <c r="X785" s="112"/>
      <c r="Y785" s="112"/>
      <c r="Z785" s="112"/>
      <c r="AA785" s="112"/>
      <c r="AB785" s="112"/>
    </row>
    <row r="786" customFormat="false" ht="12" hidden="false" customHeight="false" outlineLevel="0" collapsed="false">
      <c r="G786" s="112"/>
      <c r="H786" s="112"/>
      <c r="I786" s="113"/>
      <c r="J786" s="112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  <c r="X786" s="112"/>
      <c r="Y786" s="112"/>
      <c r="Z786" s="112"/>
      <c r="AA786" s="112"/>
      <c r="AB786" s="112"/>
    </row>
    <row r="787" customFormat="false" ht="12" hidden="false" customHeight="false" outlineLevel="0" collapsed="false">
      <c r="G787" s="112"/>
      <c r="H787" s="112"/>
      <c r="I787" s="113"/>
      <c r="J787" s="112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</row>
    <row r="788" customFormat="false" ht="12" hidden="false" customHeight="false" outlineLevel="0" collapsed="false">
      <c r="G788" s="112"/>
      <c r="H788" s="112"/>
      <c r="I788" s="113"/>
      <c r="J788" s="112"/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  <c r="U788" s="112"/>
      <c r="V788" s="112"/>
      <c r="W788" s="112"/>
      <c r="X788" s="112"/>
      <c r="Y788" s="112"/>
      <c r="Z788" s="112"/>
      <c r="AA788" s="112"/>
      <c r="AB788" s="112"/>
    </row>
    <row r="789" customFormat="false" ht="12" hidden="false" customHeight="false" outlineLevel="0" collapsed="false">
      <c r="G789" s="112"/>
      <c r="H789" s="112"/>
      <c r="I789" s="113"/>
      <c r="J789" s="112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  <c r="X789" s="112"/>
      <c r="Y789" s="112"/>
      <c r="Z789" s="112"/>
      <c r="AA789" s="112"/>
      <c r="AB789" s="112"/>
    </row>
    <row r="790" customFormat="false" ht="12" hidden="false" customHeight="false" outlineLevel="0" collapsed="false">
      <c r="G790" s="112"/>
      <c r="H790" s="112"/>
      <c r="I790" s="113"/>
      <c r="J790" s="112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  <c r="X790" s="112"/>
      <c r="Y790" s="112"/>
      <c r="Z790" s="112"/>
      <c r="AA790" s="112"/>
      <c r="AB790" s="112"/>
    </row>
    <row r="791" customFormat="false" ht="12" hidden="false" customHeight="false" outlineLevel="0" collapsed="false">
      <c r="G791" s="112"/>
      <c r="H791" s="112"/>
      <c r="I791" s="113"/>
      <c r="J791" s="112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  <c r="X791" s="112"/>
      <c r="Y791" s="112"/>
      <c r="Z791" s="112"/>
      <c r="AA791" s="112"/>
      <c r="AB791" s="112"/>
    </row>
    <row r="792" customFormat="false" ht="12" hidden="false" customHeight="false" outlineLevel="0" collapsed="false">
      <c r="G792" s="112"/>
      <c r="H792" s="112"/>
      <c r="I792" s="113"/>
      <c r="J792" s="112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  <c r="X792" s="112"/>
      <c r="Y792" s="112"/>
      <c r="Z792" s="112"/>
      <c r="AA792" s="112"/>
      <c r="AB792" s="112"/>
    </row>
    <row r="793" customFormat="false" ht="12" hidden="false" customHeight="false" outlineLevel="0" collapsed="false">
      <c r="G793" s="112"/>
      <c r="H793" s="112"/>
      <c r="I793" s="113"/>
      <c r="J793" s="112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  <c r="X793" s="112"/>
      <c r="Y793" s="112"/>
      <c r="Z793" s="112"/>
      <c r="AA793" s="112"/>
      <c r="AB793" s="112"/>
    </row>
    <row r="794" customFormat="false" ht="12" hidden="false" customHeight="false" outlineLevel="0" collapsed="false">
      <c r="G794" s="112"/>
      <c r="H794" s="112"/>
      <c r="I794" s="113"/>
      <c r="J794" s="112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  <c r="X794" s="112"/>
      <c r="Y794" s="112"/>
      <c r="Z794" s="112"/>
      <c r="AA794" s="112"/>
      <c r="AB794" s="112"/>
    </row>
    <row r="795" customFormat="false" ht="12" hidden="false" customHeight="false" outlineLevel="0" collapsed="false">
      <c r="G795" s="112"/>
      <c r="H795" s="112"/>
      <c r="I795" s="113"/>
      <c r="J795" s="112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  <c r="X795" s="112"/>
      <c r="Y795" s="112"/>
      <c r="Z795" s="112"/>
      <c r="AA795" s="112"/>
      <c r="AB795" s="112"/>
    </row>
    <row r="796" customFormat="false" ht="12" hidden="false" customHeight="false" outlineLevel="0" collapsed="false">
      <c r="G796" s="112"/>
      <c r="H796" s="112"/>
      <c r="I796" s="113"/>
      <c r="J796" s="112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</row>
    <row r="797" customFormat="false" ht="12" hidden="false" customHeight="false" outlineLevel="0" collapsed="false">
      <c r="G797" s="112"/>
      <c r="H797" s="112"/>
      <c r="I797" s="113"/>
      <c r="J797" s="112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  <c r="X797" s="112"/>
      <c r="Y797" s="112"/>
      <c r="Z797" s="112"/>
      <c r="AA797" s="112"/>
      <c r="AB797" s="112"/>
    </row>
    <row r="798" customFormat="false" ht="12" hidden="false" customHeight="false" outlineLevel="0" collapsed="false">
      <c r="G798" s="112"/>
      <c r="H798" s="112"/>
      <c r="I798" s="113"/>
      <c r="J798" s="112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  <c r="X798" s="112"/>
      <c r="Y798" s="112"/>
      <c r="Z798" s="112"/>
      <c r="AA798" s="112"/>
      <c r="AB798" s="112"/>
    </row>
    <row r="799" customFormat="false" ht="12" hidden="false" customHeight="false" outlineLevel="0" collapsed="false">
      <c r="G799" s="112"/>
      <c r="H799" s="112"/>
      <c r="I799" s="113"/>
      <c r="J799" s="112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  <c r="X799" s="112"/>
      <c r="Y799" s="112"/>
      <c r="Z799" s="112"/>
      <c r="AA799" s="112"/>
      <c r="AB799" s="112"/>
    </row>
    <row r="800" customFormat="false" ht="12" hidden="false" customHeight="false" outlineLevel="0" collapsed="false">
      <c r="G800" s="112"/>
      <c r="H800" s="112"/>
      <c r="I800" s="113"/>
      <c r="J800" s="112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  <c r="X800" s="112"/>
      <c r="Y800" s="112"/>
      <c r="Z800" s="112"/>
      <c r="AA800" s="112"/>
      <c r="AB800" s="112"/>
    </row>
    <row r="801" customFormat="false" ht="12" hidden="false" customHeight="false" outlineLevel="0" collapsed="false">
      <c r="G801" s="112"/>
      <c r="H801" s="112"/>
      <c r="I801" s="113"/>
      <c r="J801" s="112"/>
      <c r="K801" s="112"/>
      <c r="L801" s="112"/>
      <c r="M801" s="112"/>
      <c r="N801" s="112"/>
      <c r="O801" s="112"/>
      <c r="P801" s="112"/>
      <c r="Q801" s="112"/>
      <c r="R801" s="112"/>
      <c r="S801" s="112"/>
      <c r="T801" s="112"/>
      <c r="U801" s="112"/>
      <c r="V801" s="112"/>
      <c r="W801" s="112"/>
      <c r="X801" s="112"/>
      <c r="Y801" s="112"/>
      <c r="Z801" s="112"/>
      <c r="AA801" s="112"/>
      <c r="AB801" s="112"/>
    </row>
    <row r="802" customFormat="false" ht="12" hidden="false" customHeight="false" outlineLevel="0" collapsed="false">
      <c r="G802" s="112"/>
      <c r="H802" s="112"/>
      <c r="I802" s="113"/>
      <c r="J802" s="112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  <c r="X802" s="112"/>
      <c r="Y802" s="112"/>
      <c r="Z802" s="112"/>
      <c r="AA802" s="112"/>
      <c r="AB802" s="112"/>
    </row>
    <row r="803" customFormat="false" ht="12" hidden="false" customHeight="false" outlineLevel="0" collapsed="false">
      <c r="G803" s="112"/>
      <c r="H803" s="112"/>
      <c r="I803" s="113"/>
      <c r="J803" s="112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  <c r="X803" s="112"/>
      <c r="Y803" s="112"/>
      <c r="Z803" s="112"/>
      <c r="AA803" s="112"/>
      <c r="AB803" s="112"/>
    </row>
    <row r="804" customFormat="false" ht="12" hidden="false" customHeight="false" outlineLevel="0" collapsed="false">
      <c r="G804" s="112"/>
      <c r="H804" s="112"/>
      <c r="I804" s="113"/>
      <c r="J804" s="112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  <c r="X804" s="112"/>
      <c r="Y804" s="112"/>
      <c r="Z804" s="112"/>
      <c r="AA804" s="112"/>
      <c r="AB804" s="112"/>
    </row>
    <row r="805" customFormat="false" ht="12" hidden="false" customHeight="false" outlineLevel="0" collapsed="false">
      <c r="G805" s="112"/>
      <c r="H805" s="112"/>
      <c r="I805" s="113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  <c r="X805" s="112"/>
      <c r="Y805" s="112"/>
      <c r="Z805" s="112"/>
      <c r="AA805" s="112"/>
      <c r="AB805" s="112"/>
    </row>
    <row r="806" customFormat="false" ht="12" hidden="false" customHeight="false" outlineLevel="0" collapsed="false">
      <c r="G806" s="112"/>
      <c r="H806" s="112"/>
      <c r="I806" s="113"/>
      <c r="J806" s="112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  <c r="X806" s="112"/>
      <c r="Y806" s="112"/>
      <c r="Z806" s="112"/>
      <c r="AA806" s="112"/>
      <c r="AB806" s="112"/>
    </row>
    <row r="807" customFormat="false" ht="12" hidden="false" customHeight="false" outlineLevel="0" collapsed="false">
      <c r="G807" s="112"/>
      <c r="H807" s="112"/>
      <c r="I807" s="113"/>
      <c r="J807" s="112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  <c r="X807" s="112"/>
      <c r="Y807" s="112"/>
      <c r="Z807" s="112"/>
      <c r="AA807" s="112"/>
      <c r="AB807" s="112"/>
    </row>
    <row r="808" customFormat="false" ht="12" hidden="false" customHeight="false" outlineLevel="0" collapsed="false">
      <c r="G808" s="112"/>
      <c r="H808" s="112"/>
      <c r="I808" s="113"/>
      <c r="J808" s="112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  <c r="X808" s="112"/>
      <c r="Y808" s="112"/>
      <c r="Z808" s="112"/>
      <c r="AA808" s="112"/>
      <c r="AB808" s="112"/>
    </row>
    <row r="809" customFormat="false" ht="12" hidden="false" customHeight="false" outlineLevel="0" collapsed="false">
      <c r="G809" s="112"/>
      <c r="H809" s="112"/>
      <c r="I809" s="113"/>
      <c r="J809" s="112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  <c r="X809" s="112"/>
      <c r="Y809" s="112"/>
      <c r="Z809" s="112"/>
      <c r="AA809" s="112"/>
      <c r="AB809" s="112"/>
    </row>
    <row r="810" customFormat="false" ht="12" hidden="false" customHeight="false" outlineLevel="0" collapsed="false">
      <c r="G810" s="112"/>
      <c r="H810" s="112"/>
      <c r="I810" s="113"/>
      <c r="J810" s="112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  <c r="X810" s="112"/>
      <c r="Y810" s="112"/>
      <c r="Z810" s="112"/>
      <c r="AA810" s="112"/>
      <c r="AB810" s="112"/>
    </row>
    <row r="811" customFormat="false" ht="12" hidden="false" customHeight="false" outlineLevel="0" collapsed="false">
      <c r="G811" s="112"/>
      <c r="H811" s="112"/>
      <c r="I811" s="113"/>
      <c r="J811" s="112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  <c r="X811" s="112"/>
      <c r="Y811" s="112"/>
      <c r="Z811" s="112"/>
      <c r="AA811" s="112"/>
      <c r="AB811" s="112"/>
    </row>
    <row r="812" customFormat="false" ht="12" hidden="false" customHeight="false" outlineLevel="0" collapsed="false">
      <c r="G812" s="112"/>
      <c r="H812" s="112"/>
      <c r="I812" s="113"/>
      <c r="J812" s="112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  <c r="X812" s="112"/>
      <c r="Y812" s="112"/>
      <c r="Z812" s="112"/>
      <c r="AA812" s="112"/>
      <c r="AB812" s="112"/>
    </row>
    <row r="813" customFormat="false" ht="12" hidden="false" customHeight="false" outlineLevel="0" collapsed="false">
      <c r="G813" s="112"/>
      <c r="H813" s="112"/>
      <c r="I813" s="113"/>
      <c r="J813" s="112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</row>
    <row r="814" customFormat="false" ht="12" hidden="false" customHeight="false" outlineLevel="0" collapsed="false">
      <c r="G814" s="112"/>
      <c r="H814" s="112"/>
      <c r="I814" s="113"/>
      <c r="J814" s="112"/>
      <c r="K814" s="112"/>
      <c r="L814" s="112"/>
      <c r="M814" s="112"/>
      <c r="N814" s="112"/>
      <c r="O814" s="112"/>
      <c r="P814" s="112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</row>
    <row r="815" customFormat="false" ht="12" hidden="false" customHeight="false" outlineLevel="0" collapsed="false">
      <c r="G815" s="112"/>
      <c r="H815" s="112"/>
      <c r="I815" s="113"/>
      <c r="J815" s="112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  <c r="X815" s="112"/>
      <c r="Y815" s="112"/>
      <c r="Z815" s="112"/>
      <c r="AA815" s="112"/>
      <c r="AB815" s="112"/>
    </row>
    <row r="816" customFormat="false" ht="12" hidden="false" customHeight="false" outlineLevel="0" collapsed="false">
      <c r="G816" s="112"/>
      <c r="H816" s="112"/>
      <c r="I816" s="113"/>
      <c r="J816" s="112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  <c r="X816" s="112"/>
      <c r="Y816" s="112"/>
      <c r="Z816" s="112"/>
      <c r="AA816" s="112"/>
      <c r="AB816" s="112"/>
    </row>
    <row r="817" customFormat="false" ht="12" hidden="false" customHeight="false" outlineLevel="0" collapsed="false">
      <c r="G817" s="112"/>
      <c r="H817" s="112"/>
      <c r="I817" s="113"/>
      <c r="J817" s="112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  <c r="X817" s="112"/>
      <c r="Y817" s="112"/>
      <c r="Z817" s="112"/>
      <c r="AA817" s="112"/>
      <c r="AB817" s="112"/>
    </row>
    <row r="818" customFormat="false" ht="12" hidden="false" customHeight="false" outlineLevel="0" collapsed="false">
      <c r="G818" s="112"/>
      <c r="H818" s="112"/>
      <c r="I818" s="113"/>
      <c r="J818" s="112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  <c r="X818" s="112"/>
      <c r="Y818" s="112"/>
      <c r="Z818" s="112"/>
      <c r="AA818" s="112"/>
      <c r="AB818" s="112"/>
    </row>
    <row r="819" customFormat="false" ht="12" hidden="false" customHeight="false" outlineLevel="0" collapsed="false">
      <c r="G819" s="112"/>
      <c r="H819" s="112"/>
      <c r="I819" s="113"/>
      <c r="J819" s="112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  <c r="X819" s="112"/>
      <c r="Y819" s="112"/>
      <c r="Z819" s="112"/>
      <c r="AA819" s="112"/>
      <c r="AB819" s="112"/>
    </row>
    <row r="820" customFormat="false" ht="12" hidden="false" customHeight="false" outlineLevel="0" collapsed="false">
      <c r="G820" s="112"/>
      <c r="H820" s="112"/>
      <c r="I820" s="113"/>
      <c r="J820" s="112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  <c r="X820" s="112"/>
      <c r="Y820" s="112"/>
      <c r="Z820" s="112"/>
      <c r="AA820" s="112"/>
      <c r="AB820" s="112"/>
    </row>
    <row r="821" customFormat="false" ht="12" hidden="false" customHeight="false" outlineLevel="0" collapsed="false">
      <c r="G821" s="112"/>
      <c r="H821" s="112"/>
      <c r="I821" s="113"/>
      <c r="J821" s="112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  <c r="X821" s="112"/>
      <c r="Y821" s="112"/>
      <c r="Z821" s="112"/>
      <c r="AA821" s="112"/>
      <c r="AB821" s="112"/>
    </row>
    <row r="822" customFormat="false" ht="12" hidden="false" customHeight="false" outlineLevel="0" collapsed="false">
      <c r="G822" s="112"/>
      <c r="H822" s="112"/>
      <c r="I822" s="113"/>
      <c r="J822" s="112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  <c r="X822" s="112"/>
      <c r="Y822" s="112"/>
      <c r="Z822" s="112"/>
      <c r="AA822" s="112"/>
      <c r="AB822" s="112"/>
    </row>
    <row r="823" customFormat="false" ht="12" hidden="false" customHeight="false" outlineLevel="0" collapsed="false">
      <c r="G823" s="112"/>
      <c r="H823" s="112"/>
      <c r="I823" s="113"/>
      <c r="J823" s="112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  <c r="X823" s="112"/>
      <c r="Y823" s="112"/>
      <c r="Z823" s="112"/>
      <c r="AA823" s="112"/>
      <c r="AB823" s="112"/>
    </row>
    <row r="824" customFormat="false" ht="12" hidden="false" customHeight="false" outlineLevel="0" collapsed="false">
      <c r="G824" s="112"/>
      <c r="H824" s="112"/>
      <c r="I824" s="113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  <c r="X824" s="112"/>
      <c r="Y824" s="112"/>
      <c r="Z824" s="112"/>
      <c r="AA824" s="112"/>
      <c r="AB824" s="112"/>
    </row>
    <row r="825" customFormat="false" ht="12" hidden="false" customHeight="false" outlineLevel="0" collapsed="false">
      <c r="G825" s="112"/>
      <c r="H825" s="112"/>
      <c r="I825" s="113"/>
      <c r="J825" s="112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  <c r="X825" s="112"/>
      <c r="Y825" s="112"/>
      <c r="Z825" s="112"/>
      <c r="AA825" s="112"/>
      <c r="AB825" s="112"/>
    </row>
    <row r="826" customFormat="false" ht="12" hidden="false" customHeight="false" outlineLevel="0" collapsed="false">
      <c r="G826" s="112"/>
      <c r="H826" s="112"/>
      <c r="I826" s="113"/>
      <c r="J826" s="112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  <c r="X826" s="112"/>
      <c r="Y826" s="112"/>
      <c r="Z826" s="112"/>
      <c r="AA826" s="112"/>
      <c r="AB826" s="112"/>
    </row>
    <row r="827" customFormat="false" ht="12" hidden="false" customHeight="false" outlineLevel="0" collapsed="false">
      <c r="G827" s="112"/>
      <c r="H827" s="112"/>
      <c r="I827" s="113"/>
      <c r="J827" s="112"/>
      <c r="K827" s="112"/>
      <c r="L827" s="112"/>
      <c r="M827" s="112"/>
      <c r="N827" s="112"/>
      <c r="O827" s="112"/>
      <c r="P827" s="112"/>
      <c r="Q827" s="112"/>
      <c r="R827" s="112"/>
      <c r="S827" s="112"/>
      <c r="T827" s="112"/>
      <c r="U827" s="112"/>
      <c r="V827" s="112"/>
      <c r="W827" s="112"/>
      <c r="X827" s="112"/>
      <c r="Y827" s="112"/>
      <c r="Z827" s="112"/>
      <c r="AA827" s="112"/>
      <c r="AB827" s="112"/>
    </row>
    <row r="828" customFormat="false" ht="12" hidden="false" customHeight="false" outlineLevel="0" collapsed="false">
      <c r="G828" s="112"/>
      <c r="H828" s="112"/>
      <c r="I828" s="113"/>
      <c r="J828" s="112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  <c r="X828" s="112"/>
      <c r="Y828" s="112"/>
      <c r="Z828" s="112"/>
      <c r="AA828" s="112"/>
      <c r="AB828" s="112"/>
    </row>
    <row r="829" customFormat="false" ht="12" hidden="false" customHeight="false" outlineLevel="0" collapsed="false">
      <c r="G829" s="112"/>
      <c r="H829" s="112"/>
      <c r="I829" s="113"/>
      <c r="J829" s="112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</row>
    <row r="830" customFormat="false" ht="12" hidden="false" customHeight="false" outlineLevel="0" collapsed="false">
      <c r="G830" s="112"/>
      <c r="H830" s="112"/>
      <c r="I830" s="113"/>
      <c r="J830" s="112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</row>
    <row r="831" customFormat="false" ht="12" hidden="false" customHeight="false" outlineLevel="0" collapsed="false">
      <c r="G831" s="112"/>
      <c r="H831" s="112"/>
      <c r="I831" s="113"/>
      <c r="J831" s="112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</row>
    <row r="832" customFormat="false" ht="12" hidden="false" customHeight="false" outlineLevel="0" collapsed="false">
      <c r="G832" s="112"/>
      <c r="H832" s="112"/>
      <c r="I832" s="113"/>
      <c r="J832" s="112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</row>
    <row r="833" customFormat="false" ht="12" hidden="false" customHeight="false" outlineLevel="0" collapsed="false">
      <c r="G833" s="112"/>
      <c r="H833" s="112"/>
      <c r="I833" s="113"/>
      <c r="J833" s="112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</row>
    <row r="834" customFormat="false" ht="12" hidden="false" customHeight="false" outlineLevel="0" collapsed="false">
      <c r="G834" s="112"/>
      <c r="H834" s="112"/>
      <c r="I834" s="113"/>
      <c r="J834" s="112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</row>
    <row r="835" customFormat="false" ht="12" hidden="false" customHeight="false" outlineLevel="0" collapsed="false">
      <c r="G835" s="112"/>
      <c r="H835" s="112"/>
      <c r="I835" s="113"/>
      <c r="J835" s="112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</row>
    <row r="836" customFormat="false" ht="12" hidden="false" customHeight="false" outlineLevel="0" collapsed="false">
      <c r="G836" s="112"/>
      <c r="H836" s="112"/>
      <c r="I836" s="113"/>
      <c r="J836" s="112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</row>
    <row r="837" customFormat="false" ht="12" hidden="false" customHeight="false" outlineLevel="0" collapsed="false">
      <c r="G837" s="112"/>
      <c r="H837" s="112"/>
      <c r="I837" s="113"/>
      <c r="J837" s="112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</row>
    <row r="838" customFormat="false" ht="12" hidden="false" customHeight="false" outlineLevel="0" collapsed="false">
      <c r="G838" s="112"/>
      <c r="H838" s="112"/>
      <c r="I838" s="113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</row>
    <row r="839" customFormat="false" ht="12" hidden="false" customHeight="false" outlineLevel="0" collapsed="false">
      <c r="G839" s="112"/>
      <c r="H839" s="112"/>
      <c r="I839" s="113"/>
      <c r="J839" s="112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  <c r="X839" s="112"/>
      <c r="Y839" s="112"/>
      <c r="Z839" s="112"/>
      <c r="AA839" s="112"/>
      <c r="AB839" s="112"/>
    </row>
    <row r="840" customFormat="false" ht="12" hidden="false" customHeight="false" outlineLevel="0" collapsed="false">
      <c r="G840" s="112"/>
      <c r="H840" s="112"/>
      <c r="I840" s="113"/>
      <c r="J840" s="112"/>
      <c r="K840" s="112"/>
      <c r="L840" s="112"/>
      <c r="M840" s="112"/>
      <c r="N840" s="112"/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</row>
    <row r="841" customFormat="false" ht="12" hidden="false" customHeight="false" outlineLevel="0" collapsed="false">
      <c r="G841" s="112"/>
      <c r="H841" s="112"/>
      <c r="I841" s="113"/>
      <c r="J841" s="112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  <c r="X841" s="112"/>
      <c r="Y841" s="112"/>
      <c r="Z841" s="112"/>
      <c r="AA841" s="112"/>
      <c r="AB841" s="112"/>
    </row>
    <row r="842" customFormat="false" ht="12" hidden="false" customHeight="false" outlineLevel="0" collapsed="false">
      <c r="G842" s="112"/>
      <c r="H842" s="112"/>
      <c r="I842" s="113"/>
      <c r="J842" s="112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</row>
    <row r="843" customFormat="false" ht="12" hidden="false" customHeight="false" outlineLevel="0" collapsed="false">
      <c r="G843" s="112"/>
      <c r="H843" s="112"/>
      <c r="I843" s="113"/>
      <c r="J843" s="112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</row>
    <row r="844" customFormat="false" ht="12" hidden="false" customHeight="false" outlineLevel="0" collapsed="false">
      <c r="G844" s="112"/>
      <c r="H844" s="112"/>
      <c r="I844" s="113"/>
      <c r="J844" s="112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  <c r="X844" s="112"/>
      <c r="Y844" s="112"/>
      <c r="Z844" s="112"/>
      <c r="AA844" s="112"/>
      <c r="AB844" s="112"/>
    </row>
    <row r="845" customFormat="false" ht="12" hidden="false" customHeight="false" outlineLevel="0" collapsed="false">
      <c r="G845" s="112"/>
      <c r="H845" s="112"/>
      <c r="I845" s="113"/>
      <c r="J845" s="112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  <c r="X845" s="112"/>
      <c r="Y845" s="112"/>
      <c r="Z845" s="112"/>
      <c r="AA845" s="112"/>
      <c r="AB845" s="112"/>
    </row>
    <row r="846" customFormat="false" ht="12" hidden="false" customHeight="false" outlineLevel="0" collapsed="false">
      <c r="G846" s="112"/>
      <c r="H846" s="112"/>
      <c r="I846" s="113"/>
      <c r="J846" s="112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  <c r="X846" s="112"/>
      <c r="Y846" s="112"/>
      <c r="Z846" s="112"/>
      <c r="AA846" s="112"/>
      <c r="AB846" s="112"/>
    </row>
    <row r="847" customFormat="false" ht="12" hidden="false" customHeight="false" outlineLevel="0" collapsed="false">
      <c r="G847" s="112"/>
      <c r="H847" s="112"/>
      <c r="I847" s="113"/>
      <c r="J847" s="112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</row>
    <row r="848" customFormat="false" ht="12" hidden="false" customHeight="false" outlineLevel="0" collapsed="false">
      <c r="G848" s="112"/>
      <c r="H848" s="112"/>
      <c r="I848" s="113"/>
      <c r="J848" s="112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</row>
    <row r="849" customFormat="false" ht="12" hidden="false" customHeight="false" outlineLevel="0" collapsed="false">
      <c r="G849" s="112"/>
      <c r="H849" s="112"/>
      <c r="I849" s="113"/>
      <c r="J849" s="112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  <c r="X849" s="112"/>
      <c r="Y849" s="112"/>
      <c r="Z849" s="112"/>
      <c r="AA849" s="112"/>
      <c r="AB849" s="112"/>
    </row>
    <row r="850" customFormat="false" ht="12" hidden="false" customHeight="false" outlineLevel="0" collapsed="false">
      <c r="G850" s="112"/>
      <c r="H850" s="112"/>
      <c r="I850" s="113"/>
      <c r="J850" s="112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  <c r="X850" s="112"/>
      <c r="Y850" s="112"/>
      <c r="Z850" s="112"/>
      <c r="AA850" s="112"/>
      <c r="AB850" s="112"/>
    </row>
    <row r="851" customFormat="false" ht="12" hidden="false" customHeight="false" outlineLevel="0" collapsed="false">
      <c r="G851" s="112"/>
      <c r="H851" s="112"/>
      <c r="I851" s="113"/>
      <c r="J851" s="112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  <c r="X851" s="112"/>
      <c r="Y851" s="112"/>
      <c r="Z851" s="112"/>
      <c r="AA851" s="112"/>
      <c r="AB851" s="112"/>
    </row>
    <row r="852" customFormat="false" ht="12" hidden="false" customHeight="false" outlineLevel="0" collapsed="false">
      <c r="G852" s="112"/>
      <c r="H852" s="112"/>
      <c r="I852" s="113"/>
      <c r="J852" s="112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  <c r="X852" s="112"/>
      <c r="Y852" s="112"/>
      <c r="Z852" s="112"/>
      <c r="AA852" s="112"/>
      <c r="AB852" s="112"/>
    </row>
    <row r="853" customFormat="false" ht="12" hidden="false" customHeight="false" outlineLevel="0" collapsed="false">
      <c r="G853" s="112"/>
      <c r="H853" s="112"/>
      <c r="I853" s="113"/>
      <c r="J853" s="112"/>
      <c r="K853" s="112"/>
      <c r="L853" s="112"/>
      <c r="M853" s="112"/>
      <c r="N853" s="112"/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</row>
    <row r="854" customFormat="false" ht="12" hidden="false" customHeight="false" outlineLevel="0" collapsed="false">
      <c r="G854" s="112"/>
      <c r="H854" s="112"/>
      <c r="I854" s="113"/>
      <c r="J854" s="112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  <c r="X854" s="112"/>
      <c r="Y854" s="112"/>
      <c r="Z854" s="112"/>
      <c r="AA854" s="112"/>
      <c r="AB854" s="112"/>
    </row>
    <row r="855" customFormat="false" ht="12" hidden="false" customHeight="false" outlineLevel="0" collapsed="false">
      <c r="G855" s="112"/>
      <c r="H855" s="112"/>
      <c r="I855" s="113"/>
      <c r="J855" s="112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  <c r="X855" s="112"/>
      <c r="Y855" s="112"/>
      <c r="Z855" s="112"/>
      <c r="AA855" s="112"/>
      <c r="AB855" s="112"/>
    </row>
    <row r="856" customFormat="false" ht="12" hidden="false" customHeight="false" outlineLevel="0" collapsed="false">
      <c r="G856" s="112"/>
      <c r="H856" s="112"/>
      <c r="I856" s="113"/>
      <c r="J856" s="112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  <c r="X856" s="112"/>
      <c r="Y856" s="112"/>
      <c r="Z856" s="112"/>
      <c r="AA856" s="112"/>
      <c r="AB856" s="112"/>
    </row>
    <row r="857" customFormat="false" ht="12" hidden="false" customHeight="false" outlineLevel="0" collapsed="false">
      <c r="G857" s="112"/>
      <c r="H857" s="112"/>
      <c r="I857" s="113"/>
      <c r="J857" s="112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  <c r="X857" s="112"/>
      <c r="Y857" s="112"/>
      <c r="Z857" s="112"/>
      <c r="AA857" s="112"/>
      <c r="AB857" s="112"/>
    </row>
    <row r="858" customFormat="false" ht="12" hidden="false" customHeight="false" outlineLevel="0" collapsed="false">
      <c r="G858" s="112"/>
      <c r="H858" s="112"/>
      <c r="I858" s="113"/>
      <c r="J858" s="112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  <c r="X858" s="112"/>
      <c r="Y858" s="112"/>
      <c r="Z858" s="112"/>
      <c r="AA858" s="112"/>
      <c r="AB858" s="112"/>
    </row>
    <row r="859" customFormat="false" ht="12" hidden="false" customHeight="false" outlineLevel="0" collapsed="false">
      <c r="G859" s="112"/>
      <c r="H859" s="112"/>
      <c r="I859" s="113"/>
      <c r="J859" s="112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  <c r="X859" s="112"/>
      <c r="Y859" s="112"/>
      <c r="Z859" s="112"/>
      <c r="AA859" s="112"/>
      <c r="AB859" s="112"/>
    </row>
    <row r="860" customFormat="false" ht="12" hidden="false" customHeight="false" outlineLevel="0" collapsed="false">
      <c r="G860" s="112"/>
      <c r="H860" s="112"/>
      <c r="I860" s="113"/>
      <c r="J860" s="112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  <c r="X860" s="112"/>
      <c r="Y860" s="112"/>
      <c r="Z860" s="112"/>
      <c r="AA860" s="112"/>
      <c r="AB860" s="112"/>
    </row>
    <row r="861" customFormat="false" ht="12" hidden="false" customHeight="false" outlineLevel="0" collapsed="false">
      <c r="G861" s="112"/>
      <c r="H861" s="112"/>
      <c r="I861" s="113"/>
      <c r="J861" s="112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  <c r="X861" s="112"/>
      <c r="Y861" s="112"/>
      <c r="Z861" s="112"/>
      <c r="AA861" s="112"/>
      <c r="AB861" s="112"/>
    </row>
    <row r="862" customFormat="false" ht="12" hidden="false" customHeight="false" outlineLevel="0" collapsed="false">
      <c r="G862" s="112"/>
      <c r="H862" s="112"/>
      <c r="I862" s="113"/>
      <c r="J862" s="112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  <c r="X862" s="112"/>
      <c r="Y862" s="112"/>
      <c r="Z862" s="112"/>
      <c r="AA862" s="112"/>
      <c r="AB862" s="112"/>
    </row>
    <row r="863" customFormat="false" ht="12" hidden="false" customHeight="false" outlineLevel="0" collapsed="false">
      <c r="G863" s="112"/>
      <c r="H863" s="112"/>
      <c r="I863" s="113"/>
      <c r="J863" s="112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  <c r="X863" s="112"/>
      <c r="Y863" s="112"/>
      <c r="Z863" s="112"/>
      <c r="AA863" s="112"/>
      <c r="AB863" s="112"/>
    </row>
    <row r="864" customFormat="false" ht="12" hidden="false" customHeight="false" outlineLevel="0" collapsed="false">
      <c r="G864" s="112"/>
      <c r="H864" s="112"/>
      <c r="I864" s="113"/>
      <c r="J864" s="112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  <c r="X864" s="112"/>
      <c r="Y864" s="112"/>
      <c r="Z864" s="112"/>
      <c r="AA864" s="112"/>
      <c r="AB864" s="112"/>
    </row>
    <row r="865" customFormat="false" ht="12" hidden="false" customHeight="false" outlineLevel="0" collapsed="false">
      <c r="G865" s="112"/>
      <c r="H865" s="112"/>
      <c r="I865" s="113"/>
      <c r="J865" s="112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  <c r="X865" s="112"/>
      <c r="Y865" s="112"/>
      <c r="Z865" s="112"/>
      <c r="AA865" s="112"/>
      <c r="AB865" s="112"/>
    </row>
    <row r="866" customFormat="false" ht="12" hidden="false" customHeight="false" outlineLevel="0" collapsed="false">
      <c r="G866" s="112"/>
      <c r="H866" s="112"/>
      <c r="I866" s="113"/>
      <c r="J866" s="112"/>
      <c r="K866" s="112"/>
      <c r="L866" s="112"/>
      <c r="M866" s="112"/>
      <c r="N866" s="112"/>
      <c r="O866" s="112"/>
      <c r="P866" s="112"/>
      <c r="Q866" s="112"/>
      <c r="R866" s="112"/>
      <c r="S866" s="112"/>
      <c r="T866" s="112"/>
      <c r="U866" s="112"/>
      <c r="V866" s="112"/>
      <c r="W866" s="112"/>
      <c r="X866" s="112"/>
      <c r="Y866" s="112"/>
      <c r="Z866" s="112"/>
      <c r="AA866" s="112"/>
      <c r="AB866" s="112"/>
    </row>
    <row r="867" customFormat="false" ht="12" hidden="false" customHeight="false" outlineLevel="0" collapsed="false">
      <c r="G867" s="112"/>
      <c r="H867" s="112"/>
      <c r="I867" s="113"/>
      <c r="J867" s="112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  <c r="X867" s="112"/>
      <c r="Y867" s="112"/>
      <c r="Z867" s="112"/>
      <c r="AA867" s="112"/>
      <c r="AB867" s="112"/>
    </row>
    <row r="868" customFormat="false" ht="12" hidden="false" customHeight="false" outlineLevel="0" collapsed="false">
      <c r="G868" s="112"/>
      <c r="H868" s="112"/>
      <c r="I868" s="113"/>
      <c r="J868" s="112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  <c r="X868" s="112"/>
      <c r="Y868" s="112"/>
      <c r="Z868" s="112"/>
      <c r="AA868" s="112"/>
      <c r="AB868" s="112"/>
    </row>
    <row r="869" customFormat="false" ht="12" hidden="false" customHeight="false" outlineLevel="0" collapsed="false">
      <c r="G869" s="112"/>
      <c r="H869" s="112"/>
      <c r="I869" s="113"/>
      <c r="J869" s="112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  <c r="X869" s="112"/>
      <c r="Y869" s="112"/>
      <c r="Z869" s="112"/>
      <c r="AA869" s="112"/>
      <c r="AB869" s="112"/>
    </row>
    <row r="870" customFormat="false" ht="12" hidden="false" customHeight="false" outlineLevel="0" collapsed="false">
      <c r="G870" s="112"/>
      <c r="H870" s="112"/>
      <c r="I870" s="113"/>
      <c r="J870" s="112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  <c r="X870" s="112"/>
      <c r="Y870" s="112"/>
      <c r="Z870" s="112"/>
      <c r="AA870" s="112"/>
      <c r="AB870" s="112"/>
    </row>
    <row r="871" customFormat="false" ht="12" hidden="false" customHeight="false" outlineLevel="0" collapsed="false">
      <c r="G871" s="112"/>
      <c r="H871" s="112"/>
      <c r="I871" s="113"/>
      <c r="J871" s="112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  <c r="X871" s="112"/>
      <c r="Y871" s="112"/>
      <c r="Z871" s="112"/>
      <c r="AA871" s="112"/>
      <c r="AB871" s="112"/>
    </row>
    <row r="872" customFormat="false" ht="12" hidden="false" customHeight="false" outlineLevel="0" collapsed="false">
      <c r="G872" s="112"/>
      <c r="H872" s="112"/>
      <c r="I872" s="113"/>
      <c r="J872" s="112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  <c r="X872" s="112"/>
      <c r="Y872" s="112"/>
      <c r="Z872" s="112"/>
      <c r="AA872" s="112"/>
      <c r="AB872" s="112"/>
    </row>
    <row r="873" customFormat="false" ht="12" hidden="false" customHeight="false" outlineLevel="0" collapsed="false">
      <c r="G873" s="112"/>
      <c r="H873" s="112"/>
      <c r="I873" s="113"/>
      <c r="J873" s="112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  <c r="X873" s="112"/>
      <c r="Y873" s="112"/>
      <c r="Z873" s="112"/>
      <c r="AA873" s="112"/>
      <c r="AB873" s="112"/>
    </row>
    <row r="874" customFormat="false" ht="12" hidden="false" customHeight="false" outlineLevel="0" collapsed="false">
      <c r="G874" s="112"/>
      <c r="H874" s="112"/>
      <c r="I874" s="113"/>
      <c r="J874" s="112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  <c r="X874" s="112"/>
      <c r="Y874" s="112"/>
      <c r="Z874" s="112"/>
      <c r="AA874" s="112"/>
      <c r="AB874" s="112"/>
    </row>
    <row r="875" customFormat="false" ht="12" hidden="false" customHeight="false" outlineLevel="0" collapsed="false">
      <c r="G875" s="112"/>
      <c r="H875" s="112"/>
      <c r="I875" s="113"/>
      <c r="J875" s="112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  <c r="X875" s="112"/>
      <c r="Y875" s="112"/>
      <c r="Z875" s="112"/>
      <c r="AA875" s="112"/>
      <c r="AB875" s="112"/>
    </row>
    <row r="876" customFormat="false" ht="12" hidden="false" customHeight="false" outlineLevel="0" collapsed="false">
      <c r="G876" s="112"/>
      <c r="H876" s="112"/>
      <c r="I876" s="113"/>
      <c r="J876" s="112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  <c r="X876" s="112"/>
      <c r="Y876" s="112"/>
      <c r="Z876" s="112"/>
      <c r="AA876" s="112"/>
      <c r="AB876" s="112"/>
    </row>
    <row r="877" customFormat="false" ht="12" hidden="false" customHeight="false" outlineLevel="0" collapsed="false">
      <c r="G877" s="112"/>
      <c r="H877" s="112"/>
      <c r="I877" s="113"/>
      <c r="J877" s="112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  <c r="X877" s="112"/>
      <c r="Y877" s="112"/>
      <c r="Z877" s="112"/>
      <c r="AA877" s="112"/>
      <c r="AB877" s="112"/>
    </row>
    <row r="878" customFormat="false" ht="12" hidden="false" customHeight="false" outlineLevel="0" collapsed="false">
      <c r="G878" s="112"/>
      <c r="H878" s="112"/>
      <c r="I878" s="113"/>
      <c r="J878" s="112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  <c r="X878" s="112"/>
      <c r="Y878" s="112"/>
      <c r="Z878" s="112"/>
      <c r="AA878" s="112"/>
      <c r="AB878" s="112"/>
    </row>
    <row r="879" customFormat="false" ht="12" hidden="false" customHeight="false" outlineLevel="0" collapsed="false">
      <c r="G879" s="112"/>
      <c r="H879" s="112"/>
      <c r="I879" s="113"/>
      <c r="J879" s="112"/>
      <c r="K879" s="112"/>
      <c r="L879" s="112"/>
      <c r="M879" s="112"/>
      <c r="N879" s="112"/>
      <c r="O879" s="112"/>
      <c r="P879" s="112"/>
      <c r="Q879" s="112"/>
      <c r="R879" s="112"/>
      <c r="S879" s="112"/>
      <c r="T879" s="112"/>
      <c r="U879" s="112"/>
      <c r="V879" s="112"/>
      <c r="W879" s="112"/>
      <c r="X879" s="112"/>
      <c r="Y879" s="112"/>
      <c r="Z879" s="112"/>
      <c r="AA879" s="112"/>
      <c r="AB879" s="112"/>
    </row>
    <row r="880" customFormat="false" ht="12" hidden="false" customHeight="false" outlineLevel="0" collapsed="false">
      <c r="G880" s="112"/>
      <c r="H880" s="112"/>
      <c r="I880" s="113"/>
      <c r="J880" s="112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  <c r="X880" s="112"/>
      <c r="Y880" s="112"/>
      <c r="Z880" s="112"/>
      <c r="AA880" s="112"/>
      <c r="AB880" s="112"/>
    </row>
    <row r="881" customFormat="false" ht="12" hidden="false" customHeight="false" outlineLevel="0" collapsed="false">
      <c r="G881" s="112"/>
      <c r="H881" s="112"/>
      <c r="I881" s="113"/>
      <c r="J881" s="112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  <c r="X881" s="112"/>
      <c r="Y881" s="112"/>
      <c r="Z881" s="112"/>
      <c r="AA881" s="112"/>
      <c r="AB881" s="112"/>
    </row>
    <row r="882" customFormat="false" ht="12" hidden="false" customHeight="false" outlineLevel="0" collapsed="false">
      <c r="G882" s="112"/>
      <c r="H882" s="112"/>
      <c r="I882" s="113"/>
      <c r="J882" s="112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  <c r="X882" s="112"/>
      <c r="Y882" s="112"/>
      <c r="Z882" s="112"/>
      <c r="AA882" s="112"/>
      <c r="AB882" s="112"/>
    </row>
    <row r="883" customFormat="false" ht="12" hidden="false" customHeight="false" outlineLevel="0" collapsed="false">
      <c r="G883" s="112"/>
      <c r="H883" s="112"/>
      <c r="I883" s="113"/>
      <c r="J883" s="112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  <c r="X883" s="112"/>
      <c r="Y883" s="112"/>
      <c r="Z883" s="112"/>
      <c r="AA883" s="112"/>
      <c r="AB883" s="112"/>
    </row>
    <row r="884" customFormat="false" ht="12" hidden="false" customHeight="false" outlineLevel="0" collapsed="false">
      <c r="G884" s="112"/>
      <c r="H884" s="112"/>
      <c r="I884" s="113"/>
      <c r="J884" s="112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  <c r="X884" s="112"/>
      <c r="Y884" s="112"/>
      <c r="Z884" s="112"/>
      <c r="AA884" s="112"/>
      <c r="AB884" s="112"/>
    </row>
    <row r="885" customFormat="false" ht="12" hidden="false" customHeight="false" outlineLevel="0" collapsed="false">
      <c r="G885" s="112"/>
      <c r="H885" s="112"/>
      <c r="I885" s="113"/>
      <c r="J885" s="112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  <c r="X885" s="112"/>
      <c r="Y885" s="112"/>
      <c r="Z885" s="112"/>
      <c r="AA885" s="112"/>
      <c r="AB885" s="112"/>
    </row>
    <row r="886" customFormat="false" ht="12" hidden="false" customHeight="false" outlineLevel="0" collapsed="false">
      <c r="G886" s="112"/>
      <c r="H886" s="112"/>
      <c r="I886" s="113"/>
      <c r="J886" s="112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  <c r="X886" s="112"/>
      <c r="Y886" s="112"/>
      <c r="Z886" s="112"/>
      <c r="AA886" s="112"/>
      <c r="AB886" s="112"/>
    </row>
    <row r="887" customFormat="false" ht="12" hidden="false" customHeight="false" outlineLevel="0" collapsed="false">
      <c r="G887" s="112"/>
      <c r="H887" s="112"/>
      <c r="I887" s="113"/>
      <c r="J887" s="112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  <c r="X887" s="112"/>
      <c r="Y887" s="112"/>
      <c r="Z887" s="112"/>
      <c r="AA887" s="112"/>
      <c r="AB887" s="112"/>
    </row>
    <row r="888" customFormat="false" ht="12" hidden="false" customHeight="false" outlineLevel="0" collapsed="false">
      <c r="G888" s="112"/>
      <c r="H888" s="112"/>
      <c r="I888" s="113"/>
      <c r="J888" s="112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  <c r="X888" s="112"/>
      <c r="Y888" s="112"/>
      <c r="Z888" s="112"/>
      <c r="AA888" s="112"/>
      <c r="AB888" s="112"/>
    </row>
    <row r="889" customFormat="false" ht="12" hidden="false" customHeight="false" outlineLevel="0" collapsed="false">
      <c r="G889" s="112"/>
      <c r="H889" s="112"/>
      <c r="I889" s="113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  <c r="X889" s="112"/>
      <c r="Y889" s="112"/>
      <c r="Z889" s="112"/>
      <c r="AA889" s="112"/>
      <c r="AB889" s="112"/>
    </row>
    <row r="890" customFormat="false" ht="12" hidden="false" customHeight="false" outlineLevel="0" collapsed="false">
      <c r="G890" s="112"/>
      <c r="H890" s="112"/>
      <c r="I890" s="113"/>
      <c r="J890" s="112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  <c r="X890" s="112"/>
      <c r="Y890" s="112"/>
      <c r="Z890" s="112"/>
      <c r="AA890" s="112"/>
      <c r="AB890" s="112"/>
    </row>
    <row r="891" customFormat="false" ht="12" hidden="false" customHeight="false" outlineLevel="0" collapsed="false">
      <c r="G891" s="112"/>
      <c r="H891" s="112"/>
      <c r="I891" s="113"/>
      <c r="J891" s="112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  <c r="X891" s="112"/>
      <c r="Y891" s="112"/>
      <c r="Z891" s="112"/>
      <c r="AA891" s="112"/>
      <c r="AB891" s="112"/>
    </row>
    <row r="892" customFormat="false" ht="12" hidden="false" customHeight="false" outlineLevel="0" collapsed="false">
      <c r="G892" s="112"/>
      <c r="H892" s="112"/>
      <c r="I892" s="113"/>
      <c r="J892" s="112"/>
      <c r="K892" s="112"/>
      <c r="L892" s="112"/>
      <c r="M892" s="112"/>
      <c r="N892" s="112"/>
      <c r="O892" s="112"/>
      <c r="P892" s="112"/>
      <c r="Q892" s="112"/>
      <c r="R892" s="112"/>
      <c r="S892" s="112"/>
      <c r="T892" s="112"/>
      <c r="U892" s="112"/>
      <c r="V892" s="112"/>
      <c r="W892" s="112"/>
      <c r="X892" s="112"/>
      <c r="Y892" s="112"/>
      <c r="Z892" s="112"/>
      <c r="AA892" s="112"/>
      <c r="AB892" s="112"/>
    </row>
    <row r="893" customFormat="false" ht="12" hidden="false" customHeight="false" outlineLevel="0" collapsed="false">
      <c r="G893" s="112"/>
      <c r="H893" s="112"/>
      <c r="I893" s="113"/>
      <c r="J893" s="112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  <c r="X893" s="112"/>
      <c r="Y893" s="112"/>
      <c r="Z893" s="112"/>
      <c r="AA893" s="112"/>
      <c r="AB893" s="112"/>
    </row>
    <row r="894" customFormat="false" ht="12" hidden="false" customHeight="false" outlineLevel="0" collapsed="false">
      <c r="G894" s="112"/>
      <c r="H894" s="112"/>
      <c r="I894" s="113"/>
      <c r="J894" s="112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  <c r="X894" s="112"/>
      <c r="Y894" s="112"/>
      <c r="Z894" s="112"/>
      <c r="AA894" s="112"/>
      <c r="AB894" s="112"/>
    </row>
    <row r="895" customFormat="false" ht="12" hidden="false" customHeight="false" outlineLevel="0" collapsed="false">
      <c r="G895" s="112"/>
      <c r="H895" s="112"/>
      <c r="I895" s="113"/>
      <c r="J895" s="112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  <c r="X895" s="112"/>
      <c r="Y895" s="112"/>
      <c r="Z895" s="112"/>
      <c r="AA895" s="112"/>
      <c r="AB895" s="112"/>
    </row>
    <row r="896" customFormat="false" ht="12" hidden="false" customHeight="false" outlineLevel="0" collapsed="false">
      <c r="G896" s="112"/>
      <c r="H896" s="112"/>
      <c r="I896" s="113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  <c r="X896" s="112"/>
      <c r="Y896" s="112"/>
      <c r="Z896" s="112"/>
      <c r="AA896" s="112"/>
      <c r="AB896" s="112"/>
    </row>
    <row r="897" customFormat="false" ht="12" hidden="false" customHeight="false" outlineLevel="0" collapsed="false">
      <c r="G897" s="112"/>
      <c r="H897" s="112"/>
      <c r="I897" s="113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  <c r="X897" s="112"/>
      <c r="Y897" s="112"/>
      <c r="Z897" s="112"/>
      <c r="AA897" s="112"/>
      <c r="AB897" s="112"/>
    </row>
    <row r="898" customFormat="false" ht="12" hidden="false" customHeight="false" outlineLevel="0" collapsed="false">
      <c r="G898" s="112"/>
      <c r="H898" s="112"/>
      <c r="I898" s="113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  <c r="X898" s="112"/>
      <c r="Y898" s="112"/>
      <c r="Z898" s="112"/>
      <c r="AA898" s="112"/>
      <c r="AB898" s="112"/>
    </row>
    <row r="899" customFormat="false" ht="12" hidden="false" customHeight="false" outlineLevel="0" collapsed="false">
      <c r="G899" s="112"/>
      <c r="H899" s="112"/>
      <c r="I899" s="113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  <c r="X899" s="112"/>
      <c r="Y899" s="112"/>
      <c r="Z899" s="112"/>
      <c r="AA899" s="112"/>
      <c r="AB899" s="112"/>
    </row>
    <row r="900" customFormat="false" ht="12" hidden="false" customHeight="false" outlineLevel="0" collapsed="false">
      <c r="G900" s="112"/>
      <c r="H900" s="112"/>
      <c r="I900" s="113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  <c r="X900" s="112"/>
      <c r="Y900" s="112"/>
      <c r="Z900" s="112"/>
      <c r="AA900" s="112"/>
      <c r="AB900" s="112"/>
    </row>
    <row r="901" customFormat="false" ht="12" hidden="false" customHeight="false" outlineLevel="0" collapsed="false">
      <c r="G901" s="112"/>
      <c r="H901" s="112"/>
      <c r="I901" s="113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  <c r="X901" s="112"/>
      <c r="Y901" s="112"/>
      <c r="Z901" s="112"/>
      <c r="AA901" s="112"/>
      <c r="AB901" s="112"/>
    </row>
    <row r="902" customFormat="false" ht="12" hidden="false" customHeight="false" outlineLevel="0" collapsed="false">
      <c r="G902" s="112"/>
      <c r="H902" s="112"/>
      <c r="I902" s="113"/>
      <c r="J902" s="112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  <c r="X902" s="112"/>
      <c r="Y902" s="112"/>
      <c r="Z902" s="112"/>
      <c r="AA902" s="112"/>
      <c r="AB902" s="112"/>
    </row>
    <row r="903" customFormat="false" ht="12" hidden="false" customHeight="false" outlineLevel="0" collapsed="false">
      <c r="G903" s="112"/>
      <c r="H903" s="112"/>
      <c r="I903" s="113"/>
      <c r="J903" s="112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  <c r="X903" s="112"/>
      <c r="Y903" s="112"/>
      <c r="Z903" s="112"/>
      <c r="AA903" s="112"/>
      <c r="AB903" s="112"/>
    </row>
    <row r="904" customFormat="false" ht="12" hidden="false" customHeight="false" outlineLevel="0" collapsed="false">
      <c r="G904" s="112"/>
      <c r="H904" s="112"/>
      <c r="I904" s="113"/>
      <c r="J904" s="112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  <c r="X904" s="112"/>
      <c r="Y904" s="112"/>
      <c r="Z904" s="112"/>
      <c r="AA904" s="112"/>
      <c r="AB904" s="112"/>
    </row>
    <row r="905" customFormat="false" ht="12" hidden="false" customHeight="false" outlineLevel="0" collapsed="false">
      <c r="G905" s="112"/>
      <c r="H905" s="112"/>
      <c r="I905" s="113"/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  <c r="U905" s="112"/>
      <c r="V905" s="112"/>
      <c r="W905" s="112"/>
      <c r="X905" s="112"/>
      <c r="Y905" s="112"/>
      <c r="Z905" s="112"/>
      <c r="AA905" s="112"/>
      <c r="AB905" s="112"/>
    </row>
    <row r="906" customFormat="false" ht="12" hidden="false" customHeight="false" outlineLevel="0" collapsed="false">
      <c r="G906" s="112"/>
      <c r="H906" s="112"/>
      <c r="I906" s="113"/>
      <c r="J906" s="112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  <c r="X906" s="112"/>
      <c r="Y906" s="112"/>
      <c r="Z906" s="112"/>
      <c r="AA906" s="112"/>
      <c r="AB906" s="112"/>
    </row>
    <row r="907" customFormat="false" ht="12" hidden="false" customHeight="false" outlineLevel="0" collapsed="false">
      <c r="G907" s="112"/>
      <c r="H907" s="112"/>
      <c r="I907" s="113"/>
      <c r="J907" s="112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  <c r="X907" s="112"/>
      <c r="Y907" s="112"/>
      <c r="Z907" s="112"/>
      <c r="AA907" s="112"/>
      <c r="AB907" s="112"/>
    </row>
    <row r="908" customFormat="false" ht="12" hidden="false" customHeight="false" outlineLevel="0" collapsed="false">
      <c r="G908" s="112"/>
      <c r="H908" s="112"/>
      <c r="I908" s="113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  <c r="X908" s="112"/>
      <c r="Y908" s="112"/>
      <c r="Z908" s="112"/>
      <c r="AA908" s="112"/>
      <c r="AB908" s="112"/>
    </row>
    <row r="909" customFormat="false" ht="12" hidden="false" customHeight="false" outlineLevel="0" collapsed="false">
      <c r="G909" s="112"/>
      <c r="H909" s="112"/>
      <c r="I909" s="113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  <c r="X909" s="112"/>
      <c r="Y909" s="112"/>
      <c r="Z909" s="112"/>
      <c r="AA909" s="112"/>
      <c r="AB909" s="112"/>
    </row>
    <row r="910" customFormat="false" ht="12" hidden="false" customHeight="false" outlineLevel="0" collapsed="false">
      <c r="G910" s="112"/>
      <c r="H910" s="112"/>
      <c r="I910" s="113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  <c r="X910" s="112"/>
      <c r="Y910" s="112"/>
      <c r="Z910" s="112"/>
      <c r="AA910" s="112"/>
      <c r="AB910" s="112"/>
    </row>
    <row r="911" customFormat="false" ht="12" hidden="false" customHeight="false" outlineLevel="0" collapsed="false">
      <c r="G911" s="112"/>
      <c r="H911" s="112"/>
      <c r="I911" s="113"/>
      <c r="J911" s="112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  <c r="X911" s="112"/>
      <c r="Y911" s="112"/>
      <c r="Z911" s="112"/>
      <c r="AA911" s="112"/>
      <c r="AB911" s="112"/>
    </row>
    <row r="912" customFormat="false" ht="12" hidden="false" customHeight="false" outlineLevel="0" collapsed="false">
      <c r="G912" s="112"/>
      <c r="H912" s="112"/>
      <c r="I912" s="113"/>
      <c r="J912" s="112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  <c r="X912" s="112"/>
      <c r="Y912" s="112"/>
      <c r="Z912" s="112"/>
      <c r="AA912" s="112"/>
      <c r="AB912" s="112"/>
    </row>
    <row r="913" customFormat="false" ht="12" hidden="false" customHeight="false" outlineLevel="0" collapsed="false">
      <c r="G913" s="112"/>
      <c r="H913" s="112"/>
      <c r="I913" s="113"/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  <c r="X913" s="112"/>
      <c r="Y913" s="112"/>
      <c r="Z913" s="112"/>
      <c r="AA913" s="112"/>
      <c r="AB913" s="112"/>
    </row>
    <row r="914" customFormat="false" ht="12" hidden="false" customHeight="false" outlineLevel="0" collapsed="false">
      <c r="G914" s="112"/>
      <c r="H914" s="112"/>
      <c r="I914" s="113"/>
      <c r="J914" s="112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  <c r="X914" s="112"/>
      <c r="Y914" s="112"/>
      <c r="Z914" s="112"/>
      <c r="AA914" s="112"/>
      <c r="AB914" s="112"/>
    </row>
    <row r="915" customFormat="false" ht="12" hidden="false" customHeight="false" outlineLevel="0" collapsed="false">
      <c r="G915" s="112"/>
      <c r="H915" s="112"/>
      <c r="I915" s="113"/>
      <c r="J915" s="112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  <c r="X915" s="112"/>
      <c r="Y915" s="112"/>
      <c r="Z915" s="112"/>
      <c r="AA915" s="112"/>
      <c r="AB915" s="112"/>
    </row>
    <row r="916" customFormat="false" ht="12" hidden="false" customHeight="false" outlineLevel="0" collapsed="false">
      <c r="G916" s="112"/>
      <c r="H916" s="112"/>
      <c r="I916" s="113"/>
      <c r="J916" s="112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  <c r="X916" s="112"/>
      <c r="Y916" s="112"/>
      <c r="Z916" s="112"/>
      <c r="AA916" s="112"/>
      <c r="AB916" s="112"/>
    </row>
    <row r="917" customFormat="false" ht="12" hidden="false" customHeight="false" outlineLevel="0" collapsed="false">
      <c r="G917" s="112"/>
      <c r="H917" s="112"/>
      <c r="I917" s="113"/>
      <c r="J917" s="112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  <c r="X917" s="112"/>
      <c r="Y917" s="112"/>
      <c r="Z917" s="112"/>
      <c r="AA917" s="112"/>
      <c r="AB917" s="112"/>
    </row>
    <row r="918" customFormat="false" ht="12" hidden="false" customHeight="false" outlineLevel="0" collapsed="false">
      <c r="G918" s="112"/>
      <c r="H918" s="112"/>
      <c r="I918" s="113"/>
      <c r="J918" s="112"/>
      <c r="K918" s="112"/>
      <c r="L918" s="112"/>
      <c r="M918" s="112"/>
      <c r="N918" s="112"/>
      <c r="O918" s="112"/>
      <c r="P918" s="112"/>
      <c r="Q918" s="112"/>
      <c r="R918" s="112"/>
      <c r="S918" s="112"/>
      <c r="T918" s="112"/>
      <c r="U918" s="112"/>
      <c r="V918" s="112"/>
      <c r="W918" s="112"/>
      <c r="X918" s="112"/>
      <c r="Y918" s="112"/>
      <c r="Z918" s="112"/>
      <c r="AA918" s="112"/>
      <c r="AB918" s="112"/>
    </row>
    <row r="919" customFormat="false" ht="12" hidden="false" customHeight="false" outlineLevel="0" collapsed="false">
      <c r="G919" s="112"/>
      <c r="H919" s="112"/>
      <c r="I919" s="113"/>
      <c r="J919" s="112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  <c r="X919" s="112"/>
      <c r="Y919" s="112"/>
      <c r="Z919" s="112"/>
      <c r="AA919" s="112"/>
      <c r="AB919" s="112"/>
    </row>
    <row r="920" customFormat="false" ht="12" hidden="false" customHeight="false" outlineLevel="0" collapsed="false">
      <c r="G920" s="112"/>
      <c r="H920" s="112"/>
      <c r="I920" s="113"/>
      <c r="J920" s="112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  <c r="X920" s="112"/>
      <c r="Y920" s="112"/>
      <c r="Z920" s="112"/>
      <c r="AA920" s="112"/>
      <c r="AB920" s="112"/>
    </row>
    <row r="921" customFormat="false" ht="12" hidden="false" customHeight="false" outlineLevel="0" collapsed="false">
      <c r="G921" s="112"/>
      <c r="H921" s="112"/>
      <c r="I921" s="113"/>
      <c r="J921" s="112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  <c r="X921" s="112"/>
      <c r="Y921" s="112"/>
      <c r="Z921" s="112"/>
      <c r="AA921" s="112"/>
      <c r="AB921" s="112"/>
    </row>
    <row r="922" customFormat="false" ht="12" hidden="false" customHeight="false" outlineLevel="0" collapsed="false">
      <c r="G922" s="112"/>
      <c r="H922" s="112"/>
      <c r="I922" s="113"/>
      <c r="J922" s="112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  <c r="X922" s="112"/>
      <c r="Y922" s="112"/>
      <c r="Z922" s="112"/>
      <c r="AA922" s="112"/>
      <c r="AB922" s="112"/>
    </row>
    <row r="923" customFormat="false" ht="12" hidden="false" customHeight="false" outlineLevel="0" collapsed="false">
      <c r="G923" s="112"/>
      <c r="H923" s="112"/>
      <c r="I923" s="113"/>
      <c r="J923" s="112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  <c r="X923" s="112"/>
      <c r="Y923" s="112"/>
      <c r="Z923" s="112"/>
      <c r="AA923" s="112"/>
      <c r="AB923" s="112"/>
    </row>
    <row r="924" customFormat="false" ht="12" hidden="false" customHeight="false" outlineLevel="0" collapsed="false">
      <c r="G924" s="112"/>
      <c r="H924" s="112"/>
      <c r="I924" s="113"/>
      <c r="J924" s="112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  <c r="X924" s="112"/>
      <c r="Y924" s="112"/>
      <c r="Z924" s="112"/>
      <c r="AA924" s="112"/>
      <c r="AB924" s="112"/>
    </row>
    <row r="925" customFormat="false" ht="12" hidden="false" customHeight="false" outlineLevel="0" collapsed="false">
      <c r="G925" s="112"/>
      <c r="H925" s="112"/>
      <c r="I925" s="113"/>
      <c r="J925" s="112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  <c r="X925" s="112"/>
      <c r="Y925" s="112"/>
      <c r="Z925" s="112"/>
      <c r="AA925" s="112"/>
      <c r="AB925" s="112"/>
    </row>
    <row r="926" customFormat="false" ht="12" hidden="false" customHeight="false" outlineLevel="0" collapsed="false">
      <c r="G926" s="112"/>
      <c r="H926" s="112"/>
      <c r="I926" s="113"/>
      <c r="J926" s="112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  <c r="X926" s="112"/>
      <c r="Y926" s="112"/>
      <c r="Z926" s="112"/>
      <c r="AA926" s="112"/>
      <c r="AB926" s="112"/>
    </row>
    <row r="927" customFormat="false" ht="12" hidden="false" customHeight="false" outlineLevel="0" collapsed="false">
      <c r="G927" s="112"/>
      <c r="H927" s="112"/>
      <c r="I927" s="113"/>
      <c r="J927" s="112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  <c r="X927" s="112"/>
      <c r="Y927" s="112"/>
      <c r="Z927" s="112"/>
      <c r="AA927" s="112"/>
      <c r="AB927" s="112"/>
    </row>
    <row r="928" customFormat="false" ht="12" hidden="false" customHeight="false" outlineLevel="0" collapsed="false">
      <c r="G928" s="112"/>
      <c r="H928" s="112"/>
      <c r="I928" s="113"/>
      <c r="J928" s="112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  <c r="X928" s="112"/>
      <c r="Y928" s="112"/>
      <c r="Z928" s="112"/>
      <c r="AA928" s="112"/>
      <c r="AB928" s="112"/>
    </row>
    <row r="929" customFormat="false" ht="12" hidden="false" customHeight="false" outlineLevel="0" collapsed="false">
      <c r="G929" s="112"/>
      <c r="H929" s="112"/>
      <c r="I929" s="113"/>
      <c r="J929" s="112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  <c r="X929" s="112"/>
      <c r="Y929" s="112"/>
      <c r="Z929" s="112"/>
      <c r="AA929" s="112"/>
      <c r="AB929" s="112"/>
    </row>
    <row r="930" customFormat="false" ht="12" hidden="false" customHeight="false" outlineLevel="0" collapsed="false">
      <c r="G930" s="112"/>
      <c r="H930" s="112"/>
      <c r="I930" s="113"/>
      <c r="J930" s="112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  <c r="X930" s="112"/>
      <c r="Y930" s="112"/>
      <c r="Z930" s="112"/>
      <c r="AA930" s="112"/>
      <c r="AB930" s="112"/>
    </row>
    <row r="931" customFormat="false" ht="12" hidden="false" customHeight="false" outlineLevel="0" collapsed="false">
      <c r="G931" s="112"/>
      <c r="H931" s="112"/>
      <c r="I931" s="113"/>
      <c r="J931" s="112"/>
      <c r="K931" s="112"/>
      <c r="L931" s="112"/>
      <c r="M931" s="112"/>
      <c r="N931" s="112"/>
      <c r="O931" s="112"/>
      <c r="P931" s="112"/>
      <c r="Q931" s="112"/>
      <c r="R931" s="112"/>
      <c r="S931" s="112"/>
      <c r="T931" s="112"/>
      <c r="U931" s="112"/>
      <c r="V931" s="112"/>
      <c r="W931" s="112"/>
      <c r="X931" s="112"/>
      <c r="Y931" s="112"/>
      <c r="Z931" s="112"/>
      <c r="AA931" s="112"/>
      <c r="AB931" s="112"/>
    </row>
    <row r="932" customFormat="false" ht="12" hidden="false" customHeight="false" outlineLevel="0" collapsed="false">
      <c r="G932" s="112"/>
      <c r="H932" s="112"/>
      <c r="I932" s="113"/>
      <c r="J932" s="112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  <c r="X932" s="112"/>
      <c r="Y932" s="112"/>
      <c r="Z932" s="112"/>
      <c r="AA932" s="112"/>
      <c r="AB932" s="112"/>
    </row>
    <row r="933" customFormat="false" ht="12" hidden="false" customHeight="false" outlineLevel="0" collapsed="false">
      <c r="G933" s="112"/>
      <c r="H933" s="112"/>
      <c r="I933" s="113"/>
      <c r="J933" s="112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  <c r="X933" s="112"/>
      <c r="Y933" s="112"/>
      <c r="Z933" s="112"/>
      <c r="AA933" s="112"/>
      <c r="AB933" s="112"/>
    </row>
    <row r="934" customFormat="false" ht="12" hidden="false" customHeight="false" outlineLevel="0" collapsed="false">
      <c r="G934" s="112"/>
      <c r="H934" s="112"/>
      <c r="I934" s="113"/>
      <c r="J934" s="112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  <c r="X934" s="112"/>
      <c r="Y934" s="112"/>
      <c r="Z934" s="112"/>
      <c r="AA934" s="112"/>
      <c r="AB934" s="112"/>
    </row>
    <row r="935" customFormat="false" ht="12" hidden="false" customHeight="false" outlineLevel="0" collapsed="false">
      <c r="G935" s="112"/>
      <c r="H935" s="112"/>
      <c r="I935" s="113"/>
      <c r="J935" s="112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  <c r="X935" s="112"/>
      <c r="Y935" s="112"/>
      <c r="Z935" s="112"/>
      <c r="AA935" s="112"/>
      <c r="AB935" s="112"/>
    </row>
    <row r="936" customFormat="false" ht="12" hidden="false" customHeight="false" outlineLevel="0" collapsed="false">
      <c r="G936" s="112"/>
      <c r="H936" s="112"/>
      <c r="I936" s="113"/>
      <c r="J936" s="112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  <c r="X936" s="112"/>
      <c r="Y936" s="112"/>
      <c r="Z936" s="112"/>
      <c r="AA936" s="112"/>
      <c r="AB936" s="112"/>
    </row>
    <row r="937" customFormat="false" ht="12" hidden="false" customHeight="false" outlineLevel="0" collapsed="false">
      <c r="G937" s="112"/>
      <c r="H937" s="112"/>
      <c r="I937" s="113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  <c r="X937" s="112"/>
      <c r="Y937" s="112"/>
      <c r="Z937" s="112"/>
      <c r="AA937" s="112"/>
      <c r="AB937" s="112"/>
    </row>
    <row r="938" customFormat="false" ht="12" hidden="false" customHeight="false" outlineLevel="0" collapsed="false">
      <c r="G938" s="112"/>
      <c r="H938" s="112"/>
      <c r="I938" s="113"/>
      <c r="J938" s="112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  <c r="X938" s="112"/>
      <c r="Y938" s="112"/>
      <c r="Z938" s="112"/>
      <c r="AA938" s="112"/>
      <c r="AB938" s="112"/>
    </row>
    <row r="939" customFormat="false" ht="12" hidden="false" customHeight="false" outlineLevel="0" collapsed="false">
      <c r="G939" s="112"/>
      <c r="H939" s="112"/>
      <c r="I939" s="113"/>
      <c r="J939" s="112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  <c r="X939" s="112"/>
      <c r="Y939" s="112"/>
      <c r="Z939" s="112"/>
      <c r="AA939" s="112"/>
      <c r="AB939" s="112"/>
    </row>
    <row r="940" customFormat="false" ht="12" hidden="false" customHeight="false" outlineLevel="0" collapsed="false">
      <c r="G940" s="112"/>
      <c r="H940" s="112"/>
      <c r="I940" s="113"/>
      <c r="J940" s="112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  <c r="X940" s="112"/>
      <c r="Y940" s="112"/>
      <c r="Z940" s="112"/>
      <c r="AA940" s="112"/>
      <c r="AB940" s="112"/>
    </row>
    <row r="941" customFormat="false" ht="12" hidden="false" customHeight="false" outlineLevel="0" collapsed="false">
      <c r="G941" s="112"/>
      <c r="H941" s="112"/>
      <c r="I941" s="113"/>
      <c r="J941" s="112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  <c r="X941" s="112"/>
      <c r="Y941" s="112"/>
      <c r="Z941" s="112"/>
      <c r="AA941" s="112"/>
      <c r="AB941" s="112"/>
    </row>
    <row r="942" customFormat="false" ht="12" hidden="false" customHeight="false" outlineLevel="0" collapsed="false">
      <c r="G942" s="112"/>
      <c r="H942" s="112"/>
      <c r="I942" s="113"/>
      <c r="J942" s="112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  <c r="X942" s="112"/>
      <c r="Y942" s="112"/>
      <c r="Z942" s="112"/>
      <c r="AA942" s="112"/>
      <c r="AB942" s="112"/>
    </row>
    <row r="943" customFormat="false" ht="12" hidden="false" customHeight="false" outlineLevel="0" collapsed="false">
      <c r="G943" s="112"/>
      <c r="H943" s="112"/>
      <c r="I943" s="113"/>
      <c r="J943" s="112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  <c r="X943" s="112"/>
      <c r="Y943" s="112"/>
      <c r="Z943" s="112"/>
      <c r="AA943" s="112"/>
      <c r="AB943" s="112"/>
    </row>
    <row r="944" customFormat="false" ht="12" hidden="false" customHeight="false" outlineLevel="0" collapsed="false">
      <c r="G944" s="112"/>
      <c r="H944" s="112"/>
      <c r="I944" s="113"/>
      <c r="J944" s="112"/>
      <c r="K944" s="112"/>
      <c r="L944" s="112"/>
      <c r="M944" s="112"/>
      <c r="N944" s="112"/>
      <c r="O944" s="112"/>
      <c r="P944" s="112"/>
      <c r="Q944" s="112"/>
      <c r="R944" s="112"/>
      <c r="S944" s="112"/>
      <c r="T944" s="112"/>
      <c r="U944" s="112"/>
      <c r="V944" s="112"/>
      <c r="W944" s="112"/>
      <c r="X944" s="112"/>
      <c r="Y944" s="112"/>
      <c r="Z944" s="112"/>
      <c r="AA944" s="112"/>
      <c r="AB944" s="112"/>
    </row>
    <row r="945" customFormat="false" ht="12" hidden="false" customHeight="false" outlineLevel="0" collapsed="false">
      <c r="G945" s="112"/>
      <c r="H945" s="112"/>
      <c r="I945" s="113"/>
      <c r="J945" s="112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  <c r="X945" s="112"/>
      <c r="Y945" s="112"/>
      <c r="Z945" s="112"/>
      <c r="AA945" s="112"/>
      <c r="AB945" s="112"/>
    </row>
    <row r="946" customFormat="false" ht="12" hidden="false" customHeight="false" outlineLevel="0" collapsed="false">
      <c r="G946" s="112"/>
      <c r="H946" s="112"/>
      <c r="I946" s="113"/>
      <c r="J946" s="112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  <c r="X946" s="112"/>
      <c r="Y946" s="112"/>
      <c r="Z946" s="112"/>
      <c r="AA946" s="112"/>
      <c r="AB946" s="112"/>
    </row>
    <row r="947" customFormat="false" ht="12" hidden="false" customHeight="false" outlineLevel="0" collapsed="false">
      <c r="G947" s="112"/>
      <c r="H947" s="112"/>
      <c r="I947" s="113"/>
      <c r="J947" s="112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  <c r="X947" s="112"/>
      <c r="Y947" s="112"/>
      <c r="Z947" s="112"/>
      <c r="AA947" s="112"/>
      <c r="AB947" s="112"/>
    </row>
    <row r="948" customFormat="false" ht="12" hidden="false" customHeight="false" outlineLevel="0" collapsed="false">
      <c r="G948" s="112"/>
      <c r="H948" s="112"/>
      <c r="I948" s="113"/>
      <c r="J948" s="112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  <c r="X948" s="112"/>
      <c r="Y948" s="112"/>
      <c r="Z948" s="112"/>
      <c r="AA948" s="112"/>
      <c r="AB948" s="112"/>
    </row>
    <row r="949" customFormat="false" ht="12" hidden="false" customHeight="false" outlineLevel="0" collapsed="false">
      <c r="G949" s="112"/>
      <c r="H949" s="112"/>
      <c r="I949" s="113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  <c r="X949" s="112"/>
      <c r="Y949" s="112"/>
      <c r="Z949" s="112"/>
      <c r="AA949" s="112"/>
      <c r="AB949" s="112"/>
    </row>
    <row r="950" customFormat="false" ht="12" hidden="false" customHeight="false" outlineLevel="0" collapsed="false">
      <c r="G950" s="112"/>
      <c r="H950" s="112"/>
      <c r="I950" s="113"/>
      <c r="J950" s="112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  <c r="X950" s="112"/>
      <c r="Y950" s="112"/>
      <c r="Z950" s="112"/>
      <c r="AA950" s="112"/>
      <c r="AB950" s="112"/>
    </row>
    <row r="951" customFormat="false" ht="12" hidden="false" customHeight="false" outlineLevel="0" collapsed="false">
      <c r="G951" s="112"/>
      <c r="H951" s="112"/>
      <c r="I951" s="113"/>
      <c r="J951" s="112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  <c r="X951" s="112"/>
      <c r="Y951" s="112"/>
      <c r="Z951" s="112"/>
      <c r="AA951" s="112"/>
      <c r="AB951" s="112"/>
    </row>
    <row r="952" customFormat="false" ht="12" hidden="false" customHeight="false" outlineLevel="0" collapsed="false">
      <c r="G952" s="112"/>
      <c r="H952" s="112"/>
      <c r="I952" s="113"/>
      <c r="J952" s="112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  <c r="X952" s="112"/>
      <c r="Y952" s="112"/>
      <c r="Z952" s="112"/>
      <c r="AA952" s="112"/>
      <c r="AB952" s="112"/>
    </row>
    <row r="953" customFormat="false" ht="12" hidden="false" customHeight="false" outlineLevel="0" collapsed="false">
      <c r="G953" s="112"/>
      <c r="H953" s="112"/>
      <c r="I953" s="113"/>
      <c r="J953" s="112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  <c r="X953" s="112"/>
      <c r="Y953" s="112"/>
      <c r="Z953" s="112"/>
      <c r="AA953" s="112"/>
      <c r="AB953" s="112"/>
    </row>
    <row r="954" customFormat="false" ht="12" hidden="false" customHeight="false" outlineLevel="0" collapsed="false">
      <c r="G954" s="112"/>
      <c r="H954" s="112"/>
      <c r="I954" s="113"/>
      <c r="J954" s="112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  <c r="X954" s="112"/>
      <c r="Y954" s="112"/>
      <c r="Z954" s="112"/>
      <c r="AA954" s="112"/>
      <c r="AB954" s="112"/>
    </row>
    <row r="955" customFormat="false" ht="12" hidden="false" customHeight="false" outlineLevel="0" collapsed="false">
      <c r="G955" s="112"/>
      <c r="H955" s="112"/>
      <c r="I955" s="113"/>
      <c r="J955" s="112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  <c r="X955" s="112"/>
      <c r="Y955" s="112"/>
      <c r="Z955" s="112"/>
      <c r="AA955" s="112"/>
      <c r="AB955" s="112"/>
    </row>
    <row r="956" customFormat="false" ht="12" hidden="false" customHeight="false" outlineLevel="0" collapsed="false">
      <c r="G956" s="112"/>
      <c r="H956" s="112"/>
      <c r="I956" s="113"/>
      <c r="J956" s="112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  <c r="X956" s="112"/>
      <c r="Y956" s="112"/>
      <c r="Z956" s="112"/>
      <c r="AA956" s="112"/>
      <c r="AB956" s="112"/>
    </row>
    <row r="957" customFormat="false" ht="12" hidden="false" customHeight="false" outlineLevel="0" collapsed="false">
      <c r="G957" s="112"/>
      <c r="H957" s="112"/>
      <c r="I957" s="113"/>
      <c r="J957" s="112"/>
      <c r="K957" s="112"/>
      <c r="L957" s="112"/>
      <c r="M957" s="112"/>
      <c r="N957" s="112"/>
      <c r="O957" s="112"/>
      <c r="P957" s="112"/>
      <c r="Q957" s="112"/>
      <c r="R957" s="112"/>
      <c r="S957" s="112"/>
      <c r="T957" s="112"/>
      <c r="U957" s="112"/>
      <c r="V957" s="112"/>
      <c r="W957" s="112"/>
      <c r="X957" s="112"/>
      <c r="Y957" s="112"/>
      <c r="Z957" s="112"/>
      <c r="AA957" s="112"/>
      <c r="AB957" s="112"/>
    </row>
    <row r="958" customFormat="false" ht="12" hidden="false" customHeight="false" outlineLevel="0" collapsed="false">
      <c r="G958" s="112"/>
      <c r="H958" s="112"/>
      <c r="I958" s="113"/>
      <c r="J958" s="112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  <c r="X958" s="112"/>
      <c r="Y958" s="112"/>
      <c r="Z958" s="112"/>
      <c r="AA958" s="112"/>
      <c r="AB958" s="112"/>
    </row>
    <row r="959" customFormat="false" ht="12" hidden="false" customHeight="false" outlineLevel="0" collapsed="false">
      <c r="G959" s="112"/>
      <c r="H959" s="112"/>
      <c r="I959" s="113"/>
      <c r="J959" s="112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  <c r="X959" s="112"/>
      <c r="Y959" s="112"/>
      <c r="Z959" s="112"/>
      <c r="AA959" s="112"/>
      <c r="AB959" s="112"/>
    </row>
    <row r="960" customFormat="false" ht="12" hidden="false" customHeight="false" outlineLevel="0" collapsed="false">
      <c r="G960" s="112"/>
      <c r="H960" s="112"/>
      <c r="I960" s="113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</row>
    <row r="961" customFormat="false" ht="12" hidden="false" customHeight="false" outlineLevel="0" collapsed="false">
      <c r="G961" s="112"/>
      <c r="H961" s="112"/>
      <c r="I961" s="113"/>
      <c r="J961" s="112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  <c r="X961" s="112"/>
      <c r="Y961" s="112"/>
      <c r="Z961" s="112"/>
      <c r="AA961" s="112"/>
      <c r="AB961" s="112"/>
    </row>
    <row r="962" customFormat="false" ht="12" hidden="false" customHeight="false" outlineLevel="0" collapsed="false">
      <c r="G962" s="112"/>
      <c r="H962" s="112"/>
      <c r="I962" s="113"/>
      <c r="J962" s="112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  <c r="X962" s="112"/>
      <c r="Y962" s="112"/>
      <c r="Z962" s="112"/>
      <c r="AA962" s="112"/>
      <c r="AB962" s="112"/>
    </row>
    <row r="963" customFormat="false" ht="12" hidden="false" customHeight="false" outlineLevel="0" collapsed="false">
      <c r="G963" s="112"/>
      <c r="H963" s="112"/>
      <c r="I963" s="113"/>
      <c r="J963" s="112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  <c r="X963" s="112"/>
      <c r="Y963" s="112"/>
      <c r="Z963" s="112"/>
      <c r="AA963" s="112"/>
      <c r="AB963" s="112"/>
    </row>
    <row r="964" customFormat="false" ht="12" hidden="false" customHeight="false" outlineLevel="0" collapsed="false">
      <c r="G964" s="112"/>
      <c r="H964" s="112"/>
      <c r="I964" s="113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</row>
    <row r="965" customFormat="false" ht="12" hidden="false" customHeight="false" outlineLevel="0" collapsed="false">
      <c r="G965" s="112"/>
      <c r="H965" s="112"/>
      <c r="I965" s="113"/>
      <c r="J965" s="112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  <c r="X965" s="112"/>
      <c r="Y965" s="112"/>
      <c r="Z965" s="112"/>
      <c r="AA965" s="112"/>
      <c r="AB965" s="112"/>
    </row>
    <row r="966" customFormat="false" ht="12" hidden="false" customHeight="false" outlineLevel="0" collapsed="false">
      <c r="G966" s="112"/>
      <c r="H966" s="112"/>
      <c r="I966" s="113"/>
      <c r="J966" s="112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  <c r="X966" s="112"/>
      <c r="Y966" s="112"/>
      <c r="Z966" s="112"/>
      <c r="AA966" s="112"/>
      <c r="AB966" s="112"/>
    </row>
    <row r="967" customFormat="false" ht="12" hidden="false" customHeight="false" outlineLevel="0" collapsed="false">
      <c r="G967" s="112"/>
      <c r="H967" s="112"/>
      <c r="I967" s="113"/>
      <c r="J967" s="112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  <c r="X967" s="112"/>
      <c r="Y967" s="112"/>
      <c r="Z967" s="112"/>
      <c r="AA967" s="112"/>
      <c r="AB967" s="112"/>
    </row>
    <row r="968" customFormat="false" ht="12" hidden="false" customHeight="false" outlineLevel="0" collapsed="false">
      <c r="G968" s="112"/>
      <c r="H968" s="112"/>
      <c r="I968" s="113"/>
      <c r="J968" s="112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  <c r="X968" s="112"/>
      <c r="Y968" s="112"/>
      <c r="Z968" s="112"/>
      <c r="AA968" s="112"/>
      <c r="AB968" s="112"/>
    </row>
    <row r="969" customFormat="false" ht="12" hidden="false" customHeight="false" outlineLevel="0" collapsed="false">
      <c r="G969" s="112"/>
      <c r="H969" s="112"/>
      <c r="I969" s="113"/>
      <c r="J969" s="112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  <c r="X969" s="112"/>
      <c r="Y969" s="112"/>
      <c r="Z969" s="112"/>
      <c r="AA969" s="112"/>
      <c r="AB969" s="112"/>
    </row>
    <row r="970" customFormat="false" ht="12" hidden="false" customHeight="false" outlineLevel="0" collapsed="false">
      <c r="G970" s="112"/>
      <c r="H970" s="112"/>
      <c r="I970" s="113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</row>
    <row r="971" customFormat="false" ht="12" hidden="false" customHeight="false" outlineLevel="0" collapsed="false">
      <c r="G971" s="112"/>
      <c r="H971" s="112"/>
      <c r="I971" s="113"/>
      <c r="J971" s="112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  <c r="X971" s="112"/>
      <c r="Y971" s="112"/>
      <c r="Z971" s="112"/>
      <c r="AA971" s="112"/>
      <c r="AB971" s="112"/>
    </row>
    <row r="972" customFormat="false" ht="12" hidden="false" customHeight="false" outlineLevel="0" collapsed="false">
      <c r="G972" s="112"/>
      <c r="H972" s="112"/>
      <c r="I972" s="113"/>
      <c r="J972" s="112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  <c r="X972" s="112"/>
      <c r="Y972" s="112"/>
      <c r="Z972" s="112"/>
      <c r="AA972" s="112"/>
      <c r="AB972" s="112"/>
    </row>
    <row r="973" customFormat="false" ht="12" hidden="false" customHeight="false" outlineLevel="0" collapsed="false">
      <c r="G973" s="112"/>
      <c r="H973" s="112"/>
      <c r="I973" s="113"/>
      <c r="J973" s="112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  <c r="X973" s="112"/>
      <c r="Y973" s="112"/>
      <c r="Z973" s="112"/>
      <c r="AA973" s="112"/>
      <c r="AB973" s="112"/>
    </row>
    <row r="974" customFormat="false" ht="12" hidden="false" customHeight="false" outlineLevel="0" collapsed="false">
      <c r="G974" s="112"/>
      <c r="H974" s="112"/>
      <c r="I974" s="113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</row>
    <row r="975" customFormat="false" ht="12" hidden="false" customHeight="false" outlineLevel="0" collapsed="false">
      <c r="G975" s="112"/>
      <c r="H975" s="112"/>
      <c r="I975" s="113"/>
      <c r="J975" s="112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  <c r="X975" s="112"/>
      <c r="Y975" s="112"/>
      <c r="Z975" s="112"/>
      <c r="AA975" s="112"/>
      <c r="AB975" s="112"/>
    </row>
    <row r="976" customFormat="false" ht="12" hidden="false" customHeight="false" outlineLevel="0" collapsed="false">
      <c r="G976" s="112"/>
      <c r="H976" s="112"/>
      <c r="I976" s="113"/>
      <c r="J976" s="112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  <c r="X976" s="112"/>
      <c r="Y976" s="112"/>
      <c r="Z976" s="112"/>
      <c r="AA976" s="112"/>
      <c r="AB976" s="112"/>
    </row>
    <row r="977" customFormat="false" ht="12" hidden="false" customHeight="false" outlineLevel="0" collapsed="false">
      <c r="G977" s="112"/>
      <c r="H977" s="112"/>
      <c r="I977" s="113"/>
      <c r="J977" s="112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  <c r="X977" s="112"/>
      <c r="Y977" s="112"/>
      <c r="Z977" s="112"/>
      <c r="AA977" s="112"/>
      <c r="AB977" s="112"/>
    </row>
    <row r="978" customFormat="false" ht="12" hidden="false" customHeight="false" outlineLevel="0" collapsed="false">
      <c r="G978" s="112"/>
      <c r="H978" s="112"/>
      <c r="I978" s="113"/>
      <c r="J978" s="112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  <c r="X978" s="112"/>
      <c r="Y978" s="112"/>
      <c r="Z978" s="112"/>
      <c r="AA978" s="112"/>
      <c r="AB978" s="112"/>
    </row>
  </sheetData>
  <mergeCells count="15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A5:A40"/>
    <mergeCell ref="B5:B22"/>
    <mergeCell ref="C5:C10"/>
    <mergeCell ref="D5:D7"/>
    <mergeCell ref="E5:F5"/>
    <mergeCell ref="E6:F6"/>
    <mergeCell ref="E7:F7"/>
    <mergeCell ref="D8:D10"/>
    <mergeCell ref="E8:F8"/>
    <mergeCell ref="E9:F9"/>
    <mergeCell ref="E10:F10"/>
    <mergeCell ref="C11:C16"/>
    <mergeCell ref="D11:D13"/>
    <mergeCell ref="E11:F11"/>
    <mergeCell ref="E12:F12"/>
    <mergeCell ref="E13:F13"/>
    <mergeCell ref="D14:D16"/>
    <mergeCell ref="E14:F14"/>
    <mergeCell ref="E15:F15"/>
    <mergeCell ref="E16:F16"/>
    <mergeCell ref="C17:C22"/>
    <mergeCell ref="D17:D19"/>
    <mergeCell ref="E17:F17"/>
    <mergeCell ref="E18:F18"/>
    <mergeCell ref="E19:F19"/>
    <mergeCell ref="D20:D22"/>
    <mergeCell ref="E20:F20"/>
    <mergeCell ref="E21:F21"/>
    <mergeCell ref="E22:F22"/>
    <mergeCell ref="B23:B40"/>
    <mergeCell ref="C23:C28"/>
    <mergeCell ref="D23:D25"/>
    <mergeCell ref="E23:F23"/>
    <mergeCell ref="E24:F24"/>
    <mergeCell ref="E25:F25"/>
    <mergeCell ref="D26:D28"/>
    <mergeCell ref="E26:F26"/>
    <mergeCell ref="E27:F27"/>
    <mergeCell ref="E28:F28"/>
    <mergeCell ref="C29:C40"/>
    <mergeCell ref="D29:D34"/>
    <mergeCell ref="E29:E31"/>
    <mergeCell ref="E32:E34"/>
    <mergeCell ref="D35:D40"/>
    <mergeCell ref="E35:E37"/>
    <mergeCell ref="E38:E40"/>
    <mergeCell ref="A41:A66"/>
    <mergeCell ref="B41:B48"/>
    <mergeCell ref="C41:D42"/>
    <mergeCell ref="E41:F41"/>
    <mergeCell ref="E42:F42"/>
    <mergeCell ref="C43:C48"/>
    <mergeCell ref="D43:D45"/>
    <mergeCell ref="E43:F43"/>
    <mergeCell ref="E44:F44"/>
    <mergeCell ref="E45:F45"/>
    <mergeCell ref="D46:D48"/>
    <mergeCell ref="E46:F46"/>
    <mergeCell ref="E47:F47"/>
    <mergeCell ref="E48:F48"/>
    <mergeCell ref="B49:B54"/>
    <mergeCell ref="C49:C51"/>
    <mergeCell ref="D49:F49"/>
    <mergeCell ref="D50:F50"/>
    <mergeCell ref="D51:F51"/>
    <mergeCell ref="C52:C54"/>
    <mergeCell ref="D52:F52"/>
    <mergeCell ref="D53:F53"/>
    <mergeCell ref="D54:F54"/>
    <mergeCell ref="B55:B60"/>
    <mergeCell ref="C55:C57"/>
    <mergeCell ref="D55:F55"/>
    <mergeCell ref="D56:F56"/>
    <mergeCell ref="D57:F57"/>
    <mergeCell ref="C58:C60"/>
    <mergeCell ref="D58:F58"/>
    <mergeCell ref="D59:F59"/>
    <mergeCell ref="D60:F60"/>
    <mergeCell ref="B61:B66"/>
    <mergeCell ref="C61:C63"/>
    <mergeCell ref="D61:F61"/>
    <mergeCell ref="D62:F62"/>
    <mergeCell ref="D63:F63"/>
    <mergeCell ref="C64:C66"/>
    <mergeCell ref="D64:F64"/>
    <mergeCell ref="D65:F65"/>
    <mergeCell ref="D66:F66"/>
    <mergeCell ref="A67:A75"/>
    <mergeCell ref="B67:B75"/>
    <mergeCell ref="C67:C69"/>
    <mergeCell ref="D67:F67"/>
    <mergeCell ref="D68:F68"/>
    <mergeCell ref="D69:F69"/>
    <mergeCell ref="C70:C72"/>
    <mergeCell ref="D70:F70"/>
    <mergeCell ref="D71:F71"/>
    <mergeCell ref="D72:F72"/>
    <mergeCell ref="C73:C75"/>
    <mergeCell ref="D73:F73"/>
    <mergeCell ref="D74:F74"/>
    <mergeCell ref="D75:F75"/>
    <mergeCell ref="A76:A93"/>
    <mergeCell ref="B76:B81"/>
    <mergeCell ref="C76:C78"/>
    <mergeCell ref="D76:F76"/>
    <mergeCell ref="D77:F77"/>
    <mergeCell ref="D78:F78"/>
    <mergeCell ref="C79:C81"/>
    <mergeCell ref="D79:F79"/>
    <mergeCell ref="D80:F80"/>
    <mergeCell ref="D81:F81"/>
    <mergeCell ref="B82:B87"/>
    <mergeCell ref="C82:C84"/>
    <mergeCell ref="D82:F82"/>
    <mergeCell ref="D83:F83"/>
    <mergeCell ref="D84:F84"/>
    <mergeCell ref="C85:C87"/>
    <mergeCell ref="D85:F85"/>
    <mergeCell ref="D86:F86"/>
    <mergeCell ref="D87:F87"/>
    <mergeCell ref="B88:B93"/>
    <mergeCell ref="C88:C90"/>
    <mergeCell ref="D88:F88"/>
    <mergeCell ref="D89:F89"/>
    <mergeCell ref="D90:F90"/>
    <mergeCell ref="C91:C93"/>
    <mergeCell ref="D91:F91"/>
    <mergeCell ref="D92:F92"/>
    <mergeCell ref="D93:F93"/>
    <mergeCell ref="A94:A102"/>
    <mergeCell ref="B94:B96"/>
    <mergeCell ref="C94:F94"/>
    <mergeCell ref="C95:F95"/>
    <mergeCell ref="C96:F96"/>
    <mergeCell ref="B97:B99"/>
    <mergeCell ref="C97:F97"/>
    <mergeCell ref="C98:F98"/>
    <mergeCell ref="C99:F99"/>
    <mergeCell ref="B100:B102"/>
    <mergeCell ref="C100:F100"/>
    <mergeCell ref="C101:F101"/>
    <mergeCell ref="C102:F10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3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－&amp;P－</oddFooter>
  </headerFooter>
  <rowBreaks count="2" manualBreakCount="2">
    <brk id="40" man="true" max="16383" min="0"/>
    <brk id="75" man="true" max="16383" min="0"/>
  </rowBreaks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:C57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2.62"/>
    <col collapsed="false" customWidth="true" hidden="false" outlineLevel="0" max="5" min="2" style="52" width="2.62"/>
    <col collapsed="false" customWidth="true" hidden="false" outlineLevel="0" max="6" min="6" style="52" width="5.12"/>
    <col collapsed="false" customWidth="true" hidden="false" outlineLevel="0" max="7" min="7" style="52" width="7.12"/>
    <col collapsed="false" customWidth="true" hidden="false" outlineLevel="0" max="8" min="8" style="52" width="5.75"/>
    <col collapsed="false" customWidth="true" hidden="false" outlineLevel="0" max="9" min="9" style="60" width="10.12"/>
    <col collapsed="false" customWidth="true" hidden="false" outlineLevel="0" max="10" min="10" style="52" width="8.12"/>
    <col collapsed="false" customWidth="true" hidden="false" outlineLevel="0" max="11" min="11" style="52" width="5.75"/>
    <col collapsed="false" customWidth="true" hidden="false" outlineLevel="0" max="12" min="12" style="52" width="10.12"/>
    <col collapsed="false" customWidth="true" hidden="false" outlineLevel="0" max="13" min="13" style="52" width="8.12"/>
    <col collapsed="false" customWidth="true" hidden="false" outlineLevel="0" max="14" min="14" style="52" width="5.75"/>
    <col collapsed="false" customWidth="true" hidden="false" outlineLevel="0" max="15" min="15" style="52" width="10.12"/>
    <col collapsed="false" customWidth="true" hidden="false" outlineLevel="0" max="16" min="16" style="52" width="8.12"/>
    <col collapsed="false" customWidth="true" hidden="false" outlineLevel="0" max="17" min="17" style="52" width="5.75"/>
    <col collapsed="false" customWidth="true" hidden="false" outlineLevel="0" max="18" min="18" style="52" width="10.12"/>
    <col collapsed="false" customWidth="true" hidden="false" outlineLevel="0" max="19" min="19" style="52" width="8.12"/>
    <col collapsed="false" customWidth="true" hidden="false" outlineLevel="0" max="20" min="20" style="52" width="5.75"/>
    <col collapsed="false" customWidth="true" hidden="false" outlineLevel="0" max="21" min="21" style="52" width="10.12"/>
    <col collapsed="false" customWidth="true" hidden="false" outlineLevel="0" max="22" min="22" style="52" width="8.12"/>
    <col collapsed="false" customWidth="true" hidden="false" outlineLevel="0" max="23" min="23" style="52" width="5.75"/>
    <col collapsed="false" customWidth="true" hidden="false" outlineLevel="0" max="24" min="24" style="52" width="10.12"/>
    <col collapsed="false" customWidth="true" hidden="false" outlineLevel="0" max="25" min="25" style="52" width="8.49"/>
    <col collapsed="false" customWidth="true" hidden="false" outlineLevel="0" max="26" min="26" style="52" width="5.87"/>
    <col collapsed="false" customWidth="true" hidden="false" outlineLevel="0" max="27" min="27" style="52" width="9.99"/>
    <col collapsed="false" customWidth="true" hidden="false" outlineLevel="0" max="28" min="28" style="52" width="8.62"/>
    <col collapsed="false" customWidth="false" hidden="false" outlineLevel="0" max="257" min="29" style="52" width="8.99"/>
  </cols>
  <sheetData>
    <row r="1" customFormat="false" ht="21.75" hidden="false" customHeight="true" outlineLevel="0" collapsed="false">
      <c r="A1" s="4" t="s">
        <v>115</v>
      </c>
    </row>
    <row r="2" customFormat="false" ht="28.5" hidden="false" customHeight="true" outlineLevel="0" collapsed="false">
      <c r="A2" s="5" t="s">
        <v>79</v>
      </c>
      <c r="B2" s="5"/>
      <c r="C2" s="5"/>
      <c r="D2" s="5"/>
      <c r="E2" s="5"/>
      <c r="F2" s="5"/>
      <c r="G2" s="53" t="s">
        <v>80</v>
      </c>
      <c r="H2" s="53" t="s">
        <v>81</v>
      </c>
      <c r="I2" s="53"/>
      <c r="J2" s="53"/>
      <c r="K2" s="53" t="s">
        <v>82</v>
      </c>
      <c r="L2" s="53"/>
      <c r="M2" s="53"/>
      <c r="N2" s="61" t="s">
        <v>83</v>
      </c>
      <c r="O2" s="61"/>
      <c r="P2" s="61"/>
      <c r="Q2" s="62" t="s">
        <v>84</v>
      </c>
      <c r="R2" s="62"/>
      <c r="S2" s="62"/>
      <c r="T2" s="53" t="s">
        <v>85</v>
      </c>
      <c r="U2" s="53"/>
      <c r="V2" s="53"/>
      <c r="W2" s="53" t="s">
        <v>86</v>
      </c>
      <c r="X2" s="53"/>
      <c r="Y2" s="53"/>
      <c r="Z2" s="10" t="s">
        <v>27</v>
      </c>
      <c r="AA2" s="10"/>
      <c r="AB2" s="10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3"/>
      <c r="H3" s="63" t="s">
        <v>87</v>
      </c>
      <c r="I3" s="63" t="s">
        <v>88</v>
      </c>
      <c r="J3" s="63" t="s">
        <v>89</v>
      </c>
      <c r="K3" s="63" t="s">
        <v>87</v>
      </c>
      <c r="L3" s="63" t="s">
        <v>88</v>
      </c>
      <c r="M3" s="63" t="s">
        <v>89</v>
      </c>
      <c r="N3" s="63" t="s">
        <v>87</v>
      </c>
      <c r="O3" s="63" t="s">
        <v>88</v>
      </c>
      <c r="P3" s="64" t="s">
        <v>89</v>
      </c>
      <c r="Q3" s="65" t="s">
        <v>87</v>
      </c>
      <c r="R3" s="63" t="s">
        <v>88</v>
      </c>
      <c r="S3" s="63" t="s">
        <v>89</v>
      </c>
      <c r="T3" s="63" t="s">
        <v>87</v>
      </c>
      <c r="U3" s="63" t="s">
        <v>88</v>
      </c>
      <c r="V3" s="63" t="s">
        <v>89</v>
      </c>
      <c r="W3" s="63" t="s">
        <v>87</v>
      </c>
      <c r="X3" s="63" t="s">
        <v>88</v>
      </c>
      <c r="Y3" s="63" t="s">
        <v>89</v>
      </c>
      <c r="Z3" s="63" t="s">
        <v>87</v>
      </c>
      <c r="AA3" s="63" t="s">
        <v>88</v>
      </c>
      <c r="AB3" s="66" t="s">
        <v>89</v>
      </c>
    </row>
    <row r="4" customFormat="false" ht="12" hidden="false" customHeight="false" outlineLevel="0" collapsed="false">
      <c r="A4" s="67"/>
      <c r="B4" s="60"/>
      <c r="C4" s="60"/>
      <c r="D4" s="60"/>
      <c r="E4" s="60"/>
      <c r="F4" s="60"/>
      <c r="G4" s="68"/>
      <c r="H4" s="69"/>
      <c r="I4" s="70" t="s">
        <v>12</v>
      </c>
      <c r="J4" s="70" t="s">
        <v>12</v>
      </c>
      <c r="K4" s="69"/>
      <c r="L4" s="70" t="s">
        <v>12</v>
      </c>
      <c r="M4" s="70" t="s">
        <v>12</v>
      </c>
      <c r="N4" s="69"/>
      <c r="O4" s="70" t="s">
        <v>12</v>
      </c>
      <c r="P4" s="71" t="s">
        <v>12</v>
      </c>
      <c r="Q4" s="72"/>
      <c r="R4" s="70" t="s">
        <v>12</v>
      </c>
      <c r="S4" s="70" t="s">
        <v>12</v>
      </c>
      <c r="T4" s="69"/>
      <c r="U4" s="70" t="s">
        <v>12</v>
      </c>
      <c r="V4" s="70" t="s">
        <v>12</v>
      </c>
      <c r="W4" s="69"/>
      <c r="X4" s="70" t="s">
        <v>12</v>
      </c>
      <c r="Y4" s="70" t="s">
        <v>12</v>
      </c>
      <c r="Z4" s="69"/>
      <c r="AA4" s="70" t="s">
        <v>12</v>
      </c>
      <c r="AB4" s="73" t="s">
        <v>12</v>
      </c>
    </row>
    <row r="5" customFormat="false" ht="22.5" hidden="false" customHeight="true" outlineLevel="0" collapsed="false">
      <c r="A5" s="74" t="s">
        <v>90</v>
      </c>
      <c r="B5" s="75" t="s">
        <v>91</v>
      </c>
      <c r="C5" s="75" t="s">
        <v>92</v>
      </c>
      <c r="D5" s="76" t="s">
        <v>93</v>
      </c>
      <c r="E5" s="77" t="s">
        <v>94</v>
      </c>
      <c r="F5" s="77"/>
      <c r="G5" s="78" t="n">
        <f aca="false">+'自動車取得税（３）'!G5+'自動車取得税（４）'!G5</f>
        <v>0</v>
      </c>
      <c r="H5" s="78" t="n">
        <f aca="false">+'自動車取得税（３）'!H5+'自動車取得税（４）'!H5</f>
        <v>0</v>
      </c>
      <c r="I5" s="78" t="n">
        <f aca="false">+'自動車取得税（３）'!I5+'自動車取得税（４）'!I5</f>
        <v>0</v>
      </c>
      <c r="J5" s="78" t="n">
        <f aca="false">+'自動車取得税（３）'!J5+'自動車取得税（４）'!J5</f>
        <v>0</v>
      </c>
      <c r="K5" s="78" t="n">
        <f aca="false">+'自動車取得税（３）'!K5+'自動車取得税（４）'!K5</f>
        <v>0</v>
      </c>
      <c r="L5" s="78" t="n">
        <f aca="false">+'自動車取得税（３）'!L5+'自動車取得税（４）'!L5</f>
        <v>0</v>
      </c>
      <c r="M5" s="78" t="n">
        <f aca="false">+'自動車取得税（３）'!M5+'自動車取得税（４）'!M5</f>
        <v>0</v>
      </c>
      <c r="N5" s="78" t="n">
        <f aca="false">+'自動車取得税（３）'!N5+'自動車取得税（４）'!N5</f>
        <v>0</v>
      </c>
      <c r="O5" s="78" t="n">
        <f aca="false">+'自動車取得税（３）'!O5+'自動車取得税（４）'!O5</f>
        <v>0</v>
      </c>
      <c r="P5" s="79" t="n">
        <f aca="false">+'自動車取得税（３）'!P5+'自動車取得税（４）'!P5</f>
        <v>0</v>
      </c>
      <c r="Q5" s="80" t="n">
        <f aca="false">+'自動車取得税（３）'!Q5+'自動車取得税（４）'!Q5</f>
        <v>0</v>
      </c>
      <c r="R5" s="78" t="n">
        <f aca="false">+'自動車取得税（３）'!R5+'自動車取得税（４）'!R5</f>
        <v>0</v>
      </c>
      <c r="S5" s="78" t="n">
        <f aca="false">+'自動車取得税（３）'!S5+'自動車取得税（４）'!S5</f>
        <v>0</v>
      </c>
      <c r="T5" s="78" t="n">
        <f aca="false">+'自動車取得税（３）'!T5+'自動車取得税（４）'!T5</f>
        <v>0</v>
      </c>
      <c r="U5" s="78" t="n">
        <f aca="false">+'自動車取得税（３）'!U5+'自動車取得税（４）'!U5</f>
        <v>0</v>
      </c>
      <c r="V5" s="78" t="n">
        <f aca="false">+'自動車取得税（３）'!V5+'自動車取得税（４）'!V5</f>
        <v>0</v>
      </c>
      <c r="W5" s="78" t="n">
        <f aca="false">+'自動車取得税（３）'!W5+'自動車取得税（４）'!W5</f>
        <v>0</v>
      </c>
      <c r="X5" s="78" t="n">
        <f aca="false">+'自動車取得税（３）'!X5+'自動車取得税（４）'!X5</f>
        <v>0</v>
      </c>
      <c r="Y5" s="78" t="n">
        <f aca="false">+'自動車取得税（３）'!Y5+'自動車取得税（４）'!Y5</f>
        <v>0</v>
      </c>
      <c r="Z5" s="78" t="n">
        <f aca="false">+W5+T5+Q5+N5+K5+H5</f>
        <v>0</v>
      </c>
      <c r="AA5" s="78" t="n">
        <f aca="false">+X5+U5+R5+O5+L5+I5</f>
        <v>0</v>
      </c>
      <c r="AB5" s="81" t="n">
        <f aca="false">+Y5+V5+S5+P5+M5+J5</f>
        <v>0</v>
      </c>
    </row>
    <row r="6" customFormat="false" ht="22.5" hidden="false" customHeight="true" outlineLevel="0" collapsed="false">
      <c r="A6" s="74"/>
      <c r="B6" s="75"/>
      <c r="C6" s="75"/>
      <c r="D6" s="76"/>
      <c r="E6" s="25" t="s">
        <v>95</v>
      </c>
      <c r="F6" s="25"/>
      <c r="G6" s="78" t="n">
        <f aca="false">+'自動車取得税（３）'!G6+'自動車取得税（４）'!G6</f>
        <v>0</v>
      </c>
      <c r="H6" s="78" t="n">
        <f aca="false">+'自動車取得税（３）'!H6+'自動車取得税（４）'!H6</f>
        <v>0</v>
      </c>
      <c r="I6" s="78" t="n">
        <f aca="false">+'自動車取得税（３）'!I6+'自動車取得税（４）'!I6</f>
        <v>0</v>
      </c>
      <c r="J6" s="78" t="n">
        <f aca="false">+'自動車取得税（３）'!J6+'自動車取得税（４）'!J6</f>
        <v>0</v>
      </c>
      <c r="K6" s="78" t="n">
        <f aca="false">+'自動車取得税（３）'!K6+'自動車取得税（４）'!K6</f>
        <v>1</v>
      </c>
      <c r="L6" s="78" t="n">
        <f aca="false">+'自動車取得税（３）'!L6+'自動車取得税（４）'!L6</f>
        <v>680</v>
      </c>
      <c r="M6" s="78" t="n">
        <f aca="false">+'自動車取得税（３）'!M6+'自動車取得税（４）'!M6</f>
        <v>34</v>
      </c>
      <c r="N6" s="78" t="n">
        <f aca="false">+'自動車取得税（３）'!N6+'自動車取得税（４）'!N6</f>
        <v>0</v>
      </c>
      <c r="O6" s="78" t="n">
        <f aca="false">+'自動車取得税（３）'!O6+'自動車取得税（４）'!O6</f>
        <v>0</v>
      </c>
      <c r="P6" s="79" t="n">
        <f aca="false">+'自動車取得税（３）'!P6+'自動車取得税（４）'!P6</f>
        <v>0</v>
      </c>
      <c r="Q6" s="80" t="n">
        <f aca="false">+'自動車取得税（３）'!Q6+'自動車取得税（４）'!Q6</f>
        <v>0</v>
      </c>
      <c r="R6" s="78" t="n">
        <f aca="false">+'自動車取得税（３）'!R6+'自動車取得税（４）'!R6</f>
        <v>0</v>
      </c>
      <c r="S6" s="78" t="n">
        <f aca="false">+'自動車取得税（３）'!S6+'自動車取得税（４）'!S6</f>
        <v>0</v>
      </c>
      <c r="T6" s="78" t="n">
        <f aca="false">+'自動車取得税（３）'!T6+'自動車取得税（４）'!T6</f>
        <v>1</v>
      </c>
      <c r="U6" s="78" t="n">
        <f aca="false">+'自動車取得税（３）'!U6+'自動車取得税（４）'!U6</f>
        <v>991</v>
      </c>
      <c r="V6" s="78" t="n">
        <f aca="false">+'自動車取得税（３）'!V6+'自動車取得税（４）'!V6</f>
        <v>50</v>
      </c>
      <c r="W6" s="78" t="n">
        <f aca="false">+'自動車取得税（３）'!W6+'自動車取得税（４）'!W6</f>
        <v>7915</v>
      </c>
      <c r="X6" s="78" t="n">
        <f aca="false">+'自動車取得税（３）'!X6+'自動車取得税（４）'!X6</f>
        <v>21421387</v>
      </c>
      <c r="Y6" s="78" t="n">
        <f aca="false">+'自動車取得税（３）'!Y6+'自動車取得税（４）'!Y6</f>
        <v>1022103</v>
      </c>
      <c r="Z6" s="78" t="n">
        <f aca="false">+W6+T6+Q6+N6+K6+H6</f>
        <v>7917</v>
      </c>
      <c r="AA6" s="78" t="n">
        <f aca="false">+X6+U6+R6+O6+L6+I6</f>
        <v>21423058</v>
      </c>
      <c r="AB6" s="81" t="n">
        <f aca="false">+Y6+V6+S6+P6+M6+J6</f>
        <v>1022187</v>
      </c>
    </row>
    <row r="7" customFormat="false" ht="22.5" hidden="false" customHeight="true" outlineLevel="0" collapsed="false">
      <c r="A7" s="74"/>
      <c r="B7" s="75"/>
      <c r="C7" s="75"/>
      <c r="D7" s="76"/>
      <c r="E7" s="25" t="s">
        <v>17</v>
      </c>
      <c r="F7" s="25"/>
      <c r="G7" s="78" t="n">
        <f aca="false">SUM(G5:G6)</f>
        <v>0</v>
      </c>
      <c r="H7" s="78" t="n">
        <f aca="false">SUM(H5:H6)</f>
        <v>0</v>
      </c>
      <c r="I7" s="78" t="n">
        <f aca="false">SUM(I5:I6)</f>
        <v>0</v>
      </c>
      <c r="J7" s="78" t="n">
        <f aca="false">SUM(J5:J6)</f>
        <v>0</v>
      </c>
      <c r="K7" s="78" t="n">
        <f aca="false">SUM(K5:K6)</f>
        <v>1</v>
      </c>
      <c r="L7" s="78" t="n">
        <f aca="false">SUM(L5:L6)</f>
        <v>680</v>
      </c>
      <c r="M7" s="78" t="n">
        <f aca="false">SUM(M5:M6)</f>
        <v>34</v>
      </c>
      <c r="N7" s="78" t="n">
        <f aca="false">SUM(N5:N6)</f>
        <v>0</v>
      </c>
      <c r="O7" s="78" t="n">
        <f aca="false">SUM(O5:O6)</f>
        <v>0</v>
      </c>
      <c r="P7" s="79" t="n">
        <f aca="false">SUM(P5:P6)</f>
        <v>0</v>
      </c>
      <c r="Q7" s="80" t="n">
        <f aca="false">SUM(Q5:Q6)</f>
        <v>0</v>
      </c>
      <c r="R7" s="78" t="n">
        <f aca="false">SUM(R5:R6)</f>
        <v>0</v>
      </c>
      <c r="S7" s="78" t="n">
        <f aca="false">SUM(S5:S6)</f>
        <v>0</v>
      </c>
      <c r="T7" s="78" t="n">
        <f aca="false">SUM(T5:T6)</f>
        <v>1</v>
      </c>
      <c r="U7" s="78" t="n">
        <f aca="false">SUM(U5:U6)</f>
        <v>991</v>
      </c>
      <c r="V7" s="78" t="n">
        <f aca="false">SUM(V5:V6)</f>
        <v>50</v>
      </c>
      <c r="W7" s="78" t="n">
        <f aca="false">SUM(W5:W6)</f>
        <v>7915</v>
      </c>
      <c r="X7" s="78" t="n">
        <f aca="false">SUM(X5:X6)</f>
        <v>21421387</v>
      </c>
      <c r="Y7" s="78" t="n">
        <f aca="false">SUM(Y5:Y6)</f>
        <v>1022103</v>
      </c>
      <c r="Z7" s="78" t="n">
        <f aca="false">SUM(Z5:Z6)</f>
        <v>7917</v>
      </c>
      <c r="AA7" s="78" t="n">
        <f aca="false">SUM(AA5:AA6)</f>
        <v>21423058</v>
      </c>
      <c r="AB7" s="81" t="n">
        <f aca="false">SUM(AB5:AB6)</f>
        <v>1022187</v>
      </c>
    </row>
    <row r="8" customFormat="false" ht="22.5" hidden="false" customHeight="true" outlineLevel="0" collapsed="false">
      <c r="A8" s="74"/>
      <c r="B8" s="75"/>
      <c r="C8" s="75"/>
      <c r="D8" s="76" t="s">
        <v>96</v>
      </c>
      <c r="E8" s="77" t="s">
        <v>94</v>
      </c>
      <c r="F8" s="77"/>
      <c r="G8" s="78" t="n">
        <f aca="false">+'自動車取得税（３）'!G8+'自動車取得税（４）'!G8</f>
        <v>0</v>
      </c>
      <c r="H8" s="78" t="n">
        <f aca="false">+'自動車取得税（３）'!H8+'自動車取得税（４）'!H8</f>
        <v>0</v>
      </c>
      <c r="I8" s="78" t="n">
        <f aca="false">+'自動車取得税（３）'!I8+'自動車取得税（４）'!I8</f>
        <v>0</v>
      </c>
      <c r="J8" s="78" t="n">
        <f aca="false">+'自動車取得税（３）'!J8+'自動車取得税（４）'!J8</f>
        <v>0</v>
      </c>
      <c r="K8" s="78" t="n">
        <f aca="false">+'自動車取得税（３）'!K8+'自動車取得税（４）'!K8</f>
        <v>0</v>
      </c>
      <c r="L8" s="78" t="n">
        <f aca="false">+'自動車取得税（３）'!L8+'自動車取得税（４）'!L8</f>
        <v>0</v>
      </c>
      <c r="M8" s="78" t="n">
        <f aca="false">+'自動車取得税（３）'!M8+'自動車取得税（４）'!M8</f>
        <v>0</v>
      </c>
      <c r="N8" s="78" t="n">
        <f aca="false">+'自動車取得税（３）'!N8+'自動車取得税（４）'!N8</f>
        <v>0</v>
      </c>
      <c r="O8" s="78" t="n">
        <f aca="false">+'自動車取得税（３）'!O8+'自動車取得税（４）'!O8</f>
        <v>0</v>
      </c>
      <c r="P8" s="79" t="n">
        <f aca="false">+'自動車取得税（３）'!P8+'自動車取得税（４）'!P8</f>
        <v>0</v>
      </c>
      <c r="Q8" s="80" t="n">
        <f aca="false">+'自動車取得税（３）'!Q8+'自動車取得税（４）'!Q8</f>
        <v>0</v>
      </c>
      <c r="R8" s="78" t="n">
        <f aca="false">+'自動車取得税（３）'!R8+'自動車取得税（４）'!R8</f>
        <v>0</v>
      </c>
      <c r="S8" s="78" t="n">
        <f aca="false">+'自動車取得税（３）'!S8+'自動車取得税（４）'!S8</f>
        <v>0</v>
      </c>
      <c r="T8" s="78" t="n">
        <f aca="false">+'自動車取得税（３）'!T8+'自動車取得税（４）'!T8</f>
        <v>0</v>
      </c>
      <c r="U8" s="78" t="n">
        <f aca="false">+'自動車取得税（３）'!U8+'自動車取得税（４）'!U8</f>
        <v>0</v>
      </c>
      <c r="V8" s="78" t="n">
        <f aca="false">+'自動車取得税（３）'!V8+'自動車取得税（４）'!V8</f>
        <v>0</v>
      </c>
      <c r="W8" s="78" t="n">
        <f aca="false">+'自動車取得税（３）'!W8+'自動車取得税（４）'!W8</f>
        <v>0</v>
      </c>
      <c r="X8" s="78" t="n">
        <f aca="false">+'自動車取得税（３）'!X8+'自動車取得税（４）'!X8</f>
        <v>0</v>
      </c>
      <c r="Y8" s="78" t="n">
        <f aca="false">+'自動車取得税（３）'!Y8+'自動車取得税（４）'!Y8</f>
        <v>0</v>
      </c>
      <c r="Z8" s="78" t="n">
        <f aca="false">+W8+T8+Q8+N8+K8+H8</f>
        <v>0</v>
      </c>
      <c r="AA8" s="78" t="n">
        <f aca="false">+X8+U8+R8+O8+L8+I8</f>
        <v>0</v>
      </c>
      <c r="AB8" s="81" t="n">
        <f aca="false">+Y8+V8+S8+P8+M8+J8</f>
        <v>0</v>
      </c>
    </row>
    <row r="9" customFormat="false" ht="22.5" hidden="false" customHeight="true" outlineLevel="0" collapsed="false">
      <c r="A9" s="74"/>
      <c r="B9" s="75"/>
      <c r="C9" s="75"/>
      <c r="D9" s="76"/>
      <c r="E9" s="25" t="s">
        <v>95</v>
      </c>
      <c r="F9" s="25"/>
      <c r="G9" s="78" t="n">
        <f aca="false">+'自動車取得税（３）'!G9+'自動車取得税（４）'!G9</f>
        <v>21793</v>
      </c>
      <c r="H9" s="78" t="n">
        <f aca="false">+'自動車取得税（３）'!H9+'自動車取得税（４）'!H9</f>
        <v>483</v>
      </c>
      <c r="I9" s="78" t="n">
        <f aca="false">+'自動車取得税（３）'!I9+'自動車取得税（４）'!I9</f>
        <v>267213</v>
      </c>
      <c r="J9" s="78" t="n">
        <f aca="false">+'自動車取得税（３）'!J9+'自動車取得税（４）'!J9</f>
        <v>13153</v>
      </c>
      <c r="K9" s="78" t="n">
        <f aca="false">+'自動車取得税（３）'!K9+'自動車取得税（４）'!K9</f>
        <v>365</v>
      </c>
      <c r="L9" s="78" t="n">
        <f aca="false">+'自動車取得税（３）'!L9+'自動車取得税（４）'!L9</f>
        <v>236546</v>
      </c>
      <c r="M9" s="78" t="n">
        <f aca="false">+'自動車取得税（３）'!M9+'自動車取得税（４）'!M9</f>
        <v>11609</v>
      </c>
      <c r="N9" s="78" t="n">
        <f aca="false">+'自動車取得税（３）'!N9+'自動車取得税（４）'!N9</f>
        <v>295</v>
      </c>
      <c r="O9" s="78" t="n">
        <f aca="false">+'自動車取得税（３）'!O9+'自動車取得税（４）'!O9</f>
        <v>220641</v>
      </c>
      <c r="P9" s="79" t="n">
        <f aca="false">+'自動車取得税（３）'!P9+'自動車取得税（４）'!P9</f>
        <v>10695</v>
      </c>
      <c r="Q9" s="80" t="n">
        <f aca="false">+'自動車取得税（３）'!Q9+'自動車取得税（４）'!Q9</f>
        <v>242</v>
      </c>
      <c r="R9" s="78" t="n">
        <f aca="false">+'自動車取得税（３）'!R9+'自動車取得税（４）'!R9</f>
        <v>206596</v>
      </c>
      <c r="S9" s="78" t="n">
        <f aca="false">+'自動車取得税（３）'!S9+'自動車取得税（４）'!S9</f>
        <v>10053</v>
      </c>
      <c r="T9" s="78" t="n">
        <f aca="false">+'自動車取得税（３）'!T9+'自動車取得税（４）'!T9</f>
        <v>158</v>
      </c>
      <c r="U9" s="78" t="n">
        <f aca="false">+'自動車取得税（３）'!U9+'自動車取得税（４）'!U9</f>
        <v>150072</v>
      </c>
      <c r="V9" s="78" t="n">
        <f aca="false">+'自動車取得税（３）'!V9+'自動車取得税（４）'!V9</f>
        <v>7290</v>
      </c>
      <c r="W9" s="78" t="n">
        <f aca="false">+'自動車取得税（３）'!W9+'自動車取得税（４）'!W9</f>
        <v>932</v>
      </c>
      <c r="X9" s="78" t="n">
        <f aca="false">+'自動車取得税（３）'!X9+'自動車取得税（４）'!X9</f>
        <v>1402432</v>
      </c>
      <c r="Y9" s="78" t="n">
        <f aca="false">+'自動車取得税（３）'!Y9+'自動車取得税（４）'!Y9</f>
        <v>67842</v>
      </c>
      <c r="Z9" s="78" t="n">
        <f aca="false">+W9+T9+Q9+N9+K9+H9</f>
        <v>2475</v>
      </c>
      <c r="AA9" s="78" t="n">
        <f aca="false">+X9+U9+R9+O9+L9+I9</f>
        <v>2483500</v>
      </c>
      <c r="AB9" s="81" t="n">
        <f aca="false">+Y9+V9+S9+P9+M9+J9</f>
        <v>120642</v>
      </c>
    </row>
    <row r="10" customFormat="false" ht="22.5" hidden="false" customHeight="true" outlineLevel="0" collapsed="false">
      <c r="A10" s="74"/>
      <c r="B10" s="75"/>
      <c r="C10" s="75"/>
      <c r="D10" s="76"/>
      <c r="E10" s="25" t="s">
        <v>17</v>
      </c>
      <c r="F10" s="25"/>
      <c r="G10" s="78" t="n">
        <f aca="false">SUM(G8:G9)</f>
        <v>21793</v>
      </c>
      <c r="H10" s="78" t="n">
        <f aca="false">SUM(H8:H9)</f>
        <v>483</v>
      </c>
      <c r="I10" s="78" t="n">
        <f aca="false">SUM(I8:I9)</f>
        <v>267213</v>
      </c>
      <c r="J10" s="78" t="n">
        <f aca="false">SUM(J8:J9)</f>
        <v>13153</v>
      </c>
      <c r="K10" s="78" t="n">
        <f aca="false">SUM(K8:K9)</f>
        <v>365</v>
      </c>
      <c r="L10" s="78" t="n">
        <f aca="false">SUM(L8:L9)</f>
        <v>236546</v>
      </c>
      <c r="M10" s="78" t="n">
        <f aca="false">SUM(M8:M9)</f>
        <v>11609</v>
      </c>
      <c r="N10" s="78" t="n">
        <f aca="false">SUM(N8:N9)</f>
        <v>295</v>
      </c>
      <c r="O10" s="78" t="n">
        <f aca="false">SUM(O8:O9)</f>
        <v>220641</v>
      </c>
      <c r="P10" s="79" t="n">
        <f aca="false">SUM(P8:P9)</f>
        <v>10695</v>
      </c>
      <c r="Q10" s="80" t="n">
        <f aca="false">SUM(Q8:Q9)</f>
        <v>242</v>
      </c>
      <c r="R10" s="78" t="n">
        <f aca="false">SUM(R8:R9)</f>
        <v>206596</v>
      </c>
      <c r="S10" s="78" t="n">
        <f aca="false">SUM(S8:S9)</f>
        <v>10053</v>
      </c>
      <c r="T10" s="78" t="n">
        <f aca="false">SUM(T8:T9)</f>
        <v>158</v>
      </c>
      <c r="U10" s="78" t="n">
        <f aca="false">SUM(U8:U9)</f>
        <v>150072</v>
      </c>
      <c r="V10" s="78" t="n">
        <f aca="false">SUM(V8:V9)</f>
        <v>7290</v>
      </c>
      <c r="W10" s="78" t="n">
        <f aca="false">SUM(W8:W9)</f>
        <v>932</v>
      </c>
      <c r="X10" s="78" t="n">
        <f aca="false">SUM(X8:X9)</f>
        <v>1402432</v>
      </c>
      <c r="Y10" s="78" t="n">
        <f aca="false">SUM(Y8:Y9)</f>
        <v>67842</v>
      </c>
      <c r="Z10" s="78" t="n">
        <f aca="false">SUM(Z8:Z9)</f>
        <v>2475</v>
      </c>
      <c r="AA10" s="78" t="n">
        <f aca="false">SUM(AA8:AA9)</f>
        <v>2483500</v>
      </c>
      <c r="AB10" s="81" t="n">
        <f aca="false">SUM(AB8:AB9)</f>
        <v>120642</v>
      </c>
    </row>
    <row r="11" customFormat="false" ht="22.5" hidden="false" customHeight="true" outlineLevel="0" collapsed="false">
      <c r="A11" s="74"/>
      <c r="B11" s="75"/>
      <c r="C11" s="75" t="s">
        <v>97</v>
      </c>
      <c r="D11" s="76" t="s">
        <v>93</v>
      </c>
      <c r="E11" s="77" t="s">
        <v>94</v>
      </c>
      <c r="F11" s="77"/>
      <c r="G11" s="78" t="n">
        <f aca="false">+'自動車取得税（３）'!G11+'自動車取得税（４）'!G11</f>
        <v>0</v>
      </c>
      <c r="H11" s="78" t="n">
        <f aca="false">+'自動車取得税（３）'!H11+'自動車取得税（４）'!H11</f>
        <v>0</v>
      </c>
      <c r="I11" s="78" t="n">
        <f aca="false">+'自動車取得税（３）'!I11+'自動車取得税（４）'!I11</f>
        <v>0</v>
      </c>
      <c r="J11" s="78" t="n">
        <f aca="false">+'自動車取得税（３）'!J11+'自動車取得税（４）'!J11</f>
        <v>0</v>
      </c>
      <c r="K11" s="78" t="n">
        <f aca="false">+'自動車取得税（３）'!K11+'自動車取得税（４）'!K11</f>
        <v>0</v>
      </c>
      <c r="L11" s="78" t="n">
        <f aca="false">+'自動車取得税（３）'!L11+'自動車取得税（４）'!L11</f>
        <v>0</v>
      </c>
      <c r="M11" s="78" t="n">
        <f aca="false">+'自動車取得税（３）'!M11+'自動車取得税（４）'!M11</f>
        <v>0</v>
      </c>
      <c r="N11" s="78" t="n">
        <f aca="false">+'自動車取得税（３）'!N11+'自動車取得税（４）'!N11</f>
        <v>0</v>
      </c>
      <c r="O11" s="78" t="n">
        <f aca="false">+'自動車取得税（３）'!O11+'自動車取得税（４）'!O11</f>
        <v>0</v>
      </c>
      <c r="P11" s="79" t="n">
        <f aca="false">+'自動車取得税（３）'!P11+'自動車取得税（４）'!P11</f>
        <v>0</v>
      </c>
      <c r="Q11" s="80" t="n">
        <f aca="false">+'自動車取得税（３）'!Q11+'自動車取得税（４）'!Q11</f>
        <v>0</v>
      </c>
      <c r="R11" s="78" t="n">
        <f aca="false">+'自動車取得税（３）'!R11+'自動車取得税（４）'!R11</f>
        <v>0</v>
      </c>
      <c r="S11" s="78" t="n">
        <f aca="false">+'自動車取得税（３）'!S11+'自動車取得税（４）'!S11</f>
        <v>0</v>
      </c>
      <c r="T11" s="78" t="n">
        <f aca="false">+'自動車取得税（３）'!T11+'自動車取得税（４）'!T11</f>
        <v>0</v>
      </c>
      <c r="U11" s="78" t="n">
        <f aca="false">+'自動車取得税（３）'!U11+'自動車取得税（４）'!U11</f>
        <v>0</v>
      </c>
      <c r="V11" s="78" t="n">
        <f aca="false">+'自動車取得税（３）'!V11+'自動車取得税（４）'!V11</f>
        <v>0</v>
      </c>
      <c r="W11" s="78" t="n">
        <f aca="false">+'自動車取得税（３）'!W11+'自動車取得税（４）'!W11</f>
        <v>0</v>
      </c>
      <c r="X11" s="78" t="n">
        <f aca="false">+'自動車取得税（３）'!X11+'自動車取得税（４）'!X11</f>
        <v>0</v>
      </c>
      <c r="Y11" s="78" t="n">
        <f aca="false">+'自動車取得税（３）'!Y11+'自動車取得税（４）'!Y11</f>
        <v>0</v>
      </c>
      <c r="Z11" s="78" t="n">
        <f aca="false">+W11+T11+Q11+N11+K11+H11</f>
        <v>0</v>
      </c>
      <c r="AA11" s="78" t="n">
        <f aca="false">+X11+U11+R11+O11+L11+I11</f>
        <v>0</v>
      </c>
      <c r="AB11" s="81" t="n">
        <f aca="false">+Y11+V11+S11+P11+M11+J11</f>
        <v>0</v>
      </c>
    </row>
    <row r="12" customFormat="false" ht="22.5" hidden="false" customHeight="true" outlineLevel="0" collapsed="false">
      <c r="A12" s="74"/>
      <c r="B12" s="75"/>
      <c r="C12" s="75"/>
      <c r="D12" s="76"/>
      <c r="E12" s="25" t="s">
        <v>95</v>
      </c>
      <c r="F12" s="25"/>
      <c r="G12" s="78" t="n">
        <f aca="false">+'自動車取得税（３）'!G12+'自動車取得税（４）'!G12</f>
        <v>0</v>
      </c>
      <c r="H12" s="78" t="n">
        <f aca="false">+'自動車取得税（３）'!H12+'自動車取得税（４）'!H12</f>
        <v>7</v>
      </c>
      <c r="I12" s="78" t="n">
        <f aca="false">+'自動車取得税（３）'!I12+'自動車取得税（４）'!I12</f>
        <v>3837</v>
      </c>
      <c r="J12" s="78" t="n">
        <f aca="false">+'自動車取得税（３）'!J12+'自動車取得税（４）'!J12</f>
        <v>191</v>
      </c>
      <c r="K12" s="78" t="n">
        <f aca="false">+'自動車取得税（３）'!K12+'自動車取得税（４）'!K12</f>
        <v>18</v>
      </c>
      <c r="L12" s="78" t="n">
        <f aca="false">+'自動車取得税（３）'!L12+'自動車取得税（４）'!L12</f>
        <v>12156</v>
      </c>
      <c r="M12" s="78" t="n">
        <f aca="false">+'自動車取得税（３）'!M12+'自動車取得税（４）'!M12</f>
        <v>607</v>
      </c>
      <c r="N12" s="78" t="n">
        <f aca="false">+'自動車取得税（３）'!N12+'自動車取得税（４）'!N12</f>
        <v>55</v>
      </c>
      <c r="O12" s="78" t="n">
        <f aca="false">+'自動車取得税（３）'!O12+'自動車取得税（４）'!O12</f>
        <v>41200</v>
      </c>
      <c r="P12" s="79" t="n">
        <f aca="false">+'自動車取得税（３）'!P12+'自動車取得税（４）'!P12</f>
        <v>1429</v>
      </c>
      <c r="Q12" s="80" t="n">
        <f aca="false">+'自動車取得税（３）'!Q12+'自動車取得税（４）'!Q12</f>
        <v>219</v>
      </c>
      <c r="R12" s="78" t="n">
        <f aca="false">+'自動車取得税（３）'!R12+'自動車取得税（４）'!R12</f>
        <v>189219</v>
      </c>
      <c r="S12" s="78" t="n">
        <f aca="false">+'自動車取得税（３）'!S12+'自動車取得税（４）'!S12</f>
        <v>7278</v>
      </c>
      <c r="T12" s="78" t="n">
        <f aca="false">+'自動車取得税（３）'!T12+'自動車取得税（４）'!T12</f>
        <v>936</v>
      </c>
      <c r="U12" s="78" t="n">
        <f aca="false">+'自動車取得税（３）'!U12+'自動車取得税（４）'!U12</f>
        <v>907263</v>
      </c>
      <c r="V12" s="78" t="n">
        <f aca="false">+'自動車取得税（３）'!V12+'自動車取得税（４）'!V12</f>
        <v>34424</v>
      </c>
      <c r="W12" s="78" t="n">
        <f aca="false">+'自動車取得税（３）'!W12+'自動車取得税（４）'!W12</f>
        <v>20519</v>
      </c>
      <c r="X12" s="78" t="n">
        <f aca="false">+'自動車取得税（３）'!X12+'自動車取得税（４）'!X12</f>
        <v>31908268</v>
      </c>
      <c r="Y12" s="78" t="n">
        <f aca="false">+'自動車取得税（３）'!Y12+'自動車取得税（４）'!Y12</f>
        <v>1402563</v>
      </c>
      <c r="Z12" s="78" t="n">
        <f aca="false">+W12+T12+Q12+N12+K12+H12</f>
        <v>21754</v>
      </c>
      <c r="AA12" s="78" t="n">
        <f aca="false">+X12+U12+R12+O12+L12+I12</f>
        <v>33061943</v>
      </c>
      <c r="AB12" s="81" t="n">
        <f aca="false">+Y12+V12+S12+P12+M12+J12</f>
        <v>1446492</v>
      </c>
    </row>
    <row r="13" customFormat="false" ht="22.5" hidden="false" customHeight="true" outlineLevel="0" collapsed="false">
      <c r="A13" s="74"/>
      <c r="B13" s="75"/>
      <c r="C13" s="75"/>
      <c r="D13" s="76"/>
      <c r="E13" s="25" t="s">
        <v>17</v>
      </c>
      <c r="F13" s="25"/>
      <c r="G13" s="78" t="n">
        <f aca="false">SUM(G11:G12)</f>
        <v>0</v>
      </c>
      <c r="H13" s="78" t="n">
        <f aca="false">SUM(H11:H12)</f>
        <v>7</v>
      </c>
      <c r="I13" s="78" t="n">
        <f aca="false">SUM(I11:I12)</f>
        <v>3837</v>
      </c>
      <c r="J13" s="78" t="n">
        <f aca="false">SUM(J11:J12)</f>
        <v>191</v>
      </c>
      <c r="K13" s="78" t="n">
        <f aca="false">SUM(K11:K12)</f>
        <v>18</v>
      </c>
      <c r="L13" s="78" t="n">
        <f aca="false">SUM(L11:L12)</f>
        <v>12156</v>
      </c>
      <c r="M13" s="78" t="n">
        <f aca="false">SUM(M11:M12)</f>
        <v>607</v>
      </c>
      <c r="N13" s="78" t="n">
        <f aca="false">SUM(N11:N12)</f>
        <v>55</v>
      </c>
      <c r="O13" s="78" t="n">
        <f aca="false">SUM(O11:O12)</f>
        <v>41200</v>
      </c>
      <c r="P13" s="79" t="n">
        <f aca="false">SUM(P11:P12)</f>
        <v>1429</v>
      </c>
      <c r="Q13" s="80" t="n">
        <f aca="false">SUM(Q11:Q12)</f>
        <v>219</v>
      </c>
      <c r="R13" s="78" t="n">
        <f aca="false">SUM(R11:R12)</f>
        <v>189219</v>
      </c>
      <c r="S13" s="78" t="n">
        <f aca="false">SUM(S11:S12)</f>
        <v>7278</v>
      </c>
      <c r="T13" s="78" t="n">
        <f aca="false">SUM(T11:T12)</f>
        <v>936</v>
      </c>
      <c r="U13" s="78" t="n">
        <f aca="false">SUM(U11:U12)</f>
        <v>907263</v>
      </c>
      <c r="V13" s="78" t="n">
        <f aca="false">SUM(V11:V12)</f>
        <v>34424</v>
      </c>
      <c r="W13" s="78" t="n">
        <f aca="false">SUM(W11:W12)</f>
        <v>20519</v>
      </c>
      <c r="X13" s="78" t="n">
        <f aca="false">SUM(X11:X12)</f>
        <v>31908268</v>
      </c>
      <c r="Y13" s="78" t="n">
        <f aca="false">SUM(Y11:Y12)</f>
        <v>1402563</v>
      </c>
      <c r="Z13" s="78" t="n">
        <f aca="false">SUM(Z11:Z12)</f>
        <v>21754</v>
      </c>
      <c r="AA13" s="78" t="n">
        <f aca="false">SUM(AA11:AA12)</f>
        <v>33061943</v>
      </c>
      <c r="AB13" s="81" t="n">
        <f aca="false">SUM(AB11:AB12)</f>
        <v>1446492</v>
      </c>
    </row>
    <row r="14" customFormat="false" ht="22.5" hidden="false" customHeight="true" outlineLevel="0" collapsed="false">
      <c r="A14" s="74"/>
      <c r="B14" s="75"/>
      <c r="C14" s="75"/>
      <c r="D14" s="76" t="s">
        <v>96</v>
      </c>
      <c r="E14" s="77" t="s">
        <v>94</v>
      </c>
      <c r="F14" s="77"/>
      <c r="G14" s="78" t="n">
        <f aca="false">+'自動車取得税（３）'!G14+'自動車取得税（４）'!G14</f>
        <v>0</v>
      </c>
      <c r="H14" s="78" t="n">
        <f aca="false">+'自動車取得税（３）'!H14+'自動車取得税（４）'!H14</f>
        <v>0</v>
      </c>
      <c r="I14" s="78" t="n">
        <f aca="false">+'自動車取得税（３）'!I14+'自動車取得税（４）'!I14</f>
        <v>0</v>
      </c>
      <c r="J14" s="78" t="n">
        <f aca="false">+'自動車取得税（３）'!J14+'自動車取得税（４）'!J14</f>
        <v>0</v>
      </c>
      <c r="K14" s="78" t="n">
        <f aca="false">+'自動車取得税（３）'!K14+'自動車取得税（４）'!K14</f>
        <v>0</v>
      </c>
      <c r="L14" s="78" t="n">
        <f aca="false">+'自動車取得税（３）'!L14+'自動車取得税（４）'!L14</f>
        <v>0</v>
      </c>
      <c r="M14" s="78" t="n">
        <f aca="false">+'自動車取得税（３）'!M14+'自動車取得税（４）'!M14</f>
        <v>0</v>
      </c>
      <c r="N14" s="78" t="n">
        <f aca="false">+'自動車取得税（３）'!N14+'自動車取得税（４）'!N14</f>
        <v>0</v>
      </c>
      <c r="O14" s="78" t="n">
        <f aca="false">+'自動車取得税（３）'!O14+'自動車取得税（４）'!O14</f>
        <v>0</v>
      </c>
      <c r="P14" s="79" t="n">
        <f aca="false">+'自動車取得税（３）'!P14+'自動車取得税（４）'!P14</f>
        <v>0</v>
      </c>
      <c r="Q14" s="80" t="n">
        <f aca="false">+'自動車取得税（３）'!Q14+'自動車取得税（４）'!Q14</f>
        <v>0</v>
      </c>
      <c r="R14" s="78" t="n">
        <f aca="false">+'自動車取得税（３）'!R14+'自動車取得税（４）'!R14</f>
        <v>0</v>
      </c>
      <c r="S14" s="78" t="n">
        <f aca="false">+'自動車取得税（３）'!S14+'自動車取得税（４）'!S14</f>
        <v>0</v>
      </c>
      <c r="T14" s="78" t="n">
        <f aca="false">+'自動車取得税（３）'!T14+'自動車取得税（４）'!T14</f>
        <v>0</v>
      </c>
      <c r="U14" s="78" t="n">
        <f aca="false">+'自動車取得税（３）'!U14+'自動車取得税（４）'!U14</f>
        <v>0</v>
      </c>
      <c r="V14" s="78" t="n">
        <f aca="false">+'自動車取得税（３）'!V14+'自動車取得税（４）'!V14</f>
        <v>0</v>
      </c>
      <c r="W14" s="78" t="n">
        <f aca="false">+'自動車取得税（３）'!W14+'自動車取得税（４）'!W14</f>
        <v>0</v>
      </c>
      <c r="X14" s="78" t="n">
        <f aca="false">+'自動車取得税（３）'!X14+'自動車取得税（４）'!X14</f>
        <v>0</v>
      </c>
      <c r="Y14" s="78" t="n">
        <f aca="false">+'自動車取得税（３）'!Y14+'自動車取得税（４）'!Y14</f>
        <v>0</v>
      </c>
      <c r="Z14" s="78" t="n">
        <f aca="false">+W14+T14+Q14+N14+K14+H14</f>
        <v>0</v>
      </c>
      <c r="AA14" s="78" t="n">
        <f aca="false">+X14+U14+R14+O14+L14+I14</f>
        <v>0</v>
      </c>
      <c r="AB14" s="81" t="n">
        <f aca="false">+Y14+V14+S14+P14+M14+J14</f>
        <v>0</v>
      </c>
    </row>
    <row r="15" customFormat="false" ht="22.5" hidden="false" customHeight="true" outlineLevel="0" collapsed="false">
      <c r="A15" s="74"/>
      <c r="B15" s="75"/>
      <c r="C15" s="75"/>
      <c r="D15" s="76"/>
      <c r="E15" s="25" t="s">
        <v>95</v>
      </c>
      <c r="F15" s="25"/>
      <c r="G15" s="78" t="n">
        <f aca="false">+'自動車取得税（３）'!G15+'自動車取得税（４）'!G15</f>
        <v>38764</v>
      </c>
      <c r="H15" s="78" t="n">
        <f aca="false">+'自動車取得税（３）'!H15+'自動車取得税（４）'!H15</f>
        <v>613</v>
      </c>
      <c r="I15" s="78" t="n">
        <f aca="false">+'自動車取得税（３）'!I15+'自動車取得税（４）'!I15</f>
        <v>333322</v>
      </c>
      <c r="J15" s="78" t="n">
        <f aca="false">+'自動車取得税（３）'!J15+'自動車取得税（４）'!J15</f>
        <v>15087</v>
      </c>
      <c r="K15" s="78" t="n">
        <f aca="false">+'自動車取得税（３）'!K15+'自動車取得税（４）'!K15</f>
        <v>597</v>
      </c>
      <c r="L15" s="78" t="n">
        <f aca="false">+'自動車取得税（３）'!L15+'自動車取得税（４）'!L15</f>
        <v>386668</v>
      </c>
      <c r="M15" s="78" t="n">
        <f aca="false">+'自動車取得税（３）'!M15+'自動車取得税（４）'!M15</f>
        <v>15816</v>
      </c>
      <c r="N15" s="78" t="n">
        <f aca="false">+'自動車取得税（３）'!N15+'自動車取得税（４）'!N15</f>
        <v>477</v>
      </c>
      <c r="O15" s="78" t="n">
        <f aca="false">+'自動車取得税（３）'!O15+'自動車取得税（４）'!O15</f>
        <v>363736</v>
      </c>
      <c r="P15" s="79" t="n">
        <f aca="false">+'自動車取得税（３）'!P15+'自動車取得税（４）'!P15</f>
        <v>16366</v>
      </c>
      <c r="Q15" s="80" t="n">
        <f aca="false">+'自動車取得税（３）'!Q15+'自動車取得税（４）'!Q15</f>
        <v>310</v>
      </c>
      <c r="R15" s="78" t="n">
        <f aca="false">+'自動車取得税（３）'!R15+'自動車取得税（４）'!R15</f>
        <v>263425</v>
      </c>
      <c r="S15" s="78" t="n">
        <f aca="false">+'自動車取得税（３）'!S15+'自動車取得税（４）'!S15</f>
        <v>11666</v>
      </c>
      <c r="T15" s="78" t="n">
        <f aca="false">+'自動車取得税（３）'!T15+'自動車取得税（４）'!T15</f>
        <v>245</v>
      </c>
      <c r="U15" s="78" t="n">
        <f aca="false">+'自動車取得税（３）'!U15+'自動車取得税（４）'!U15</f>
        <v>233116</v>
      </c>
      <c r="V15" s="78" t="n">
        <f aca="false">+'自動車取得税（３）'!V15+'自動車取得税（４）'!V15</f>
        <v>10759</v>
      </c>
      <c r="W15" s="78" t="n">
        <f aca="false">+'自動車取得税（３）'!W15+'自動車取得税（４）'!W15</f>
        <v>480</v>
      </c>
      <c r="X15" s="78" t="n">
        <f aca="false">+'自動車取得税（３）'!X15+'自動車取得税（４）'!X15</f>
        <v>609699</v>
      </c>
      <c r="Y15" s="78" t="n">
        <f aca="false">+'自動車取得税（３）'!Y15+'自動車取得税（４）'!Y15</f>
        <v>25458</v>
      </c>
      <c r="Z15" s="78" t="n">
        <f aca="false">+W15+T15+Q15+N15+K15+H15</f>
        <v>2722</v>
      </c>
      <c r="AA15" s="78" t="n">
        <f aca="false">+X15+U15+R15+O15+L15+I15</f>
        <v>2189966</v>
      </c>
      <c r="AB15" s="81" t="n">
        <f aca="false">+Y15+V15+S15+P15+M15+J15</f>
        <v>95152</v>
      </c>
    </row>
    <row r="16" customFormat="false" ht="22.5" hidden="false" customHeight="true" outlineLevel="0" collapsed="false">
      <c r="A16" s="74"/>
      <c r="B16" s="75"/>
      <c r="C16" s="75"/>
      <c r="D16" s="76"/>
      <c r="E16" s="25" t="s">
        <v>17</v>
      </c>
      <c r="F16" s="25"/>
      <c r="G16" s="78" t="n">
        <f aca="false">SUM(G14:G15)</f>
        <v>38764</v>
      </c>
      <c r="H16" s="78" t="n">
        <f aca="false">SUM(H14:H15)</f>
        <v>613</v>
      </c>
      <c r="I16" s="78" t="n">
        <f aca="false">SUM(I14:I15)</f>
        <v>333322</v>
      </c>
      <c r="J16" s="78" t="n">
        <f aca="false">SUM(J14:J15)</f>
        <v>15087</v>
      </c>
      <c r="K16" s="78" t="n">
        <f aca="false">SUM(K14:K15)</f>
        <v>597</v>
      </c>
      <c r="L16" s="78" t="n">
        <f aca="false">SUM(L14:L15)</f>
        <v>386668</v>
      </c>
      <c r="M16" s="78" t="n">
        <f aca="false">SUM(M14:M15)</f>
        <v>15816</v>
      </c>
      <c r="N16" s="78" t="n">
        <f aca="false">SUM(N14:N15)</f>
        <v>477</v>
      </c>
      <c r="O16" s="78" t="n">
        <f aca="false">SUM(O14:O15)</f>
        <v>363736</v>
      </c>
      <c r="P16" s="79" t="n">
        <f aca="false">SUM(P14:P15)</f>
        <v>16366</v>
      </c>
      <c r="Q16" s="80" t="n">
        <f aca="false">SUM(Q14:Q15)</f>
        <v>310</v>
      </c>
      <c r="R16" s="78" t="n">
        <f aca="false">SUM(R14:R15)</f>
        <v>263425</v>
      </c>
      <c r="S16" s="78" t="n">
        <f aca="false">SUM(S14:S15)</f>
        <v>11666</v>
      </c>
      <c r="T16" s="78" t="n">
        <f aca="false">SUM(T14:T15)</f>
        <v>245</v>
      </c>
      <c r="U16" s="78" t="n">
        <f aca="false">SUM(U14:U15)</f>
        <v>233116</v>
      </c>
      <c r="V16" s="78" t="n">
        <f aca="false">SUM(V14:V15)</f>
        <v>10759</v>
      </c>
      <c r="W16" s="78" t="n">
        <f aca="false">SUM(W14:W15)</f>
        <v>480</v>
      </c>
      <c r="X16" s="78" t="n">
        <f aca="false">SUM(X14:X15)</f>
        <v>609699</v>
      </c>
      <c r="Y16" s="78" t="n">
        <f aca="false">SUM(Y14:Y15)</f>
        <v>25458</v>
      </c>
      <c r="Z16" s="78" t="n">
        <f aca="false">SUM(Z14:Z15)</f>
        <v>2722</v>
      </c>
      <c r="AA16" s="78" t="n">
        <f aca="false">SUM(AA14:AA15)</f>
        <v>2189966</v>
      </c>
      <c r="AB16" s="81" t="n">
        <f aca="false">SUM(AB14:AB15)</f>
        <v>95152</v>
      </c>
    </row>
    <row r="17" customFormat="false" ht="22.5" hidden="false" customHeight="true" outlineLevel="0" collapsed="false">
      <c r="A17" s="74"/>
      <c r="B17" s="75"/>
      <c r="C17" s="75" t="s">
        <v>17</v>
      </c>
      <c r="D17" s="76" t="s">
        <v>93</v>
      </c>
      <c r="E17" s="77" t="s">
        <v>94</v>
      </c>
      <c r="F17" s="77"/>
      <c r="G17" s="78" t="n">
        <f aca="false">+G5+G11</f>
        <v>0</v>
      </c>
      <c r="H17" s="78" t="n">
        <f aca="false">+H5+H11</f>
        <v>0</v>
      </c>
      <c r="I17" s="78" t="n">
        <f aca="false">+I5+I11</f>
        <v>0</v>
      </c>
      <c r="J17" s="78" t="n">
        <f aca="false">+J5+J11</f>
        <v>0</v>
      </c>
      <c r="K17" s="78" t="n">
        <f aca="false">+K5+K11</f>
        <v>0</v>
      </c>
      <c r="L17" s="78" t="n">
        <f aca="false">+L5+L11</f>
        <v>0</v>
      </c>
      <c r="M17" s="78" t="n">
        <f aca="false">+M5+M11</f>
        <v>0</v>
      </c>
      <c r="N17" s="78" t="n">
        <f aca="false">+N5+N11</f>
        <v>0</v>
      </c>
      <c r="O17" s="78" t="n">
        <f aca="false">+O5+O11</f>
        <v>0</v>
      </c>
      <c r="P17" s="79" t="n">
        <f aca="false">+P5+P11</f>
        <v>0</v>
      </c>
      <c r="Q17" s="80" t="n">
        <f aca="false">+Q5+Q11</f>
        <v>0</v>
      </c>
      <c r="R17" s="78" t="n">
        <f aca="false">+R5+R11</f>
        <v>0</v>
      </c>
      <c r="S17" s="78" t="n">
        <f aca="false">+S5+S11</f>
        <v>0</v>
      </c>
      <c r="T17" s="78" t="n">
        <f aca="false">+T5+T11</f>
        <v>0</v>
      </c>
      <c r="U17" s="78" t="n">
        <f aca="false">+U5+U11</f>
        <v>0</v>
      </c>
      <c r="V17" s="78" t="n">
        <f aca="false">+V5+V11</f>
        <v>0</v>
      </c>
      <c r="W17" s="78" t="n">
        <f aca="false">+W5+W11</f>
        <v>0</v>
      </c>
      <c r="X17" s="78" t="n">
        <f aca="false">+X5+X11</f>
        <v>0</v>
      </c>
      <c r="Y17" s="78" t="n">
        <f aca="false">+Y5+Y11</f>
        <v>0</v>
      </c>
      <c r="Z17" s="78" t="n">
        <f aca="false">+Z5+Z11</f>
        <v>0</v>
      </c>
      <c r="AA17" s="78" t="n">
        <f aca="false">+AA5+AA11</f>
        <v>0</v>
      </c>
      <c r="AB17" s="81" t="n">
        <f aca="false">+AB5+AB11</f>
        <v>0</v>
      </c>
    </row>
    <row r="18" customFormat="false" ht="22.5" hidden="false" customHeight="true" outlineLevel="0" collapsed="false">
      <c r="A18" s="74"/>
      <c r="B18" s="75"/>
      <c r="C18" s="75"/>
      <c r="D18" s="76"/>
      <c r="E18" s="25" t="s">
        <v>95</v>
      </c>
      <c r="F18" s="25"/>
      <c r="G18" s="78" t="n">
        <f aca="false">+G6+G12</f>
        <v>0</v>
      </c>
      <c r="H18" s="78" t="n">
        <f aca="false">+H6+H12</f>
        <v>7</v>
      </c>
      <c r="I18" s="78" t="n">
        <f aca="false">+I6+I12</f>
        <v>3837</v>
      </c>
      <c r="J18" s="78" t="n">
        <f aca="false">+J6+J12</f>
        <v>191</v>
      </c>
      <c r="K18" s="78" t="n">
        <f aca="false">+K6+K12</f>
        <v>19</v>
      </c>
      <c r="L18" s="78" t="n">
        <f aca="false">+L6+L12</f>
        <v>12836</v>
      </c>
      <c r="M18" s="78" t="n">
        <f aca="false">+M6+M12</f>
        <v>641</v>
      </c>
      <c r="N18" s="78" t="n">
        <f aca="false">+N6+N12</f>
        <v>55</v>
      </c>
      <c r="O18" s="78" t="n">
        <f aca="false">+O6+O12</f>
        <v>41200</v>
      </c>
      <c r="P18" s="79" t="n">
        <f aca="false">+P6+P12</f>
        <v>1429</v>
      </c>
      <c r="Q18" s="80" t="n">
        <f aca="false">+Q6+Q12</f>
        <v>219</v>
      </c>
      <c r="R18" s="78" t="n">
        <f aca="false">+R6+R12</f>
        <v>189219</v>
      </c>
      <c r="S18" s="78" t="n">
        <f aca="false">+S6+S12</f>
        <v>7278</v>
      </c>
      <c r="T18" s="78" t="n">
        <f aca="false">+T6+T12</f>
        <v>937</v>
      </c>
      <c r="U18" s="78" t="n">
        <f aca="false">+U6+U12</f>
        <v>908254</v>
      </c>
      <c r="V18" s="78" t="n">
        <f aca="false">+V6+V12</f>
        <v>34474</v>
      </c>
      <c r="W18" s="78" t="n">
        <f aca="false">+W6+W12</f>
        <v>28434</v>
      </c>
      <c r="X18" s="78" t="n">
        <f aca="false">+X6+X12</f>
        <v>53329655</v>
      </c>
      <c r="Y18" s="78" t="n">
        <f aca="false">+Y6+Y12</f>
        <v>2424666</v>
      </c>
      <c r="Z18" s="78" t="n">
        <f aca="false">+Z6+Z12</f>
        <v>29671</v>
      </c>
      <c r="AA18" s="78" t="n">
        <f aca="false">+AA6+AA12</f>
        <v>54485001</v>
      </c>
      <c r="AB18" s="81" t="n">
        <f aca="false">+AB6+AB12</f>
        <v>2468679</v>
      </c>
    </row>
    <row r="19" customFormat="false" ht="22.5" hidden="false" customHeight="true" outlineLevel="0" collapsed="false">
      <c r="A19" s="74"/>
      <c r="B19" s="75"/>
      <c r="C19" s="75"/>
      <c r="D19" s="76"/>
      <c r="E19" s="25" t="s">
        <v>17</v>
      </c>
      <c r="F19" s="25"/>
      <c r="G19" s="78" t="n">
        <f aca="false">+G7+G13</f>
        <v>0</v>
      </c>
      <c r="H19" s="78" t="n">
        <f aca="false">+H7+H13</f>
        <v>7</v>
      </c>
      <c r="I19" s="78" t="n">
        <f aca="false">+I7+I13</f>
        <v>3837</v>
      </c>
      <c r="J19" s="78" t="n">
        <f aca="false">+J7+J13</f>
        <v>191</v>
      </c>
      <c r="K19" s="78" t="n">
        <f aca="false">+K7+K13</f>
        <v>19</v>
      </c>
      <c r="L19" s="78" t="n">
        <f aca="false">+L7+L13</f>
        <v>12836</v>
      </c>
      <c r="M19" s="78" t="n">
        <f aca="false">+M7+M13</f>
        <v>641</v>
      </c>
      <c r="N19" s="78" t="n">
        <f aca="false">+N7+N13</f>
        <v>55</v>
      </c>
      <c r="O19" s="78" t="n">
        <f aca="false">+O7+O13</f>
        <v>41200</v>
      </c>
      <c r="P19" s="79" t="n">
        <f aca="false">+P7+P13</f>
        <v>1429</v>
      </c>
      <c r="Q19" s="80" t="n">
        <f aca="false">+Q7+Q13</f>
        <v>219</v>
      </c>
      <c r="R19" s="78" t="n">
        <f aca="false">+R7+R13</f>
        <v>189219</v>
      </c>
      <c r="S19" s="78" t="n">
        <f aca="false">+S7+S13</f>
        <v>7278</v>
      </c>
      <c r="T19" s="78" t="n">
        <f aca="false">+T7+T13</f>
        <v>937</v>
      </c>
      <c r="U19" s="78" t="n">
        <f aca="false">+U7+U13</f>
        <v>908254</v>
      </c>
      <c r="V19" s="78" t="n">
        <f aca="false">+V7+V13</f>
        <v>34474</v>
      </c>
      <c r="W19" s="78" t="n">
        <f aca="false">+W7+W13</f>
        <v>28434</v>
      </c>
      <c r="X19" s="78" t="n">
        <f aca="false">+X7+X13</f>
        <v>53329655</v>
      </c>
      <c r="Y19" s="78" t="n">
        <f aca="false">+Y7+Y13</f>
        <v>2424666</v>
      </c>
      <c r="Z19" s="78" t="n">
        <f aca="false">+Z7+Z13</f>
        <v>29671</v>
      </c>
      <c r="AA19" s="78" t="n">
        <f aca="false">+AA7+AA13</f>
        <v>54485001</v>
      </c>
      <c r="AB19" s="81" t="n">
        <f aca="false">+AB7+AB13</f>
        <v>2468679</v>
      </c>
    </row>
    <row r="20" customFormat="false" ht="22.5" hidden="false" customHeight="true" outlineLevel="0" collapsed="false">
      <c r="A20" s="74"/>
      <c r="B20" s="75"/>
      <c r="C20" s="75"/>
      <c r="D20" s="76" t="s">
        <v>96</v>
      </c>
      <c r="E20" s="77" t="s">
        <v>94</v>
      </c>
      <c r="F20" s="77"/>
      <c r="G20" s="78" t="n">
        <f aca="false">+G8+G14</f>
        <v>0</v>
      </c>
      <c r="H20" s="78" t="n">
        <f aca="false">+H8+H14</f>
        <v>0</v>
      </c>
      <c r="I20" s="78" t="n">
        <f aca="false">+I8+I14</f>
        <v>0</v>
      </c>
      <c r="J20" s="78" t="n">
        <f aca="false">+J8+J14</f>
        <v>0</v>
      </c>
      <c r="K20" s="78" t="n">
        <f aca="false">+K8+K14</f>
        <v>0</v>
      </c>
      <c r="L20" s="78" t="n">
        <f aca="false">+L8+L14</f>
        <v>0</v>
      </c>
      <c r="M20" s="78" t="n">
        <f aca="false">+M8+M14</f>
        <v>0</v>
      </c>
      <c r="N20" s="78" t="n">
        <f aca="false">+N8+N14</f>
        <v>0</v>
      </c>
      <c r="O20" s="78" t="n">
        <f aca="false">+O8+O14</f>
        <v>0</v>
      </c>
      <c r="P20" s="79" t="n">
        <f aca="false">+P8+P14</f>
        <v>0</v>
      </c>
      <c r="Q20" s="80" t="n">
        <f aca="false">+Q8+Q14</f>
        <v>0</v>
      </c>
      <c r="R20" s="78" t="n">
        <f aca="false">+R8+R14</f>
        <v>0</v>
      </c>
      <c r="S20" s="78" t="n">
        <f aca="false">+S8+S14</f>
        <v>0</v>
      </c>
      <c r="T20" s="78" t="n">
        <f aca="false">+T8+T14</f>
        <v>0</v>
      </c>
      <c r="U20" s="78" t="n">
        <f aca="false">+U8+U14</f>
        <v>0</v>
      </c>
      <c r="V20" s="78" t="n">
        <f aca="false">+V8+V14</f>
        <v>0</v>
      </c>
      <c r="W20" s="78" t="n">
        <f aca="false">+W8+W14</f>
        <v>0</v>
      </c>
      <c r="X20" s="78" t="n">
        <f aca="false">+X8+X14</f>
        <v>0</v>
      </c>
      <c r="Y20" s="78" t="n">
        <f aca="false">+Y8+Y14</f>
        <v>0</v>
      </c>
      <c r="Z20" s="78" t="n">
        <f aca="false">+Z8+Z14</f>
        <v>0</v>
      </c>
      <c r="AA20" s="78" t="n">
        <f aca="false">+AA8+AA14</f>
        <v>0</v>
      </c>
      <c r="AB20" s="81" t="n">
        <f aca="false">+AB8+AB14</f>
        <v>0</v>
      </c>
    </row>
    <row r="21" customFormat="false" ht="22.5" hidden="false" customHeight="true" outlineLevel="0" collapsed="false">
      <c r="A21" s="74"/>
      <c r="B21" s="75"/>
      <c r="C21" s="75"/>
      <c r="D21" s="76"/>
      <c r="E21" s="25" t="s">
        <v>95</v>
      </c>
      <c r="F21" s="25"/>
      <c r="G21" s="78" t="n">
        <f aca="false">+G9+G15</f>
        <v>60557</v>
      </c>
      <c r="H21" s="78" t="n">
        <f aca="false">+H9+H15</f>
        <v>1096</v>
      </c>
      <c r="I21" s="78" t="n">
        <f aca="false">+I9+I15</f>
        <v>600535</v>
      </c>
      <c r="J21" s="78" t="n">
        <f aca="false">+J9+J15</f>
        <v>28240</v>
      </c>
      <c r="K21" s="78" t="n">
        <f aca="false">+K9+K15</f>
        <v>962</v>
      </c>
      <c r="L21" s="78" t="n">
        <f aca="false">+L9+L15</f>
        <v>623214</v>
      </c>
      <c r="M21" s="78" t="n">
        <f aca="false">+M9+M15</f>
        <v>27425</v>
      </c>
      <c r="N21" s="78" t="n">
        <f aca="false">+N9+N15</f>
        <v>772</v>
      </c>
      <c r="O21" s="78" t="n">
        <f aca="false">+O9+O15</f>
        <v>584377</v>
      </c>
      <c r="P21" s="79" t="n">
        <f aca="false">+P9+P15</f>
        <v>27061</v>
      </c>
      <c r="Q21" s="80" t="n">
        <f aca="false">+Q9+Q15</f>
        <v>552</v>
      </c>
      <c r="R21" s="78" t="n">
        <f aca="false">+R9+R15</f>
        <v>470021</v>
      </c>
      <c r="S21" s="78" t="n">
        <f aca="false">+S9+S15</f>
        <v>21719</v>
      </c>
      <c r="T21" s="78" t="n">
        <f aca="false">+T9+T15</f>
        <v>403</v>
      </c>
      <c r="U21" s="78" t="n">
        <f aca="false">+U9+U15</f>
        <v>383188</v>
      </c>
      <c r="V21" s="78" t="n">
        <f aca="false">+V9+V15</f>
        <v>18049</v>
      </c>
      <c r="W21" s="78" t="n">
        <f aca="false">+W9+W15</f>
        <v>1412</v>
      </c>
      <c r="X21" s="78" t="n">
        <f aca="false">+X9+X15</f>
        <v>2012131</v>
      </c>
      <c r="Y21" s="78" t="n">
        <f aca="false">+Y9+Y15</f>
        <v>93300</v>
      </c>
      <c r="Z21" s="78" t="n">
        <f aca="false">+Z9+Z15</f>
        <v>5197</v>
      </c>
      <c r="AA21" s="78" t="n">
        <f aca="false">+AA9+AA15</f>
        <v>4673466</v>
      </c>
      <c r="AB21" s="81" t="n">
        <f aca="false">+AB9+AB15</f>
        <v>215794</v>
      </c>
    </row>
    <row r="22" customFormat="false" ht="22.5" hidden="false" customHeight="true" outlineLevel="0" collapsed="false">
      <c r="A22" s="74"/>
      <c r="B22" s="75"/>
      <c r="C22" s="75"/>
      <c r="D22" s="76"/>
      <c r="E22" s="25" t="s">
        <v>17</v>
      </c>
      <c r="F22" s="25"/>
      <c r="G22" s="78" t="n">
        <f aca="false">+G10+G16</f>
        <v>60557</v>
      </c>
      <c r="H22" s="78" t="n">
        <f aca="false">+H10+H16</f>
        <v>1096</v>
      </c>
      <c r="I22" s="78" t="n">
        <f aca="false">+I10+I16</f>
        <v>600535</v>
      </c>
      <c r="J22" s="78" t="n">
        <f aca="false">+J10+J16</f>
        <v>28240</v>
      </c>
      <c r="K22" s="78" t="n">
        <f aca="false">+K10+K16</f>
        <v>962</v>
      </c>
      <c r="L22" s="78" t="n">
        <f aca="false">+L10+L16</f>
        <v>623214</v>
      </c>
      <c r="M22" s="78" t="n">
        <f aca="false">+M10+M16</f>
        <v>27425</v>
      </c>
      <c r="N22" s="78" t="n">
        <f aca="false">+N10+N16</f>
        <v>772</v>
      </c>
      <c r="O22" s="78" t="n">
        <f aca="false">+O10+O16</f>
        <v>584377</v>
      </c>
      <c r="P22" s="79" t="n">
        <f aca="false">+P10+P16</f>
        <v>27061</v>
      </c>
      <c r="Q22" s="80" t="n">
        <f aca="false">+Q10+Q16</f>
        <v>552</v>
      </c>
      <c r="R22" s="78" t="n">
        <f aca="false">+R10+R16</f>
        <v>470021</v>
      </c>
      <c r="S22" s="78" t="n">
        <f aca="false">+S10+S16</f>
        <v>21719</v>
      </c>
      <c r="T22" s="78" t="n">
        <f aca="false">+T10+T16</f>
        <v>403</v>
      </c>
      <c r="U22" s="78" t="n">
        <f aca="false">+U10+U16</f>
        <v>383188</v>
      </c>
      <c r="V22" s="78" t="n">
        <f aca="false">+V10+V16</f>
        <v>18049</v>
      </c>
      <c r="W22" s="78" t="n">
        <f aca="false">+W10+W16</f>
        <v>1412</v>
      </c>
      <c r="X22" s="78" t="n">
        <f aca="false">+X10+X16</f>
        <v>2012131</v>
      </c>
      <c r="Y22" s="78" t="n">
        <f aca="false">+Y10+Y16</f>
        <v>93300</v>
      </c>
      <c r="Z22" s="78" t="n">
        <f aca="false">+Z10+Z16</f>
        <v>5197</v>
      </c>
      <c r="AA22" s="78" t="n">
        <f aca="false">+AA10+AA16</f>
        <v>4673466</v>
      </c>
      <c r="AB22" s="81" t="n">
        <f aca="false">+AB10+AB16</f>
        <v>215794</v>
      </c>
    </row>
    <row r="23" customFormat="false" ht="22.5" hidden="false" customHeight="true" outlineLevel="0" collapsed="false">
      <c r="A23" s="74"/>
      <c r="B23" s="82" t="s">
        <v>98</v>
      </c>
      <c r="C23" s="75" t="s">
        <v>92</v>
      </c>
      <c r="D23" s="76" t="s">
        <v>93</v>
      </c>
      <c r="E23" s="77" t="s">
        <v>94</v>
      </c>
      <c r="F23" s="77"/>
      <c r="G23" s="78" t="n">
        <f aca="false">+'自動車取得税（３）'!G23+'自動車取得税（４）'!G23</f>
        <v>0</v>
      </c>
      <c r="H23" s="78" t="n">
        <f aca="false">+'自動車取得税（３）'!H23+'自動車取得税（４）'!H23</f>
        <v>0</v>
      </c>
      <c r="I23" s="78" t="n">
        <f aca="false">+'自動車取得税（３）'!I23+'自動車取得税（４）'!I23</f>
        <v>0</v>
      </c>
      <c r="J23" s="78" t="n">
        <f aca="false">+'自動車取得税（３）'!J23+'自動車取得税（４）'!J23</f>
        <v>0</v>
      </c>
      <c r="K23" s="78" t="n">
        <f aca="false">+'自動車取得税（３）'!K23+'自動車取得税（４）'!K23</f>
        <v>0</v>
      </c>
      <c r="L23" s="78" t="n">
        <f aca="false">+'自動車取得税（３）'!L23+'自動車取得税（４）'!L23</f>
        <v>0</v>
      </c>
      <c r="M23" s="78" t="n">
        <f aca="false">+'自動車取得税（３）'!M23+'自動車取得税（４）'!M23</f>
        <v>0</v>
      </c>
      <c r="N23" s="78" t="n">
        <f aca="false">+'自動車取得税（３）'!N23+'自動車取得税（４）'!N23</f>
        <v>0</v>
      </c>
      <c r="O23" s="78" t="n">
        <f aca="false">+'自動車取得税（３）'!O23+'自動車取得税（４）'!O23</f>
        <v>0</v>
      </c>
      <c r="P23" s="79" t="n">
        <f aca="false">+'自動車取得税（３）'!P23+'自動車取得税（４）'!P23</f>
        <v>0</v>
      </c>
      <c r="Q23" s="80" t="n">
        <f aca="false">+'自動車取得税（３）'!Q23+'自動車取得税（４）'!Q23</f>
        <v>0</v>
      </c>
      <c r="R23" s="78" t="n">
        <f aca="false">+'自動車取得税（３）'!R23+'自動車取得税（４）'!R23</f>
        <v>0</v>
      </c>
      <c r="S23" s="78" t="n">
        <f aca="false">+'自動車取得税（３）'!S23+'自動車取得税（４）'!S23</f>
        <v>0</v>
      </c>
      <c r="T23" s="78" t="n">
        <f aca="false">+'自動車取得税（３）'!T23+'自動車取得税（４）'!T23</f>
        <v>0</v>
      </c>
      <c r="U23" s="78" t="n">
        <f aca="false">+'自動車取得税（３）'!U23+'自動車取得税（４）'!U23</f>
        <v>0</v>
      </c>
      <c r="V23" s="78" t="n">
        <f aca="false">+'自動車取得税（３）'!V23+'自動車取得税（４）'!V23</f>
        <v>0</v>
      </c>
      <c r="W23" s="78" t="n">
        <f aca="false">+'自動車取得税（３）'!W23+'自動車取得税（４）'!W23</f>
        <v>0</v>
      </c>
      <c r="X23" s="78" t="n">
        <f aca="false">+'自動車取得税（３）'!X23+'自動車取得税（４）'!X23</f>
        <v>0</v>
      </c>
      <c r="Y23" s="78" t="n">
        <f aca="false">+'自動車取得税（３）'!Y23+'自動車取得税（４）'!Y23</f>
        <v>0</v>
      </c>
      <c r="Z23" s="78" t="n">
        <f aca="false">+W23+T23+Q23+N23+K23+H23</f>
        <v>0</v>
      </c>
      <c r="AA23" s="78" t="n">
        <f aca="false">+X23+U23+R23+O23+L23+I23</f>
        <v>0</v>
      </c>
      <c r="AB23" s="81" t="n">
        <f aca="false">+Y23+V23+S23+P23+M23+J23</f>
        <v>0</v>
      </c>
    </row>
    <row r="24" customFormat="false" ht="22.5" hidden="false" customHeight="true" outlineLevel="0" collapsed="false">
      <c r="A24" s="74"/>
      <c r="B24" s="82"/>
      <c r="C24" s="82"/>
      <c r="D24" s="76"/>
      <c r="E24" s="25" t="s">
        <v>95</v>
      </c>
      <c r="F24" s="25"/>
      <c r="G24" s="78" t="n">
        <f aca="false">+'自動車取得税（３）'!G24+'自動車取得税（４）'!G24</f>
        <v>0</v>
      </c>
      <c r="H24" s="78" t="n">
        <f aca="false">+'自動車取得税（３）'!H24+'自動車取得税（４）'!H24</f>
        <v>0</v>
      </c>
      <c r="I24" s="78" t="n">
        <f aca="false">+'自動車取得税（３）'!I24+'自動車取得税（４）'!I24</f>
        <v>0</v>
      </c>
      <c r="J24" s="78" t="n">
        <f aca="false">+'自動車取得税（３）'!J24+'自動車取得税（４）'!J24</f>
        <v>0</v>
      </c>
      <c r="K24" s="78" t="n">
        <f aca="false">+'自動車取得税（３）'!K24+'自動車取得税（４）'!K24</f>
        <v>0</v>
      </c>
      <c r="L24" s="78" t="n">
        <f aca="false">+'自動車取得税（３）'!L24+'自動車取得税（４）'!L24</f>
        <v>0</v>
      </c>
      <c r="M24" s="78" t="n">
        <f aca="false">+'自動車取得税（３）'!M24+'自動車取得税（４）'!M24</f>
        <v>0</v>
      </c>
      <c r="N24" s="78" t="n">
        <f aca="false">+'自動車取得税（３）'!N24+'自動車取得税（４）'!N24</f>
        <v>0</v>
      </c>
      <c r="O24" s="78" t="n">
        <f aca="false">+'自動車取得税（３）'!O24+'自動車取得税（４）'!O24</f>
        <v>0</v>
      </c>
      <c r="P24" s="79" t="n">
        <f aca="false">+'自動車取得税（３）'!P24+'自動車取得税（４）'!P24</f>
        <v>0</v>
      </c>
      <c r="Q24" s="80" t="n">
        <f aca="false">+'自動車取得税（３）'!Q24+'自動車取得税（４）'!Q24</f>
        <v>0</v>
      </c>
      <c r="R24" s="78" t="n">
        <f aca="false">+'自動車取得税（３）'!R24+'自動車取得税（４）'!R24</f>
        <v>0</v>
      </c>
      <c r="S24" s="78" t="n">
        <f aca="false">+'自動車取得税（３）'!S24+'自動車取得税（４）'!S24</f>
        <v>0</v>
      </c>
      <c r="T24" s="78" t="n">
        <f aca="false">+'自動車取得税（３）'!T24+'自動車取得税（４）'!T24</f>
        <v>0</v>
      </c>
      <c r="U24" s="78" t="n">
        <f aca="false">+'自動車取得税（３）'!U24+'自動車取得税（４）'!U24</f>
        <v>0</v>
      </c>
      <c r="V24" s="78" t="n">
        <f aca="false">+'自動車取得税（３）'!V24+'自動車取得税（４）'!V24</f>
        <v>0</v>
      </c>
      <c r="W24" s="78" t="n">
        <f aca="false">+'自動車取得税（３）'!W24+'自動車取得税（４）'!W24</f>
        <v>1096</v>
      </c>
      <c r="X24" s="78" t="n">
        <f aca="false">+'自動車取得税（３）'!X24+'自動車取得税（４）'!X24</f>
        <v>5753429</v>
      </c>
      <c r="Y24" s="78" t="n">
        <f aca="false">+'自動車取得税（３）'!Y24+'自動車取得税（４）'!Y24</f>
        <v>231149</v>
      </c>
      <c r="Z24" s="78" t="n">
        <f aca="false">+W24+T24+Q24+N24+K24+H24</f>
        <v>1096</v>
      </c>
      <c r="AA24" s="78" t="n">
        <f aca="false">+X24+U24+R24+O24+L24+I24</f>
        <v>5753429</v>
      </c>
      <c r="AB24" s="81" t="n">
        <f aca="false">+Y24+V24+S24+P24+M24+J24</f>
        <v>231149</v>
      </c>
    </row>
    <row r="25" customFormat="false" ht="22.5" hidden="false" customHeight="true" outlineLevel="0" collapsed="false">
      <c r="A25" s="74"/>
      <c r="B25" s="82"/>
      <c r="C25" s="82"/>
      <c r="D25" s="76"/>
      <c r="E25" s="25" t="s">
        <v>17</v>
      </c>
      <c r="F25" s="25"/>
      <c r="G25" s="78" t="n">
        <f aca="false">SUM(G23:G24)</f>
        <v>0</v>
      </c>
      <c r="H25" s="78" t="n">
        <f aca="false">SUM(H23:H24)</f>
        <v>0</v>
      </c>
      <c r="I25" s="78" t="n">
        <f aca="false">SUM(I23:I24)</f>
        <v>0</v>
      </c>
      <c r="J25" s="78" t="n">
        <f aca="false">SUM(J23:J24)</f>
        <v>0</v>
      </c>
      <c r="K25" s="78" t="n">
        <f aca="false">SUM(K23:K24)</f>
        <v>0</v>
      </c>
      <c r="L25" s="78" t="n">
        <f aca="false">SUM(L23:L24)</f>
        <v>0</v>
      </c>
      <c r="M25" s="78" t="n">
        <f aca="false">SUM(M23:M24)</f>
        <v>0</v>
      </c>
      <c r="N25" s="78" t="n">
        <f aca="false">SUM(N23:N24)</f>
        <v>0</v>
      </c>
      <c r="O25" s="78" t="n">
        <f aca="false">SUM(O23:O24)</f>
        <v>0</v>
      </c>
      <c r="P25" s="79" t="n">
        <f aca="false">SUM(P23:P24)</f>
        <v>0</v>
      </c>
      <c r="Q25" s="80" t="n">
        <f aca="false">SUM(Q23:Q24)</f>
        <v>0</v>
      </c>
      <c r="R25" s="78" t="n">
        <f aca="false">SUM(R23:R24)</f>
        <v>0</v>
      </c>
      <c r="S25" s="78" t="n">
        <f aca="false">SUM(S23:S24)</f>
        <v>0</v>
      </c>
      <c r="T25" s="78" t="n">
        <f aca="false">SUM(T23:T24)</f>
        <v>0</v>
      </c>
      <c r="U25" s="78" t="n">
        <f aca="false">SUM(U23:U24)</f>
        <v>0</v>
      </c>
      <c r="V25" s="78" t="n">
        <f aca="false">SUM(V23:V24)</f>
        <v>0</v>
      </c>
      <c r="W25" s="78" t="n">
        <f aca="false">SUM(W23:W24)</f>
        <v>1096</v>
      </c>
      <c r="X25" s="78" t="n">
        <f aca="false">SUM(X23:X24)</f>
        <v>5753429</v>
      </c>
      <c r="Y25" s="78" t="n">
        <f aca="false">SUM(Y23:Y24)</f>
        <v>231149</v>
      </c>
      <c r="Z25" s="78" t="n">
        <f aca="false">SUM(Z23:Z24)</f>
        <v>1096</v>
      </c>
      <c r="AA25" s="78" t="n">
        <f aca="false">SUM(AA23:AA24)</f>
        <v>5753429</v>
      </c>
      <c r="AB25" s="81" t="n">
        <f aca="false">SUM(AB23:AB24)</f>
        <v>231149</v>
      </c>
    </row>
    <row r="26" customFormat="false" ht="22.5" hidden="false" customHeight="true" outlineLevel="0" collapsed="false">
      <c r="A26" s="74"/>
      <c r="B26" s="82"/>
      <c r="C26" s="82"/>
      <c r="D26" s="76" t="s">
        <v>96</v>
      </c>
      <c r="E26" s="77" t="s">
        <v>94</v>
      </c>
      <c r="F26" s="77"/>
      <c r="G26" s="78" t="n">
        <f aca="false">+'自動車取得税（３）'!G26+'自動車取得税（４）'!G26</f>
        <v>0</v>
      </c>
      <c r="H26" s="78" t="n">
        <f aca="false">+'自動車取得税（３）'!H26+'自動車取得税（４）'!H26</f>
        <v>0</v>
      </c>
      <c r="I26" s="78" t="n">
        <f aca="false">+'自動車取得税（３）'!I26+'自動車取得税（４）'!I26</f>
        <v>0</v>
      </c>
      <c r="J26" s="78" t="n">
        <f aca="false">+'自動車取得税（３）'!J26+'自動車取得税（４）'!J26</f>
        <v>0</v>
      </c>
      <c r="K26" s="78" t="n">
        <f aca="false">+'自動車取得税（３）'!K26+'自動車取得税（４）'!K26</f>
        <v>0</v>
      </c>
      <c r="L26" s="78" t="n">
        <f aca="false">+'自動車取得税（３）'!L26+'自動車取得税（４）'!L26</f>
        <v>0</v>
      </c>
      <c r="M26" s="78" t="n">
        <f aca="false">+'自動車取得税（３）'!M26+'自動車取得税（４）'!M26</f>
        <v>0</v>
      </c>
      <c r="N26" s="78" t="n">
        <f aca="false">+'自動車取得税（３）'!N26+'自動車取得税（４）'!N26</f>
        <v>0</v>
      </c>
      <c r="O26" s="78" t="n">
        <f aca="false">+'自動車取得税（３）'!O26+'自動車取得税（４）'!O26</f>
        <v>0</v>
      </c>
      <c r="P26" s="79" t="n">
        <f aca="false">+'自動車取得税（３）'!P26+'自動車取得税（４）'!P26</f>
        <v>0</v>
      </c>
      <c r="Q26" s="80" t="n">
        <f aca="false">+'自動車取得税（３）'!Q26+'自動車取得税（４）'!Q26</f>
        <v>0</v>
      </c>
      <c r="R26" s="78" t="n">
        <f aca="false">+'自動車取得税（３）'!R26+'自動車取得税（４）'!R26</f>
        <v>0</v>
      </c>
      <c r="S26" s="78" t="n">
        <f aca="false">+'自動車取得税（３）'!S26+'自動車取得税（４）'!S26</f>
        <v>0</v>
      </c>
      <c r="T26" s="78" t="n">
        <f aca="false">+'自動車取得税（３）'!T26+'自動車取得税（４）'!T26</f>
        <v>0</v>
      </c>
      <c r="U26" s="78" t="n">
        <f aca="false">+'自動車取得税（３）'!U26+'自動車取得税（４）'!U26</f>
        <v>0</v>
      </c>
      <c r="V26" s="78" t="n">
        <f aca="false">+'自動車取得税（３）'!V26+'自動車取得税（４）'!V26</f>
        <v>0</v>
      </c>
      <c r="W26" s="78" t="n">
        <f aca="false">+'自動車取得税（３）'!W26+'自動車取得税（４）'!W26</f>
        <v>0</v>
      </c>
      <c r="X26" s="78" t="n">
        <f aca="false">+'自動車取得税（３）'!X26+'自動車取得税（４）'!X26</f>
        <v>0</v>
      </c>
      <c r="Y26" s="78" t="n">
        <f aca="false">+'自動車取得税（３）'!Y26+'自動車取得税（４）'!Y26</f>
        <v>0</v>
      </c>
      <c r="Z26" s="78" t="n">
        <f aca="false">+W26+T26+Q26+N26+K26+H26</f>
        <v>0</v>
      </c>
      <c r="AA26" s="78" t="n">
        <f aca="false">+X26+U26+R26+O26+L26+I26</f>
        <v>0</v>
      </c>
      <c r="AB26" s="81" t="n">
        <f aca="false">+Y26+V26+S26+P26+M26+J26</f>
        <v>0</v>
      </c>
    </row>
    <row r="27" customFormat="false" ht="22.5" hidden="false" customHeight="true" outlineLevel="0" collapsed="false">
      <c r="A27" s="74"/>
      <c r="B27" s="82"/>
      <c r="C27" s="82"/>
      <c r="D27" s="76"/>
      <c r="E27" s="25" t="s">
        <v>95</v>
      </c>
      <c r="F27" s="25"/>
      <c r="G27" s="78" t="n">
        <f aca="false">+'自動車取得税（３）'!G27+'自動車取得税（４）'!G27</f>
        <v>3498</v>
      </c>
      <c r="H27" s="78" t="n">
        <f aca="false">+'自動車取得税（３）'!H27+'自動車取得税（４）'!H27</f>
        <v>16</v>
      </c>
      <c r="I27" s="78" t="n">
        <f aca="false">+'自動車取得税（３）'!I27+'自動車取得税（４）'!I27</f>
        <v>8513</v>
      </c>
      <c r="J27" s="78" t="n">
        <f aca="false">+'自動車取得税（３）'!J27+'自動車取得税（４）'!J27</f>
        <v>394</v>
      </c>
      <c r="K27" s="78" t="n">
        <f aca="false">+'自動車取得税（３）'!K27+'自動車取得税（４）'!K27</f>
        <v>16</v>
      </c>
      <c r="L27" s="78" t="n">
        <f aca="false">+'自動車取得税（３）'!L27+'自動車取得税（４）'!L27</f>
        <v>10407</v>
      </c>
      <c r="M27" s="78" t="n">
        <f aca="false">+'自動車取得税（３）'!M27+'自動車取得税（４）'!M27</f>
        <v>479</v>
      </c>
      <c r="N27" s="78" t="n">
        <f aca="false">+'自動車取得税（３）'!N27+'自動車取得税（４）'!N27</f>
        <v>13</v>
      </c>
      <c r="O27" s="78" t="n">
        <f aca="false">+'自動車取得税（３）'!O27+'自動車取得税（４）'!O27</f>
        <v>9569</v>
      </c>
      <c r="P27" s="79" t="n">
        <f aca="false">+'自動車取得税（３）'!P27+'自動車取得税（４）'!P27</f>
        <v>417</v>
      </c>
      <c r="Q27" s="80" t="n">
        <f aca="false">+'自動車取得税（３）'!Q27+'自動車取得税（４）'!Q27</f>
        <v>9</v>
      </c>
      <c r="R27" s="78" t="n">
        <f aca="false">+'自動車取得税（３）'!R27+'自動車取得税（４）'!R27</f>
        <v>7506</v>
      </c>
      <c r="S27" s="78" t="n">
        <f aca="false">+'自動車取得税（３）'!S27+'自動車取得税（４）'!S27</f>
        <v>359</v>
      </c>
      <c r="T27" s="78" t="n">
        <f aca="false">+'自動車取得税（３）'!T27+'自動車取得税（４）'!T27</f>
        <v>2</v>
      </c>
      <c r="U27" s="78" t="n">
        <f aca="false">+'自動車取得税（３）'!U27+'自動車取得税（４）'!U27</f>
        <v>1869</v>
      </c>
      <c r="V27" s="78" t="n">
        <f aca="false">+'自動車取得税（３）'!V27+'自動車取得税（４）'!V27</f>
        <v>74</v>
      </c>
      <c r="W27" s="78" t="n">
        <f aca="false">+'自動車取得税（３）'!W27+'自動車取得税（４）'!W27</f>
        <v>89</v>
      </c>
      <c r="X27" s="78" t="n">
        <f aca="false">+'自動車取得税（３）'!X27+'自動車取得税（４）'!X27</f>
        <v>203950</v>
      </c>
      <c r="Y27" s="78" t="n">
        <f aca="false">+'自動車取得税（３）'!Y27+'自動車取得税（４）'!Y27</f>
        <v>8002</v>
      </c>
      <c r="Z27" s="78" t="n">
        <f aca="false">+W27+T27+Q27+N27+K27+H27</f>
        <v>145</v>
      </c>
      <c r="AA27" s="78" t="n">
        <f aca="false">+X27+U27+R27+O27+L27+I27</f>
        <v>241814</v>
      </c>
      <c r="AB27" s="81" t="n">
        <f aca="false">+Y27+V27+S27+P27+M27+J27</f>
        <v>9725</v>
      </c>
    </row>
    <row r="28" customFormat="false" ht="22.5" hidden="false" customHeight="true" outlineLevel="0" collapsed="false">
      <c r="A28" s="74"/>
      <c r="B28" s="82"/>
      <c r="C28" s="82"/>
      <c r="D28" s="76"/>
      <c r="E28" s="25" t="s">
        <v>17</v>
      </c>
      <c r="F28" s="25"/>
      <c r="G28" s="78" t="n">
        <f aca="false">SUM(G26:G27)</f>
        <v>3498</v>
      </c>
      <c r="H28" s="78" t="n">
        <f aca="false">SUM(H26:H27)</f>
        <v>16</v>
      </c>
      <c r="I28" s="78" t="n">
        <f aca="false">SUM(I26:I27)</f>
        <v>8513</v>
      </c>
      <c r="J28" s="78" t="n">
        <f aca="false">SUM(J26:J27)</f>
        <v>394</v>
      </c>
      <c r="K28" s="78" t="n">
        <f aca="false">SUM(K26:K27)</f>
        <v>16</v>
      </c>
      <c r="L28" s="78" t="n">
        <f aca="false">SUM(L26:L27)</f>
        <v>10407</v>
      </c>
      <c r="M28" s="78" t="n">
        <f aca="false">SUM(M26:M27)</f>
        <v>479</v>
      </c>
      <c r="N28" s="78" t="n">
        <f aca="false">SUM(N26:N27)</f>
        <v>13</v>
      </c>
      <c r="O28" s="78" t="n">
        <f aca="false">SUM(O26:O27)</f>
        <v>9569</v>
      </c>
      <c r="P28" s="79" t="n">
        <f aca="false">SUM(P26:P27)</f>
        <v>417</v>
      </c>
      <c r="Q28" s="80" t="n">
        <f aca="false">SUM(Q26:Q27)</f>
        <v>9</v>
      </c>
      <c r="R28" s="78" t="n">
        <f aca="false">SUM(R26:R27)</f>
        <v>7506</v>
      </c>
      <c r="S28" s="78" t="n">
        <f aca="false">SUM(S26:S27)</f>
        <v>359</v>
      </c>
      <c r="T28" s="78" t="n">
        <f aca="false">SUM(T26:T27)</f>
        <v>2</v>
      </c>
      <c r="U28" s="78" t="n">
        <f aca="false">SUM(U26:U27)</f>
        <v>1869</v>
      </c>
      <c r="V28" s="78" t="n">
        <f aca="false">SUM(V26:V27)</f>
        <v>74</v>
      </c>
      <c r="W28" s="78" t="n">
        <f aca="false">SUM(W26:W27)</f>
        <v>89</v>
      </c>
      <c r="X28" s="78" t="n">
        <f aca="false">SUM(X26:X27)</f>
        <v>203950</v>
      </c>
      <c r="Y28" s="78" t="n">
        <f aca="false">SUM(Y26:Y27)</f>
        <v>8002</v>
      </c>
      <c r="Z28" s="78" t="n">
        <f aca="false">SUM(Z26:Z27)</f>
        <v>145</v>
      </c>
      <c r="AA28" s="78" t="n">
        <f aca="false">SUM(AA26:AA27)</f>
        <v>241814</v>
      </c>
      <c r="AB28" s="81" t="n">
        <f aca="false">SUM(AB26:AB27)</f>
        <v>9725</v>
      </c>
    </row>
    <row r="29" customFormat="false" ht="22.5" hidden="false" customHeight="true" outlineLevel="0" collapsed="false">
      <c r="A29" s="74"/>
      <c r="B29" s="82"/>
      <c r="C29" s="82" t="s">
        <v>99</v>
      </c>
      <c r="D29" s="75" t="s">
        <v>100</v>
      </c>
      <c r="E29" s="76" t="s">
        <v>93</v>
      </c>
      <c r="F29" s="83" t="s">
        <v>101</v>
      </c>
      <c r="G29" s="78" t="n">
        <f aca="false">+'自動車取得税（３）'!G29+'自動車取得税（４）'!G29</f>
        <v>0</v>
      </c>
      <c r="H29" s="78" t="n">
        <f aca="false">+'自動車取得税（３）'!H29+'自動車取得税（４）'!H29</f>
        <v>0</v>
      </c>
      <c r="I29" s="78" t="n">
        <f aca="false">+'自動車取得税（３）'!I29+'自動車取得税（４）'!I29</f>
        <v>0</v>
      </c>
      <c r="J29" s="78" t="n">
        <f aca="false">+'自動車取得税（３）'!J29+'自動車取得税（４）'!J29</f>
        <v>0</v>
      </c>
      <c r="K29" s="78" t="n">
        <f aca="false">+'自動車取得税（３）'!K29+'自動車取得税（４）'!K29</f>
        <v>0</v>
      </c>
      <c r="L29" s="78" t="n">
        <f aca="false">+'自動車取得税（３）'!L29+'自動車取得税（４）'!L29</f>
        <v>0</v>
      </c>
      <c r="M29" s="78" t="n">
        <f aca="false">+'自動車取得税（３）'!M29+'自動車取得税（４）'!M29</f>
        <v>0</v>
      </c>
      <c r="N29" s="78" t="n">
        <f aca="false">+'自動車取得税（３）'!N29+'自動車取得税（４）'!N29</f>
        <v>0</v>
      </c>
      <c r="O29" s="78" t="n">
        <f aca="false">+'自動車取得税（３）'!O29+'自動車取得税（４）'!O29</f>
        <v>0</v>
      </c>
      <c r="P29" s="79" t="n">
        <f aca="false">+'自動車取得税（３）'!P29+'自動車取得税（４）'!P29</f>
        <v>0</v>
      </c>
      <c r="Q29" s="80" t="n">
        <f aca="false">+'自動車取得税（３）'!Q29+'自動車取得税（４）'!Q29</f>
        <v>0</v>
      </c>
      <c r="R29" s="78" t="n">
        <f aca="false">+'自動車取得税（３）'!R29+'自動車取得税（４）'!R29</f>
        <v>0</v>
      </c>
      <c r="S29" s="78" t="n">
        <f aca="false">+'自動車取得税（３）'!S29+'自動車取得税（４）'!S29</f>
        <v>0</v>
      </c>
      <c r="T29" s="78" t="n">
        <f aca="false">+'自動車取得税（３）'!T29+'自動車取得税（４）'!T29</f>
        <v>0</v>
      </c>
      <c r="U29" s="78" t="n">
        <f aca="false">+'自動車取得税（３）'!U29+'自動車取得税（４）'!U29</f>
        <v>0</v>
      </c>
      <c r="V29" s="78" t="n">
        <f aca="false">+'自動車取得税（３）'!V29+'自動車取得税（４）'!V29</f>
        <v>0</v>
      </c>
      <c r="W29" s="78" t="n">
        <f aca="false">+'自動車取得税（３）'!W29+'自動車取得税（４）'!W29</f>
        <v>0</v>
      </c>
      <c r="X29" s="78" t="n">
        <f aca="false">+'自動車取得税（３）'!X29+'自動車取得税（４）'!X29</f>
        <v>0</v>
      </c>
      <c r="Y29" s="78" t="n">
        <f aca="false">+'自動車取得税（３）'!Y29+'自動車取得税（４）'!Y29</f>
        <v>0</v>
      </c>
      <c r="Z29" s="78" t="n">
        <f aca="false">+W29+T29+Q29+N29+K29+H29</f>
        <v>0</v>
      </c>
      <c r="AA29" s="78" t="n">
        <f aca="false">+X29+U29+R29+O29+L29+I29</f>
        <v>0</v>
      </c>
      <c r="AB29" s="81" t="n">
        <f aca="false">+Y29+V29+S29+P29+M29+J29</f>
        <v>0</v>
      </c>
    </row>
    <row r="30" customFormat="false" ht="22.5" hidden="false" customHeight="true" outlineLevel="0" collapsed="false">
      <c r="A30" s="74"/>
      <c r="B30" s="82"/>
      <c r="C30" s="82"/>
      <c r="D30" s="82"/>
      <c r="E30" s="76"/>
      <c r="F30" s="114" t="s">
        <v>95</v>
      </c>
      <c r="G30" s="78" t="n">
        <f aca="false">+'自動車取得税（３）'!G30+'自動車取得税（４）'!G30</f>
        <v>0</v>
      </c>
      <c r="H30" s="78" t="n">
        <f aca="false">+'自動車取得税（３）'!H30+'自動車取得税（４）'!H30</f>
        <v>1</v>
      </c>
      <c r="I30" s="78" t="n">
        <f aca="false">+'自動車取得税（３）'!I30+'自動車取得税（４）'!I30</f>
        <v>600</v>
      </c>
      <c r="J30" s="78" t="n">
        <f aca="false">+'自動車取得税（３）'!J30+'自動車取得税（４）'!J30</f>
        <v>30</v>
      </c>
      <c r="K30" s="78" t="n">
        <f aca="false">+'自動車取得税（３）'!K30+'自動車取得税（４）'!K30</f>
        <v>0</v>
      </c>
      <c r="L30" s="78" t="n">
        <f aca="false">+'自動車取得税（３）'!L30+'自動車取得税（４）'!L30</f>
        <v>0</v>
      </c>
      <c r="M30" s="78" t="n">
        <f aca="false">+'自動車取得税（３）'!M30+'自動車取得税（４）'!M30</f>
        <v>0</v>
      </c>
      <c r="N30" s="78" t="n">
        <f aca="false">+'自動車取得税（３）'!N30+'自動車取得税（４）'!N30</f>
        <v>4</v>
      </c>
      <c r="O30" s="78" t="n">
        <f aca="false">+'自動車取得税（３）'!O30+'自動車取得税（４）'!O30</f>
        <v>3075</v>
      </c>
      <c r="P30" s="79" t="n">
        <f aca="false">+'自動車取得税（３）'!P30+'自動車取得税（４）'!P30</f>
        <v>139</v>
      </c>
      <c r="Q30" s="80" t="n">
        <f aca="false">+'自動車取得税（３）'!Q30+'自動車取得税（４）'!Q30</f>
        <v>13</v>
      </c>
      <c r="R30" s="78" t="n">
        <f aca="false">+'自動車取得税（３）'!R30+'自動車取得税（４）'!R30</f>
        <v>11050</v>
      </c>
      <c r="S30" s="78" t="n">
        <f aca="false">+'自動車取得税（３）'!S30+'自動車取得税（４）'!S30</f>
        <v>522</v>
      </c>
      <c r="T30" s="78" t="n">
        <f aca="false">+'自動車取得税（３）'!T30+'自動車取得税（４）'!T30</f>
        <v>65</v>
      </c>
      <c r="U30" s="78" t="n">
        <f aca="false">+'自動車取得税（３）'!U30+'自動車取得税（４）'!U30</f>
        <v>61737</v>
      </c>
      <c r="V30" s="78" t="n">
        <f aca="false">+'自動車取得税（３）'!V30+'自動車取得税（４）'!V30</f>
        <v>2350</v>
      </c>
      <c r="W30" s="78" t="n">
        <f aca="false">+'自動車取得税（３）'!W30+'自動車取得税（４）'!W30</f>
        <v>2720</v>
      </c>
      <c r="X30" s="78" t="n">
        <f aca="false">+'自動車取得税（３）'!X30+'自動車取得税（４）'!X30</f>
        <v>4708657</v>
      </c>
      <c r="Y30" s="78" t="n">
        <f aca="false">+'自動車取得税（３）'!Y30+'自動車取得税（４）'!Y30</f>
        <v>221557</v>
      </c>
      <c r="Z30" s="78" t="n">
        <f aca="false">+W30+T30+Q30+N30+K30+H30</f>
        <v>2803</v>
      </c>
      <c r="AA30" s="78" t="n">
        <f aca="false">+X30+U30+R30+O30+L30+I30</f>
        <v>4785119</v>
      </c>
      <c r="AB30" s="81" t="n">
        <f aca="false">+Y30+V30+S30+P30+M30+J30</f>
        <v>224598</v>
      </c>
    </row>
    <row r="31" customFormat="false" ht="22.5" hidden="false" customHeight="true" outlineLevel="0" collapsed="false">
      <c r="A31" s="74"/>
      <c r="B31" s="82"/>
      <c r="C31" s="82"/>
      <c r="D31" s="82"/>
      <c r="E31" s="76"/>
      <c r="F31" s="20" t="s">
        <v>17</v>
      </c>
      <c r="G31" s="78" t="n">
        <f aca="false">SUM(G29:G30)</f>
        <v>0</v>
      </c>
      <c r="H31" s="78" t="n">
        <f aca="false">SUM(H29:H30)</f>
        <v>1</v>
      </c>
      <c r="I31" s="78" t="n">
        <f aca="false">SUM(I29:I30)</f>
        <v>600</v>
      </c>
      <c r="J31" s="78" t="n">
        <f aca="false">SUM(J29:J30)</f>
        <v>30</v>
      </c>
      <c r="K31" s="78" t="n">
        <f aca="false">SUM(K29:K30)</f>
        <v>0</v>
      </c>
      <c r="L31" s="78" t="n">
        <f aca="false">SUM(L29:L30)</f>
        <v>0</v>
      </c>
      <c r="M31" s="78" t="n">
        <f aca="false">SUM(M29:M30)</f>
        <v>0</v>
      </c>
      <c r="N31" s="78" t="n">
        <f aca="false">SUM(N29:N30)</f>
        <v>4</v>
      </c>
      <c r="O31" s="78" t="n">
        <f aca="false">SUM(O29:O30)</f>
        <v>3075</v>
      </c>
      <c r="P31" s="79" t="n">
        <f aca="false">SUM(P29:P30)</f>
        <v>139</v>
      </c>
      <c r="Q31" s="80" t="n">
        <f aca="false">SUM(Q29:Q30)</f>
        <v>13</v>
      </c>
      <c r="R31" s="78" t="n">
        <f aca="false">SUM(R29:R30)</f>
        <v>11050</v>
      </c>
      <c r="S31" s="78" t="n">
        <f aca="false">SUM(S29:S30)</f>
        <v>522</v>
      </c>
      <c r="T31" s="78" t="n">
        <f aca="false">SUM(T29:T30)</f>
        <v>65</v>
      </c>
      <c r="U31" s="78" t="n">
        <f aca="false">SUM(U29:U30)</f>
        <v>61737</v>
      </c>
      <c r="V31" s="78" t="n">
        <f aca="false">SUM(V29:V30)</f>
        <v>2350</v>
      </c>
      <c r="W31" s="78" t="n">
        <f aca="false">SUM(W29:W30)</f>
        <v>2720</v>
      </c>
      <c r="X31" s="78" t="n">
        <f aca="false">SUM(X29:X30)</f>
        <v>4708657</v>
      </c>
      <c r="Y31" s="78" t="n">
        <f aca="false">SUM(Y29:Y30)</f>
        <v>221557</v>
      </c>
      <c r="Z31" s="78" t="n">
        <f aca="false">SUM(Z29:Z30)</f>
        <v>2803</v>
      </c>
      <c r="AA31" s="78" t="n">
        <f aca="false">SUM(AA29:AA30)</f>
        <v>4785119</v>
      </c>
      <c r="AB31" s="81" t="n">
        <f aca="false">SUM(AB29:AB30)</f>
        <v>224598</v>
      </c>
    </row>
    <row r="32" customFormat="false" ht="22.5" hidden="false" customHeight="true" outlineLevel="0" collapsed="false">
      <c r="A32" s="74"/>
      <c r="B32" s="82"/>
      <c r="C32" s="82"/>
      <c r="D32" s="82"/>
      <c r="E32" s="76" t="s">
        <v>96</v>
      </c>
      <c r="F32" s="83" t="s">
        <v>101</v>
      </c>
      <c r="G32" s="78" t="n">
        <f aca="false">+'自動車取得税（３）'!G32+'自動車取得税（４）'!G32</f>
        <v>0</v>
      </c>
      <c r="H32" s="78" t="n">
        <f aca="false">+'自動車取得税（３）'!H32+'自動車取得税（４）'!H32</f>
        <v>0</v>
      </c>
      <c r="I32" s="78" t="n">
        <f aca="false">+'自動車取得税（３）'!I32+'自動車取得税（４）'!I32</f>
        <v>0</v>
      </c>
      <c r="J32" s="78" t="n">
        <f aca="false">+'自動車取得税（３）'!J32+'自動車取得税（４）'!J32</f>
        <v>0</v>
      </c>
      <c r="K32" s="78" t="n">
        <f aca="false">+'自動車取得税（３）'!K32+'自動車取得税（４）'!K32</f>
        <v>0</v>
      </c>
      <c r="L32" s="78" t="n">
        <f aca="false">+'自動車取得税（３）'!L32+'自動車取得税（４）'!L32</f>
        <v>0</v>
      </c>
      <c r="M32" s="78" t="n">
        <f aca="false">+'自動車取得税（３）'!M32+'自動車取得税（４）'!M32</f>
        <v>0</v>
      </c>
      <c r="N32" s="78" t="n">
        <f aca="false">+'自動車取得税（３）'!N32+'自動車取得税（４）'!N32</f>
        <v>0</v>
      </c>
      <c r="O32" s="78" t="n">
        <f aca="false">+'自動車取得税（３）'!O32+'自動車取得税（４）'!O32</f>
        <v>0</v>
      </c>
      <c r="P32" s="79" t="n">
        <f aca="false">+'自動車取得税（３）'!P32+'自動車取得税（４）'!P32</f>
        <v>0</v>
      </c>
      <c r="Q32" s="80" t="n">
        <f aca="false">+'自動車取得税（３）'!Q32+'自動車取得税（４）'!Q32</f>
        <v>0</v>
      </c>
      <c r="R32" s="78" t="n">
        <f aca="false">+'自動車取得税（３）'!R32+'自動車取得税（４）'!R32</f>
        <v>0</v>
      </c>
      <c r="S32" s="78" t="n">
        <f aca="false">+'自動車取得税（３）'!S32+'自動車取得税（４）'!S32</f>
        <v>0</v>
      </c>
      <c r="T32" s="78" t="n">
        <f aca="false">+'自動車取得税（３）'!T32+'自動車取得税（４）'!T32</f>
        <v>0</v>
      </c>
      <c r="U32" s="78" t="n">
        <f aca="false">+'自動車取得税（３）'!U32+'自動車取得税（４）'!U32</f>
        <v>0</v>
      </c>
      <c r="V32" s="78" t="n">
        <f aca="false">+'自動車取得税（３）'!V32+'自動車取得税（４）'!V32</f>
        <v>0</v>
      </c>
      <c r="W32" s="78" t="n">
        <f aca="false">+'自動車取得税（３）'!W32+'自動車取得税（４）'!W32</f>
        <v>0</v>
      </c>
      <c r="X32" s="78" t="n">
        <f aca="false">+'自動車取得税（３）'!X32+'自動車取得税（４）'!X32</f>
        <v>0</v>
      </c>
      <c r="Y32" s="78" t="n">
        <f aca="false">+'自動車取得税（３）'!Y32+'自動車取得税（４）'!Y32</f>
        <v>0</v>
      </c>
      <c r="Z32" s="78" t="n">
        <f aca="false">+W32+T32+Q32+N32+K32+H32</f>
        <v>0</v>
      </c>
      <c r="AA32" s="78" t="n">
        <f aca="false">+X32+U32+R32+O32+L32+I32</f>
        <v>0</v>
      </c>
      <c r="AB32" s="81" t="n">
        <f aca="false">+Y32+V32+S32+P32+M32+J32</f>
        <v>0</v>
      </c>
    </row>
    <row r="33" customFormat="false" ht="22.5" hidden="false" customHeight="true" outlineLevel="0" collapsed="false">
      <c r="A33" s="74"/>
      <c r="B33" s="82"/>
      <c r="C33" s="82"/>
      <c r="D33" s="82"/>
      <c r="E33" s="76"/>
      <c r="F33" s="114" t="s">
        <v>95</v>
      </c>
      <c r="G33" s="78" t="n">
        <f aca="false">+'自動車取得税（３）'!G33+'自動車取得税（４）'!G33</f>
        <v>5575</v>
      </c>
      <c r="H33" s="78" t="n">
        <f aca="false">+'自動車取得税（３）'!H33+'自動車取得税（４）'!H33</f>
        <v>37</v>
      </c>
      <c r="I33" s="78" t="n">
        <f aca="false">+'自動車取得税（３）'!I33+'自動車取得税（４）'!I33</f>
        <v>20429</v>
      </c>
      <c r="J33" s="78" t="n">
        <f aca="false">+'自動車取得税（３）'!J33+'自動車取得税（４）'!J33</f>
        <v>979</v>
      </c>
      <c r="K33" s="78" t="n">
        <f aca="false">+'自動車取得税（３）'!K33+'自動車取得税（４）'!K33</f>
        <v>19</v>
      </c>
      <c r="L33" s="78" t="n">
        <f aca="false">+'自動車取得税（３）'!L33+'自動車取得税（４）'!L33</f>
        <v>12484</v>
      </c>
      <c r="M33" s="78" t="n">
        <f aca="false">+'自動車取得税（３）'!M33+'自動車取得税（４）'!M33</f>
        <v>582</v>
      </c>
      <c r="N33" s="78" t="n">
        <f aca="false">+'自動車取得税（３）'!N33+'自動車取得税（４）'!N33</f>
        <v>14</v>
      </c>
      <c r="O33" s="78" t="n">
        <f aca="false">+'自動車取得税（３）'!O33+'自動車取得税（４）'!O33</f>
        <v>10688</v>
      </c>
      <c r="P33" s="79" t="n">
        <f aca="false">+'自動車取得税（３）'!P33+'自動車取得税（４）'!P33</f>
        <v>534</v>
      </c>
      <c r="Q33" s="80" t="n">
        <f aca="false">+'自動車取得税（３）'!Q33+'自動車取得税（４）'!Q33</f>
        <v>12</v>
      </c>
      <c r="R33" s="78" t="n">
        <f aca="false">+'自動車取得税（３）'!R33+'自動車取得税（４）'!R33</f>
        <v>10001</v>
      </c>
      <c r="S33" s="78" t="n">
        <f aca="false">+'自動車取得税（３）'!S33+'自動車取得税（４）'!S33</f>
        <v>500</v>
      </c>
      <c r="T33" s="78" t="n">
        <f aca="false">+'自動車取得税（３）'!T33+'自動車取得税（４）'!T33</f>
        <v>7</v>
      </c>
      <c r="U33" s="78" t="n">
        <f aca="false">+'自動車取得税（３）'!U33+'自動車取得税（４）'!U33</f>
        <v>6493</v>
      </c>
      <c r="V33" s="78" t="n">
        <f aca="false">+'自動車取得税（３）'!V33+'自動車取得税（４）'!V33</f>
        <v>306</v>
      </c>
      <c r="W33" s="78" t="n">
        <f aca="false">+'自動車取得税（３）'!W33+'自動車取得税（４）'!W33</f>
        <v>37</v>
      </c>
      <c r="X33" s="78" t="n">
        <f aca="false">+'自動車取得税（３）'!X33+'自動車取得税（４）'!X33</f>
        <v>47226</v>
      </c>
      <c r="Y33" s="78" t="n">
        <f aca="false">+'自動車取得税（３）'!Y33+'自動車取得税（４）'!Y33</f>
        <v>2323</v>
      </c>
      <c r="Z33" s="78" t="n">
        <f aca="false">+W33+T33+Q33+N33+K33+H33</f>
        <v>126</v>
      </c>
      <c r="AA33" s="78" t="n">
        <f aca="false">+X33+U33+R33+O33+L33+I33</f>
        <v>107321</v>
      </c>
      <c r="AB33" s="81" t="n">
        <f aca="false">+Y33+V33+S33+P33+M33+J33</f>
        <v>5224</v>
      </c>
    </row>
    <row r="34" customFormat="false" ht="22.5" hidden="false" customHeight="true" outlineLevel="0" collapsed="false">
      <c r="A34" s="74"/>
      <c r="B34" s="82"/>
      <c r="C34" s="82"/>
      <c r="D34" s="82"/>
      <c r="E34" s="76"/>
      <c r="F34" s="20" t="s">
        <v>17</v>
      </c>
      <c r="G34" s="78" t="n">
        <f aca="false">SUM(G32:G33)</f>
        <v>5575</v>
      </c>
      <c r="H34" s="78" t="n">
        <f aca="false">SUM(H32:H33)</f>
        <v>37</v>
      </c>
      <c r="I34" s="78" t="n">
        <f aca="false">SUM(I32:I33)</f>
        <v>20429</v>
      </c>
      <c r="J34" s="78" t="n">
        <f aca="false">SUM(J32:J33)</f>
        <v>979</v>
      </c>
      <c r="K34" s="78" t="n">
        <f aca="false">SUM(K32:K33)</f>
        <v>19</v>
      </c>
      <c r="L34" s="78" t="n">
        <f aca="false">SUM(L32:L33)</f>
        <v>12484</v>
      </c>
      <c r="M34" s="78" t="n">
        <f aca="false">SUM(M32:M33)</f>
        <v>582</v>
      </c>
      <c r="N34" s="78" t="n">
        <f aca="false">SUM(N32:N33)</f>
        <v>14</v>
      </c>
      <c r="O34" s="78" t="n">
        <f aca="false">SUM(O32:O33)</f>
        <v>10688</v>
      </c>
      <c r="P34" s="79" t="n">
        <f aca="false">SUM(P32:P33)</f>
        <v>534</v>
      </c>
      <c r="Q34" s="80" t="n">
        <f aca="false">SUM(Q32:Q33)</f>
        <v>12</v>
      </c>
      <c r="R34" s="78" t="n">
        <f aca="false">SUM(R32:R33)</f>
        <v>10001</v>
      </c>
      <c r="S34" s="78" t="n">
        <f aca="false">SUM(S32:S33)</f>
        <v>500</v>
      </c>
      <c r="T34" s="78" t="n">
        <f aca="false">SUM(T32:T33)</f>
        <v>7</v>
      </c>
      <c r="U34" s="78" t="n">
        <f aca="false">SUM(U32:U33)</f>
        <v>6493</v>
      </c>
      <c r="V34" s="78" t="n">
        <f aca="false">SUM(V32:V33)</f>
        <v>306</v>
      </c>
      <c r="W34" s="78" t="n">
        <f aca="false">SUM(W32:W33)</f>
        <v>37</v>
      </c>
      <c r="X34" s="78" t="n">
        <f aca="false">SUM(X32:X33)</f>
        <v>47226</v>
      </c>
      <c r="Y34" s="78" t="n">
        <f aca="false">SUM(Y32:Y33)</f>
        <v>2323</v>
      </c>
      <c r="Z34" s="78" t="n">
        <f aca="false">SUM(Z32:Z33)</f>
        <v>126</v>
      </c>
      <c r="AA34" s="78" t="n">
        <f aca="false">SUM(AA32:AA33)</f>
        <v>107321</v>
      </c>
      <c r="AB34" s="81" t="n">
        <f aca="false">SUM(AB32:AB33)</f>
        <v>5224</v>
      </c>
    </row>
    <row r="35" customFormat="false" ht="22.5" hidden="false" customHeight="true" outlineLevel="0" collapsed="false">
      <c r="A35" s="74"/>
      <c r="B35" s="82"/>
      <c r="C35" s="82"/>
      <c r="D35" s="82" t="s">
        <v>102</v>
      </c>
      <c r="E35" s="76" t="s">
        <v>93</v>
      </c>
      <c r="F35" s="83" t="s">
        <v>101</v>
      </c>
      <c r="G35" s="78" t="n">
        <f aca="false">+'自動車取得税（３）'!G35+'自動車取得税（４）'!G35</f>
        <v>0</v>
      </c>
      <c r="H35" s="78" t="n">
        <f aca="false">+'自動車取得税（３）'!H35+'自動車取得税（４）'!H35</f>
        <v>0</v>
      </c>
      <c r="I35" s="78" t="n">
        <f aca="false">+'自動車取得税（３）'!I35+'自動車取得税（４）'!I35</f>
        <v>0</v>
      </c>
      <c r="J35" s="78" t="n">
        <f aca="false">+'自動車取得税（３）'!J35+'自動車取得税（４）'!J35</f>
        <v>0</v>
      </c>
      <c r="K35" s="78" t="n">
        <f aca="false">+'自動車取得税（３）'!K35+'自動車取得税（４）'!K35</f>
        <v>0</v>
      </c>
      <c r="L35" s="78" t="n">
        <f aca="false">+'自動車取得税（３）'!L35+'自動車取得税（４）'!L35</f>
        <v>0</v>
      </c>
      <c r="M35" s="78" t="n">
        <f aca="false">+'自動車取得税（３）'!M35+'自動車取得税（４）'!M35</f>
        <v>0</v>
      </c>
      <c r="N35" s="78" t="n">
        <f aca="false">+'自動車取得税（３）'!N35+'自動車取得税（４）'!N35</f>
        <v>0</v>
      </c>
      <c r="O35" s="78" t="n">
        <f aca="false">+'自動車取得税（３）'!O35+'自動車取得税（４）'!O35</f>
        <v>0</v>
      </c>
      <c r="P35" s="79" t="n">
        <f aca="false">+'自動車取得税（３）'!P35+'自動車取得税（４）'!P35</f>
        <v>0</v>
      </c>
      <c r="Q35" s="80" t="n">
        <f aca="false">+'自動車取得税（３）'!Q35+'自動車取得税（４）'!Q35</f>
        <v>0</v>
      </c>
      <c r="R35" s="78" t="n">
        <f aca="false">+'自動車取得税（３）'!R35+'自動車取得税（４）'!R35</f>
        <v>0</v>
      </c>
      <c r="S35" s="78" t="n">
        <f aca="false">+'自動車取得税（３）'!S35+'自動車取得税（４）'!S35</f>
        <v>0</v>
      </c>
      <c r="T35" s="78" t="n">
        <f aca="false">+'自動車取得税（３）'!T35+'自動車取得税（４）'!T35</f>
        <v>0</v>
      </c>
      <c r="U35" s="78" t="n">
        <f aca="false">+'自動車取得税（３）'!U35+'自動車取得税（４）'!U35</f>
        <v>0</v>
      </c>
      <c r="V35" s="78" t="n">
        <f aca="false">+'自動車取得税（３）'!V35+'自動車取得税（４）'!V35</f>
        <v>0</v>
      </c>
      <c r="W35" s="78" t="n">
        <f aca="false">+'自動車取得税（３）'!W35+'自動車取得税（４）'!W35</f>
        <v>0</v>
      </c>
      <c r="X35" s="78" t="n">
        <f aca="false">+'自動車取得税（３）'!X35+'自動車取得税（４）'!X35</f>
        <v>0</v>
      </c>
      <c r="Y35" s="78" t="n">
        <f aca="false">+'自動車取得税（３）'!Y35+'自動車取得税（４）'!Y35</f>
        <v>0</v>
      </c>
      <c r="Z35" s="78" t="n">
        <f aca="false">+W35+T35+Q35+N35+K35+H35</f>
        <v>0</v>
      </c>
      <c r="AA35" s="78" t="n">
        <f aca="false">+X35+U35+R35+O35+L35+I35</f>
        <v>0</v>
      </c>
      <c r="AB35" s="81" t="n">
        <f aca="false">+Y35+V35+S35+P35+M35+J35</f>
        <v>0</v>
      </c>
    </row>
    <row r="36" customFormat="false" ht="22.5" hidden="false" customHeight="true" outlineLevel="0" collapsed="false">
      <c r="A36" s="74"/>
      <c r="B36" s="82"/>
      <c r="C36" s="82"/>
      <c r="D36" s="82"/>
      <c r="E36" s="76"/>
      <c r="F36" s="114" t="s">
        <v>95</v>
      </c>
      <c r="G36" s="78" t="n">
        <f aca="false">+'自動車取得税（３）'!G36+'自動車取得税（４）'!G36</f>
        <v>0</v>
      </c>
      <c r="H36" s="78" t="n">
        <f aca="false">+'自動車取得税（３）'!H36+'自動車取得税（４）'!H36</f>
        <v>0</v>
      </c>
      <c r="I36" s="78" t="n">
        <f aca="false">+'自動車取得税（３）'!I36+'自動車取得税（４）'!I36</f>
        <v>0</v>
      </c>
      <c r="J36" s="78" t="n">
        <f aca="false">+'自動車取得税（３）'!J36+'自動車取得税（４）'!J36</f>
        <v>0</v>
      </c>
      <c r="K36" s="78" t="n">
        <f aca="false">+'自動車取得税（３）'!K36+'自動車取得税（４）'!K36</f>
        <v>0</v>
      </c>
      <c r="L36" s="78" t="n">
        <f aca="false">+'自動車取得税（３）'!L36+'自動車取得税（４）'!L36</f>
        <v>0</v>
      </c>
      <c r="M36" s="78" t="n">
        <f aca="false">+'自動車取得税（３）'!M36+'自動車取得税（４）'!M36</f>
        <v>0</v>
      </c>
      <c r="N36" s="78" t="n">
        <f aca="false">+'自動車取得税（３）'!N36+'自動車取得税（４）'!N36</f>
        <v>0</v>
      </c>
      <c r="O36" s="78" t="n">
        <f aca="false">+'自動車取得税（３）'!O36+'自動車取得税（４）'!O36</f>
        <v>0</v>
      </c>
      <c r="P36" s="79" t="n">
        <f aca="false">+'自動車取得税（３）'!P36+'自動車取得税（４）'!P36</f>
        <v>0</v>
      </c>
      <c r="Q36" s="80" t="n">
        <f aca="false">+'自動車取得税（３）'!Q36+'自動車取得税（４）'!Q36</f>
        <v>0</v>
      </c>
      <c r="R36" s="78" t="n">
        <f aca="false">+'自動車取得税（３）'!R36+'自動車取得税（４）'!R36</f>
        <v>0</v>
      </c>
      <c r="S36" s="78" t="n">
        <f aca="false">+'自動車取得税（３）'!S36+'自動車取得税（４）'!S36</f>
        <v>0</v>
      </c>
      <c r="T36" s="78" t="n">
        <f aca="false">+'自動車取得税（３）'!T36+'自動車取得税（４）'!T36</f>
        <v>0</v>
      </c>
      <c r="U36" s="78" t="n">
        <f aca="false">+'自動車取得税（３）'!U36+'自動車取得税（４）'!U36</f>
        <v>0</v>
      </c>
      <c r="V36" s="78" t="n">
        <f aca="false">+'自動車取得税（３）'!V36+'自動車取得税（４）'!V36</f>
        <v>0</v>
      </c>
      <c r="W36" s="78" t="n">
        <f aca="false">+'自動車取得税（３）'!W36+'自動車取得税（４）'!W36</f>
        <v>0</v>
      </c>
      <c r="X36" s="78" t="n">
        <f aca="false">+'自動車取得税（３）'!X36+'自動車取得税（４）'!X36</f>
        <v>0</v>
      </c>
      <c r="Y36" s="78" t="n">
        <f aca="false">+'自動車取得税（３）'!Y36+'自動車取得税（４）'!Y36</f>
        <v>0</v>
      </c>
      <c r="Z36" s="78" t="n">
        <f aca="false">+W36+T36+Q36+N36+K36+H36</f>
        <v>0</v>
      </c>
      <c r="AA36" s="78" t="n">
        <f aca="false">+X36+U36+R36+O36+L36+I36</f>
        <v>0</v>
      </c>
      <c r="AB36" s="81" t="n">
        <f aca="false">+Y36+V36+S36+P36+M36+J36</f>
        <v>0</v>
      </c>
    </row>
    <row r="37" customFormat="false" ht="22.5" hidden="false" customHeight="true" outlineLevel="0" collapsed="false">
      <c r="A37" s="74"/>
      <c r="B37" s="82"/>
      <c r="C37" s="82"/>
      <c r="D37" s="82"/>
      <c r="E37" s="76"/>
      <c r="F37" s="20" t="s">
        <v>17</v>
      </c>
      <c r="G37" s="78" t="n">
        <f aca="false">SUM(G35:G36)</f>
        <v>0</v>
      </c>
      <c r="H37" s="78" t="n">
        <f aca="false">SUM(H35:H36)</f>
        <v>0</v>
      </c>
      <c r="I37" s="78" t="n">
        <f aca="false">SUM(I35:I36)</f>
        <v>0</v>
      </c>
      <c r="J37" s="78" t="n">
        <f aca="false">SUM(J35:J36)</f>
        <v>0</v>
      </c>
      <c r="K37" s="78" t="n">
        <f aca="false">SUM(K35:K36)</f>
        <v>0</v>
      </c>
      <c r="L37" s="78" t="n">
        <f aca="false">SUM(L35:L36)</f>
        <v>0</v>
      </c>
      <c r="M37" s="78" t="n">
        <f aca="false">SUM(M35:M36)</f>
        <v>0</v>
      </c>
      <c r="N37" s="78" t="n">
        <f aca="false">SUM(N35:N36)</f>
        <v>0</v>
      </c>
      <c r="O37" s="78" t="n">
        <f aca="false">SUM(O35:O36)</f>
        <v>0</v>
      </c>
      <c r="P37" s="79" t="n">
        <f aca="false">SUM(P35:P36)</f>
        <v>0</v>
      </c>
      <c r="Q37" s="80" t="n">
        <f aca="false">SUM(Q35:Q36)</f>
        <v>0</v>
      </c>
      <c r="R37" s="78" t="n">
        <f aca="false">SUM(R35:R36)</f>
        <v>0</v>
      </c>
      <c r="S37" s="78" t="n">
        <f aca="false">SUM(S35:S36)</f>
        <v>0</v>
      </c>
      <c r="T37" s="78" t="n">
        <f aca="false">SUM(T35:T36)</f>
        <v>0</v>
      </c>
      <c r="U37" s="78" t="n">
        <f aca="false">SUM(U35:U36)</f>
        <v>0</v>
      </c>
      <c r="V37" s="78" t="n">
        <f aca="false">SUM(V35:V36)</f>
        <v>0</v>
      </c>
      <c r="W37" s="78" t="n">
        <f aca="false">SUM(W35:W36)</f>
        <v>0</v>
      </c>
      <c r="X37" s="78" t="n">
        <f aca="false">SUM(X35:X36)</f>
        <v>0</v>
      </c>
      <c r="Y37" s="78" t="n">
        <f aca="false">SUM(Y35:Y36)</f>
        <v>0</v>
      </c>
      <c r="Z37" s="78" t="n">
        <f aca="false">SUM(Z35:Z36)</f>
        <v>0</v>
      </c>
      <c r="AA37" s="78" t="n">
        <f aca="false">SUM(AA35:AA36)</f>
        <v>0</v>
      </c>
      <c r="AB37" s="81" t="n">
        <f aca="false">SUM(AB35:AB36)</f>
        <v>0</v>
      </c>
    </row>
    <row r="38" customFormat="false" ht="22.5" hidden="false" customHeight="true" outlineLevel="0" collapsed="false">
      <c r="A38" s="74"/>
      <c r="B38" s="82"/>
      <c r="C38" s="82"/>
      <c r="D38" s="82"/>
      <c r="E38" s="85" t="s">
        <v>96</v>
      </c>
      <c r="F38" s="83" t="s">
        <v>101</v>
      </c>
      <c r="G38" s="78" t="n">
        <f aca="false">+'自動車取得税（３）'!G38+'自動車取得税（４）'!G38</f>
        <v>0</v>
      </c>
      <c r="H38" s="78" t="n">
        <f aca="false">+'自動車取得税（３）'!H38+'自動車取得税（４）'!H38</f>
        <v>0</v>
      </c>
      <c r="I38" s="78" t="n">
        <f aca="false">+'自動車取得税（３）'!I38+'自動車取得税（４）'!I38</f>
        <v>0</v>
      </c>
      <c r="J38" s="78" t="n">
        <f aca="false">+'自動車取得税（３）'!J38+'自動車取得税（４）'!J38</f>
        <v>0</v>
      </c>
      <c r="K38" s="78" t="n">
        <f aca="false">+'自動車取得税（３）'!K38+'自動車取得税（４）'!K38</f>
        <v>0</v>
      </c>
      <c r="L38" s="78" t="n">
        <f aca="false">+'自動車取得税（３）'!L38+'自動車取得税（４）'!L38</f>
        <v>0</v>
      </c>
      <c r="M38" s="78" t="n">
        <f aca="false">+'自動車取得税（３）'!M38+'自動車取得税（４）'!M38</f>
        <v>0</v>
      </c>
      <c r="N38" s="78" t="n">
        <f aca="false">+'自動車取得税（３）'!N38+'自動車取得税（４）'!N38</f>
        <v>0</v>
      </c>
      <c r="O38" s="78" t="n">
        <f aca="false">+'自動車取得税（３）'!O38+'自動車取得税（４）'!O38</f>
        <v>0</v>
      </c>
      <c r="P38" s="79" t="n">
        <f aca="false">+'自動車取得税（３）'!P38+'自動車取得税（４）'!P38</f>
        <v>0</v>
      </c>
      <c r="Q38" s="80" t="n">
        <f aca="false">+'自動車取得税（３）'!Q38+'自動車取得税（４）'!Q38</f>
        <v>0</v>
      </c>
      <c r="R38" s="78" t="n">
        <f aca="false">+'自動車取得税（３）'!R38+'自動車取得税（４）'!R38</f>
        <v>0</v>
      </c>
      <c r="S38" s="78" t="n">
        <f aca="false">+'自動車取得税（３）'!S38+'自動車取得税（４）'!S38</f>
        <v>0</v>
      </c>
      <c r="T38" s="78" t="n">
        <f aca="false">+'自動車取得税（３）'!T38+'自動車取得税（４）'!T38</f>
        <v>0</v>
      </c>
      <c r="U38" s="78" t="n">
        <f aca="false">+'自動車取得税（３）'!U38+'自動車取得税（４）'!U38</f>
        <v>0</v>
      </c>
      <c r="V38" s="78" t="n">
        <f aca="false">+'自動車取得税（３）'!V38+'自動車取得税（４）'!V38</f>
        <v>0</v>
      </c>
      <c r="W38" s="78" t="n">
        <f aca="false">+'自動車取得税（３）'!W38+'自動車取得税（４）'!W38</f>
        <v>0</v>
      </c>
      <c r="X38" s="78" t="n">
        <f aca="false">+'自動車取得税（３）'!X38+'自動車取得税（４）'!X38</f>
        <v>0</v>
      </c>
      <c r="Y38" s="78" t="n">
        <f aca="false">+'自動車取得税（３）'!Y38+'自動車取得税（４）'!Y38</f>
        <v>0</v>
      </c>
      <c r="Z38" s="78" t="n">
        <f aca="false">+W38+T38+Q38+N38+K38+H38</f>
        <v>0</v>
      </c>
      <c r="AA38" s="78" t="n">
        <f aca="false">+X38+U38+R38+O38+L38+I38</f>
        <v>0</v>
      </c>
      <c r="AB38" s="81" t="n">
        <f aca="false">+Y38+V38+S38+P38+M38+J38</f>
        <v>0</v>
      </c>
    </row>
    <row r="39" customFormat="false" ht="22.5" hidden="false" customHeight="true" outlineLevel="0" collapsed="false">
      <c r="A39" s="74"/>
      <c r="B39" s="82"/>
      <c r="C39" s="82"/>
      <c r="D39" s="82"/>
      <c r="E39" s="85"/>
      <c r="F39" s="114" t="s">
        <v>95</v>
      </c>
      <c r="G39" s="78" t="n">
        <f aca="false">+'自動車取得税（３）'!G39+'自動車取得税（４）'!G39</f>
        <v>2</v>
      </c>
      <c r="H39" s="78" t="n">
        <f aca="false">+'自動車取得税（３）'!H39+'自動車取得税（４）'!H39</f>
        <v>0</v>
      </c>
      <c r="I39" s="78" t="n">
        <f aca="false">+'自動車取得税（３）'!I39+'自動車取得税（４）'!I39</f>
        <v>0</v>
      </c>
      <c r="J39" s="78" t="n">
        <f aca="false">+'自動車取得税（３）'!J39+'自動車取得税（４）'!J39</f>
        <v>0</v>
      </c>
      <c r="K39" s="78" t="n">
        <f aca="false">+'自動車取得税（３）'!K39+'自動車取得税（４）'!K39</f>
        <v>0</v>
      </c>
      <c r="L39" s="78" t="n">
        <f aca="false">+'自動車取得税（３）'!L39+'自動車取得税（４）'!L39</f>
        <v>0</v>
      </c>
      <c r="M39" s="78" t="n">
        <f aca="false">+'自動車取得税（３）'!M39+'自動車取得税（４）'!M39</f>
        <v>0</v>
      </c>
      <c r="N39" s="78" t="n">
        <f aca="false">+'自動車取得税（３）'!N39+'自動車取得税（４）'!N39</f>
        <v>0</v>
      </c>
      <c r="O39" s="78" t="n">
        <f aca="false">+'自動車取得税（３）'!O39+'自動車取得税（４）'!O39</f>
        <v>0</v>
      </c>
      <c r="P39" s="79" t="n">
        <f aca="false">+'自動車取得税（３）'!P39+'自動車取得税（４）'!P39</f>
        <v>0</v>
      </c>
      <c r="Q39" s="80" t="n">
        <f aca="false">+'自動車取得税（３）'!Q39+'自動車取得税（４）'!Q39</f>
        <v>0</v>
      </c>
      <c r="R39" s="78" t="n">
        <f aca="false">+'自動車取得税（３）'!R39+'自動車取得税（４）'!R39</f>
        <v>0</v>
      </c>
      <c r="S39" s="78" t="n">
        <f aca="false">+'自動車取得税（３）'!S39+'自動車取得税（４）'!S39</f>
        <v>0</v>
      </c>
      <c r="T39" s="78" t="n">
        <f aca="false">+'自動車取得税（３）'!T39+'自動車取得税（４）'!T39</f>
        <v>0</v>
      </c>
      <c r="U39" s="78" t="n">
        <f aca="false">+'自動車取得税（３）'!U39+'自動車取得税（４）'!U39</f>
        <v>0</v>
      </c>
      <c r="V39" s="78" t="n">
        <f aca="false">+'自動車取得税（３）'!V39+'自動車取得税（４）'!V39</f>
        <v>0</v>
      </c>
      <c r="W39" s="78" t="n">
        <f aca="false">+'自動車取得税（３）'!W39+'自動車取得税（４）'!W39</f>
        <v>0</v>
      </c>
      <c r="X39" s="78" t="n">
        <f aca="false">+'自動車取得税（３）'!X39+'自動車取得税（４）'!X39</f>
        <v>0</v>
      </c>
      <c r="Y39" s="78" t="n">
        <f aca="false">+'自動車取得税（３）'!Y39+'自動車取得税（４）'!Y39</f>
        <v>0</v>
      </c>
      <c r="Z39" s="78" t="n">
        <f aca="false">+W39+T39+Q39+N39+K39+H39</f>
        <v>0</v>
      </c>
      <c r="AA39" s="78" t="n">
        <f aca="false">+X39+U39+R39+O39+L39+I39</f>
        <v>0</v>
      </c>
      <c r="AB39" s="81" t="n">
        <f aca="false">+Y39+V39+S39+P39+M39+J39</f>
        <v>0</v>
      </c>
    </row>
    <row r="40" customFormat="false" ht="22.5" hidden="false" customHeight="true" outlineLevel="0" collapsed="false">
      <c r="A40" s="74"/>
      <c r="B40" s="82"/>
      <c r="C40" s="82"/>
      <c r="D40" s="82"/>
      <c r="E40" s="85"/>
      <c r="F40" s="33" t="s">
        <v>17</v>
      </c>
      <c r="G40" s="86" t="n">
        <f aca="false">SUM(G38:G39)</f>
        <v>2</v>
      </c>
      <c r="H40" s="86" t="n">
        <f aca="false">SUM(H38:H39)</f>
        <v>0</v>
      </c>
      <c r="I40" s="86" t="n">
        <f aca="false">SUM(I38:I39)</f>
        <v>0</v>
      </c>
      <c r="J40" s="86" t="n">
        <f aca="false">SUM(J38:J39)</f>
        <v>0</v>
      </c>
      <c r="K40" s="86" t="n">
        <f aca="false">SUM(K38:K39)</f>
        <v>0</v>
      </c>
      <c r="L40" s="86" t="n">
        <f aca="false">SUM(L38:L39)</f>
        <v>0</v>
      </c>
      <c r="M40" s="86" t="n">
        <f aca="false">SUM(M38:M39)</f>
        <v>0</v>
      </c>
      <c r="N40" s="86" t="n">
        <f aca="false">SUM(N38:N39)</f>
        <v>0</v>
      </c>
      <c r="O40" s="86" t="n">
        <f aca="false">SUM(O38:O39)</f>
        <v>0</v>
      </c>
      <c r="P40" s="87" t="n">
        <f aca="false">SUM(P38:P39)</f>
        <v>0</v>
      </c>
      <c r="Q40" s="88" t="n">
        <f aca="false">SUM(Q38:Q39)</f>
        <v>0</v>
      </c>
      <c r="R40" s="86" t="n">
        <f aca="false">SUM(R38:R39)</f>
        <v>0</v>
      </c>
      <c r="S40" s="86" t="n">
        <f aca="false">SUM(S38:S39)</f>
        <v>0</v>
      </c>
      <c r="T40" s="86" t="n">
        <f aca="false">SUM(T38:T39)</f>
        <v>0</v>
      </c>
      <c r="U40" s="86" t="n">
        <f aca="false">SUM(U38:U39)</f>
        <v>0</v>
      </c>
      <c r="V40" s="86" t="n">
        <f aca="false">SUM(V38:V39)</f>
        <v>0</v>
      </c>
      <c r="W40" s="86" t="n">
        <f aca="false">SUM(W38:W39)</f>
        <v>0</v>
      </c>
      <c r="X40" s="86" t="n">
        <f aca="false">SUM(X38:X39)</f>
        <v>0</v>
      </c>
      <c r="Y40" s="86" t="n">
        <f aca="false">SUM(Y38:Y39)</f>
        <v>0</v>
      </c>
      <c r="Z40" s="86" t="n">
        <f aca="false">SUM(Z38:Z39)</f>
        <v>0</v>
      </c>
      <c r="AA40" s="86" t="n">
        <f aca="false">SUM(AA38:AA39)</f>
        <v>0</v>
      </c>
      <c r="AB40" s="89" t="n">
        <f aca="false">SUM(AB38:AB39)</f>
        <v>0</v>
      </c>
    </row>
    <row r="41" customFormat="false" ht="22.5" hidden="false" customHeight="true" outlineLevel="0" collapsed="false">
      <c r="A41" s="90" t="s">
        <v>103</v>
      </c>
      <c r="B41" s="75" t="s">
        <v>104</v>
      </c>
      <c r="C41" s="91" t="s">
        <v>105</v>
      </c>
      <c r="D41" s="91"/>
      <c r="E41" s="25" t="s">
        <v>106</v>
      </c>
      <c r="F41" s="25"/>
      <c r="G41" s="78" t="n">
        <f aca="false">+'自動車取得税（３）'!G41+'自動車取得税（４）'!G41</f>
        <v>0</v>
      </c>
      <c r="H41" s="78" t="n">
        <f aca="false">+'自動車取得税（３）'!H41+'自動車取得税（４）'!H41</f>
        <v>0</v>
      </c>
      <c r="I41" s="78" t="n">
        <f aca="false">+'自動車取得税（３）'!I41+'自動車取得税（４）'!I41</f>
        <v>0</v>
      </c>
      <c r="J41" s="78" t="n">
        <f aca="false">+'自動車取得税（３）'!J41+'自動車取得税（４）'!J41</f>
        <v>0</v>
      </c>
      <c r="K41" s="78" t="n">
        <f aca="false">+'自動車取得税（３）'!K41+'自動車取得税（４）'!K41</f>
        <v>0</v>
      </c>
      <c r="L41" s="78" t="n">
        <f aca="false">+'自動車取得税（３）'!L41+'自動車取得税（４）'!L41</f>
        <v>0</v>
      </c>
      <c r="M41" s="78" t="n">
        <f aca="false">+'自動車取得税（３）'!M41+'自動車取得税（４）'!M41</f>
        <v>0</v>
      </c>
      <c r="N41" s="78" t="n">
        <f aca="false">+'自動車取得税（３）'!N41+'自動車取得税（４）'!N41</f>
        <v>0</v>
      </c>
      <c r="O41" s="78" t="n">
        <f aca="false">+'自動車取得税（３）'!O41+'自動車取得税（４）'!O41</f>
        <v>0</v>
      </c>
      <c r="P41" s="79" t="n">
        <f aca="false">+'自動車取得税（３）'!P41+'自動車取得税（４）'!P41</f>
        <v>0</v>
      </c>
      <c r="Q41" s="80" t="n">
        <f aca="false">+'自動車取得税（３）'!Q41+'自動車取得税（４）'!Q41</f>
        <v>0</v>
      </c>
      <c r="R41" s="78" t="n">
        <f aca="false">+'自動車取得税（３）'!R41+'自動車取得税（４）'!R41</f>
        <v>0</v>
      </c>
      <c r="S41" s="78" t="n">
        <f aca="false">+'自動車取得税（３）'!S41+'自動車取得税（４）'!S41</f>
        <v>0</v>
      </c>
      <c r="T41" s="78" t="n">
        <f aca="false">+'自動車取得税（３）'!T41+'自動車取得税（４）'!T41</f>
        <v>0</v>
      </c>
      <c r="U41" s="78" t="n">
        <f aca="false">+'自動車取得税（３）'!U41+'自動車取得税（４）'!U41</f>
        <v>0</v>
      </c>
      <c r="V41" s="78" t="n">
        <f aca="false">+'自動車取得税（３）'!V41+'自動車取得税（４）'!V41</f>
        <v>0</v>
      </c>
      <c r="W41" s="78" t="n">
        <f aca="false">+'自動車取得税（３）'!W41+'自動車取得税（４）'!W41</f>
        <v>22</v>
      </c>
      <c r="X41" s="78" t="n">
        <f aca="false">+'自動車取得税（３）'!X41+'自動車取得税（４）'!X41</f>
        <v>131000</v>
      </c>
      <c r="Y41" s="78" t="n">
        <f aca="false">+'自動車取得税（３）'!Y41+'自動車取得税（４）'!Y41</f>
        <v>4371</v>
      </c>
      <c r="Z41" s="78" t="n">
        <f aca="false">+W41+T41+Q41+N41+K41+H41</f>
        <v>22</v>
      </c>
      <c r="AA41" s="78" t="n">
        <f aca="false">+X41+U41+R41+O41+L41+I41</f>
        <v>131000</v>
      </c>
      <c r="AB41" s="81" t="n">
        <f aca="false">+Y41+V41+S41+P41+M41+J41</f>
        <v>4371</v>
      </c>
    </row>
    <row r="42" customFormat="false" ht="22.5" hidden="false" customHeight="true" outlineLevel="0" collapsed="false">
      <c r="A42" s="90"/>
      <c r="B42" s="75"/>
      <c r="C42" s="91"/>
      <c r="D42" s="91"/>
      <c r="E42" s="25" t="s">
        <v>96</v>
      </c>
      <c r="F42" s="25"/>
      <c r="G42" s="78" t="n">
        <f aca="false">+'自動車取得税（３）'!G42+'自動車取得税（４）'!G42</f>
        <v>67</v>
      </c>
      <c r="H42" s="78" t="n">
        <f aca="false">+'自動車取得税（３）'!H42+'自動車取得税（４）'!H42</f>
        <v>1</v>
      </c>
      <c r="I42" s="78" t="n">
        <f aca="false">+'自動車取得税（３）'!I42+'自動車取得税（４）'!I42</f>
        <v>517</v>
      </c>
      <c r="J42" s="78" t="n">
        <f aca="false">+'自動車取得税（３）'!J42+'自動車取得税（４）'!J42</f>
        <v>16</v>
      </c>
      <c r="K42" s="78" t="n">
        <f aca="false">+'自動車取得税（３）'!K42+'自動車取得税（４）'!K42</f>
        <v>0</v>
      </c>
      <c r="L42" s="78" t="n">
        <f aca="false">+'自動車取得税（３）'!L42+'自動車取得税（４）'!L42</f>
        <v>0</v>
      </c>
      <c r="M42" s="78" t="n">
        <f aca="false">+'自動車取得税（３）'!M42+'自動車取得税（４）'!M42</f>
        <v>0</v>
      </c>
      <c r="N42" s="78" t="n">
        <f aca="false">+'自動車取得税（３）'!N42+'自動車取得税（４）'!N42</f>
        <v>0</v>
      </c>
      <c r="O42" s="78" t="n">
        <f aca="false">+'自動車取得税（３）'!O42+'自動車取得税（４）'!O42</f>
        <v>0</v>
      </c>
      <c r="P42" s="79" t="n">
        <f aca="false">+'自動車取得税（３）'!P42+'自動車取得税（４）'!P42</f>
        <v>0</v>
      </c>
      <c r="Q42" s="80" t="n">
        <f aca="false">+'自動車取得税（３）'!Q42+'自動車取得税（４）'!Q42</f>
        <v>0</v>
      </c>
      <c r="R42" s="78" t="n">
        <f aca="false">+'自動車取得税（３）'!R42+'自動車取得税（４）'!R42</f>
        <v>0</v>
      </c>
      <c r="S42" s="78" t="n">
        <f aca="false">+'自動車取得税（３）'!S42+'自動車取得税（４）'!S42</f>
        <v>0</v>
      </c>
      <c r="T42" s="78" t="n">
        <f aca="false">+'自動車取得税（３）'!T42+'自動車取得税（４）'!T42</f>
        <v>0</v>
      </c>
      <c r="U42" s="78" t="n">
        <f aca="false">+'自動車取得税（３）'!U42+'自動車取得税（４）'!U42</f>
        <v>0</v>
      </c>
      <c r="V42" s="78" t="n">
        <f aca="false">+'自動車取得税（３）'!V42+'自動車取得税（４）'!V42</f>
        <v>0</v>
      </c>
      <c r="W42" s="78" t="n">
        <f aca="false">+'自動車取得税（３）'!W42+'自動車取得税（４）'!W42</f>
        <v>2</v>
      </c>
      <c r="X42" s="78" t="n">
        <f aca="false">+'自動車取得税（３）'!X42+'自動車取得税（４）'!X42</f>
        <v>10500</v>
      </c>
      <c r="Y42" s="78" t="n">
        <f aca="false">+'自動車取得税（３）'!Y42+'自動車取得税（４）'!Y42</f>
        <v>465</v>
      </c>
      <c r="Z42" s="78" t="n">
        <f aca="false">+W42+T42+Q42+N42+K42+H42</f>
        <v>3</v>
      </c>
      <c r="AA42" s="78" t="n">
        <f aca="false">+X42+U42+R42+O42+L42+I42</f>
        <v>11017</v>
      </c>
      <c r="AB42" s="81" t="n">
        <f aca="false">+Y42+V42+S42+P42+M42+J42</f>
        <v>481</v>
      </c>
    </row>
    <row r="43" customFormat="false" ht="22.5" hidden="false" customHeight="true" outlineLevel="0" collapsed="false">
      <c r="A43" s="90"/>
      <c r="B43" s="75"/>
      <c r="C43" s="75" t="s">
        <v>17</v>
      </c>
      <c r="D43" s="76" t="s">
        <v>93</v>
      </c>
      <c r="E43" s="77" t="s">
        <v>94</v>
      </c>
      <c r="F43" s="77"/>
      <c r="G43" s="78" t="n">
        <f aca="false">+G29+G35+G23</f>
        <v>0</v>
      </c>
      <c r="H43" s="78" t="n">
        <f aca="false">+H29+H35+H23</f>
        <v>0</v>
      </c>
      <c r="I43" s="78" t="n">
        <f aca="false">+I29+I35+I23</f>
        <v>0</v>
      </c>
      <c r="J43" s="78" t="n">
        <f aca="false">+J29+J35+J23</f>
        <v>0</v>
      </c>
      <c r="K43" s="78" t="n">
        <f aca="false">+K29+K35+K23</f>
        <v>0</v>
      </c>
      <c r="L43" s="78" t="n">
        <f aca="false">+L29+L35+L23</f>
        <v>0</v>
      </c>
      <c r="M43" s="78" t="n">
        <f aca="false">+M29+M35+M23</f>
        <v>0</v>
      </c>
      <c r="N43" s="78" t="n">
        <f aca="false">+N29+N35+N23</f>
        <v>0</v>
      </c>
      <c r="O43" s="78" t="n">
        <f aca="false">+O29+O35+O23</f>
        <v>0</v>
      </c>
      <c r="P43" s="79" t="n">
        <f aca="false">+P29+P35+P23</f>
        <v>0</v>
      </c>
      <c r="Q43" s="80" t="n">
        <f aca="false">+Q29+Q35+Q23</f>
        <v>0</v>
      </c>
      <c r="R43" s="78" t="n">
        <f aca="false">+R29+R35+R23</f>
        <v>0</v>
      </c>
      <c r="S43" s="78" t="n">
        <f aca="false">+S29+S35+S23</f>
        <v>0</v>
      </c>
      <c r="T43" s="78" t="n">
        <f aca="false">+T29+T35+T23</f>
        <v>0</v>
      </c>
      <c r="U43" s="78" t="n">
        <f aca="false">+U29+U35+U23</f>
        <v>0</v>
      </c>
      <c r="V43" s="78" t="n">
        <f aca="false">+V29+V35+V23</f>
        <v>0</v>
      </c>
      <c r="W43" s="78" t="n">
        <f aca="false">+W29+W35+W23</f>
        <v>0</v>
      </c>
      <c r="X43" s="78" t="n">
        <f aca="false">+X29+X35+X23</f>
        <v>0</v>
      </c>
      <c r="Y43" s="78" t="n">
        <f aca="false">+Y29+Y35+Y23</f>
        <v>0</v>
      </c>
      <c r="Z43" s="78" t="n">
        <f aca="false">+Z29+Z35+Z23</f>
        <v>0</v>
      </c>
      <c r="AA43" s="78" t="n">
        <f aca="false">+AA29+AA35+AA23</f>
        <v>0</v>
      </c>
      <c r="AB43" s="81" t="n">
        <f aca="false">+AB29+AB35+AB23</f>
        <v>0</v>
      </c>
    </row>
    <row r="44" customFormat="false" ht="22.5" hidden="false" customHeight="true" outlineLevel="0" collapsed="false">
      <c r="A44" s="90"/>
      <c r="B44" s="75"/>
      <c r="C44" s="75"/>
      <c r="D44" s="76"/>
      <c r="E44" s="25" t="s">
        <v>95</v>
      </c>
      <c r="F44" s="25"/>
      <c r="G44" s="78" t="n">
        <f aca="false">+G24+G30+G36+G41</f>
        <v>0</v>
      </c>
      <c r="H44" s="78" t="n">
        <f aca="false">+H24+H30+H36+H41</f>
        <v>1</v>
      </c>
      <c r="I44" s="78" t="n">
        <f aca="false">+I24+I30+I36+I41</f>
        <v>600</v>
      </c>
      <c r="J44" s="78" t="n">
        <f aca="false">+J24+J30+J36+J41</f>
        <v>30</v>
      </c>
      <c r="K44" s="78" t="n">
        <f aca="false">+K24+K30+K36+K41</f>
        <v>0</v>
      </c>
      <c r="L44" s="78" t="n">
        <f aca="false">+L24+L30+L36+L41</f>
        <v>0</v>
      </c>
      <c r="M44" s="78" t="n">
        <f aca="false">+M24+M30+M36+M41</f>
        <v>0</v>
      </c>
      <c r="N44" s="78" t="n">
        <f aca="false">+N24+N30+N36+N41</f>
        <v>4</v>
      </c>
      <c r="O44" s="78" t="n">
        <f aca="false">+O24+O30+O36+O41</f>
        <v>3075</v>
      </c>
      <c r="P44" s="79" t="n">
        <f aca="false">+P24+P30+P36+P41</f>
        <v>139</v>
      </c>
      <c r="Q44" s="80" t="n">
        <f aca="false">+Q24+Q30+Q36+Q41</f>
        <v>13</v>
      </c>
      <c r="R44" s="78" t="n">
        <f aca="false">+R24+R30+R36+R41</f>
        <v>11050</v>
      </c>
      <c r="S44" s="78" t="n">
        <f aca="false">+S24+S30+S36+S41</f>
        <v>522</v>
      </c>
      <c r="T44" s="78" t="n">
        <f aca="false">+T24+T30+T36+T41</f>
        <v>65</v>
      </c>
      <c r="U44" s="78" t="n">
        <f aca="false">+U24+U30+U36+U41</f>
        <v>61737</v>
      </c>
      <c r="V44" s="78" t="n">
        <f aca="false">+V24+V30+V36+V41</f>
        <v>2350</v>
      </c>
      <c r="W44" s="78" t="n">
        <f aca="false">+W24+W30+W36+W41</f>
        <v>3838</v>
      </c>
      <c r="X44" s="78" t="n">
        <f aca="false">+X24+X30+X36+X41</f>
        <v>10593086</v>
      </c>
      <c r="Y44" s="78" t="n">
        <f aca="false">+Y24+Y30+Y36+Y41</f>
        <v>457077</v>
      </c>
      <c r="Z44" s="78" t="n">
        <f aca="false">+Z24+Z30+Z36+Z41</f>
        <v>3921</v>
      </c>
      <c r="AA44" s="78" t="n">
        <f aca="false">+AA24+AA30+AA36+AA41</f>
        <v>10669548</v>
      </c>
      <c r="AB44" s="81" t="n">
        <f aca="false">+AB24+AB30+AB36+AB41</f>
        <v>460118</v>
      </c>
    </row>
    <row r="45" customFormat="false" ht="22.5" hidden="false" customHeight="true" outlineLevel="0" collapsed="false">
      <c r="A45" s="90"/>
      <c r="B45" s="75"/>
      <c r="C45" s="75"/>
      <c r="D45" s="76"/>
      <c r="E45" s="25" t="s">
        <v>17</v>
      </c>
      <c r="F45" s="25"/>
      <c r="G45" s="78" t="n">
        <f aca="false">SUM(G43:G44)</f>
        <v>0</v>
      </c>
      <c r="H45" s="78" t="n">
        <f aca="false">SUM(H43:H44)</f>
        <v>1</v>
      </c>
      <c r="I45" s="78" t="n">
        <f aca="false">SUM(I43:I44)</f>
        <v>600</v>
      </c>
      <c r="J45" s="78" t="n">
        <f aca="false">SUM(J43:J44)</f>
        <v>30</v>
      </c>
      <c r="K45" s="78" t="n">
        <f aca="false">SUM(K43:K44)</f>
        <v>0</v>
      </c>
      <c r="L45" s="78" t="n">
        <f aca="false">SUM(L43:L44)</f>
        <v>0</v>
      </c>
      <c r="M45" s="78" t="n">
        <f aca="false">SUM(M43:M44)</f>
        <v>0</v>
      </c>
      <c r="N45" s="78" t="n">
        <f aca="false">SUM(N43:N44)</f>
        <v>4</v>
      </c>
      <c r="O45" s="78" t="n">
        <f aca="false">SUM(O43:O44)</f>
        <v>3075</v>
      </c>
      <c r="P45" s="79" t="n">
        <f aca="false">SUM(P43:P44)</f>
        <v>139</v>
      </c>
      <c r="Q45" s="80" t="n">
        <f aca="false">SUM(Q43:Q44)</f>
        <v>13</v>
      </c>
      <c r="R45" s="78" t="n">
        <f aca="false">SUM(R43:R44)</f>
        <v>11050</v>
      </c>
      <c r="S45" s="78" t="n">
        <f aca="false">SUM(S43:S44)</f>
        <v>522</v>
      </c>
      <c r="T45" s="78" t="n">
        <f aca="false">SUM(T43:T44)</f>
        <v>65</v>
      </c>
      <c r="U45" s="78" t="n">
        <f aca="false">SUM(U43:U44)</f>
        <v>61737</v>
      </c>
      <c r="V45" s="78" t="n">
        <f aca="false">SUM(V43:V44)</f>
        <v>2350</v>
      </c>
      <c r="W45" s="78" t="n">
        <f aca="false">SUM(W43:W44)</f>
        <v>3838</v>
      </c>
      <c r="X45" s="78" t="n">
        <f aca="false">SUM(X43:X44)</f>
        <v>10593086</v>
      </c>
      <c r="Y45" s="78" t="n">
        <f aca="false">SUM(Y43:Y44)</f>
        <v>457077</v>
      </c>
      <c r="Z45" s="78" t="n">
        <f aca="false">SUM(Z43:Z44)</f>
        <v>3921</v>
      </c>
      <c r="AA45" s="78" t="n">
        <f aca="false">SUM(AA43:AA44)</f>
        <v>10669548</v>
      </c>
      <c r="AB45" s="81" t="n">
        <f aca="false">SUM(AB43:AB44)</f>
        <v>460118</v>
      </c>
    </row>
    <row r="46" customFormat="false" ht="22.5" hidden="false" customHeight="true" outlineLevel="0" collapsed="false">
      <c r="A46" s="90"/>
      <c r="B46" s="75"/>
      <c r="C46" s="75"/>
      <c r="D46" s="76" t="s">
        <v>96</v>
      </c>
      <c r="E46" s="77" t="s">
        <v>94</v>
      </c>
      <c r="F46" s="77"/>
      <c r="G46" s="78" t="n">
        <f aca="false">+G32+G38+G26</f>
        <v>0</v>
      </c>
      <c r="H46" s="78" t="n">
        <f aca="false">+H32+H38+H26</f>
        <v>0</v>
      </c>
      <c r="I46" s="78" t="n">
        <f aca="false">+I32+I38+I26</f>
        <v>0</v>
      </c>
      <c r="J46" s="78" t="n">
        <f aca="false">+J32+J38+J26</f>
        <v>0</v>
      </c>
      <c r="K46" s="78" t="n">
        <f aca="false">+K32+K38+K26</f>
        <v>0</v>
      </c>
      <c r="L46" s="78" t="n">
        <f aca="false">+L32+L38+L26</f>
        <v>0</v>
      </c>
      <c r="M46" s="78" t="n">
        <f aca="false">+M32+M38+M26</f>
        <v>0</v>
      </c>
      <c r="N46" s="78" t="n">
        <f aca="false">+N32+N38+N26</f>
        <v>0</v>
      </c>
      <c r="O46" s="78" t="n">
        <f aca="false">+O32+O38+O26</f>
        <v>0</v>
      </c>
      <c r="P46" s="79" t="n">
        <f aca="false">+P32+P38+P26</f>
        <v>0</v>
      </c>
      <c r="Q46" s="80" t="n">
        <f aca="false">+Q32+Q38+Q26</f>
        <v>0</v>
      </c>
      <c r="R46" s="78" t="n">
        <f aca="false">+R32+R38+R26</f>
        <v>0</v>
      </c>
      <c r="S46" s="78" t="n">
        <f aca="false">+S32+S38+S26</f>
        <v>0</v>
      </c>
      <c r="T46" s="78" t="n">
        <f aca="false">+T32+T38+T26</f>
        <v>0</v>
      </c>
      <c r="U46" s="78" t="n">
        <f aca="false">+U32+U38+U26</f>
        <v>0</v>
      </c>
      <c r="V46" s="78" t="n">
        <f aca="false">+V32+V38+V26</f>
        <v>0</v>
      </c>
      <c r="W46" s="78" t="n">
        <f aca="false">+W32+W38+W26</f>
        <v>0</v>
      </c>
      <c r="X46" s="78" t="n">
        <f aca="false">+X32+X38+X26</f>
        <v>0</v>
      </c>
      <c r="Y46" s="78" t="n">
        <f aca="false">+Y32+Y38+Y26</f>
        <v>0</v>
      </c>
      <c r="Z46" s="78" t="n">
        <f aca="false">+Z32+Z38+Z26</f>
        <v>0</v>
      </c>
      <c r="AA46" s="78" t="n">
        <f aca="false">+AA32+AA38+AA26</f>
        <v>0</v>
      </c>
      <c r="AB46" s="81" t="n">
        <f aca="false">+AB32+AB38+AB26</f>
        <v>0</v>
      </c>
    </row>
    <row r="47" customFormat="false" ht="22.5" hidden="false" customHeight="true" outlineLevel="0" collapsed="false">
      <c r="A47" s="90"/>
      <c r="B47" s="75"/>
      <c r="C47" s="75"/>
      <c r="D47" s="76"/>
      <c r="E47" s="25" t="s">
        <v>95</v>
      </c>
      <c r="F47" s="25"/>
      <c r="G47" s="78" t="n">
        <f aca="false">+G27+G33+G39+G42</f>
        <v>9142</v>
      </c>
      <c r="H47" s="78" t="n">
        <f aca="false">+H27+H33+H39+H42</f>
        <v>54</v>
      </c>
      <c r="I47" s="78" t="n">
        <f aca="false">+I27+I33+I39+I42</f>
        <v>29459</v>
      </c>
      <c r="J47" s="78" t="n">
        <f aca="false">+J27+J33+J39+J42</f>
        <v>1389</v>
      </c>
      <c r="K47" s="78" t="n">
        <f aca="false">+K27+K33+K39+K42</f>
        <v>35</v>
      </c>
      <c r="L47" s="78" t="n">
        <f aca="false">+L27+L33+L39+L42</f>
        <v>22891</v>
      </c>
      <c r="M47" s="78" t="n">
        <f aca="false">+M27+M33+M39+M42</f>
        <v>1061</v>
      </c>
      <c r="N47" s="78" t="n">
        <f aca="false">+N27+N33+N39+N42</f>
        <v>27</v>
      </c>
      <c r="O47" s="78" t="n">
        <f aca="false">+O27+O33+O39+O42</f>
        <v>20257</v>
      </c>
      <c r="P47" s="79" t="n">
        <f aca="false">+P27+P33+P39+P42</f>
        <v>951</v>
      </c>
      <c r="Q47" s="80" t="n">
        <f aca="false">+Q27+Q33+Q39+Q42</f>
        <v>21</v>
      </c>
      <c r="R47" s="78" t="n">
        <f aca="false">+R27+R33+R39+R42</f>
        <v>17507</v>
      </c>
      <c r="S47" s="78" t="n">
        <f aca="false">+S27+S33+S39+S42</f>
        <v>859</v>
      </c>
      <c r="T47" s="78" t="n">
        <f aca="false">+T27+T33+T39+T42</f>
        <v>9</v>
      </c>
      <c r="U47" s="78" t="n">
        <f aca="false">+U27+U33+U39+U42</f>
        <v>8362</v>
      </c>
      <c r="V47" s="78" t="n">
        <f aca="false">+V27+V33+V39+V42</f>
        <v>380</v>
      </c>
      <c r="W47" s="78" t="n">
        <f aca="false">+W27+W33+W39+W42</f>
        <v>128</v>
      </c>
      <c r="X47" s="78" t="n">
        <f aca="false">+X27+X33+X39+X42</f>
        <v>261676</v>
      </c>
      <c r="Y47" s="78" t="n">
        <f aca="false">+Y27+Y33+Y39+Y42</f>
        <v>10790</v>
      </c>
      <c r="Z47" s="78" t="n">
        <f aca="false">+Z27+Z33+Z39+Z42</f>
        <v>274</v>
      </c>
      <c r="AA47" s="78" t="n">
        <f aca="false">+AA27+AA33+AA39+AA42</f>
        <v>360152</v>
      </c>
      <c r="AB47" s="81" t="n">
        <f aca="false">+AB27+AB33+AB39+AB42</f>
        <v>15430</v>
      </c>
    </row>
    <row r="48" customFormat="false" ht="22.5" hidden="false" customHeight="true" outlineLevel="0" collapsed="false">
      <c r="A48" s="90"/>
      <c r="B48" s="75"/>
      <c r="C48" s="75"/>
      <c r="D48" s="76"/>
      <c r="E48" s="25" t="s">
        <v>17</v>
      </c>
      <c r="F48" s="25"/>
      <c r="G48" s="78" t="n">
        <f aca="false">SUM(G46:G47)</f>
        <v>9142</v>
      </c>
      <c r="H48" s="78" t="n">
        <f aca="false">SUM(H46:H47)</f>
        <v>54</v>
      </c>
      <c r="I48" s="78" t="n">
        <f aca="false">SUM(I46:I47)</f>
        <v>29459</v>
      </c>
      <c r="J48" s="78" t="n">
        <f aca="false">SUM(J46:J47)</f>
        <v>1389</v>
      </c>
      <c r="K48" s="78" t="n">
        <f aca="false">SUM(K46:K47)</f>
        <v>35</v>
      </c>
      <c r="L48" s="78" t="n">
        <f aca="false">SUM(L46:L47)</f>
        <v>22891</v>
      </c>
      <c r="M48" s="78" t="n">
        <f aca="false">SUM(M46:M47)</f>
        <v>1061</v>
      </c>
      <c r="N48" s="78" t="n">
        <f aca="false">SUM(N46:N47)</f>
        <v>27</v>
      </c>
      <c r="O48" s="78" t="n">
        <f aca="false">SUM(O46:O47)</f>
        <v>20257</v>
      </c>
      <c r="P48" s="79" t="n">
        <f aca="false">SUM(P46:P47)</f>
        <v>951</v>
      </c>
      <c r="Q48" s="80" t="n">
        <f aca="false">SUM(Q46:Q47)</f>
        <v>21</v>
      </c>
      <c r="R48" s="78" t="n">
        <f aca="false">SUM(R46:R47)</f>
        <v>17507</v>
      </c>
      <c r="S48" s="78" t="n">
        <f aca="false">SUM(S46:S47)</f>
        <v>859</v>
      </c>
      <c r="T48" s="78" t="n">
        <f aca="false">SUM(T46:T47)</f>
        <v>9</v>
      </c>
      <c r="U48" s="78" t="n">
        <f aca="false">SUM(U46:U47)</f>
        <v>8362</v>
      </c>
      <c r="V48" s="78" t="n">
        <f aca="false">SUM(V46:V47)</f>
        <v>380</v>
      </c>
      <c r="W48" s="78" t="n">
        <f aca="false">SUM(W46:W47)</f>
        <v>128</v>
      </c>
      <c r="X48" s="78" t="n">
        <f aca="false">SUM(X46:X47)</f>
        <v>261676</v>
      </c>
      <c r="Y48" s="78" t="n">
        <f aca="false">SUM(Y46:Y47)</f>
        <v>10790</v>
      </c>
      <c r="Z48" s="78" t="n">
        <f aca="false">SUM(Z46:Z47)</f>
        <v>274</v>
      </c>
      <c r="AA48" s="78" t="n">
        <f aca="false">SUM(AA46:AA47)</f>
        <v>360152</v>
      </c>
      <c r="AB48" s="81" t="n">
        <f aca="false">SUM(AB46:AB47)</f>
        <v>15430</v>
      </c>
    </row>
    <row r="49" customFormat="false" ht="22.5" hidden="false" customHeight="true" outlineLevel="0" collapsed="false">
      <c r="A49" s="90"/>
      <c r="B49" s="75" t="s">
        <v>107</v>
      </c>
      <c r="C49" s="76" t="s">
        <v>93</v>
      </c>
      <c r="D49" s="92" t="s">
        <v>94</v>
      </c>
      <c r="E49" s="92"/>
      <c r="F49" s="92"/>
      <c r="G49" s="78" t="n">
        <f aca="false">+'自動車取得税（３）'!G49+'自動車取得税（４）'!G49</f>
        <v>0</v>
      </c>
      <c r="H49" s="78" t="n">
        <f aca="false">+'自動車取得税（３）'!H49+'自動車取得税（４）'!H49</f>
        <v>0</v>
      </c>
      <c r="I49" s="78" t="n">
        <f aca="false">+'自動車取得税（３）'!I49+'自動車取得税（４）'!I49</f>
        <v>0</v>
      </c>
      <c r="J49" s="78" t="n">
        <f aca="false">+'自動車取得税（３）'!J49+'自動車取得税（４）'!J49</f>
        <v>0</v>
      </c>
      <c r="K49" s="78" t="n">
        <f aca="false">+'自動車取得税（３）'!K49+'自動車取得税（４）'!K49</f>
        <v>0</v>
      </c>
      <c r="L49" s="78" t="n">
        <f aca="false">+'自動車取得税（３）'!L49+'自動車取得税（４）'!L49</f>
        <v>0</v>
      </c>
      <c r="M49" s="78" t="n">
        <f aca="false">+'自動車取得税（３）'!M49+'自動車取得税（４）'!M49</f>
        <v>0</v>
      </c>
      <c r="N49" s="78" t="n">
        <f aca="false">+'自動車取得税（３）'!N49+'自動車取得税（４）'!N49</f>
        <v>0</v>
      </c>
      <c r="O49" s="78" t="n">
        <f aca="false">+'自動車取得税（３）'!O49+'自動車取得税（４）'!O49</f>
        <v>0</v>
      </c>
      <c r="P49" s="79" t="n">
        <f aca="false">+'自動車取得税（３）'!P49+'自動車取得税（４）'!P49</f>
        <v>0</v>
      </c>
      <c r="Q49" s="80" t="n">
        <f aca="false">+'自動車取得税（３）'!Q49+'自動車取得税（４）'!Q49</f>
        <v>0</v>
      </c>
      <c r="R49" s="78" t="n">
        <f aca="false">+'自動車取得税（３）'!R49+'自動車取得税（４）'!R49</f>
        <v>0</v>
      </c>
      <c r="S49" s="78" t="n">
        <f aca="false">+'自動車取得税（３）'!S49+'自動車取得税（４）'!S49</f>
        <v>0</v>
      </c>
      <c r="T49" s="78" t="n">
        <f aca="false">+'自動車取得税（３）'!T49+'自動車取得税（４）'!T49</f>
        <v>0</v>
      </c>
      <c r="U49" s="78" t="n">
        <f aca="false">+'自動車取得税（３）'!U49+'自動車取得税（４）'!U49</f>
        <v>0</v>
      </c>
      <c r="V49" s="78" t="n">
        <f aca="false">+'自動車取得税（３）'!V49+'自動車取得税（４）'!V49</f>
        <v>0</v>
      </c>
      <c r="W49" s="78" t="n">
        <f aca="false">+'自動車取得税（３）'!W49+'自動車取得税（４）'!W49</f>
        <v>0</v>
      </c>
      <c r="X49" s="78" t="n">
        <f aca="false">+'自動車取得税（３）'!X49+'自動車取得税（４）'!X49</f>
        <v>0</v>
      </c>
      <c r="Y49" s="78" t="n">
        <f aca="false">+'自動車取得税（３）'!Y49+'自動車取得税（４）'!Y49</f>
        <v>0</v>
      </c>
      <c r="Z49" s="78" t="n">
        <f aca="false">+W49+T49+Q49+N49+K49+H49</f>
        <v>0</v>
      </c>
      <c r="AA49" s="78" t="n">
        <f aca="false">+X49+U49+R49+O49+L49+I49</f>
        <v>0</v>
      </c>
      <c r="AB49" s="81" t="n">
        <f aca="false">+Y49+V49+S49+P49+M49+J49</f>
        <v>0</v>
      </c>
    </row>
    <row r="50" customFormat="false" ht="22.5" hidden="false" customHeight="true" outlineLevel="0" collapsed="false">
      <c r="A50" s="90"/>
      <c r="B50" s="75"/>
      <c r="C50" s="76"/>
      <c r="D50" s="25" t="s">
        <v>95</v>
      </c>
      <c r="E50" s="25"/>
      <c r="F50" s="25"/>
      <c r="G50" s="78" t="n">
        <f aca="false">+'自動車取得税（３）'!G50+'自動車取得税（４）'!G50</f>
        <v>0</v>
      </c>
      <c r="H50" s="78" t="n">
        <f aca="false">+'自動車取得税（３）'!H50+'自動車取得税（４）'!H50</f>
        <v>0</v>
      </c>
      <c r="I50" s="78" t="n">
        <f aca="false">+'自動車取得税（３）'!I50+'自動車取得税（４）'!I50</f>
        <v>0</v>
      </c>
      <c r="J50" s="78" t="n">
        <f aca="false">+'自動車取得税（３）'!J50+'自動車取得税（４）'!J50</f>
        <v>0</v>
      </c>
      <c r="K50" s="78" t="n">
        <f aca="false">+'自動車取得税（３）'!K50+'自動車取得税（４）'!K50</f>
        <v>0</v>
      </c>
      <c r="L50" s="78" t="n">
        <f aca="false">+'自動車取得税（３）'!L50+'自動車取得税（４）'!L50</f>
        <v>0</v>
      </c>
      <c r="M50" s="78" t="n">
        <f aca="false">+'自動車取得税（３）'!M50+'自動車取得税（４）'!M50</f>
        <v>0</v>
      </c>
      <c r="N50" s="78" t="n">
        <f aca="false">+'自動車取得税（３）'!N50+'自動車取得税（４）'!N50</f>
        <v>0</v>
      </c>
      <c r="O50" s="78" t="n">
        <f aca="false">+'自動車取得税（３）'!O50+'自動車取得税（４）'!O50</f>
        <v>0</v>
      </c>
      <c r="P50" s="79" t="n">
        <f aca="false">+'自動車取得税（３）'!P50+'自動車取得税（４）'!P50</f>
        <v>0</v>
      </c>
      <c r="Q50" s="80" t="n">
        <f aca="false">+'自動車取得税（３）'!Q50+'自動車取得税（４）'!Q50</f>
        <v>0</v>
      </c>
      <c r="R50" s="78" t="n">
        <f aca="false">+'自動車取得税（３）'!R50+'自動車取得税（４）'!R50</f>
        <v>0</v>
      </c>
      <c r="S50" s="78" t="n">
        <f aca="false">+'自動車取得税（３）'!S50+'自動車取得税（４）'!S50</f>
        <v>0</v>
      </c>
      <c r="T50" s="78" t="n">
        <f aca="false">+'自動車取得税（３）'!T50+'自動車取得税（４）'!T50</f>
        <v>0</v>
      </c>
      <c r="U50" s="78" t="n">
        <f aca="false">+'自動車取得税（３）'!U50+'自動車取得税（４）'!U50</f>
        <v>0</v>
      </c>
      <c r="V50" s="78" t="n">
        <f aca="false">+'自動車取得税（３）'!V50+'自動車取得税（４）'!V50</f>
        <v>0</v>
      </c>
      <c r="W50" s="78" t="n">
        <f aca="false">+'自動車取得税（３）'!W50+'自動車取得税（４）'!W50</f>
        <v>139</v>
      </c>
      <c r="X50" s="78" t="n">
        <f aca="false">+'自動車取得税（３）'!X50+'自動車取得税（４）'!X50</f>
        <v>1121046</v>
      </c>
      <c r="Y50" s="78" t="n">
        <f aca="false">+'自動車取得税（３）'!Y50+'自動車取得税（４）'!Y50</f>
        <v>44139</v>
      </c>
      <c r="Z50" s="78" t="n">
        <f aca="false">+W50+T50+Q50+N50+K50+H50</f>
        <v>139</v>
      </c>
      <c r="AA50" s="78" t="n">
        <f aca="false">+X50+U50+R50+O50+L50+I50</f>
        <v>1121046</v>
      </c>
      <c r="AB50" s="81" t="n">
        <f aca="false">+Y50+V50+S50+P50+M50+J50</f>
        <v>44139</v>
      </c>
    </row>
    <row r="51" customFormat="false" ht="22.5" hidden="false" customHeight="true" outlineLevel="0" collapsed="false">
      <c r="A51" s="90"/>
      <c r="B51" s="75"/>
      <c r="C51" s="76"/>
      <c r="D51" s="25" t="s">
        <v>17</v>
      </c>
      <c r="E51" s="25"/>
      <c r="F51" s="25"/>
      <c r="G51" s="78" t="n">
        <f aca="false">SUM(G49:G50)</f>
        <v>0</v>
      </c>
      <c r="H51" s="78" t="n">
        <f aca="false">SUM(H49:H50)</f>
        <v>0</v>
      </c>
      <c r="I51" s="78" t="n">
        <f aca="false">SUM(I49:I50)</f>
        <v>0</v>
      </c>
      <c r="J51" s="78" t="n">
        <f aca="false">SUM(J49:J50)</f>
        <v>0</v>
      </c>
      <c r="K51" s="78" t="n">
        <f aca="false">SUM(K49:K50)</f>
        <v>0</v>
      </c>
      <c r="L51" s="78" t="n">
        <f aca="false">SUM(L49:L50)</f>
        <v>0</v>
      </c>
      <c r="M51" s="78" t="n">
        <f aca="false">SUM(M49:M50)</f>
        <v>0</v>
      </c>
      <c r="N51" s="78" t="n">
        <f aca="false">SUM(N49:N50)</f>
        <v>0</v>
      </c>
      <c r="O51" s="78" t="n">
        <f aca="false">SUM(O49:O50)</f>
        <v>0</v>
      </c>
      <c r="P51" s="79" t="n">
        <f aca="false">SUM(P49:P50)</f>
        <v>0</v>
      </c>
      <c r="Q51" s="80" t="n">
        <f aca="false">SUM(Q49:Q50)</f>
        <v>0</v>
      </c>
      <c r="R51" s="78" t="n">
        <f aca="false">SUM(R49:R50)</f>
        <v>0</v>
      </c>
      <c r="S51" s="78" t="n">
        <f aca="false">SUM(S49:S50)</f>
        <v>0</v>
      </c>
      <c r="T51" s="78" t="n">
        <f aca="false">SUM(T49:T50)</f>
        <v>0</v>
      </c>
      <c r="U51" s="78" t="n">
        <f aca="false">SUM(U49:U50)</f>
        <v>0</v>
      </c>
      <c r="V51" s="78" t="n">
        <f aca="false">SUM(V49:V50)</f>
        <v>0</v>
      </c>
      <c r="W51" s="78" t="n">
        <f aca="false">SUM(W49:W50)</f>
        <v>139</v>
      </c>
      <c r="X51" s="78" t="n">
        <f aca="false">SUM(X49:X50)</f>
        <v>1121046</v>
      </c>
      <c r="Y51" s="78" t="n">
        <f aca="false">SUM(Y49:Y50)</f>
        <v>44139</v>
      </c>
      <c r="Z51" s="78" t="n">
        <f aca="false">SUM(Z49:Z50)</f>
        <v>139</v>
      </c>
      <c r="AA51" s="78" t="n">
        <f aca="false">SUM(AA49:AA50)</f>
        <v>1121046</v>
      </c>
      <c r="AB51" s="81" t="n">
        <f aca="false">SUM(AB49:AB50)</f>
        <v>44139</v>
      </c>
    </row>
    <row r="52" customFormat="false" ht="22.5" hidden="false" customHeight="true" outlineLevel="0" collapsed="false">
      <c r="A52" s="90"/>
      <c r="B52" s="75"/>
      <c r="C52" s="76" t="s">
        <v>96</v>
      </c>
      <c r="D52" s="92" t="s">
        <v>94</v>
      </c>
      <c r="E52" s="92"/>
      <c r="F52" s="92"/>
      <c r="G52" s="78" t="n">
        <f aca="false">+'自動車取得税（３）'!G52+'自動車取得税（４）'!G52</f>
        <v>0</v>
      </c>
      <c r="H52" s="78" t="n">
        <f aca="false">+'自動車取得税（３）'!H52+'自動車取得税（４）'!H52</f>
        <v>0</v>
      </c>
      <c r="I52" s="78" t="n">
        <f aca="false">+'自動車取得税（３）'!I52+'自動車取得税（４）'!I52</f>
        <v>0</v>
      </c>
      <c r="J52" s="78" t="n">
        <f aca="false">+'自動車取得税（３）'!J52+'自動車取得税（４）'!J52</f>
        <v>0</v>
      </c>
      <c r="K52" s="78" t="n">
        <f aca="false">+'自動車取得税（３）'!K52+'自動車取得税（４）'!K52</f>
        <v>0</v>
      </c>
      <c r="L52" s="78" t="n">
        <f aca="false">+'自動車取得税（３）'!L52+'自動車取得税（４）'!L52</f>
        <v>0</v>
      </c>
      <c r="M52" s="78" t="n">
        <f aca="false">+'自動車取得税（３）'!M52+'自動車取得税（４）'!M52</f>
        <v>0</v>
      </c>
      <c r="N52" s="78" t="n">
        <f aca="false">+'自動車取得税（３）'!N52+'自動車取得税（４）'!N52</f>
        <v>0</v>
      </c>
      <c r="O52" s="78" t="n">
        <f aca="false">+'自動車取得税（３）'!O52+'自動車取得税（４）'!O52</f>
        <v>0</v>
      </c>
      <c r="P52" s="79" t="n">
        <f aca="false">+'自動車取得税（３）'!P52+'自動車取得税（４）'!P52</f>
        <v>0</v>
      </c>
      <c r="Q52" s="80" t="n">
        <f aca="false">+'自動車取得税（３）'!Q52+'自動車取得税（４）'!Q52</f>
        <v>0</v>
      </c>
      <c r="R52" s="78" t="n">
        <f aca="false">+'自動車取得税（３）'!R52+'自動車取得税（４）'!R52</f>
        <v>0</v>
      </c>
      <c r="S52" s="78" t="n">
        <f aca="false">+'自動車取得税（３）'!S52+'自動車取得税（４）'!S52</f>
        <v>0</v>
      </c>
      <c r="T52" s="78" t="n">
        <f aca="false">+'自動車取得税（３）'!T52+'自動車取得税（４）'!T52</f>
        <v>0</v>
      </c>
      <c r="U52" s="78" t="n">
        <f aca="false">+'自動車取得税（３）'!U52+'自動車取得税（４）'!U52</f>
        <v>0</v>
      </c>
      <c r="V52" s="78" t="n">
        <f aca="false">+'自動車取得税（３）'!V52+'自動車取得税（４）'!V52</f>
        <v>0</v>
      </c>
      <c r="W52" s="78" t="n">
        <f aca="false">+'自動車取得税（３）'!W52+'自動車取得税（４）'!W52</f>
        <v>0</v>
      </c>
      <c r="X52" s="78" t="n">
        <f aca="false">+'自動車取得税（３）'!X52+'自動車取得税（４）'!X52</f>
        <v>0</v>
      </c>
      <c r="Y52" s="78" t="n">
        <f aca="false">+'自動車取得税（３）'!Y52+'自動車取得税（４）'!Y52</f>
        <v>0</v>
      </c>
      <c r="Z52" s="78" t="n">
        <f aca="false">+W52+T52+Q52+N52+K52+H52</f>
        <v>0</v>
      </c>
      <c r="AA52" s="78" t="n">
        <f aca="false">+X52+U52+R52+O52+L52+I52</f>
        <v>0</v>
      </c>
      <c r="AB52" s="81" t="n">
        <f aca="false">+Y52+V52+S52+P52+M52+J52</f>
        <v>0</v>
      </c>
    </row>
    <row r="53" customFormat="false" ht="22.5" hidden="false" customHeight="true" outlineLevel="0" collapsed="false">
      <c r="A53" s="90"/>
      <c r="B53" s="75"/>
      <c r="C53" s="76"/>
      <c r="D53" s="25" t="s">
        <v>95</v>
      </c>
      <c r="E53" s="25"/>
      <c r="F53" s="25"/>
      <c r="G53" s="78" t="n">
        <f aca="false">+'自動車取得税（３）'!G53+'自動車取得税（４）'!G53</f>
        <v>298</v>
      </c>
      <c r="H53" s="78" t="n">
        <f aca="false">+'自動車取得税（３）'!H53+'自動車取得税（４）'!H53</f>
        <v>2</v>
      </c>
      <c r="I53" s="78" t="n">
        <f aca="false">+'自動車取得税（３）'!I53+'自動車取得税（４）'!I53</f>
        <v>1125</v>
      </c>
      <c r="J53" s="78" t="n">
        <f aca="false">+'自動車取得税（３）'!J53+'自動車取得税（４）'!J53</f>
        <v>56</v>
      </c>
      <c r="K53" s="78" t="n">
        <f aca="false">+'自動車取得税（３）'!K53+'自動車取得税（４）'!K53</f>
        <v>4</v>
      </c>
      <c r="L53" s="78" t="n">
        <f aca="false">+'自動車取得税（３）'!L53+'自動車取得税（４）'!L53</f>
        <v>2659</v>
      </c>
      <c r="M53" s="78" t="n">
        <f aca="false">+'自動車取得税（３）'!M53+'自動車取得税（４）'!M53</f>
        <v>133</v>
      </c>
      <c r="N53" s="78" t="n">
        <f aca="false">+'自動車取得税（３）'!N53+'自動車取得税（４）'!N53</f>
        <v>3</v>
      </c>
      <c r="O53" s="78" t="n">
        <f aca="false">+'自動車取得税（３）'!O53+'自動車取得税（４）'!O53</f>
        <v>2165</v>
      </c>
      <c r="P53" s="79" t="n">
        <f aca="false">+'自動車取得税（３）'!P53+'自動車取得税（４）'!P53</f>
        <v>108</v>
      </c>
      <c r="Q53" s="80" t="n">
        <f aca="false">+'自動車取得税（３）'!Q53+'自動車取得税（４）'!Q53</f>
        <v>0</v>
      </c>
      <c r="R53" s="78" t="n">
        <f aca="false">+'自動車取得税（３）'!R53+'自動車取得税（４）'!R53</f>
        <v>0</v>
      </c>
      <c r="S53" s="78" t="n">
        <f aca="false">+'自動車取得税（３）'!S53+'自動車取得税（４）'!S53</f>
        <v>0</v>
      </c>
      <c r="T53" s="78" t="n">
        <f aca="false">+'自動車取得税（３）'!T53+'自動車取得税（４）'!T53</f>
        <v>2</v>
      </c>
      <c r="U53" s="78" t="n">
        <f aca="false">+'自動車取得税（３）'!U53+'自動車取得税（４）'!U53</f>
        <v>1987</v>
      </c>
      <c r="V53" s="78" t="n">
        <f aca="false">+'自動車取得税（３）'!V53+'自動車取得税（４）'!V53</f>
        <v>100</v>
      </c>
      <c r="W53" s="78" t="n">
        <f aca="false">+'自動車取得税（３）'!W53+'自動車取得税（４）'!W53</f>
        <v>3</v>
      </c>
      <c r="X53" s="78" t="n">
        <f aca="false">+'自動車取得税（３）'!X53+'自動車取得税（４）'!X53</f>
        <v>5752</v>
      </c>
      <c r="Y53" s="78" t="n">
        <f aca="false">+'自動車取得税（３）'!Y53+'自動車取得税（４）'!Y53</f>
        <v>287</v>
      </c>
      <c r="Z53" s="78" t="n">
        <f aca="false">+W53+T53+Q53+N53+K53+H53</f>
        <v>14</v>
      </c>
      <c r="AA53" s="78" t="n">
        <f aca="false">+X53+U53+R53+O53+L53+I53</f>
        <v>13688</v>
      </c>
      <c r="AB53" s="81" t="n">
        <f aca="false">+Y53+V53+S53+P53+M53+J53</f>
        <v>684</v>
      </c>
    </row>
    <row r="54" customFormat="false" ht="22.5" hidden="false" customHeight="true" outlineLevel="0" collapsed="false">
      <c r="A54" s="90"/>
      <c r="B54" s="75"/>
      <c r="C54" s="76"/>
      <c r="D54" s="25" t="s">
        <v>17</v>
      </c>
      <c r="E54" s="25"/>
      <c r="F54" s="25"/>
      <c r="G54" s="78" t="n">
        <f aca="false">SUM(G52:G53)</f>
        <v>298</v>
      </c>
      <c r="H54" s="78" t="n">
        <f aca="false">SUM(H52:H53)</f>
        <v>2</v>
      </c>
      <c r="I54" s="78" t="n">
        <f aca="false">SUM(I52:I53)</f>
        <v>1125</v>
      </c>
      <c r="J54" s="78" t="n">
        <f aca="false">SUM(J52:J53)</f>
        <v>56</v>
      </c>
      <c r="K54" s="78" t="n">
        <f aca="false">SUM(K52:K53)</f>
        <v>4</v>
      </c>
      <c r="L54" s="78" t="n">
        <f aca="false">SUM(L52:L53)</f>
        <v>2659</v>
      </c>
      <c r="M54" s="78" t="n">
        <f aca="false">SUM(M52:M53)</f>
        <v>133</v>
      </c>
      <c r="N54" s="78" t="n">
        <f aca="false">SUM(N52:N53)</f>
        <v>3</v>
      </c>
      <c r="O54" s="78" t="n">
        <f aca="false">SUM(O52:O53)</f>
        <v>2165</v>
      </c>
      <c r="P54" s="79" t="n">
        <f aca="false">SUM(P52:P53)</f>
        <v>108</v>
      </c>
      <c r="Q54" s="80" t="n">
        <f aca="false">SUM(Q52:Q53)</f>
        <v>0</v>
      </c>
      <c r="R54" s="78" t="n">
        <f aca="false">SUM(R52:R53)</f>
        <v>0</v>
      </c>
      <c r="S54" s="78" t="n">
        <f aca="false">SUM(S52:S53)</f>
        <v>0</v>
      </c>
      <c r="T54" s="78" t="n">
        <f aca="false">SUM(T52:T53)</f>
        <v>2</v>
      </c>
      <c r="U54" s="78" t="n">
        <f aca="false">SUM(U52:U53)</f>
        <v>1987</v>
      </c>
      <c r="V54" s="78" t="n">
        <f aca="false">SUM(V52:V53)</f>
        <v>100</v>
      </c>
      <c r="W54" s="78" t="n">
        <f aca="false">SUM(W52:W53)</f>
        <v>3</v>
      </c>
      <c r="X54" s="78" t="n">
        <f aca="false">SUM(X52:X53)</f>
        <v>5752</v>
      </c>
      <c r="Y54" s="78" t="n">
        <f aca="false">SUM(Y52:Y53)</f>
        <v>287</v>
      </c>
      <c r="Z54" s="78" t="n">
        <f aca="false">SUM(Z52:Z53)</f>
        <v>14</v>
      </c>
      <c r="AA54" s="78" t="n">
        <f aca="false">SUM(AA52:AA53)</f>
        <v>13688</v>
      </c>
      <c r="AB54" s="81" t="n">
        <f aca="false">SUM(AB52:AB53)</f>
        <v>684</v>
      </c>
    </row>
    <row r="55" customFormat="false" ht="22.5" hidden="false" customHeight="true" outlineLevel="0" collapsed="false">
      <c r="A55" s="90"/>
      <c r="B55" s="75" t="s">
        <v>26</v>
      </c>
      <c r="C55" s="76" t="s">
        <v>93</v>
      </c>
      <c r="D55" s="92" t="s">
        <v>94</v>
      </c>
      <c r="E55" s="92"/>
      <c r="F55" s="92"/>
      <c r="G55" s="78" t="n">
        <f aca="false">+'自動車取得税（３）'!G55+'自動車取得税（４）'!G55</f>
        <v>0</v>
      </c>
      <c r="H55" s="78" t="n">
        <f aca="false">+'自動車取得税（３）'!H55+'自動車取得税（４）'!H55</f>
        <v>0</v>
      </c>
      <c r="I55" s="78" t="n">
        <f aca="false">+'自動車取得税（３）'!I55+'自動車取得税（４）'!I55</f>
        <v>0</v>
      </c>
      <c r="J55" s="78" t="n">
        <f aca="false">+'自動車取得税（３）'!J55+'自動車取得税（４）'!J55</f>
        <v>0</v>
      </c>
      <c r="K55" s="78" t="n">
        <f aca="false">+'自動車取得税（３）'!K55+'自動車取得税（４）'!K55</f>
        <v>0</v>
      </c>
      <c r="L55" s="78" t="n">
        <f aca="false">+'自動車取得税（３）'!L55+'自動車取得税（４）'!L55</f>
        <v>0</v>
      </c>
      <c r="M55" s="78" t="n">
        <f aca="false">+'自動車取得税（３）'!M55+'自動車取得税（４）'!M55</f>
        <v>0</v>
      </c>
      <c r="N55" s="78" t="n">
        <f aca="false">+'自動車取得税（３）'!N55+'自動車取得税（４）'!N55</f>
        <v>0</v>
      </c>
      <c r="O55" s="78" t="n">
        <f aca="false">+'自動車取得税（３）'!O55+'自動車取得税（４）'!O55</f>
        <v>0</v>
      </c>
      <c r="P55" s="79" t="n">
        <f aca="false">+'自動車取得税（３）'!P55+'自動車取得税（４）'!P55</f>
        <v>0</v>
      </c>
      <c r="Q55" s="80" t="n">
        <f aca="false">+'自動車取得税（３）'!Q55+'自動車取得税（４）'!Q55</f>
        <v>0</v>
      </c>
      <c r="R55" s="78" t="n">
        <f aca="false">+'自動車取得税（３）'!R55+'自動車取得税（４）'!R55</f>
        <v>0</v>
      </c>
      <c r="S55" s="78" t="n">
        <f aca="false">+'自動車取得税（３）'!S55+'自動車取得税（４）'!S55</f>
        <v>0</v>
      </c>
      <c r="T55" s="78" t="n">
        <f aca="false">+'自動車取得税（３）'!T55+'自動車取得税（４）'!T55</f>
        <v>0</v>
      </c>
      <c r="U55" s="78" t="n">
        <f aca="false">+'自動車取得税（３）'!U55+'自動車取得税（４）'!U55</f>
        <v>0</v>
      </c>
      <c r="V55" s="78" t="n">
        <f aca="false">+'自動車取得税（３）'!V55+'自動車取得税（４）'!V55</f>
        <v>0</v>
      </c>
      <c r="W55" s="78" t="n">
        <f aca="false">+'自動車取得税（３）'!W55+'自動車取得税（４）'!W55</f>
        <v>0</v>
      </c>
      <c r="X55" s="78" t="n">
        <f aca="false">+'自動車取得税（３）'!X55+'自動車取得税（４）'!X55</f>
        <v>0</v>
      </c>
      <c r="Y55" s="78" t="n">
        <f aca="false">+'自動車取得税（３）'!Y55+'自動車取得税（４）'!Y55</f>
        <v>0</v>
      </c>
      <c r="Z55" s="78" t="n">
        <f aca="false">+W55+T55+Q55+N55+K55+H55</f>
        <v>0</v>
      </c>
      <c r="AA55" s="78" t="n">
        <f aca="false">+X55+U55+R55+O55+L55+I55</f>
        <v>0</v>
      </c>
      <c r="AB55" s="81" t="n">
        <f aca="false">+Y55+V55+S55+P55+M55+J55</f>
        <v>0</v>
      </c>
    </row>
    <row r="56" customFormat="false" ht="22.5" hidden="false" customHeight="true" outlineLevel="0" collapsed="false">
      <c r="A56" s="90"/>
      <c r="B56" s="75"/>
      <c r="C56" s="76"/>
      <c r="D56" s="25" t="s">
        <v>95</v>
      </c>
      <c r="E56" s="25"/>
      <c r="F56" s="25"/>
      <c r="G56" s="78" t="n">
        <f aca="false">+'自動車取得税（３）'!G56+'自動車取得税（４）'!G56</f>
        <v>48</v>
      </c>
      <c r="H56" s="78" t="n">
        <f aca="false">+'自動車取得税（３）'!H56+'自動車取得税（４）'!H56</f>
        <v>2</v>
      </c>
      <c r="I56" s="78" t="n">
        <f aca="false">+'自動車取得税（３）'!I56+'自動車取得税（４）'!I56</f>
        <v>1071</v>
      </c>
      <c r="J56" s="78" t="n">
        <f aca="false">+'自動車取得税（３）'!J56+'自動車取得税（４）'!J56</f>
        <v>54</v>
      </c>
      <c r="K56" s="78" t="n">
        <f aca="false">+'自動車取得税（３）'!K56+'自動車取得税（４）'!K56</f>
        <v>0</v>
      </c>
      <c r="L56" s="78" t="n">
        <f aca="false">+'自動車取得税（３）'!L56+'自動車取得税（４）'!L56</f>
        <v>0</v>
      </c>
      <c r="M56" s="78" t="n">
        <f aca="false">+'自動車取得税（３）'!M56+'自動車取得税（４）'!M56</f>
        <v>0</v>
      </c>
      <c r="N56" s="78" t="n">
        <f aca="false">+'自動車取得税（３）'!N56+'自動車取得税（４）'!N56</f>
        <v>0</v>
      </c>
      <c r="O56" s="78" t="n">
        <f aca="false">+'自動車取得税（３）'!O56+'自動車取得税（４）'!O56</f>
        <v>0</v>
      </c>
      <c r="P56" s="79" t="n">
        <f aca="false">+'自動車取得税（３）'!P56+'自動車取得税（４）'!P56</f>
        <v>0</v>
      </c>
      <c r="Q56" s="80" t="n">
        <f aca="false">+'自動車取得税（３）'!Q56+'自動車取得税（４）'!Q56</f>
        <v>2</v>
      </c>
      <c r="R56" s="78" t="n">
        <f aca="false">+'自動車取得税（３）'!R56+'自動車取得税（４）'!R56</f>
        <v>1682</v>
      </c>
      <c r="S56" s="78" t="n">
        <f aca="false">+'自動車取得税（３）'!S56+'自動車取得税（４）'!S56</f>
        <v>84</v>
      </c>
      <c r="T56" s="78" t="n">
        <f aca="false">+'自動車取得税（３）'!T56+'自動車取得税（４）'!T56</f>
        <v>0</v>
      </c>
      <c r="U56" s="78" t="n">
        <f aca="false">+'自動車取得税（３）'!U56+'自動車取得税（４）'!U56</f>
        <v>0</v>
      </c>
      <c r="V56" s="78" t="n">
        <f aca="false">+'自動車取得税（３）'!V56+'自動車取得税（４）'!V56</f>
        <v>0</v>
      </c>
      <c r="W56" s="78" t="n">
        <f aca="false">+'自動車取得税（３）'!W56+'自動車取得税（４）'!W56</f>
        <v>764</v>
      </c>
      <c r="X56" s="78" t="n">
        <f aca="false">+'自動車取得税（３）'!X56+'自動車取得税（４）'!X56</f>
        <v>5038436</v>
      </c>
      <c r="Y56" s="78" t="n">
        <f aca="false">+'自動車取得税（３）'!Y56+'自動車取得税（４）'!Y56</f>
        <v>177751</v>
      </c>
      <c r="Z56" s="78" t="n">
        <f aca="false">+W56+T56+Q56+N56+K56+H56</f>
        <v>768</v>
      </c>
      <c r="AA56" s="78" t="n">
        <f aca="false">+X56+U56+R56+O56+L56+I56</f>
        <v>5041189</v>
      </c>
      <c r="AB56" s="81" t="n">
        <f aca="false">+Y56+V56+S56+P56+M56+J56</f>
        <v>177889</v>
      </c>
    </row>
    <row r="57" customFormat="false" ht="22.5" hidden="false" customHeight="true" outlineLevel="0" collapsed="false">
      <c r="A57" s="90"/>
      <c r="B57" s="75"/>
      <c r="C57" s="76"/>
      <c r="D57" s="25" t="s">
        <v>17</v>
      </c>
      <c r="E57" s="25"/>
      <c r="F57" s="25"/>
      <c r="G57" s="78" t="n">
        <f aca="false">SUM(G55:G56)</f>
        <v>48</v>
      </c>
      <c r="H57" s="78" t="n">
        <f aca="false">SUM(H55:H56)</f>
        <v>2</v>
      </c>
      <c r="I57" s="78" t="n">
        <f aca="false">SUM(I55:I56)</f>
        <v>1071</v>
      </c>
      <c r="J57" s="78" t="n">
        <f aca="false">SUM(J55:J56)</f>
        <v>54</v>
      </c>
      <c r="K57" s="78" t="n">
        <f aca="false">SUM(K55:K56)</f>
        <v>0</v>
      </c>
      <c r="L57" s="78" t="n">
        <f aca="false">SUM(L55:L56)</f>
        <v>0</v>
      </c>
      <c r="M57" s="78" t="n">
        <f aca="false">SUM(M55:M56)</f>
        <v>0</v>
      </c>
      <c r="N57" s="78" t="n">
        <f aca="false">SUM(N55:N56)</f>
        <v>0</v>
      </c>
      <c r="O57" s="78" t="n">
        <f aca="false">SUM(O55:O56)</f>
        <v>0</v>
      </c>
      <c r="P57" s="79" t="n">
        <f aca="false">SUM(P55:P56)</f>
        <v>0</v>
      </c>
      <c r="Q57" s="80" t="n">
        <f aca="false">SUM(Q55:Q56)</f>
        <v>2</v>
      </c>
      <c r="R57" s="78" t="n">
        <f aca="false">SUM(R55:R56)</f>
        <v>1682</v>
      </c>
      <c r="S57" s="78" t="n">
        <f aca="false">SUM(S55:S56)</f>
        <v>84</v>
      </c>
      <c r="T57" s="78" t="n">
        <f aca="false">SUM(T55:T56)</f>
        <v>0</v>
      </c>
      <c r="U57" s="78" t="n">
        <f aca="false">SUM(U55:U56)</f>
        <v>0</v>
      </c>
      <c r="V57" s="78" t="n">
        <f aca="false">SUM(V55:V56)</f>
        <v>0</v>
      </c>
      <c r="W57" s="78" t="n">
        <f aca="false">SUM(W55:W56)</f>
        <v>764</v>
      </c>
      <c r="X57" s="78" t="n">
        <f aca="false">SUM(X55:X56)</f>
        <v>5038436</v>
      </c>
      <c r="Y57" s="78" t="n">
        <f aca="false">SUM(Y55:Y56)</f>
        <v>177751</v>
      </c>
      <c r="Z57" s="78" t="n">
        <f aca="false">SUM(Z55:Z56)</f>
        <v>768</v>
      </c>
      <c r="AA57" s="78" t="n">
        <f aca="false">SUM(AA55:AA56)</f>
        <v>5041189</v>
      </c>
      <c r="AB57" s="81" t="n">
        <f aca="false">SUM(AB55:AB56)</f>
        <v>177889</v>
      </c>
    </row>
    <row r="58" customFormat="false" ht="22.5" hidden="false" customHeight="true" outlineLevel="0" collapsed="false">
      <c r="A58" s="90"/>
      <c r="B58" s="75"/>
      <c r="C58" s="76" t="s">
        <v>96</v>
      </c>
      <c r="D58" s="92" t="s">
        <v>94</v>
      </c>
      <c r="E58" s="92"/>
      <c r="F58" s="92"/>
      <c r="G58" s="78" t="n">
        <f aca="false">+'自動車取得税（３）'!G58+'自動車取得税（４）'!G58</f>
        <v>0</v>
      </c>
      <c r="H58" s="78" t="n">
        <f aca="false">+'自動車取得税（３）'!H58+'自動車取得税（４）'!H58</f>
        <v>0</v>
      </c>
      <c r="I58" s="78" t="n">
        <f aca="false">+'自動車取得税（３）'!I58+'自動車取得税（４）'!I58</f>
        <v>0</v>
      </c>
      <c r="J58" s="78" t="n">
        <f aca="false">+'自動車取得税（３）'!J58+'自動車取得税（４）'!J58</f>
        <v>0</v>
      </c>
      <c r="K58" s="78" t="n">
        <f aca="false">+'自動車取得税（３）'!K58+'自動車取得税（４）'!K58</f>
        <v>0</v>
      </c>
      <c r="L58" s="78" t="n">
        <f aca="false">+'自動車取得税（３）'!L58+'自動車取得税（４）'!L58</f>
        <v>0</v>
      </c>
      <c r="M58" s="78" t="n">
        <f aca="false">+'自動車取得税（３）'!M58+'自動車取得税（４）'!M58</f>
        <v>0</v>
      </c>
      <c r="N58" s="78" t="n">
        <f aca="false">+'自動車取得税（３）'!N58+'自動車取得税（４）'!N58</f>
        <v>0</v>
      </c>
      <c r="O58" s="78" t="n">
        <f aca="false">+'自動車取得税（３）'!O58+'自動車取得税（４）'!O58</f>
        <v>0</v>
      </c>
      <c r="P58" s="79" t="n">
        <f aca="false">+'自動車取得税（３）'!P58+'自動車取得税（４）'!P58</f>
        <v>0</v>
      </c>
      <c r="Q58" s="80" t="n">
        <f aca="false">+'自動車取得税（３）'!Q58+'自動車取得税（４）'!Q58</f>
        <v>0</v>
      </c>
      <c r="R58" s="78" t="n">
        <f aca="false">+'自動車取得税（３）'!R58+'自動車取得税（４）'!R58</f>
        <v>0</v>
      </c>
      <c r="S58" s="78" t="n">
        <f aca="false">+'自動車取得税（３）'!S58+'自動車取得税（４）'!S58</f>
        <v>0</v>
      </c>
      <c r="T58" s="78" t="n">
        <f aca="false">+'自動車取得税（３）'!T58+'自動車取得税（４）'!T58</f>
        <v>0</v>
      </c>
      <c r="U58" s="78" t="n">
        <f aca="false">+'自動車取得税（３）'!U58+'自動車取得税（４）'!U58</f>
        <v>0</v>
      </c>
      <c r="V58" s="78" t="n">
        <f aca="false">+'自動車取得税（３）'!V58+'自動車取得税（４）'!V58</f>
        <v>0</v>
      </c>
      <c r="W58" s="78" t="n">
        <f aca="false">+'自動車取得税（３）'!W58+'自動車取得税（４）'!W58</f>
        <v>0</v>
      </c>
      <c r="X58" s="78" t="n">
        <f aca="false">+'自動車取得税（３）'!X58+'自動車取得税（４）'!X58</f>
        <v>0</v>
      </c>
      <c r="Y58" s="78" t="n">
        <f aca="false">+'自動車取得税（３）'!Y58+'自動車取得税（４）'!Y58</f>
        <v>0</v>
      </c>
      <c r="Z58" s="78" t="n">
        <f aca="false">+W58+T58+Q58+N58+K58+H58</f>
        <v>0</v>
      </c>
      <c r="AA58" s="78" t="n">
        <f aca="false">+X58+U58+R58+O58+L58+I58</f>
        <v>0</v>
      </c>
      <c r="AB58" s="81" t="n">
        <f aca="false">+Y58+V58+S58+P58+M58+J58</f>
        <v>0</v>
      </c>
    </row>
    <row r="59" customFormat="false" ht="22.5" hidden="false" customHeight="true" outlineLevel="0" collapsed="false">
      <c r="A59" s="90"/>
      <c r="B59" s="75"/>
      <c r="C59" s="76"/>
      <c r="D59" s="25" t="s">
        <v>95</v>
      </c>
      <c r="E59" s="25"/>
      <c r="F59" s="25"/>
      <c r="G59" s="78" t="n">
        <f aca="false">+'自動車取得税（３）'!G59+'自動車取得税（４）'!G59</f>
        <v>2921</v>
      </c>
      <c r="H59" s="78" t="n">
        <f aca="false">+'自動車取得税（３）'!H59+'自動車取得税（４）'!H59</f>
        <v>15</v>
      </c>
      <c r="I59" s="78" t="n">
        <f aca="false">+'自動車取得税（３）'!I59+'自動車取得税（４）'!I59</f>
        <v>8054</v>
      </c>
      <c r="J59" s="78" t="n">
        <f aca="false">+'自動車取得税（３）'!J59+'自動車取得税（４）'!J59</f>
        <v>392</v>
      </c>
      <c r="K59" s="78" t="n">
        <f aca="false">+'自動車取得税（３）'!K59+'自動車取得税（４）'!K59</f>
        <v>16</v>
      </c>
      <c r="L59" s="78" t="n">
        <f aca="false">+'自動車取得税（３）'!L59+'自動車取得税（４）'!L59</f>
        <v>10737</v>
      </c>
      <c r="M59" s="78" t="n">
        <f aca="false">+'自動車取得税（３）'!M59+'自動車取得税（４）'!M59</f>
        <v>416</v>
      </c>
      <c r="N59" s="78" t="n">
        <f aca="false">+'自動車取得税（３）'!N59+'自動車取得税（４）'!N59</f>
        <v>11</v>
      </c>
      <c r="O59" s="78" t="n">
        <f aca="false">+'自動車取得税（３）'!O59+'自動車取得税（４）'!O59</f>
        <v>8201</v>
      </c>
      <c r="P59" s="79" t="n">
        <f aca="false">+'自動車取得税（３）'!P59+'自動車取得税（４）'!P59</f>
        <v>351</v>
      </c>
      <c r="Q59" s="80" t="n">
        <f aca="false">+'自動車取得税（３）'!Q59+'自動車取得税（４）'!Q59</f>
        <v>3</v>
      </c>
      <c r="R59" s="78" t="n">
        <f aca="false">+'自動車取得税（３）'!R59+'自動車取得税（４）'!R59</f>
        <v>2560</v>
      </c>
      <c r="S59" s="78" t="n">
        <f aca="false">+'自動車取得税（３）'!S59+'自動車取得税（４）'!S59</f>
        <v>111</v>
      </c>
      <c r="T59" s="78" t="n">
        <f aca="false">+'自動車取得税（３）'!T59+'自動車取得税（４）'!T59</f>
        <v>2</v>
      </c>
      <c r="U59" s="78" t="n">
        <f aca="false">+'自動車取得税（３）'!U59+'自動車取得税（４）'!U59</f>
        <v>1944</v>
      </c>
      <c r="V59" s="78" t="n">
        <f aca="false">+'自動車取得税（３）'!V59+'自動車取得税（４）'!V59</f>
        <v>97</v>
      </c>
      <c r="W59" s="78" t="n">
        <f aca="false">+'自動車取得税（３）'!W59+'自動車取得税（４）'!W59</f>
        <v>38</v>
      </c>
      <c r="X59" s="78" t="n">
        <f aca="false">+'自動車取得税（３）'!X59+'自動車取得税（４）'!X59</f>
        <v>85343</v>
      </c>
      <c r="Y59" s="78" t="n">
        <f aca="false">+'自動車取得税（３）'!Y59+'自動車取得税（４）'!Y59</f>
        <v>2989</v>
      </c>
      <c r="Z59" s="78" t="n">
        <f aca="false">+W59+T59+Q59+N59+K59+H59</f>
        <v>85</v>
      </c>
      <c r="AA59" s="78" t="n">
        <f aca="false">+X59+U59+R59+O59+L59+I59</f>
        <v>116839</v>
      </c>
      <c r="AB59" s="81" t="n">
        <f aca="false">+Y59+V59+S59+P59+M59+J59</f>
        <v>4356</v>
      </c>
    </row>
    <row r="60" customFormat="false" ht="22.5" hidden="false" customHeight="true" outlineLevel="0" collapsed="false">
      <c r="A60" s="90"/>
      <c r="B60" s="75"/>
      <c r="C60" s="76"/>
      <c r="D60" s="25" t="s">
        <v>17</v>
      </c>
      <c r="E60" s="25"/>
      <c r="F60" s="25"/>
      <c r="G60" s="78" t="n">
        <f aca="false">SUM(G58:G59)</f>
        <v>2921</v>
      </c>
      <c r="H60" s="78" t="n">
        <f aca="false">SUM(H58:H59)</f>
        <v>15</v>
      </c>
      <c r="I60" s="78" t="n">
        <f aca="false">SUM(I58:I59)</f>
        <v>8054</v>
      </c>
      <c r="J60" s="78" t="n">
        <f aca="false">SUM(J58:J59)</f>
        <v>392</v>
      </c>
      <c r="K60" s="78" t="n">
        <f aca="false">SUM(K58:K59)</f>
        <v>16</v>
      </c>
      <c r="L60" s="78" t="n">
        <f aca="false">SUM(L58:L59)</f>
        <v>10737</v>
      </c>
      <c r="M60" s="78" t="n">
        <f aca="false">SUM(M58:M59)</f>
        <v>416</v>
      </c>
      <c r="N60" s="78" t="n">
        <f aca="false">SUM(N58:N59)</f>
        <v>11</v>
      </c>
      <c r="O60" s="78" t="n">
        <f aca="false">SUM(O58:O59)</f>
        <v>8201</v>
      </c>
      <c r="P60" s="79" t="n">
        <f aca="false">SUM(P58:P59)</f>
        <v>351</v>
      </c>
      <c r="Q60" s="80" t="n">
        <f aca="false">SUM(Q58:Q59)</f>
        <v>3</v>
      </c>
      <c r="R60" s="78" t="n">
        <f aca="false">SUM(R58:R59)</f>
        <v>2560</v>
      </c>
      <c r="S60" s="78" t="n">
        <f aca="false">SUM(S58:S59)</f>
        <v>111</v>
      </c>
      <c r="T60" s="78" t="n">
        <f aca="false">SUM(T58:T59)</f>
        <v>2</v>
      </c>
      <c r="U60" s="78" t="n">
        <f aca="false">SUM(U58:U59)</f>
        <v>1944</v>
      </c>
      <c r="V60" s="78" t="n">
        <f aca="false">SUM(V58:V59)</f>
        <v>97</v>
      </c>
      <c r="W60" s="78" t="n">
        <f aca="false">SUM(W58:W59)</f>
        <v>38</v>
      </c>
      <c r="X60" s="78" t="n">
        <f aca="false">SUM(X58:X59)</f>
        <v>85343</v>
      </c>
      <c r="Y60" s="78" t="n">
        <f aca="false">SUM(Y58:Y59)</f>
        <v>2989</v>
      </c>
      <c r="Z60" s="78" t="n">
        <f aca="false">SUM(Z58:Z59)</f>
        <v>85</v>
      </c>
      <c r="AA60" s="78" t="n">
        <f aca="false">SUM(AA58:AA59)</f>
        <v>116839</v>
      </c>
      <c r="AB60" s="81" t="n">
        <f aca="false">SUM(AB58:AB59)</f>
        <v>4356</v>
      </c>
    </row>
    <row r="61" s="100" customFormat="true" ht="22.5" hidden="false" customHeight="true" outlineLevel="0" collapsed="false">
      <c r="A61" s="90"/>
      <c r="B61" s="93" t="s">
        <v>108</v>
      </c>
      <c r="C61" s="94" t="s">
        <v>93</v>
      </c>
      <c r="D61" s="95" t="s">
        <v>94</v>
      </c>
      <c r="E61" s="95"/>
      <c r="F61" s="95"/>
      <c r="G61" s="96" t="n">
        <f aca="false">+G17+G43+G49+G55</f>
        <v>0</v>
      </c>
      <c r="H61" s="96" t="n">
        <f aca="false">+H17+H43+H49+H55</f>
        <v>0</v>
      </c>
      <c r="I61" s="96" t="n">
        <f aca="false">+I17+I43+I49+I55</f>
        <v>0</v>
      </c>
      <c r="J61" s="96" t="n">
        <f aca="false">+J17+J43+J49+J55</f>
        <v>0</v>
      </c>
      <c r="K61" s="96" t="n">
        <f aca="false">+K17+K43+K49+K55</f>
        <v>0</v>
      </c>
      <c r="L61" s="96" t="n">
        <f aca="false">+L17+L43+L49+L55</f>
        <v>0</v>
      </c>
      <c r="M61" s="96" t="n">
        <f aca="false">+M17+M43+M49+M55</f>
        <v>0</v>
      </c>
      <c r="N61" s="96" t="n">
        <f aca="false">+N17+N43+N49+N55</f>
        <v>0</v>
      </c>
      <c r="O61" s="96" t="n">
        <f aca="false">+O17+O43+O49+O55</f>
        <v>0</v>
      </c>
      <c r="P61" s="97" t="n">
        <f aca="false">+P17+P43+P49+P55</f>
        <v>0</v>
      </c>
      <c r="Q61" s="98" t="n">
        <f aca="false">+Q17+Q43+Q49+Q55</f>
        <v>0</v>
      </c>
      <c r="R61" s="96" t="n">
        <f aca="false">+R17+R43+R49+R55</f>
        <v>0</v>
      </c>
      <c r="S61" s="96" t="n">
        <f aca="false">+S17+S43+S49+S55</f>
        <v>0</v>
      </c>
      <c r="T61" s="96" t="n">
        <f aca="false">+T17+T43+T49+T55</f>
        <v>0</v>
      </c>
      <c r="U61" s="96" t="n">
        <f aca="false">+U17+U43+U49+U55</f>
        <v>0</v>
      </c>
      <c r="V61" s="96" t="n">
        <f aca="false">+V17+V43+V49+V55</f>
        <v>0</v>
      </c>
      <c r="W61" s="96" t="n">
        <f aca="false">+W17+W43+W49+W55</f>
        <v>0</v>
      </c>
      <c r="X61" s="96" t="n">
        <f aca="false">+X17+X43+X49+X55</f>
        <v>0</v>
      </c>
      <c r="Y61" s="96" t="n">
        <f aca="false">+Y17+Y43+Y49+Y55</f>
        <v>0</v>
      </c>
      <c r="Z61" s="96" t="n">
        <f aca="false">+Z17+Z43+Z49+Z55</f>
        <v>0</v>
      </c>
      <c r="AA61" s="96" t="n">
        <f aca="false">+AA17+AA43+AA49+AA55</f>
        <v>0</v>
      </c>
      <c r="AB61" s="99" t="n">
        <f aca="false">+AB17+AB43+AB49+AB55</f>
        <v>0</v>
      </c>
    </row>
    <row r="62" s="100" customFormat="true" ht="22.5" hidden="false" customHeight="true" outlineLevel="0" collapsed="false">
      <c r="A62" s="90"/>
      <c r="B62" s="93"/>
      <c r="C62" s="94"/>
      <c r="D62" s="101" t="s">
        <v>95</v>
      </c>
      <c r="E62" s="101"/>
      <c r="F62" s="101"/>
      <c r="G62" s="96" t="n">
        <f aca="false">+G18+G44+G50+G56</f>
        <v>48</v>
      </c>
      <c r="H62" s="96" t="n">
        <f aca="false">+H18+H44+H50+H56</f>
        <v>10</v>
      </c>
      <c r="I62" s="96" t="n">
        <f aca="false">+I18+I44+I50+I56</f>
        <v>5508</v>
      </c>
      <c r="J62" s="96" t="n">
        <f aca="false">+J18+J44+J50+J56</f>
        <v>275</v>
      </c>
      <c r="K62" s="96" t="n">
        <f aca="false">+K18+K44+K50+K56</f>
        <v>19</v>
      </c>
      <c r="L62" s="96" t="n">
        <f aca="false">+L18+L44+L50+L56</f>
        <v>12836</v>
      </c>
      <c r="M62" s="96" t="n">
        <f aca="false">+M18+M44+M50+M56</f>
        <v>641</v>
      </c>
      <c r="N62" s="96" t="n">
        <f aca="false">+N18+N44+N50+N56</f>
        <v>59</v>
      </c>
      <c r="O62" s="96" t="n">
        <f aca="false">+O18+O44+O50+O56</f>
        <v>44275</v>
      </c>
      <c r="P62" s="97" t="n">
        <f aca="false">+P18+P44+P50+P56</f>
        <v>1568</v>
      </c>
      <c r="Q62" s="98" t="n">
        <f aca="false">+Q18+Q44+Q50+Q56</f>
        <v>234</v>
      </c>
      <c r="R62" s="96" t="n">
        <f aca="false">+R18+R44+R50+R56</f>
        <v>201951</v>
      </c>
      <c r="S62" s="96" t="n">
        <f aca="false">+S18+S44+S50+S56</f>
        <v>7884</v>
      </c>
      <c r="T62" s="96" t="n">
        <f aca="false">+T18+T44+T50+T56</f>
        <v>1002</v>
      </c>
      <c r="U62" s="96" t="n">
        <f aca="false">+U18+U44+U50+U56</f>
        <v>969991</v>
      </c>
      <c r="V62" s="96" t="n">
        <f aca="false">+V18+V44+V50+V56</f>
        <v>36824</v>
      </c>
      <c r="W62" s="96" t="n">
        <f aca="false">+W18+W44+W50+W56</f>
        <v>33175</v>
      </c>
      <c r="X62" s="96" t="n">
        <f aca="false">+X18+X44+X50+X56</f>
        <v>70082223</v>
      </c>
      <c r="Y62" s="96" t="n">
        <f aca="false">+Y18+Y44+Y50+Y56</f>
        <v>3103633</v>
      </c>
      <c r="Z62" s="96" t="n">
        <f aca="false">+Z18+Z44+Z50+Z56</f>
        <v>34499</v>
      </c>
      <c r="AA62" s="96" t="n">
        <f aca="false">+AA18+AA44+AA50+AA56</f>
        <v>71316784</v>
      </c>
      <c r="AB62" s="99" t="n">
        <f aca="false">+AB18+AB44+AB50+AB56</f>
        <v>3150825</v>
      </c>
    </row>
    <row r="63" s="100" customFormat="true" ht="22.5" hidden="false" customHeight="true" outlineLevel="0" collapsed="false">
      <c r="A63" s="90"/>
      <c r="B63" s="93"/>
      <c r="C63" s="94"/>
      <c r="D63" s="101" t="s">
        <v>17</v>
      </c>
      <c r="E63" s="101"/>
      <c r="F63" s="101"/>
      <c r="G63" s="96" t="n">
        <f aca="false">SUM(G61:G62)</f>
        <v>48</v>
      </c>
      <c r="H63" s="96" t="n">
        <f aca="false">SUM(H61:H62)</f>
        <v>10</v>
      </c>
      <c r="I63" s="96" t="n">
        <f aca="false">SUM(I61:I62)</f>
        <v>5508</v>
      </c>
      <c r="J63" s="96" t="n">
        <f aca="false">SUM(J61:J62)</f>
        <v>275</v>
      </c>
      <c r="K63" s="96" t="n">
        <f aca="false">SUM(K61:K62)</f>
        <v>19</v>
      </c>
      <c r="L63" s="96" t="n">
        <f aca="false">SUM(L61:L62)</f>
        <v>12836</v>
      </c>
      <c r="M63" s="96" t="n">
        <f aca="false">SUM(M61:M62)</f>
        <v>641</v>
      </c>
      <c r="N63" s="96" t="n">
        <f aca="false">SUM(N61:N62)</f>
        <v>59</v>
      </c>
      <c r="O63" s="96" t="n">
        <f aca="false">SUM(O61:O62)</f>
        <v>44275</v>
      </c>
      <c r="P63" s="97" t="n">
        <f aca="false">SUM(P61:P62)</f>
        <v>1568</v>
      </c>
      <c r="Q63" s="98" t="n">
        <f aca="false">SUM(Q61:Q62)</f>
        <v>234</v>
      </c>
      <c r="R63" s="96" t="n">
        <f aca="false">SUM(R61:R62)</f>
        <v>201951</v>
      </c>
      <c r="S63" s="96" t="n">
        <f aca="false">SUM(S61:S62)</f>
        <v>7884</v>
      </c>
      <c r="T63" s="96" t="n">
        <f aca="false">SUM(T61:T62)</f>
        <v>1002</v>
      </c>
      <c r="U63" s="96" t="n">
        <f aca="false">SUM(U61:U62)</f>
        <v>969991</v>
      </c>
      <c r="V63" s="96" t="n">
        <f aca="false">SUM(V61:V62)</f>
        <v>36824</v>
      </c>
      <c r="W63" s="96" t="n">
        <f aca="false">SUM(W61:W62)</f>
        <v>33175</v>
      </c>
      <c r="X63" s="96" t="n">
        <f aca="false">SUM(X61:X62)</f>
        <v>70082223</v>
      </c>
      <c r="Y63" s="96" t="n">
        <f aca="false">SUM(Y61:Y62)</f>
        <v>3103633</v>
      </c>
      <c r="Z63" s="96" t="n">
        <f aca="false">SUM(Z61:Z62)</f>
        <v>34499</v>
      </c>
      <c r="AA63" s="96" t="n">
        <f aca="false">SUM(AA61:AA62)</f>
        <v>71316784</v>
      </c>
      <c r="AB63" s="99" t="n">
        <f aca="false">SUM(AB61:AB62)</f>
        <v>3150825</v>
      </c>
    </row>
    <row r="64" s="100" customFormat="true" ht="22.5" hidden="false" customHeight="true" outlineLevel="0" collapsed="false">
      <c r="A64" s="90"/>
      <c r="B64" s="93"/>
      <c r="C64" s="94" t="s">
        <v>96</v>
      </c>
      <c r="D64" s="95" t="s">
        <v>94</v>
      </c>
      <c r="E64" s="95"/>
      <c r="F64" s="95"/>
      <c r="G64" s="96" t="n">
        <f aca="false">+G20+G46+G52+G58</f>
        <v>0</v>
      </c>
      <c r="H64" s="96" t="n">
        <f aca="false">+H20+H46+H52+H58</f>
        <v>0</v>
      </c>
      <c r="I64" s="96" t="n">
        <f aca="false">+I20+I46+I52+I58</f>
        <v>0</v>
      </c>
      <c r="J64" s="96" t="n">
        <f aca="false">+J20+J46+J52+J58</f>
        <v>0</v>
      </c>
      <c r="K64" s="96" t="n">
        <f aca="false">+K20+K46+K52+K58</f>
        <v>0</v>
      </c>
      <c r="L64" s="96" t="n">
        <f aca="false">+L20+L46+L52+L58</f>
        <v>0</v>
      </c>
      <c r="M64" s="96" t="n">
        <f aca="false">+M20+M46+M52+M58</f>
        <v>0</v>
      </c>
      <c r="N64" s="96" t="n">
        <f aca="false">+N20+N46+N52+N58</f>
        <v>0</v>
      </c>
      <c r="O64" s="96" t="n">
        <f aca="false">+O20+O46+O52+O58</f>
        <v>0</v>
      </c>
      <c r="P64" s="97" t="n">
        <f aca="false">+P20+P46+P52+P58</f>
        <v>0</v>
      </c>
      <c r="Q64" s="98" t="n">
        <f aca="false">+Q20+Q46+Q52+Q58</f>
        <v>0</v>
      </c>
      <c r="R64" s="96" t="n">
        <f aca="false">+R20+R46+R52+R58</f>
        <v>0</v>
      </c>
      <c r="S64" s="96" t="n">
        <f aca="false">+S20+S46+S52+S58</f>
        <v>0</v>
      </c>
      <c r="T64" s="96" t="n">
        <f aca="false">+T20+T46+T52+T58</f>
        <v>0</v>
      </c>
      <c r="U64" s="96" t="n">
        <f aca="false">+U20+U46+U52+U58</f>
        <v>0</v>
      </c>
      <c r="V64" s="96" t="n">
        <f aca="false">+V20+V46+V52+V58</f>
        <v>0</v>
      </c>
      <c r="W64" s="96" t="n">
        <f aca="false">+W20+W46+W52+W58</f>
        <v>0</v>
      </c>
      <c r="X64" s="96" t="n">
        <f aca="false">+X20+X46+X52+X58</f>
        <v>0</v>
      </c>
      <c r="Y64" s="96" t="n">
        <f aca="false">+Y20+Y46+Y52+Y58</f>
        <v>0</v>
      </c>
      <c r="Z64" s="96" t="n">
        <f aca="false">+Z20+Z46+Z52+Z58</f>
        <v>0</v>
      </c>
      <c r="AA64" s="96" t="n">
        <f aca="false">+AA20+AA46+AA52+AA58</f>
        <v>0</v>
      </c>
      <c r="AB64" s="99" t="n">
        <f aca="false">+AB20+AB46+AB52+AB58</f>
        <v>0</v>
      </c>
    </row>
    <row r="65" s="100" customFormat="true" ht="22.5" hidden="false" customHeight="true" outlineLevel="0" collapsed="false">
      <c r="A65" s="90"/>
      <c r="B65" s="93"/>
      <c r="C65" s="94"/>
      <c r="D65" s="101" t="s">
        <v>95</v>
      </c>
      <c r="E65" s="101"/>
      <c r="F65" s="101"/>
      <c r="G65" s="96" t="n">
        <f aca="false">+G21+G47+G53+G59</f>
        <v>72918</v>
      </c>
      <c r="H65" s="96" t="n">
        <f aca="false">+H21+H47+H53+H59</f>
        <v>1167</v>
      </c>
      <c r="I65" s="96" t="n">
        <f aca="false">+I21+I47+I53+I59</f>
        <v>639173</v>
      </c>
      <c r="J65" s="96" t="n">
        <f aca="false">+J21+J47+J53+J59</f>
        <v>30077</v>
      </c>
      <c r="K65" s="96" t="n">
        <f aca="false">+K21+K47+K53+K59</f>
        <v>1017</v>
      </c>
      <c r="L65" s="96" t="n">
        <f aca="false">+L21+L47+L53+L59</f>
        <v>659501</v>
      </c>
      <c r="M65" s="96" t="n">
        <f aca="false">+M21+M47+M53+M59</f>
        <v>29035</v>
      </c>
      <c r="N65" s="96" t="n">
        <f aca="false">+N21+N47+N53+N59</f>
        <v>813</v>
      </c>
      <c r="O65" s="96" t="n">
        <f aca="false">+O21+O47+O53+O59</f>
        <v>615000</v>
      </c>
      <c r="P65" s="97" t="n">
        <f aca="false">+P21+P47+P53+P59</f>
        <v>28471</v>
      </c>
      <c r="Q65" s="98" t="n">
        <f aca="false">+Q21+Q47+Q53+Q59</f>
        <v>576</v>
      </c>
      <c r="R65" s="96" t="n">
        <f aca="false">+R21+R47+R53+R59</f>
        <v>490088</v>
      </c>
      <c r="S65" s="96" t="n">
        <f aca="false">+S21+S47+S53+S59</f>
        <v>22689</v>
      </c>
      <c r="T65" s="96" t="n">
        <f aca="false">+T21+T47+T53+T59</f>
        <v>416</v>
      </c>
      <c r="U65" s="96" t="n">
        <f aca="false">+U21+U47+U53+U59</f>
        <v>395481</v>
      </c>
      <c r="V65" s="96" t="n">
        <f aca="false">+V21+V47+V53+V59</f>
        <v>18626</v>
      </c>
      <c r="W65" s="96" t="n">
        <f aca="false">+W21+W47+W53+W59</f>
        <v>1581</v>
      </c>
      <c r="X65" s="96" t="n">
        <f aca="false">+X21+X47+X53+X59</f>
        <v>2364902</v>
      </c>
      <c r="Y65" s="96" t="n">
        <f aca="false">+Y21+Y47+Y53+Y59</f>
        <v>107366</v>
      </c>
      <c r="Z65" s="96" t="n">
        <f aca="false">+Z21+Z47+Z53+Z59</f>
        <v>5570</v>
      </c>
      <c r="AA65" s="96" t="n">
        <f aca="false">+AA21+AA47+AA53+AA59</f>
        <v>5164145</v>
      </c>
      <c r="AB65" s="99" t="n">
        <f aca="false">+AB21+AB47+AB53+AB59</f>
        <v>236264</v>
      </c>
    </row>
    <row r="66" s="100" customFormat="true" ht="22.5" hidden="false" customHeight="true" outlineLevel="0" collapsed="false">
      <c r="A66" s="90"/>
      <c r="B66" s="93"/>
      <c r="C66" s="94"/>
      <c r="D66" s="101" t="s">
        <v>17</v>
      </c>
      <c r="E66" s="101"/>
      <c r="F66" s="101"/>
      <c r="G66" s="96" t="n">
        <f aca="false">SUM(G64:G65)</f>
        <v>72918</v>
      </c>
      <c r="H66" s="96" t="n">
        <f aca="false">SUM(H64:H65)</f>
        <v>1167</v>
      </c>
      <c r="I66" s="96" t="n">
        <f aca="false">SUM(I64:I65)</f>
        <v>639173</v>
      </c>
      <c r="J66" s="96" t="n">
        <f aca="false">SUM(J64:J65)</f>
        <v>30077</v>
      </c>
      <c r="K66" s="96" t="n">
        <f aca="false">SUM(K64:K65)</f>
        <v>1017</v>
      </c>
      <c r="L66" s="96" t="n">
        <f aca="false">SUM(L64:L65)</f>
        <v>659501</v>
      </c>
      <c r="M66" s="96" t="n">
        <f aca="false">SUM(M64:M65)</f>
        <v>29035</v>
      </c>
      <c r="N66" s="96" t="n">
        <f aca="false">SUM(N64:N65)</f>
        <v>813</v>
      </c>
      <c r="O66" s="96" t="n">
        <f aca="false">SUM(O64:O65)</f>
        <v>615000</v>
      </c>
      <c r="P66" s="97" t="n">
        <f aca="false">SUM(P64:P65)</f>
        <v>28471</v>
      </c>
      <c r="Q66" s="98" t="n">
        <f aca="false">SUM(Q64:Q65)</f>
        <v>576</v>
      </c>
      <c r="R66" s="96" t="n">
        <f aca="false">SUM(R64:R65)</f>
        <v>490088</v>
      </c>
      <c r="S66" s="96" t="n">
        <f aca="false">SUM(S64:S65)</f>
        <v>22689</v>
      </c>
      <c r="T66" s="96" t="n">
        <f aca="false">SUM(T64:T65)</f>
        <v>416</v>
      </c>
      <c r="U66" s="96" t="n">
        <f aca="false">SUM(U64:U65)</f>
        <v>395481</v>
      </c>
      <c r="V66" s="96" t="n">
        <f aca="false">SUM(V64:V65)</f>
        <v>18626</v>
      </c>
      <c r="W66" s="96" t="n">
        <f aca="false">SUM(W64:W65)</f>
        <v>1581</v>
      </c>
      <c r="X66" s="96" t="n">
        <f aca="false">SUM(X64:X65)</f>
        <v>2364902</v>
      </c>
      <c r="Y66" s="96" t="n">
        <f aca="false">SUM(Y64:Y65)</f>
        <v>107366</v>
      </c>
      <c r="Z66" s="96" t="n">
        <f aca="false">SUM(Z64:Z65)</f>
        <v>5570</v>
      </c>
      <c r="AA66" s="96" t="n">
        <f aca="false">SUM(AA64:AA65)</f>
        <v>5164145</v>
      </c>
      <c r="AB66" s="99" t="n">
        <f aca="false">SUM(AB64:AB65)</f>
        <v>236264</v>
      </c>
    </row>
    <row r="67" customFormat="false" ht="22.5" hidden="false" customHeight="true" outlineLevel="0" collapsed="false">
      <c r="A67" s="102" t="s">
        <v>113</v>
      </c>
      <c r="B67" s="82" t="s">
        <v>114</v>
      </c>
      <c r="C67" s="76" t="s">
        <v>93</v>
      </c>
      <c r="D67" s="92" t="s">
        <v>94</v>
      </c>
      <c r="E67" s="92"/>
      <c r="F67" s="92"/>
      <c r="G67" s="78" t="n">
        <f aca="false">+'自動車取得税（３）'!G67+'自動車取得税（４）'!G67</f>
        <v>0</v>
      </c>
      <c r="H67" s="78" t="n">
        <f aca="false">+'自動車取得税（３）'!H67+'自動車取得税（４）'!H67</f>
        <v>0</v>
      </c>
      <c r="I67" s="78" t="n">
        <f aca="false">+'自動車取得税（３）'!I67+'自動車取得税（４）'!I67</f>
        <v>0</v>
      </c>
      <c r="J67" s="78" t="n">
        <f aca="false">+'自動車取得税（３）'!J67+'自動車取得税（４）'!J67</f>
        <v>0</v>
      </c>
      <c r="K67" s="78" t="n">
        <f aca="false">+'自動車取得税（３）'!K67+'自動車取得税（４）'!K67</f>
        <v>0</v>
      </c>
      <c r="L67" s="78" t="n">
        <f aca="false">+'自動車取得税（３）'!L67+'自動車取得税（４）'!L67</f>
        <v>0</v>
      </c>
      <c r="M67" s="78" t="n">
        <f aca="false">+'自動車取得税（３）'!M67+'自動車取得税（４）'!M67</f>
        <v>0</v>
      </c>
      <c r="N67" s="78" t="n">
        <f aca="false">+'自動車取得税（３）'!N67+'自動車取得税（４）'!N67</f>
        <v>0</v>
      </c>
      <c r="O67" s="78" t="n">
        <f aca="false">+'自動車取得税（３）'!O67+'自動車取得税（４）'!O67</f>
        <v>0</v>
      </c>
      <c r="P67" s="79" t="n">
        <f aca="false">+'自動車取得税（３）'!P67+'自動車取得税（４）'!P67</f>
        <v>0</v>
      </c>
      <c r="Q67" s="80" t="n">
        <f aca="false">+'自動車取得税（３）'!Q67+'自動車取得税（４）'!Q67</f>
        <v>0</v>
      </c>
      <c r="R67" s="78" t="n">
        <f aca="false">+'自動車取得税（３）'!R67+'自動車取得税（４）'!R67</f>
        <v>0</v>
      </c>
      <c r="S67" s="78" t="n">
        <f aca="false">+'自動車取得税（３）'!S67+'自動車取得税（４）'!S67</f>
        <v>0</v>
      </c>
      <c r="T67" s="78" t="n">
        <f aca="false">+'自動車取得税（３）'!T67+'自動車取得税（４）'!T67</f>
        <v>0</v>
      </c>
      <c r="U67" s="78" t="n">
        <f aca="false">+'自動車取得税（３）'!U67+'自動車取得税（４）'!U67</f>
        <v>0</v>
      </c>
      <c r="V67" s="78" t="n">
        <f aca="false">+'自動車取得税（３）'!V67+'自動車取得税（４）'!V67</f>
        <v>0</v>
      </c>
      <c r="W67" s="78" t="n">
        <f aca="false">+'自動車取得税（３）'!W67+'自動車取得税（４）'!W67</f>
        <v>0</v>
      </c>
      <c r="X67" s="78" t="n">
        <f aca="false">+'自動車取得税（３）'!X67+'自動車取得税（４）'!X67</f>
        <v>0</v>
      </c>
      <c r="Y67" s="78" t="n">
        <f aca="false">+'自動車取得税（３）'!Y67+'自動車取得税（４）'!Y67</f>
        <v>0</v>
      </c>
      <c r="Z67" s="78" t="n">
        <f aca="false">+W67+T67+Q67+N67+K67+H67</f>
        <v>0</v>
      </c>
      <c r="AA67" s="78" t="n">
        <f aca="false">+X67+U67+R67+O67+L67+I67</f>
        <v>0</v>
      </c>
      <c r="AB67" s="81" t="n">
        <f aca="false">+Y67+V67+S67+P67+M67+J67</f>
        <v>0</v>
      </c>
    </row>
    <row r="68" customFormat="false" ht="22.5" hidden="false" customHeight="true" outlineLevel="0" collapsed="false">
      <c r="A68" s="102"/>
      <c r="B68" s="82"/>
      <c r="C68" s="76"/>
      <c r="D68" s="25" t="s">
        <v>95</v>
      </c>
      <c r="E68" s="25"/>
      <c r="F68" s="25"/>
      <c r="G68" s="78" t="n">
        <f aca="false">+'自動車取得税（３）'!G68+'自動車取得税（４）'!G68</f>
        <v>0</v>
      </c>
      <c r="H68" s="78" t="n">
        <f aca="false">+'自動車取得税（３）'!H68+'自動車取得税（４）'!H68</f>
        <v>88</v>
      </c>
      <c r="I68" s="78" t="n">
        <f aca="false">+'自動車取得税（３）'!I68+'自動車取得税（４）'!I68</f>
        <v>49056</v>
      </c>
      <c r="J68" s="78" t="n">
        <f aca="false">+'自動車取得税（３）'!J68+'自動車取得税（４）'!J68</f>
        <v>1376</v>
      </c>
      <c r="K68" s="78" t="n">
        <f aca="false">+'自動車取得税（３）'!K68+'自動車取得税（４）'!K68</f>
        <v>148</v>
      </c>
      <c r="L68" s="78" t="n">
        <f aca="false">+'自動車取得税（３）'!L68+'自動車取得税（４）'!L68</f>
        <v>97714</v>
      </c>
      <c r="M68" s="78" t="n">
        <f aca="false">+'自動車取得税（３）'!M68+'自動車取得税（４）'!M68</f>
        <v>2077</v>
      </c>
      <c r="N68" s="78" t="n">
        <f aca="false">+'自動車取得税（３）'!N68+'自動車取得税（４）'!N68</f>
        <v>656</v>
      </c>
      <c r="O68" s="78" t="n">
        <f aca="false">+'自動車取得税（３）'!O68+'自動車取得税（４）'!O68</f>
        <v>501468</v>
      </c>
      <c r="P68" s="79" t="n">
        <f aca="false">+'自動車取得税（３）'!P68+'自動車取得税（４）'!P68</f>
        <v>10072</v>
      </c>
      <c r="Q68" s="80" t="n">
        <f aca="false">+'自動車取得税（３）'!Q68+'自動車取得税（４）'!Q68</f>
        <v>1792</v>
      </c>
      <c r="R68" s="78" t="n">
        <f aca="false">+'自動車取得税（３）'!R68+'自動車取得税（４）'!R68</f>
        <v>1530460</v>
      </c>
      <c r="S68" s="78" t="n">
        <f aca="false">+'自動車取得税（３）'!S68+'自動車取得税（４）'!S68</f>
        <v>34088</v>
      </c>
      <c r="T68" s="78" t="n">
        <f aca="false">+'自動車取得税（３）'!T68+'自動車取得税（４）'!T68</f>
        <v>5382</v>
      </c>
      <c r="U68" s="78" t="n">
        <f aca="false">+'自動車取得税（３）'!U68+'自動車取得税（４）'!U68</f>
        <v>5155080</v>
      </c>
      <c r="V68" s="78" t="n">
        <f aca="false">+'自動車取得税（３）'!V68+'自動車取得税（４）'!V68</f>
        <v>143062</v>
      </c>
      <c r="W68" s="78" t="n">
        <f aca="false">+'自動車取得税（３）'!W68+'自動車取得税（４）'!W68</f>
        <v>11121</v>
      </c>
      <c r="X68" s="78" t="n">
        <f aca="false">+'自動車取得税（３）'!X68+'自動車取得税（４）'!X68</f>
        <v>12915550</v>
      </c>
      <c r="Y68" s="78" t="n">
        <f aca="false">+'自動車取得税（３）'!Y68+'自動車取得税（４）'!Y68</f>
        <v>369364</v>
      </c>
      <c r="Z68" s="78" t="n">
        <f aca="false">+W68+T68+Q68+N68+K68+H68</f>
        <v>19187</v>
      </c>
      <c r="AA68" s="78" t="n">
        <f aca="false">+X68+U68+R68+O68+L68+I68</f>
        <v>20249328</v>
      </c>
      <c r="AB68" s="81" t="n">
        <f aca="false">+Y68+V68+S68+P68+M68+J68</f>
        <v>560039</v>
      </c>
    </row>
    <row r="69" customFormat="false" ht="22.5" hidden="false" customHeight="true" outlineLevel="0" collapsed="false">
      <c r="A69" s="102"/>
      <c r="B69" s="82"/>
      <c r="C69" s="76"/>
      <c r="D69" s="25" t="s">
        <v>17</v>
      </c>
      <c r="E69" s="25"/>
      <c r="F69" s="25"/>
      <c r="G69" s="78" t="n">
        <f aca="false">SUM(G67:G68)</f>
        <v>0</v>
      </c>
      <c r="H69" s="78" t="n">
        <f aca="false">SUM(H67:H68)</f>
        <v>88</v>
      </c>
      <c r="I69" s="78" t="n">
        <f aca="false">SUM(I67:I68)</f>
        <v>49056</v>
      </c>
      <c r="J69" s="78" t="n">
        <f aca="false">SUM(J67:J68)</f>
        <v>1376</v>
      </c>
      <c r="K69" s="78" t="n">
        <f aca="false">SUM(K67:K68)</f>
        <v>148</v>
      </c>
      <c r="L69" s="78" t="n">
        <f aca="false">SUM(L67:L68)</f>
        <v>97714</v>
      </c>
      <c r="M69" s="78" t="n">
        <f aca="false">SUM(M67:M68)</f>
        <v>2077</v>
      </c>
      <c r="N69" s="78" t="n">
        <f aca="false">SUM(N67:N68)</f>
        <v>656</v>
      </c>
      <c r="O69" s="78" t="n">
        <f aca="false">SUM(O67:O68)</f>
        <v>501468</v>
      </c>
      <c r="P69" s="79" t="n">
        <f aca="false">SUM(P67:P68)</f>
        <v>10072</v>
      </c>
      <c r="Q69" s="80" t="n">
        <f aca="false">SUM(Q67:Q68)</f>
        <v>1792</v>
      </c>
      <c r="R69" s="78" t="n">
        <f aca="false">SUM(R67:R68)</f>
        <v>1530460</v>
      </c>
      <c r="S69" s="78" t="n">
        <f aca="false">SUM(S67:S68)</f>
        <v>34088</v>
      </c>
      <c r="T69" s="78" t="n">
        <f aca="false">SUM(T67:T68)</f>
        <v>5382</v>
      </c>
      <c r="U69" s="78" t="n">
        <f aca="false">SUM(U67:U68)</f>
        <v>5155080</v>
      </c>
      <c r="V69" s="78" t="n">
        <f aca="false">SUM(V67:V68)</f>
        <v>143062</v>
      </c>
      <c r="W69" s="78" t="n">
        <f aca="false">SUM(W67:W68)</f>
        <v>11121</v>
      </c>
      <c r="X69" s="78" t="n">
        <f aca="false">SUM(X67:X68)</f>
        <v>12915550</v>
      </c>
      <c r="Y69" s="78" t="n">
        <f aca="false">SUM(Y67:Y68)</f>
        <v>369364</v>
      </c>
      <c r="Z69" s="78" t="n">
        <f aca="false">SUM(Z67:Z68)</f>
        <v>19187</v>
      </c>
      <c r="AA69" s="78" t="n">
        <f aca="false">SUM(AA67:AA68)</f>
        <v>20249328</v>
      </c>
      <c r="AB69" s="81" t="n">
        <f aca="false">SUM(AB67:AB68)</f>
        <v>560039</v>
      </c>
    </row>
    <row r="70" customFormat="false" ht="22.5" hidden="false" customHeight="true" outlineLevel="0" collapsed="false">
      <c r="A70" s="102"/>
      <c r="B70" s="82"/>
      <c r="C70" s="76" t="s">
        <v>96</v>
      </c>
      <c r="D70" s="92" t="s">
        <v>94</v>
      </c>
      <c r="E70" s="92"/>
      <c r="F70" s="92"/>
      <c r="G70" s="78" t="n">
        <f aca="false">+'自動車取得税（３）'!G70+'自動車取得税（４）'!G70</f>
        <v>0</v>
      </c>
      <c r="H70" s="78" t="n">
        <f aca="false">+'自動車取得税（３）'!H70+'自動車取得税（４）'!H70</f>
        <v>0</v>
      </c>
      <c r="I70" s="78" t="n">
        <f aca="false">+'自動車取得税（３）'!I70+'自動車取得税（４）'!I70</f>
        <v>0</v>
      </c>
      <c r="J70" s="78" t="n">
        <f aca="false">+'自動車取得税（３）'!J70+'自動車取得税（４）'!J70</f>
        <v>0</v>
      </c>
      <c r="K70" s="78" t="n">
        <f aca="false">+'自動車取得税（３）'!K70+'自動車取得税（４）'!K70</f>
        <v>0</v>
      </c>
      <c r="L70" s="78" t="n">
        <f aca="false">+'自動車取得税（３）'!L70+'自動車取得税（４）'!L70</f>
        <v>0</v>
      </c>
      <c r="M70" s="78" t="n">
        <f aca="false">+'自動車取得税（３）'!M70+'自動車取得税（４）'!M70</f>
        <v>0</v>
      </c>
      <c r="N70" s="78" t="n">
        <f aca="false">+'自動車取得税（３）'!N70+'自動車取得税（４）'!N70</f>
        <v>0</v>
      </c>
      <c r="O70" s="78" t="n">
        <f aca="false">+'自動車取得税（３）'!O70+'自動車取得税（４）'!O70</f>
        <v>0</v>
      </c>
      <c r="P70" s="79" t="n">
        <f aca="false">+'自動車取得税（３）'!P70+'自動車取得税（４）'!P70</f>
        <v>0</v>
      </c>
      <c r="Q70" s="80" t="n">
        <f aca="false">+'自動車取得税（３）'!Q70+'自動車取得税（４）'!Q70</f>
        <v>0</v>
      </c>
      <c r="R70" s="78" t="n">
        <f aca="false">+'自動車取得税（３）'!R70+'自動車取得税（４）'!R70</f>
        <v>0</v>
      </c>
      <c r="S70" s="78" t="n">
        <f aca="false">+'自動車取得税（３）'!S70+'自動車取得税（４）'!S70</f>
        <v>0</v>
      </c>
      <c r="T70" s="78" t="n">
        <f aca="false">+'自動車取得税（３）'!T70+'自動車取得税（４）'!T70</f>
        <v>0</v>
      </c>
      <c r="U70" s="78" t="n">
        <f aca="false">+'自動車取得税（３）'!U70+'自動車取得税（４）'!U70</f>
        <v>0</v>
      </c>
      <c r="V70" s="78" t="n">
        <f aca="false">+'自動車取得税（３）'!V70+'自動車取得税（４）'!V70</f>
        <v>0</v>
      </c>
      <c r="W70" s="78" t="n">
        <f aca="false">+'自動車取得税（３）'!W70+'自動車取得税（４）'!W70</f>
        <v>0</v>
      </c>
      <c r="X70" s="78" t="n">
        <f aca="false">+'自動車取得税（３）'!X70+'自動車取得税（４）'!X70</f>
        <v>0</v>
      </c>
      <c r="Y70" s="78" t="n">
        <f aca="false">+'自動車取得税（３）'!Y70+'自動車取得税（４）'!Y70</f>
        <v>0</v>
      </c>
      <c r="Z70" s="78" t="n">
        <f aca="false">+W70+T70+Q70+N70+K70+H70</f>
        <v>0</v>
      </c>
      <c r="AA70" s="78" t="n">
        <f aca="false">+X70+U70+R70+O70+L70+I70</f>
        <v>0</v>
      </c>
      <c r="AB70" s="81" t="n">
        <f aca="false">+Y70+V70+S70+P70+M70+J70</f>
        <v>0</v>
      </c>
    </row>
    <row r="71" customFormat="false" ht="22.5" hidden="false" customHeight="true" outlineLevel="0" collapsed="false">
      <c r="A71" s="102"/>
      <c r="B71" s="82"/>
      <c r="C71" s="76"/>
      <c r="D71" s="25" t="s">
        <v>95</v>
      </c>
      <c r="E71" s="25"/>
      <c r="F71" s="25"/>
      <c r="G71" s="78" t="n">
        <f aca="false">+'自動車取得税（３）'!G71+'自動車取得税（４）'!G71</f>
        <v>36429</v>
      </c>
      <c r="H71" s="78" t="n">
        <f aca="false">+'自動車取得税（３）'!H71+'自動車取得税（４）'!H71</f>
        <v>2317</v>
      </c>
      <c r="I71" s="78" t="n">
        <f aca="false">+'自動車取得税（３）'!I71+'自動車取得税（４）'!I71</f>
        <v>1274540</v>
      </c>
      <c r="J71" s="78" t="n">
        <f aca="false">+'自動車取得税（３）'!J71+'自動車取得税（４）'!J71</f>
        <v>36479</v>
      </c>
      <c r="K71" s="78" t="n">
        <f aca="false">+'自動車取得税（３）'!K71+'自動車取得税（４）'!K71</f>
        <v>851</v>
      </c>
      <c r="L71" s="78" t="n">
        <f aca="false">+'自動車取得税（３）'!L71+'自動車取得税（４）'!L71</f>
        <v>554199</v>
      </c>
      <c r="M71" s="78" t="n">
        <f aca="false">+'自動車取得税（３）'!M71+'自動車取得税（４）'!M71</f>
        <v>15845</v>
      </c>
      <c r="N71" s="78" t="n">
        <f aca="false">+'自動車取得税（３）'!N71+'自動車取得税（４）'!N71</f>
        <v>411</v>
      </c>
      <c r="O71" s="78" t="n">
        <f aca="false">+'自動車取得税（３）'!O71+'自動車取得税（４）'!O71</f>
        <v>309522</v>
      </c>
      <c r="P71" s="79" t="n">
        <f aca="false">+'自動車取得税（３）'!P71+'自動車取得税（４）'!P71</f>
        <v>9109</v>
      </c>
      <c r="Q71" s="80" t="n">
        <f aca="false">+'自動車取得税（３）'!Q71+'自動車取得税（４）'!Q71</f>
        <v>11</v>
      </c>
      <c r="R71" s="78" t="n">
        <f aca="false">+'自動車取得税（３）'!R71+'自動車取得税（４）'!R71</f>
        <v>8856</v>
      </c>
      <c r="S71" s="78" t="n">
        <f aca="false">+'自動車取得税（３）'!S71+'自動車取得税（４）'!S71</f>
        <v>257</v>
      </c>
      <c r="T71" s="78" t="n">
        <f aca="false">+'自動車取得税（３）'!T71+'自動車取得税（４）'!T71</f>
        <v>0</v>
      </c>
      <c r="U71" s="78" t="n">
        <f aca="false">+'自動車取得税（３）'!U71+'自動車取得税（４）'!U71</f>
        <v>0</v>
      </c>
      <c r="V71" s="78" t="n">
        <f aca="false">+'自動車取得税（３）'!V71+'自動車取得税（４）'!V71</f>
        <v>0</v>
      </c>
      <c r="W71" s="78" t="n">
        <f aca="false">+'自動車取得税（３）'!W71+'自動車取得税（４）'!W71</f>
        <v>1</v>
      </c>
      <c r="X71" s="78" t="n">
        <f aca="false">+'自動車取得税（３）'!X71+'自動車取得税（４）'!X71</f>
        <v>1360</v>
      </c>
      <c r="Y71" s="78" t="n">
        <f aca="false">+'自動車取得税（３）'!Y71+'自動車取得税（４）'!Y71</f>
        <v>41</v>
      </c>
      <c r="Z71" s="78" t="n">
        <f aca="false">+W71+T71+Q71+N71+K71+H71</f>
        <v>3591</v>
      </c>
      <c r="AA71" s="78" t="n">
        <f aca="false">+X71+U71+R71+O71+L71+I71</f>
        <v>2148477</v>
      </c>
      <c r="AB71" s="81" t="n">
        <f aca="false">+Y71+V71+S71+P71+M71+J71</f>
        <v>61731</v>
      </c>
    </row>
    <row r="72" customFormat="false" ht="22.5" hidden="false" customHeight="true" outlineLevel="0" collapsed="false">
      <c r="A72" s="102"/>
      <c r="B72" s="82"/>
      <c r="C72" s="76"/>
      <c r="D72" s="25" t="s">
        <v>17</v>
      </c>
      <c r="E72" s="25"/>
      <c r="F72" s="25"/>
      <c r="G72" s="78" t="n">
        <f aca="false">SUM(G70:G71)</f>
        <v>36429</v>
      </c>
      <c r="H72" s="78" t="n">
        <f aca="false">SUM(H70:H71)</f>
        <v>2317</v>
      </c>
      <c r="I72" s="78" t="n">
        <f aca="false">SUM(I70:I71)</f>
        <v>1274540</v>
      </c>
      <c r="J72" s="78" t="n">
        <f aca="false">SUM(J70:J71)</f>
        <v>36479</v>
      </c>
      <c r="K72" s="78" t="n">
        <f aca="false">SUM(K70:K71)</f>
        <v>851</v>
      </c>
      <c r="L72" s="78" t="n">
        <f aca="false">SUM(L70:L71)</f>
        <v>554199</v>
      </c>
      <c r="M72" s="78" t="n">
        <f aca="false">SUM(M70:M71)</f>
        <v>15845</v>
      </c>
      <c r="N72" s="78" t="n">
        <f aca="false">SUM(N70:N71)</f>
        <v>411</v>
      </c>
      <c r="O72" s="78" t="n">
        <f aca="false">SUM(O70:O71)</f>
        <v>309522</v>
      </c>
      <c r="P72" s="79" t="n">
        <f aca="false">SUM(P70:P71)</f>
        <v>9109</v>
      </c>
      <c r="Q72" s="80" t="n">
        <f aca="false">SUM(Q70:Q71)</f>
        <v>11</v>
      </c>
      <c r="R72" s="78" t="n">
        <f aca="false">SUM(R70:R71)</f>
        <v>8856</v>
      </c>
      <c r="S72" s="78" t="n">
        <f aca="false">SUM(S70:S71)</f>
        <v>257</v>
      </c>
      <c r="T72" s="78" t="n">
        <f aca="false">SUM(T70:T71)</f>
        <v>0</v>
      </c>
      <c r="U72" s="78" t="n">
        <f aca="false">SUM(U70:U71)</f>
        <v>0</v>
      </c>
      <c r="V72" s="78" t="n">
        <f aca="false">SUM(V70:V71)</f>
        <v>0</v>
      </c>
      <c r="W72" s="78" t="n">
        <f aca="false">SUM(W70:W71)</f>
        <v>1</v>
      </c>
      <c r="X72" s="78" t="n">
        <f aca="false">SUM(X70:X71)</f>
        <v>1360</v>
      </c>
      <c r="Y72" s="78" t="n">
        <f aca="false">SUM(Y70:Y71)</f>
        <v>41</v>
      </c>
      <c r="Z72" s="78" t="n">
        <f aca="false">SUM(Z70:Z71)</f>
        <v>3591</v>
      </c>
      <c r="AA72" s="78" t="n">
        <f aca="false">SUM(AA70:AA71)</f>
        <v>2148477</v>
      </c>
      <c r="AB72" s="81" t="n">
        <f aca="false">SUM(AB70:AB71)</f>
        <v>61731</v>
      </c>
    </row>
    <row r="73" customFormat="false" ht="22.5" hidden="false" customHeight="true" outlineLevel="0" collapsed="false">
      <c r="A73" s="102"/>
      <c r="B73" s="82"/>
      <c r="C73" s="85" t="s">
        <v>17</v>
      </c>
      <c r="D73" s="92" t="s">
        <v>94</v>
      </c>
      <c r="E73" s="92"/>
      <c r="F73" s="92"/>
      <c r="G73" s="78" t="n">
        <f aca="false">+G67+G70</f>
        <v>0</v>
      </c>
      <c r="H73" s="78" t="n">
        <f aca="false">+H67+H70</f>
        <v>0</v>
      </c>
      <c r="I73" s="78" t="n">
        <f aca="false">+I67+I70</f>
        <v>0</v>
      </c>
      <c r="J73" s="78" t="n">
        <f aca="false">+J67+J70</f>
        <v>0</v>
      </c>
      <c r="K73" s="78" t="n">
        <f aca="false">+K67+K70</f>
        <v>0</v>
      </c>
      <c r="L73" s="78" t="n">
        <f aca="false">+L67+L70</f>
        <v>0</v>
      </c>
      <c r="M73" s="78" t="n">
        <f aca="false">+M67+M70</f>
        <v>0</v>
      </c>
      <c r="N73" s="78" t="n">
        <f aca="false">+N67+N70</f>
        <v>0</v>
      </c>
      <c r="O73" s="78" t="n">
        <f aca="false">+O67+O70</f>
        <v>0</v>
      </c>
      <c r="P73" s="79" t="n">
        <f aca="false">+P67+P70</f>
        <v>0</v>
      </c>
      <c r="Q73" s="80" t="n">
        <f aca="false">+Q67+Q70</f>
        <v>0</v>
      </c>
      <c r="R73" s="78" t="n">
        <f aca="false">+R67+R70</f>
        <v>0</v>
      </c>
      <c r="S73" s="78" t="n">
        <f aca="false">+S67+S70</f>
        <v>0</v>
      </c>
      <c r="T73" s="78" t="n">
        <f aca="false">+T67+T70</f>
        <v>0</v>
      </c>
      <c r="U73" s="78" t="n">
        <f aca="false">+U67+U70</f>
        <v>0</v>
      </c>
      <c r="V73" s="78" t="n">
        <f aca="false">+V67+V70</f>
        <v>0</v>
      </c>
      <c r="W73" s="78" t="n">
        <f aca="false">+W67+W70</f>
        <v>0</v>
      </c>
      <c r="X73" s="78" t="n">
        <f aca="false">+X67+X70</f>
        <v>0</v>
      </c>
      <c r="Y73" s="78" t="n">
        <f aca="false">+Y67+Y70</f>
        <v>0</v>
      </c>
      <c r="Z73" s="78" t="n">
        <f aca="false">+Z67+Z70</f>
        <v>0</v>
      </c>
      <c r="AA73" s="78" t="n">
        <f aca="false">+AA67+AA70</f>
        <v>0</v>
      </c>
      <c r="AB73" s="81" t="n">
        <f aca="false">+AB67+AB70</f>
        <v>0</v>
      </c>
    </row>
    <row r="74" customFormat="false" ht="22.5" hidden="false" customHeight="true" outlineLevel="0" collapsed="false">
      <c r="A74" s="102"/>
      <c r="B74" s="82"/>
      <c r="C74" s="85"/>
      <c r="D74" s="25" t="s">
        <v>95</v>
      </c>
      <c r="E74" s="25"/>
      <c r="F74" s="25"/>
      <c r="G74" s="78" t="n">
        <f aca="false">+G68+G71</f>
        <v>36429</v>
      </c>
      <c r="H74" s="78" t="n">
        <f aca="false">+H68+H71</f>
        <v>2405</v>
      </c>
      <c r="I74" s="78" t="n">
        <f aca="false">+I68+I71</f>
        <v>1323596</v>
      </c>
      <c r="J74" s="78" t="n">
        <f aca="false">+J68+J71</f>
        <v>37855</v>
      </c>
      <c r="K74" s="78" t="n">
        <f aca="false">+K68+K71</f>
        <v>999</v>
      </c>
      <c r="L74" s="78" t="n">
        <f aca="false">+L68+L71</f>
        <v>651913</v>
      </c>
      <c r="M74" s="78" t="n">
        <f aca="false">+M68+M71</f>
        <v>17922</v>
      </c>
      <c r="N74" s="78" t="n">
        <f aca="false">+N68+N71</f>
        <v>1067</v>
      </c>
      <c r="O74" s="78" t="n">
        <f aca="false">+O68+O71</f>
        <v>810990</v>
      </c>
      <c r="P74" s="79" t="n">
        <f aca="false">+P68+P71</f>
        <v>19181</v>
      </c>
      <c r="Q74" s="80" t="n">
        <f aca="false">+Q68+Q71</f>
        <v>1803</v>
      </c>
      <c r="R74" s="78" t="n">
        <f aca="false">+R68+R71</f>
        <v>1539316</v>
      </c>
      <c r="S74" s="78" t="n">
        <f aca="false">+S68+S71</f>
        <v>34345</v>
      </c>
      <c r="T74" s="78" t="n">
        <f aca="false">+T68+T71</f>
        <v>5382</v>
      </c>
      <c r="U74" s="78" t="n">
        <f aca="false">+U68+U71</f>
        <v>5155080</v>
      </c>
      <c r="V74" s="78" t="n">
        <f aca="false">+V68+V71</f>
        <v>143062</v>
      </c>
      <c r="W74" s="78" t="n">
        <f aca="false">+W68+W71</f>
        <v>11122</v>
      </c>
      <c r="X74" s="78" t="n">
        <f aca="false">+X68+X71</f>
        <v>12916910</v>
      </c>
      <c r="Y74" s="78" t="n">
        <f aca="false">+Y68+Y71</f>
        <v>369405</v>
      </c>
      <c r="Z74" s="78" t="n">
        <f aca="false">+Z68+Z71</f>
        <v>22778</v>
      </c>
      <c r="AA74" s="78" t="n">
        <f aca="false">+AA68+AA71</f>
        <v>22397805</v>
      </c>
      <c r="AB74" s="81" t="n">
        <f aca="false">+AB68+AB71</f>
        <v>621770</v>
      </c>
    </row>
    <row r="75" customFormat="false" ht="22.5" hidden="false" customHeight="true" outlineLevel="0" collapsed="false">
      <c r="A75" s="102"/>
      <c r="B75" s="82"/>
      <c r="C75" s="85"/>
      <c r="D75" s="103" t="s">
        <v>17</v>
      </c>
      <c r="E75" s="103"/>
      <c r="F75" s="103"/>
      <c r="G75" s="86" t="n">
        <f aca="false">+G69+G72</f>
        <v>36429</v>
      </c>
      <c r="H75" s="86" t="n">
        <f aca="false">+H69+H72</f>
        <v>2405</v>
      </c>
      <c r="I75" s="86" t="n">
        <f aca="false">+I69+I72</f>
        <v>1323596</v>
      </c>
      <c r="J75" s="86" t="n">
        <f aca="false">+J69+J72</f>
        <v>37855</v>
      </c>
      <c r="K75" s="86" t="n">
        <f aca="false">+K69+K72</f>
        <v>999</v>
      </c>
      <c r="L75" s="86" t="n">
        <f aca="false">+L69+L72</f>
        <v>651913</v>
      </c>
      <c r="M75" s="86" t="n">
        <f aca="false">+M69+M72</f>
        <v>17922</v>
      </c>
      <c r="N75" s="86" t="n">
        <f aca="false">+N69+N72</f>
        <v>1067</v>
      </c>
      <c r="O75" s="86" t="n">
        <f aca="false">+O69+O72</f>
        <v>810990</v>
      </c>
      <c r="P75" s="87" t="n">
        <f aca="false">+P69+P72</f>
        <v>19181</v>
      </c>
      <c r="Q75" s="88" t="n">
        <f aca="false">+Q69+Q72</f>
        <v>1803</v>
      </c>
      <c r="R75" s="86" t="n">
        <f aca="false">+R69+R72</f>
        <v>1539316</v>
      </c>
      <c r="S75" s="86" t="n">
        <f aca="false">+S69+S72</f>
        <v>34345</v>
      </c>
      <c r="T75" s="86" t="n">
        <f aca="false">+T69+T72</f>
        <v>5382</v>
      </c>
      <c r="U75" s="86" t="n">
        <f aca="false">+U69+U72</f>
        <v>5155080</v>
      </c>
      <c r="V75" s="86" t="n">
        <f aca="false">+V69+V72</f>
        <v>143062</v>
      </c>
      <c r="W75" s="86" t="n">
        <f aca="false">+W69+W72</f>
        <v>11122</v>
      </c>
      <c r="X75" s="86" t="n">
        <f aca="false">+X69+X72</f>
        <v>12916910</v>
      </c>
      <c r="Y75" s="86" t="n">
        <f aca="false">+Y69+Y72</f>
        <v>369405</v>
      </c>
      <c r="Z75" s="86" t="n">
        <f aca="false">+Z69+Z72</f>
        <v>22778</v>
      </c>
      <c r="AA75" s="86" t="n">
        <f aca="false">+AA69+AA72</f>
        <v>22397805</v>
      </c>
      <c r="AB75" s="89" t="n">
        <f aca="false">+AB69+AB72</f>
        <v>621770</v>
      </c>
    </row>
    <row r="76" customFormat="false" ht="22.5" hidden="false" customHeight="true" outlineLevel="0" collapsed="false">
      <c r="A76" s="104" t="s">
        <v>109</v>
      </c>
      <c r="B76" s="75" t="s">
        <v>30</v>
      </c>
      <c r="C76" s="76" t="s">
        <v>93</v>
      </c>
      <c r="D76" s="92" t="s">
        <v>94</v>
      </c>
      <c r="E76" s="92"/>
      <c r="F76" s="92"/>
      <c r="G76" s="78" t="n">
        <f aca="false">+'自動車取得税（３）'!G76+'自動車取得税（４）'!G76</f>
        <v>0</v>
      </c>
      <c r="H76" s="78" t="n">
        <f aca="false">+'自動車取得税（３）'!H76+'自動車取得税（４）'!H76</f>
        <v>0</v>
      </c>
      <c r="I76" s="78" t="n">
        <f aca="false">+'自動車取得税（３）'!I76+'自動車取得税（４）'!I76</f>
        <v>0</v>
      </c>
      <c r="J76" s="78" t="n">
        <f aca="false">+'自動車取得税（３）'!J76+'自動車取得税（４）'!J76</f>
        <v>0</v>
      </c>
      <c r="K76" s="78" t="n">
        <f aca="false">+'自動車取得税（３）'!K76+'自動車取得税（４）'!K76</f>
        <v>0</v>
      </c>
      <c r="L76" s="78" t="n">
        <f aca="false">+'自動車取得税（３）'!L76+'自動車取得税（４）'!L76</f>
        <v>0</v>
      </c>
      <c r="M76" s="78" t="n">
        <f aca="false">+'自動車取得税（３）'!M76+'自動車取得税（４）'!M76</f>
        <v>0</v>
      </c>
      <c r="N76" s="78" t="n">
        <f aca="false">+'自動車取得税（３）'!N76+'自動車取得税（４）'!N76</f>
        <v>0</v>
      </c>
      <c r="O76" s="78" t="n">
        <f aca="false">+'自動車取得税（３）'!O76+'自動車取得税（４）'!O76</f>
        <v>0</v>
      </c>
      <c r="P76" s="79" t="n">
        <f aca="false">+'自動車取得税（３）'!P76+'自動車取得税（４）'!P76</f>
        <v>0</v>
      </c>
      <c r="Q76" s="80" t="n">
        <f aca="false">+'自動車取得税（３）'!Q76+'自動車取得税（４）'!Q76</f>
        <v>0</v>
      </c>
      <c r="R76" s="78" t="n">
        <f aca="false">+'自動車取得税（３）'!R76+'自動車取得税（４）'!R76</f>
        <v>0</v>
      </c>
      <c r="S76" s="78" t="n">
        <f aca="false">+'自動車取得税（３）'!S76+'自動車取得税（４）'!S76</f>
        <v>0</v>
      </c>
      <c r="T76" s="78" t="n">
        <f aca="false">+'自動車取得税（３）'!T76+'自動車取得税（４）'!T76</f>
        <v>0</v>
      </c>
      <c r="U76" s="78" t="n">
        <f aca="false">+'自動車取得税（３）'!U76+'自動車取得税（４）'!U76</f>
        <v>0</v>
      </c>
      <c r="V76" s="78" t="n">
        <f aca="false">+'自動車取得税（３）'!V76+'自動車取得税（４）'!V76</f>
        <v>0</v>
      </c>
      <c r="W76" s="78" t="n">
        <f aca="false">+'自動車取得税（３）'!W76+'自動車取得税（４）'!W76</f>
        <v>0</v>
      </c>
      <c r="X76" s="78" t="n">
        <f aca="false">+'自動車取得税（３）'!X76+'自動車取得税（４）'!X76</f>
        <v>0</v>
      </c>
      <c r="Y76" s="78" t="n">
        <f aca="false">+'自動車取得税（３）'!Y76+'自動車取得税（４）'!Y76</f>
        <v>0</v>
      </c>
      <c r="Z76" s="78" t="n">
        <f aca="false">+W76+T76+Q76+N76+K76+H76</f>
        <v>0</v>
      </c>
      <c r="AA76" s="78" t="n">
        <f aca="false">+X76+U76+R76+O76+L76+I76</f>
        <v>0</v>
      </c>
      <c r="AB76" s="81" t="n">
        <f aca="false">+Y76+V76+S76+P76+M76+J76</f>
        <v>0</v>
      </c>
    </row>
    <row r="77" customFormat="false" ht="22.5" hidden="false" customHeight="true" outlineLevel="0" collapsed="false">
      <c r="A77" s="104"/>
      <c r="B77" s="75"/>
      <c r="C77" s="76"/>
      <c r="D77" s="25" t="s">
        <v>95</v>
      </c>
      <c r="E77" s="25"/>
      <c r="F77" s="25"/>
      <c r="G77" s="78" t="n">
        <f aca="false">+'自動車取得税（３）'!G77+'自動車取得税（４）'!G77</f>
        <v>311</v>
      </c>
      <c r="H77" s="78" t="n">
        <f aca="false">+'自動車取得税（３）'!H77+'自動車取得税（４）'!H77</f>
        <v>173</v>
      </c>
      <c r="I77" s="78" t="n">
        <f aca="false">+'自動車取得税（３）'!I77+'自動車取得税（４）'!I77</f>
        <v>98377</v>
      </c>
      <c r="J77" s="78" t="n">
        <f aca="false">+'自動車取得税（３）'!J77+'自動車取得税（４）'!J77</f>
        <v>1524</v>
      </c>
      <c r="K77" s="78" t="n">
        <f aca="false">+'自動車取得税（３）'!K77+'自動車取得税（４）'!K77</f>
        <v>3364</v>
      </c>
      <c r="L77" s="78" t="n">
        <f aca="false">+'自動車取得税（３）'!L77+'自動車取得税（４）'!L77</f>
        <v>2216208</v>
      </c>
      <c r="M77" s="78" t="n">
        <f aca="false">+'自動車取得税（３）'!M77+'自動車取得税（４）'!M77</f>
        <v>43996</v>
      </c>
      <c r="N77" s="78" t="n">
        <f aca="false">+'自動車取得税（３）'!N77+'自動車取得税（４）'!N77</f>
        <v>947</v>
      </c>
      <c r="O77" s="78" t="n">
        <f aca="false">+'自動車取得税（３）'!O77+'自動車取得税（４）'!O77</f>
        <v>696561</v>
      </c>
      <c r="P77" s="79" t="n">
        <f aca="false">+'自動車取得税（３）'!P77+'自動車取得税（４）'!P77</f>
        <v>13845</v>
      </c>
      <c r="Q77" s="80" t="n">
        <f aca="false">+'自動車取得税（３）'!Q77+'自動車取得税（４）'!Q77</f>
        <v>1479</v>
      </c>
      <c r="R77" s="78" t="n">
        <f aca="false">+'自動車取得税（３）'!R77+'自動車取得税（４）'!R77</f>
        <v>1232044</v>
      </c>
      <c r="S77" s="78" t="n">
        <f aca="false">+'自動車取得税（３）'!S77+'自動車取得税（４）'!S77</f>
        <v>33014</v>
      </c>
      <c r="T77" s="78" t="n">
        <f aca="false">+'自動車取得税（３）'!T77+'自動車取得税（４）'!T77</f>
        <v>789</v>
      </c>
      <c r="U77" s="78" t="n">
        <f aca="false">+'自動車取得税（３）'!U77+'自動車取得税（４）'!U77</f>
        <v>756703</v>
      </c>
      <c r="V77" s="78" t="n">
        <f aca="false">+'自動車取得税（３）'!V77+'自動車取得税（４）'!V77</f>
        <v>17930</v>
      </c>
      <c r="W77" s="78" t="n">
        <f aca="false">+'自動車取得税（３）'!W77+'自動車取得税（４）'!W77</f>
        <v>748</v>
      </c>
      <c r="X77" s="78" t="n">
        <f aca="false">+'自動車取得税（３）'!X77+'自動車取得税（４）'!X77</f>
        <v>803765</v>
      </c>
      <c r="Y77" s="78" t="n">
        <f aca="false">+'自動車取得税（３）'!Y77+'自動車取得税（４）'!Y77</f>
        <v>20390</v>
      </c>
      <c r="Z77" s="78" t="n">
        <f aca="false">+W77+T77+Q77+N77+K77+H77</f>
        <v>7500</v>
      </c>
      <c r="AA77" s="78" t="n">
        <f aca="false">+X77+U77+R77+O77+L77+I77</f>
        <v>5803658</v>
      </c>
      <c r="AB77" s="81" t="n">
        <f aca="false">+Y77+V77+S77+P77+M77+J77</f>
        <v>130699</v>
      </c>
    </row>
    <row r="78" customFormat="false" ht="22.5" hidden="false" customHeight="true" outlineLevel="0" collapsed="false">
      <c r="A78" s="104"/>
      <c r="B78" s="75"/>
      <c r="C78" s="76"/>
      <c r="D78" s="25" t="s">
        <v>17</v>
      </c>
      <c r="E78" s="25"/>
      <c r="F78" s="25"/>
      <c r="G78" s="78" t="n">
        <f aca="false">SUM(G76:G77)</f>
        <v>311</v>
      </c>
      <c r="H78" s="78" t="n">
        <f aca="false">SUM(H76:H77)</f>
        <v>173</v>
      </c>
      <c r="I78" s="78" t="n">
        <f aca="false">SUM(I76:I77)</f>
        <v>98377</v>
      </c>
      <c r="J78" s="78" t="n">
        <f aca="false">SUM(J76:J77)</f>
        <v>1524</v>
      </c>
      <c r="K78" s="78" t="n">
        <f aca="false">SUM(K76:K77)</f>
        <v>3364</v>
      </c>
      <c r="L78" s="78" t="n">
        <f aca="false">SUM(L76:L77)</f>
        <v>2216208</v>
      </c>
      <c r="M78" s="78" t="n">
        <f aca="false">SUM(M76:M77)</f>
        <v>43996</v>
      </c>
      <c r="N78" s="78" t="n">
        <f aca="false">SUM(N76:N77)</f>
        <v>947</v>
      </c>
      <c r="O78" s="78" t="n">
        <f aca="false">SUM(O76:O77)</f>
        <v>696561</v>
      </c>
      <c r="P78" s="79" t="n">
        <f aca="false">SUM(P76:P77)</f>
        <v>13845</v>
      </c>
      <c r="Q78" s="80" t="n">
        <f aca="false">SUM(Q76:Q77)</f>
        <v>1479</v>
      </c>
      <c r="R78" s="78" t="n">
        <f aca="false">SUM(R76:R77)</f>
        <v>1232044</v>
      </c>
      <c r="S78" s="78" t="n">
        <f aca="false">SUM(S76:S77)</f>
        <v>33014</v>
      </c>
      <c r="T78" s="78" t="n">
        <f aca="false">SUM(T76:T77)</f>
        <v>789</v>
      </c>
      <c r="U78" s="78" t="n">
        <f aca="false">SUM(U76:U77)</f>
        <v>756703</v>
      </c>
      <c r="V78" s="78" t="n">
        <f aca="false">SUM(V76:V77)</f>
        <v>17930</v>
      </c>
      <c r="W78" s="78" t="n">
        <f aca="false">SUM(W76:W77)</f>
        <v>748</v>
      </c>
      <c r="X78" s="78" t="n">
        <f aca="false">SUM(X76:X77)</f>
        <v>803765</v>
      </c>
      <c r="Y78" s="78" t="n">
        <f aca="false">SUM(Y76:Y77)</f>
        <v>20390</v>
      </c>
      <c r="Z78" s="78" t="n">
        <f aca="false">SUM(Z76:Z77)</f>
        <v>7500</v>
      </c>
      <c r="AA78" s="78" t="n">
        <f aca="false">SUM(AA76:AA77)</f>
        <v>5803658</v>
      </c>
      <c r="AB78" s="81" t="n">
        <f aca="false">SUM(AB76:AB77)</f>
        <v>130699</v>
      </c>
    </row>
    <row r="79" customFormat="false" ht="22.5" hidden="false" customHeight="true" outlineLevel="0" collapsed="false">
      <c r="A79" s="104"/>
      <c r="B79" s="75"/>
      <c r="C79" s="76" t="s">
        <v>96</v>
      </c>
      <c r="D79" s="92" t="s">
        <v>94</v>
      </c>
      <c r="E79" s="92"/>
      <c r="F79" s="92"/>
      <c r="G79" s="78" t="n">
        <f aca="false">+'自動車取得税（３）'!G79+'自動車取得税（４）'!G79</f>
        <v>0</v>
      </c>
      <c r="H79" s="78" t="n">
        <f aca="false">+'自動車取得税（３）'!H79+'自動車取得税（４）'!H79</f>
        <v>0</v>
      </c>
      <c r="I79" s="78" t="n">
        <f aca="false">+'自動車取得税（３）'!I79+'自動車取得税（４）'!I79</f>
        <v>0</v>
      </c>
      <c r="J79" s="78" t="n">
        <f aca="false">+'自動車取得税（３）'!J79+'自動車取得税（４）'!J79</f>
        <v>0</v>
      </c>
      <c r="K79" s="78" t="n">
        <f aca="false">+'自動車取得税（３）'!K79+'自動車取得税（４）'!K79</f>
        <v>0</v>
      </c>
      <c r="L79" s="78" t="n">
        <f aca="false">+'自動車取得税（３）'!L79+'自動車取得税（４）'!L79</f>
        <v>0</v>
      </c>
      <c r="M79" s="78" t="n">
        <f aca="false">+'自動車取得税（３）'!M79+'自動車取得税（４）'!M79</f>
        <v>0</v>
      </c>
      <c r="N79" s="78" t="n">
        <f aca="false">+'自動車取得税（３）'!N79+'自動車取得税（４）'!N79</f>
        <v>0</v>
      </c>
      <c r="O79" s="78" t="n">
        <f aca="false">+'自動車取得税（３）'!O79+'自動車取得税（４）'!O79</f>
        <v>0</v>
      </c>
      <c r="P79" s="79" t="n">
        <f aca="false">+'自動車取得税（３）'!P79+'自動車取得税（４）'!P79</f>
        <v>0</v>
      </c>
      <c r="Q79" s="80" t="n">
        <f aca="false">+'自動車取得税（３）'!Q79+'自動車取得税（４）'!Q79</f>
        <v>0</v>
      </c>
      <c r="R79" s="78" t="n">
        <f aca="false">+'自動車取得税（３）'!R79+'自動車取得税（４）'!R79</f>
        <v>0</v>
      </c>
      <c r="S79" s="78" t="n">
        <f aca="false">+'自動車取得税（３）'!S79+'自動車取得税（４）'!S79</f>
        <v>0</v>
      </c>
      <c r="T79" s="78" t="n">
        <f aca="false">+'自動車取得税（３）'!T79+'自動車取得税（４）'!T79</f>
        <v>0</v>
      </c>
      <c r="U79" s="78" t="n">
        <f aca="false">+'自動車取得税（３）'!U79+'自動車取得税（４）'!U79</f>
        <v>0</v>
      </c>
      <c r="V79" s="78" t="n">
        <f aca="false">+'自動車取得税（３）'!V79+'自動車取得税（４）'!V79</f>
        <v>0</v>
      </c>
      <c r="W79" s="78" t="n">
        <f aca="false">+'自動車取得税（３）'!W79+'自動車取得税（４）'!W79</f>
        <v>0</v>
      </c>
      <c r="X79" s="78" t="n">
        <f aca="false">+'自動車取得税（３）'!X79+'自動車取得税（４）'!X79</f>
        <v>0</v>
      </c>
      <c r="Y79" s="78" t="n">
        <f aca="false">+'自動車取得税（３）'!Y79+'自動車取得税（４）'!Y79</f>
        <v>0</v>
      </c>
      <c r="Z79" s="78" t="n">
        <f aca="false">+W79+T79+Q79+N79+K79+H79</f>
        <v>0</v>
      </c>
      <c r="AA79" s="78" t="n">
        <f aca="false">+X79+U79+R79+O79+L79+I79</f>
        <v>0</v>
      </c>
      <c r="AB79" s="81" t="n">
        <f aca="false">+Y79+V79+S79+P79+M79+J79</f>
        <v>0</v>
      </c>
    </row>
    <row r="80" customFormat="false" ht="22.5" hidden="false" customHeight="true" outlineLevel="0" collapsed="false">
      <c r="A80" s="104"/>
      <c r="B80" s="75"/>
      <c r="C80" s="76"/>
      <c r="D80" s="25" t="s">
        <v>95</v>
      </c>
      <c r="E80" s="25"/>
      <c r="F80" s="25"/>
      <c r="G80" s="78" t="n">
        <f aca="false">+'自動車取得税（３）'!G80+'自動車取得税（４）'!G80</f>
        <v>21651</v>
      </c>
      <c r="H80" s="78" t="n">
        <f aca="false">+'自動車取得税（３）'!H80+'自動車取得税（４）'!H80</f>
        <v>110</v>
      </c>
      <c r="I80" s="78" t="n">
        <f aca="false">+'自動車取得税（３）'!I80+'自動車取得税（４）'!I80</f>
        <v>60800</v>
      </c>
      <c r="J80" s="78" t="n">
        <f aca="false">+'自動車取得税（３）'!J80+'自動車取得税（４）'!J80</f>
        <v>1114</v>
      </c>
      <c r="K80" s="78" t="n">
        <f aca="false">+'自動車取得税（３）'!K80+'自動車取得税（４）'!K80</f>
        <v>4</v>
      </c>
      <c r="L80" s="78" t="n">
        <f aca="false">+'自動車取得税（３）'!L80+'自動車取得税（４）'!L80</f>
        <v>2480</v>
      </c>
      <c r="M80" s="78" t="n">
        <f aca="false">+'自動車取得税（３）'!M80+'自動車取得税（４）'!M80</f>
        <v>38</v>
      </c>
      <c r="N80" s="78" t="n">
        <f aca="false">+'自動車取得税（３）'!N80+'自動車取得税（４）'!N80</f>
        <v>2</v>
      </c>
      <c r="O80" s="78" t="n">
        <f aca="false">+'自動車取得税（３）'!O80+'自動車取得税（４）'!O80</f>
        <v>1444</v>
      </c>
      <c r="P80" s="79" t="n">
        <f aca="false">+'自動車取得税（３）'!P80+'自動車取得税（４）'!P80</f>
        <v>25</v>
      </c>
      <c r="Q80" s="80" t="n">
        <f aca="false">+'自動車取得税（３）'!Q80+'自動車取得税（４）'!Q80</f>
        <v>0</v>
      </c>
      <c r="R80" s="78" t="n">
        <f aca="false">+'自動車取得税（３）'!R80+'自動車取得税（４）'!R80</f>
        <v>0</v>
      </c>
      <c r="S80" s="78" t="n">
        <f aca="false">+'自動車取得税（３）'!S80+'自動車取得税（４）'!S80</f>
        <v>0</v>
      </c>
      <c r="T80" s="78" t="n">
        <f aca="false">+'自動車取得税（３）'!T80+'自動車取得税（４）'!T80</f>
        <v>0</v>
      </c>
      <c r="U80" s="78" t="n">
        <f aca="false">+'自動車取得税（３）'!U80+'自動車取得税（４）'!U80</f>
        <v>0</v>
      </c>
      <c r="V80" s="78" t="n">
        <f aca="false">+'自動車取得税（３）'!V80+'自動車取得税（４）'!V80</f>
        <v>0</v>
      </c>
      <c r="W80" s="78" t="n">
        <f aca="false">+'自動車取得税（３）'!W80+'自動車取得税（４）'!W80</f>
        <v>0</v>
      </c>
      <c r="X80" s="78" t="n">
        <f aca="false">+'自動車取得税（３）'!X80+'自動車取得税（４）'!X80</f>
        <v>0</v>
      </c>
      <c r="Y80" s="78" t="n">
        <f aca="false">+'自動車取得税（３）'!Y80+'自動車取得税（４）'!Y80</f>
        <v>0</v>
      </c>
      <c r="Z80" s="78" t="n">
        <f aca="false">+W80+T80+Q80+N80+K80+H80</f>
        <v>116</v>
      </c>
      <c r="AA80" s="78" t="n">
        <f aca="false">+X80+U80+R80+O80+L80+I80</f>
        <v>64724</v>
      </c>
      <c r="AB80" s="81" t="n">
        <f aca="false">+Y80+V80+S80+P80+M80+J80</f>
        <v>1177</v>
      </c>
    </row>
    <row r="81" customFormat="false" ht="22.5" hidden="false" customHeight="true" outlineLevel="0" collapsed="false">
      <c r="A81" s="104"/>
      <c r="B81" s="75"/>
      <c r="C81" s="76"/>
      <c r="D81" s="25" t="s">
        <v>17</v>
      </c>
      <c r="E81" s="25"/>
      <c r="F81" s="25"/>
      <c r="G81" s="78" t="n">
        <f aca="false">SUM(G79:G80)</f>
        <v>21651</v>
      </c>
      <c r="H81" s="78" t="n">
        <f aca="false">SUM(H79:H80)</f>
        <v>110</v>
      </c>
      <c r="I81" s="78" t="n">
        <f aca="false">SUM(I79:I80)</f>
        <v>60800</v>
      </c>
      <c r="J81" s="78" t="n">
        <f aca="false">SUM(J79:J80)</f>
        <v>1114</v>
      </c>
      <c r="K81" s="78" t="n">
        <f aca="false">SUM(K79:K80)</f>
        <v>4</v>
      </c>
      <c r="L81" s="78" t="n">
        <f aca="false">SUM(L79:L80)</f>
        <v>2480</v>
      </c>
      <c r="M81" s="78" t="n">
        <f aca="false">SUM(M79:M80)</f>
        <v>38</v>
      </c>
      <c r="N81" s="78" t="n">
        <f aca="false">SUM(N79:N80)</f>
        <v>2</v>
      </c>
      <c r="O81" s="78" t="n">
        <f aca="false">SUM(O79:O80)</f>
        <v>1444</v>
      </c>
      <c r="P81" s="79" t="n">
        <f aca="false">SUM(P79:P80)</f>
        <v>25</v>
      </c>
      <c r="Q81" s="80" t="n">
        <f aca="false">SUM(Q79:Q80)</f>
        <v>0</v>
      </c>
      <c r="R81" s="78" t="n">
        <f aca="false">SUM(R79:R80)</f>
        <v>0</v>
      </c>
      <c r="S81" s="78" t="n">
        <f aca="false">SUM(S79:S80)</f>
        <v>0</v>
      </c>
      <c r="T81" s="78" t="n">
        <f aca="false">SUM(T79:T80)</f>
        <v>0</v>
      </c>
      <c r="U81" s="78" t="n">
        <f aca="false">SUM(U79:U80)</f>
        <v>0</v>
      </c>
      <c r="V81" s="78" t="n">
        <f aca="false">SUM(V79:V80)</f>
        <v>0</v>
      </c>
      <c r="W81" s="78" t="n">
        <f aca="false">SUM(W79:W80)</f>
        <v>0</v>
      </c>
      <c r="X81" s="78" t="n">
        <f aca="false">SUM(X79:X80)</f>
        <v>0</v>
      </c>
      <c r="Y81" s="78" t="n">
        <f aca="false">SUM(Y79:Y80)</f>
        <v>0</v>
      </c>
      <c r="Z81" s="78" t="n">
        <f aca="false">SUM(Z79:Z80)</f>
        <v>116</v>
      </c>
      <c r="AA81" s="78" t="n">
        <f aca="false">SUM(AA79:AA80)</f>
        <v>64724</v>
      </c>
      <c r="AB81" s="81" t="n">
        <f aca="false">SUM(AB79:AB80)</f>
        <v>1177</v>
      </c>
    </row>
    <row r="82" customFormat="false" ht="22.5" hidden="false" customHeight="true" outlineLevel="0" collapsed="false">
      <c r="A82" s="104"/>
      <c r="B82" s="75" t="s">
        <v>31</v>
      </c>
      <c r="C82" s="76" t="s">
        <v>93</v>
      </c>
      <c r="D82" s="92" t="s">
        <v>94</v>
      </c>
      <c r="E82" s="92"/>
      <c r="F82" s="92"/>
      <c r="G82" s="78" t="n">
        <f aca="false">+'自動車取得税（３）'!G82+'自動車取得税（４）'!G82</f>
        <v>0</v>
      </c>
      <c r="H82" s="78" t="n">
        <f aca="false">+'自動車取得税（３）'!H82+'自動車取得税（４）'!H82</f>
        <v>0</v>
      </c>
      <c r="I82" s="78" t="n">
        <f aca="false">+'自動車取得税（３）'!I82+'自動車取得税（４）'!I82</f>
        <v>0</v>
      </c>
      <c r="J82" s="78" t="n">
        <f aca="false">+'自動車取得税（３）'!J82+'自動車取得税（４）'!J82</f>
        <v>0</v>
      </c>
      <c r="K82" s="78" t="n">
        <f aca="false">+'自動車取得税（３）'!K82+'自動車取得税（４）'!K82</f>
        <v>0</v>
      </c>
      <c r="L82" s="78" t="n">
        <f aca="false">+'自動車取得税（３）'!L82+'自動車取得税（４）'!L82</f>
        <v>0</v>
      </c>
      <c r="M82" s="78" t="n">
        <f aca="false">+'自動車取得税（３）'!M82+'自動車取得税（４）'!M82</f>
        <v>0</v>
      </c>
      <c r="N82" s="78" t="n">
        <f aca="false">+'自動車取得税（３）'!N82+'自動車取得税（４）'!N82</f>
        <v>0</v>
      </c>
      <c r="O82" s="78" t="n">
        <f aca="false">+'自動車取得税（３）'!O82+'自動車取得税（４）'!O82</f>
        <v>0</v>
      </c>
      <c r="P82" s="79" t="n">
        <f aca="false">+'自動車取得税（３）'!P82+'自動車取得税（４）'!P82</f>
        <v>0</v>
      </c>
      <c r="Q82" s="80" t="n">
        <f aca="false">+'自動車取得税（３）'!Q82+'自動車取得税（４）'!Q82</f>
        <v>0</v>
      </c>
      <c r="R82" s="78" t="n">
        <f aca="false">+'自動車取得税（３）'!R82+'自動車取得税（４）'!R82</f>
        <v>0</v>
      </c>
      <c r="S82" s="78" t="n">
        <f aca="false">+'自動車取得税（３）'!S82+'自動車取得税（４）'!S82</f>
        <v>0</v>
      </c>
      <c r="T82" s="78" t="n">
        <f aca="false">+'自動車取得税（３）'!T82+'自動車取得税（４）'!T82</f>
        <v>0</v>
      </c>
      <c r="U82" s="78" t="n">
        <f aca="false">+'自動車取得税（３）'!U82+'自動車取得税（４）'!U82</f>
        <v>0</v>
      </c>
      <c r="V82" s="78" t="n">
        <f aca="false">+'自動車取得税（３）'!V82+'自動車取得税（４）'!V82</f>
        <v>0</v>
      </c>
      <c r="W82" s="78" t="n">
        <f aca="false">+'自動車取得税（３）'!W82+'自動車取得税（４）'!W82</f>
        <v>0</v>
      </c>
      <c r="X82" s="78" t="n">
        <f aca="false">+'自動車取得税（３）'!X82+'自動車取得税（４）'!X82</f>
        <v>0</v>
      </c>
      <c r="Y82" s="78" t="n">
        <f aca="false">+'自動車取得税（３）'!Y82+'自動車取得税（４）'!Y82</f>
        <v>0</v>
      </c>
      <c r="Z82" s="78" t="n">
        <f aca="false">+W82+T82+Q82+N82+K82+H82</f>
        <v>0</v>
      </c>
      <c r="AA82" s="78" t="n">
        <f aca="false">+X82+U82+R82+O82+L82+I82</f>
        <v>0</v>
      </c>
      <c r="AB82" s="81" t="n">
        <f aca="false">+Y82+V82+S82+P82+M82+J82</f>
        <v>0</v>
      </c>
    </row>
    <row r="83" customFormat="false" ht="22.5" hidden="false" customHeight="true" outlineLevel="0" collapsed="false">
      <c r="A83" s="104"/>
      <c r="B83" s="75"/>
      <c r="C83" s="76"/>
      <c r="D83" s="25" t="s">
        <v>95</v>
      </c>
      <c r="E83" s="25"/>
      <c r="F83" s="25"/>
      <c r="G83" s="78" t="n">
        <f aca="false">+'自動車取得税（３）'!G83+'自動車取得税（４）'!G83</f>
        <v>0</v>
      </c>
      <c r="H83" s="78" t="n">
        <f aca="false">+'自動車取得税（３）'!H83+'自動車取得税（４）'!H83</f>
        <v>0</v>
      </c>
      <c r="I83" s="78" t="n">
        <f aca="false">+'自動車取得税（３）'!I83+'自動車取得税（４）'!I83</f>
        <v>0</v>
      </c>
      <c r="J83" s="78" t="n">
        <f aca="false">+'自動車取得税（３）'!J83+'自動車取得税（４）'!J83</f>
        <v>0</v>
      </c>
      <c r="K83" s="78" t="n">
        <f aca="false">+'自動車取得税（３）'!K83+'自動車取得税（４）'!K83</f>
        <v>0</v>
      </c>
      <c r="L83" s="78" t="n">
        <f aca="false">+'自動車取得税（３）'!L83+'自動車取得税（４）'!L83</f>
        <v>0</v>
      </c>
      <c r="M83" s="78" t="n">
        <f aca="false">+'自動車取得税（３）'!M83+'自動車取得税（４）'!M83</f>
        <v>0</v>
      </c>
      <c r="N83" s="78" t="n">
        <f aca="false">+'自動車取得税（３）'!N83+'自動車取得税（４）'!N83</f>
        <v>0</v>
      </c>
      <c r="O83" s="78" t="n">
        <f aca="false">+'自動車取得税（３）'!O83+'自動車取得税（４）'!O83</f>
        <v>0</v>
      </c>
      <c r="P83" s="79" t="n">
        <f aca="false">+'自動車取得税（３）'!P83+'自動車取得税（４）'!P83</f>
        <v>0</v>
      </c>
      <c r="Q83" s="80" t="n">
        <f aca="false">+'自動車取得税（３）'!Q83+'自動車取得税（４）'!Q83</f>
        <v>0</v>
      </c>
      <c r="R83" s="78" t="n">
        <f aca="false">+'自動車取得税（３）'!R83+'自動車取得税（４）'!R83</f>
        <v>0</v>
      </c>
      <c r="S83" s="78" t="n">
        <f aca="false">+'自動車取得税（３）'!S83+'自動車取得税（４）'!S83</f>
        <v>0</v>
      </c>
      <c r="T83" s="78" t="n">
        <f aca="false">+'自動車取得税（３）'!T83+'自動車取得税（４）'!T83</f>
        <v>0</v>
      </c>
      <c r="U83" s="78" t="n">
        <f aca="false">+'自動車取得税（３）'!U83+'自動車取得税（４）'!U83</f>
        <v>0</v>
      </c>
      <c r="V83" s="78" t="n">
        <f aca="false">+'自動車取得税（３）'!V83+'自動車取得税（４）'!V83</f>
        <v>0</v>
      </c>
      <c r="W83" s="78" t="n">
        <f aca="false">+'自動車取得税（３）'!W83+'自動車取得税（４）'!W83</f>
        <v>0</v>
      </c>
      <c r="X83" s="78" t="n">
        <f aca="false">+'自動車取得税（３）'!X83+'自動車取得税（４）'!X83</f>
        <v>0</v>
      </c>
      <c r="Y83" s="78" t="n">
        <f aca="false">+'自動車取得税（３）'!Y83+'自動車取得税（４）'!Y83</f>
        <v>0</v>
      </c>
      <c r="Z83" s="78" t="n">
        <f aca="false">+W83+T83+Q83+N83+K83+H83</f>
        <v>0</v>
      </c>
      <c r="AA83" s="78" t="n">
        <f aca="false">+X83+U83+R83+O83+L83+I83</f>
        <v>0</v>
      </c>
      <c r="AB83" s="81" t="n">
        <f aca="false">+Y83+V83+S83+P83+M83+J83</f>
        <v>0</v>
      </c>
    </row>
    <row r="84" customFormat="false" ht="22.5" hidden="false" customHeight="true" outlineLevel="0" collapsed="false">
      <c r="A84" s="104"/>
      <c r="B84" s="75"/>
      <c r="C84" s="76"/>
      <c r="D84" s="25" t="s">
        <v>17</v>
      </c>
      <c r="E84" s="25"/>
      <c r="F84" s="25"/>
      <c r="G84" s="78" t="n">
        <f aca="false">SUM(G82:G83)</f>
        <v>0</v>
      </c>
      <c r="H84" s="78" t="n">
        <f aca="false">SUM(H82:H83)</f>
        <v>0</v>
      </c>
      <c r="I84" s="78" t="n">
        <f aca="false">SUM(I82:I83)</f>
        <v>0</v>
      </c>
      <c r="J84" s="78" t="n">
        <f aca="false">SUM(J82:J83)</f>
        <v>0</v>
      </c>
      <c r="K84" s="78" t="n">
        <f aca="false">SUM(K82:K83)</f>
        <v>0</v>
      </c>
      <c r="L84" s="78" t="n">
        <f aca="false">SUM(L82:L83)</f>
        <v>0</v>
      </c>
      <c r="M84" s="78" t="n">
        <f aca="false">SUM(M82:M83)</f>
        <v>0</v>
      </c>
      <c r="N84" s="78" t="n">
        <f aca="false">SUM(N82:N83)</f>
        <v>0</v>
      </c>
      <c r="O84" s="78" t="n">
        <f aca="false">SUM(O82:O83)</f>
        <v>0</v>
      </c>
      <c r="P84" s="79" t="n">
        <f aca="false">SUM(P82:P83)</f>
        <v>0</v>
      </c>
      <c r="Q84" s="80" t="n">
        <f aca="false">SUM(Q82:Q83)</f>
        <v>0</v>
      </c>
      <c r="R84" s="78" t="n">
        <f aca="false">SUM(R82:R83)</f>
        <v>0</v>
      </c>
      <c r="S84" s="78" t="n">
        <f aca="false">SUM(S82:S83)</f>
        <v>0</v>
      </c>
      <c r="T84" s="78" t="n">
        <f aca="false">SUM(T82:T83)</f>
        <v>0</v>
      </c>
      <c r="U84" s="78" t="n">
        <f aca="false">SUM(U82:U83)</f>
        <v>0</v>
      </c>
      <c r="V84" s="78" t="n">
        <f aca="false">SUM(V82:V83)</f>
        <v>0</v>
      </c>
      <c r="W84" s="78" t="n">
        <f aca="false">SUM(W82:W83)</f>
        <v>0</v>
      </c>
      <c r="X84" s="78" t="n">
        <f aca="false">SUM(X82:X83)</f>
        <v>0</v>
      </c>
      <c r="Y84" s="78" t="n">
        <f aca="false">SUM(Y82:Y83)</f>
        <v>0</v>
      </c>
      <c r="Z84" s="78" t="n">
        <f aca="false">SUM(Z82:Z83)</f>
        <v>0</v>
      </c>
      <c r="AA84" s="78" t="n">
        <f aca="false">SUM(AA82:AA83)</f>
        <v>0</v>
      </c>
      <c r="AB84" s="81" t="n">
        <f aca="false">SUM(AB82:AB83)</f>
        <v>0</v>
      </c>
    </row>
    <row r="85" customFormat="false" ht="22.5" hidden="false" customHeight="true" outlineLevel="0" collapsed="false">
      <c r="A85" s="104"/>
      <c r="B85" s="75"/>
      <c r="C85" s="76" t="s">
        <v>96</v>
      </c>
      <c r="D85" s="92" t="s">
        <v>94</v>
      </c>
      <c r="E85" s="92"/>
      <c r="F85" s="92"/>
      <c r="G85" s="78" t="n">
        <f aca="false">+'自動車取得税（３）'!G85+'自動車取得税（４）'!G85</f>
        <v>0</v>
      </c>
      <c r="H85" s="78" t="n">
        <f aca="false">+'自動車取得税（３）'!H85+'自動車取得税（４）'!H85</f>
        <v>0</v>
      </c>
      <c r="I85" s="78" t="n">
        <f aca="false">+'自動車取得税（３）'!I85+'自動車取得税（４）'!I85</f>
        <v>0</v>
      </c>
      <c r="J85" s="78" t="n">
        <f aca="false">+'自動車取得税（３）'!J85+'自動車取得税（４）'!J85</f>
        <v>0</v>
      </c>
      <c r="K85" s="78" t="n">
        <f aca="false">+'自動車取得税（３）'!K85+'自動車取得税（４）'!K85</f>
        <v>0</v>
      </c>
      <c r="L85" s="78" t="n">
        <f aca="false">+'自動車取得税（３）'!L85+'自動車取得税（４）'!L85</f>
        <v>0</v>
      </c>
      <c r="M85" s="78" t="n">
        <f aca="false">+'自動車取得税（３）'!M85+'自動車取得税（４）'!M85</f>
        <v>0</v>
      </c>
      <c r="N85" s="78" t="n">
        <f aca="false">+'自動車取得税（３）'!N85+'自動車取得税（４）'!N85</f>
        <v>0</v>
      </c>
      <c r="O85" s="78" t="n">
        <f aca="false">+'自動車取得税（３）'!O85+'自動車取得税（４）'!O85</f>
        <v>0</v>
      </c>
      <c r="P85" s="79" t="n">
        <f aca="false">+'自動車取得税（３）'!P85+'自動車取得税（４）'!P85</f>
        <v>0</v>
      </c>
      <c r="Q85" s="80" t="n">
        <f aca="false">+'自動車取得税（３）'!Q85+'自動車取得税（４）'!Q85</f>
        <v>0</v>
      </c>
      <c r="R85" s="78" t="n">
        <f aca="false">+'自動車取得税（３）'!R85+'自動車取得税（４）'!R85</f>
        <v>0</v>
      </c>
      <c r="S85" s="78" t="n">
        <f aca="false">+'自動車取得税（３）'!S85+'自動車取得税（４）'!S85</f>
        <v>0</v>
      </c>
      <c r="T85" s="78" t="n">
        <f aca="false">+'自動車取得税（３）'!T85+'自動車取得税（４）'!T85</f>
        <v>0</v>
      </c>
      <c r="U85" s="78" t="n">
        <f aca="false">+'自動車取得税（３）'!U85+'自動車取得税（４）'!U85</f>
        <v>0</v>
      </c>
      <c r="V85" s="78" t="n">
        <f aca="false">+'自動車取得税（３）'!V85+'自動車取得税（４）'!V85</f>
        <v>0</v>
      </c>
      <c r="W85" s="78" t="n">
        <f aca="false">+'自動車取得税（３）'!W85+'自動車取得税（４）'!W85</f>
        <v>0</v>
      </c>
      <c r="X85" s="78" t="n">
        <f aca="false">+'自動車取得税（３）'!X85+'自動車取得税（４）'!X85</f>
        <v>0</v>
      </c>
      <c r="Y85" s="78" t="n">
        <f aca="false">+'自動車取得税（３）'!Y85+'自動車取得税（４）'!Y85</f>
        <v>0</v>
      </c>
      <c r="Z85" s="78" t="n">
        <f aca="false">+W85+T85+Q85+N85+K85+H85</f>
        <v>0</v>
      </c>
      <c r="AA85" s="78" t="n">
        <f aca="false">+X85+U85+R85+O85+L85+I85</f>
        <v>0</v>
      </c>
      <c r="AB85" s="81" t="n">
        <f aca="false">+Y85+V85+S85+P85+M85+J85</f>
        <v>0</v>
      </c>
    </row>
    <row r="86" customFormat="false" ht="22.5" hidden="false" customHeight="true" outlineLevel="0" collapsed="false">
      <c r="A86" s="104"/>
      <c r="B86" s="75"/>
      <c r="C86" s="76"/>
      <c r="D86" s="25" t="s">
        <v>95</v>
      </c>
      <c r="E86" s="25"/>
      <c r="F86" s="25"/>
      <c r="G86" s="78" t="n">
        <f aca="false">+'自動車取得税（３）'!G86+'自動車取得税（４）'!G86</f>
        <v>0</v>
      </c>
      <c r="H86" s="78" t="n">
        <f aca="false">+'自動車取得税（３）'!H86+'自動車取得税（４）'!H86</f>
        <v>0</v>
      </c>
      <c r="I86" s="78" t="n">
        <f aca="false">+'自動車取得税（３）'!I86+'自動車取得税（４）'!I86</f>
        <v>0</v>
      </c>
      <c r="J86" s="78" t="n">
        <f aca="false">+'自動車取得税（３）'!J86+'自動車取得税（４）'!J86</f>
        <v>0</v>
      </c>
      <c r="K86" s="78" t="n">
        <f aca="false">+'自動車取得税（３）'!K86+'自動車取得税（４）'!K86</f>
        <v>0</v>
      </c>
      <c r="L86" s="78" t="n">
        <f aca="false">+'自動車取得税（３）'!L86+'自動車取得税（４）'!L86</f>
        <v>0</v>
      </c>
      <c r="M86" s="78" t="n">
        <f aca="false">+'自動車取得税（３）'!M86+'自動車取得税（４）'!M86</f>
        <v>0</v>
      </c>
      <c r="N86" s="78" t="n">
        <f aca="false">+'自動車取得税（３）'!N86+'自動車取得税（４）'!N86</f>
        <v>0</v>
      </c>
      <c r="O86" s="78" t="n">
        <f aca="false">+'自動車取得税（３）'!O86+'自動車取得税（４）'!O86</f>
        <v>0</v>
      </c>
      <c r="P86" s="79" t="n">
        <f aca="false">+'自動車取得税（３）'!P86+'自動車取得税（４）'!P86</f>
        <v>0</v>
      </c>
      <c r="Q86" s="80" t="n">
        <f aca="false">+'自動車取得税（３）'!Q86+'自動車取得税（４）'!Q86</f>
        <v>0</v>
      </c>
      <c r="R86" s="78" t="n">
        <f aca="false">+'自動車取得税（３）'!R86+'自動車取得税（４）'!R86</f>
        <v>0</v>
      </c>
      <c r="S86" s="78" t="n">
        <f aca="false">+'自動車取得税（３）'!S86+'自動車取得税（４）'!S86</f>
        <v>0</v>
      </c>
      <c r="T86" s="78" t="n">
        <f aca="false">+'自動車取得税（３）'!T86+'自動車取得税（４）'!T86</f>
        <v>0</v>
      </c>
      <c r="U86" s="78" t="n">
        <f aca="false">+'自動車取得税（３）'!U86+'自動車取得税（４）'!U86</f>
        <v>0</v>
      </c>
      <c r="V86" s="78" t="n">
        <f aca="false">+'自動車取得税（３）'!V86+'自動車取得税（４）'!V86</f>
        <v>0</v>
      </c>
      <c r="W86" s="78" t="n">
        <f aca="false">+'自動車取得税（３）'!W86+'自動車取得税（４）'!W86</f>
        <v>0</v>
      </c>
      <c r="X86" s="78" t="n">
        <f aca="false">+'自動車取得税（３）'!X86+'自動車取得税（４）'!X86</f>
        <v>0</v>
      </c>
      <c r="Y86" s="78" t="n">
        <f aca="false">+'自動車取得税（３）'!Y86+'自動車取得税（４）'!Y86</f>
        <v>0</v>
      </c>
      <c r="Z86" s="78" t="n">
        <f aca="false">+W86+T86+Q86+N86+K86+H86</f>
        <v>0</v>
      </c>
      <c r="AA86" s="78" t="n">
        <f aca="false">+X86+U86+R86+O86+L86+I86</f>
        <v>0</v>
      </c>
      <c r="AB86" s="81" t="n">
        <f aca="false">+Y86+V86+S86+P86+M86+J86</f>
        <v>0</v>
      </c>
    </row>
    <row r="87" customFormat="false" ht="22.5" hidden="false" customHeight="true" outlineLevel="0" collapsed="false">
      <c r="A87" s="104"/>
      <c r="B87" s="75"/>
      <c r="C87" s="76"/>
      <c r="D87" s="25" t="s">
        <v>17</v>
      </c>
      <c r="E87" s="25"/>
      <c r="F87" s="25"/>
      <c r="G87" s="78" t="n">
        <f aca="false">SUM(G85:G86)</f>
        <v>0</v>
      </c>
      <c r="H87" s="78" t="n">
        <f aca="false">SUM(H85:H86)</f>
        <v>0</v>
      </c>
      <c r="I87" s="78" t="n">
        <f aca="false">SUM(I85:I86)</f>
        <v>0</v>
      </c>
      <c r="J87" s="78" t="n">
        <f aca="false">SUM(J85:J86)</f>
        <v>0</v>
      </c>
      <c r="K87" s="78" t="n">
        <f aca="false">SUM(K85:K86)</f>
        <v>0</v>
      </c>
      <c r="L87" s="78" t="n">
        <f aca="false">SUM(L85:L86)</f>
        <v>0</v>
      </c>
      <c r="M87" s="78" t="n">
        <f aca="false">SUM(M85:M86)</f>
        <v>0</v>
      </c>
      <c r="N87" s="78" t="n">
        <f aca="false">SUM(N85:N86)</f>
        <v>0</v>
      </c>
      <c r="O87" s="78" t="n">
        <f aca="false">SUM(O85:O86)</f>
        <v>0</v>
      </c>
      <c r="P87" s="79" t="n">
        <f aca="false">SUM(P85:P86)</f>
        <v>0</v>
      </c>
      <c r="Q87" s="80" t="n">
        <f aca="false">SUM(Q85:Q86)</f>
        <v>0</v>
      </c>
      <c r="R87" s="78" t="n">
        <f aca="false">SUM(R85:R86)</f>
        <v>0</v>
      </c>
      <c r="S87" s="78" t="n">
        <f aca="false">SUM(S85:S86)</f>
        <v>0</v>
      </c>
      <c r="T87" s="78" t="n">
        <f aca="false">SUM(T85:T86)</f>
        <v>0</v>
      </c>
      <c r="U87" s="78" t="n">
        <f aca="false">SUM(U85:U86)</f>
        <v>0</v>
      </c>
      <c r="V87" s="78" t="n">
        <f aca="false">SUM(V85:V86)</f>
        <v>0</v>
      </c>
      <c r="W87" s="78" t="n">
        <f aca="false">SUM(W85:W86)</f>
        <v>0</v>
      </c>
      <c r="X87" s="78" t="n">
        <f aca="false">SUM(X85:X86)</f>
        <v>0</v>
      </c>
      <c r="Y87" s="78" t="n">
        <f aca="false">SUM(Y85:Y86)</f>
        <v>0</v>
      </c>
      <c r="Z87" s="78" t="n">
        <f aca="false">SUM(Z85:Z86)</f>
        <v>0</v>
      </c>
      <c r="AA87" s="78" t="n">
        <f aca="false">SUM(AA85:AA86)</f>
        <v>0</v>
      </c>
      <c r="AB87" s="81" t="n">
        <f aca="false">SUM(AB85:AB86)</f>
        <v>0</v>
      </c>
    </row>
    <row r="88" s="100" customFormat="true" ht="22.5" hidden="false" customHeight="true" outlineLevel="0" collapsed="false">
      <c r="A88" s="104"/>
      <c r="B88" s="93" t="s">
        <v>108</v>
      </c>
      <c r="C88" s="94" t="s">
        <v>93</v>
      </c>
      <c r="D88" s="95" t="s">
        <v>94</v>
      </c>
      <c r="E88" s="95"/>
      <c r="F88" s="95"/>
      <c r="G88" s="96" t="n">
        <f aca="false">+G67+G76+G82</f>
        <v>0</v>
      </c>
      <c r="H88" s="96" t="n">
        <f aca="false">+H67+H76+H82</f>
        <v>0</v>
      </c>
      <c r="I88" s="96" t="n">
        <f aca="false">+I67+I76+I82</f>
        <v>0</v>
      </c>
      <c r="J88" s="96" t="n">
        <f aca="false">+J67+J76+J82</f>
        <v>0</v>
      </c>
      <c r="K88" s="96" t="n">
        <f aca="false">+K67+K76+K82</f>
        <v>0</v>
      </c>
      <c r="L88" s="96" t="n">
        <f aca="false">+L67+L76+L82</f>
        <v>0</v>
      </c>
      <c r="M88" s="96" t="n">
        <f aca="false">+M67+M76+M82</f>
        <v>0</v>
      </c>
      <c r="N88" s="96" t="n">
        <f aca="false">+N67+N76+N82</f>
        <v>0</v>
      </c>
      <c r="O88" s="96" t="n">
        <f aca="false">+O67+O76+O82</f>
        <v>0</v>
      </c>
      <c r="P88" s="97" t="n">
        <f aca="false">+P67+P76+P82</f>
        <v>0</v>
      </c>
      <c r="Q88" s="98" t="n">
        <f aca="false">+Q67+Q76+Q82</f>
        <v>0</v>
      </c>
      <c r="R88" s="96" t="n">
        <f aca="false">+R67+R76+R82</f>
        <v>0</v>
      </c>
      <c r="S88" s="96" t="n">
        <f aca="false">+S67+S76+S82</f>
        <v>0</v>
      </c>
      <c r="T88" s="96" t="n">
        <f aca="false">+T67+T76+T82</f>
        <v>0</v>
      </c>
      <c r="U88" s="96" t="n">
        <f aca="false">+U67+U76+U82</f>
        <v>0</v>
      </c>
      <c r="V88" s="96" t="n">
        <f aca="false">+V67+V76+V82</f>
        <v>0</v>
      </c>
      <c r="W88" s="96" t="n">
        <f aca="false">+W67+W76+W82</f>
        <v>0</v>
      </c>
      <c r="X88" s="96" t="n">
        <f aca="false">+X67+X76+X82</f>
        <v>0</v>
      </c>
      <c r="Y88" s="96" t="n">
        <f aca="false">+Y67+Y76+Y82</f>
        <v>0</v>
      </c>
      <c r="Z88" s="96" t="n">
        <f aca="false">+Z67+Z76+Z82</f>
        <v>0</v>
      </c>
      <c r="AA88" s="96" t="n">
        <f aca="false">+AA67+AA76+AA82</f>
        <v>0</v>
      </c>
      <c r="AB88" s="99" t="n">
        <f aca="false">+AB67+AB76+AB82</f>
        <v>0</v>
      </c>
    </row>
    <row r="89" s="100" customFormat="true" ht="22.5" hidden="false" customHeight="true" outlineLevel="0" collapsed="false">
      <c r="A89" s="104"/>
      <c r="B89" s="93"/>
      <c r="C89" s="94"/>
      <c r="D89" s="101" t="s">
        <v>95</v>
      </c>
      <c r="E89" s="101"/>
      <c r="F89" s="101"/>
      <c r="G89" s="96" t="n">
        <f aca="false">+G68+G77+G83</f>
        <v>311</v>
      </c>
      <c r="H89" s="96" t="n">
        <f aca="false">+H68+H77+H83</f>
        <v>261</v>
      </c>
      <c r="I89" s="96" t="n">
        <f aca="false">+I68+I77+I83</f>
        <v>147433</v>
      </c>
      <c r="J89" s="96" t="n">
        <f aca="false">+J68+J77+J83</f>
        <v>2900</v>
      </c>
      <c r="K89" s="96" t="n">
        <f aca="false">+K68+K77+K83</f>
        <v>3512</v>
      </c>
      <c r="L89" s="96" t="n">
        <f aca="false">+L68+L77+L83</f>
        <v>2313922</v>
      </c>
      <c r="M89" s="96" t="n">
        <f aca="false">+M68+M77+M83</f>
        <v>46073</v>
      </c>
      <c r="N89" s="96" t="n">
        <f aca="false">+N68+N77+N83</f>
        <v>1603</v>
      </c>
      <c r="O89" s="96" t="n">
        <f aca="false">+O68+O77+O83</f>
        <v>1198029</v>
      </c>
      <c r="P89" s="97" t="n">
        <f aca="false">+P68+P77+P83</f>
        <v>23917</v>
      </c>
      <c r="Q89" s="98" t="n">
        <f aca="false">+Q68+Q77+Q83</f>
        <v>3271</v>
      </c>
      <c r="R89" s="96" t="n">
        <f aca="false">+R68+R77+R83</f>
        <v>2762504</v>
      </c>
      <c r="S89" s="96" t="n">
        <f aca="false">+S68+S77+S83</f>
        <v>67102</v>
      </c>
      <c r="T89" s="96" t="n">
        <f aca="false">+T68+T77+T83</f>
        <v>6171</v>
      </c>
      <c r="U89" s="96" t="n">
        <f aca="false">+U68+U77+U83</f>
        <v>5911783</v>
      </c>
      <c r="V89" s="96" t="n">
        <f aca="false">+V68+V77+V83</f>
        <v>160992</v>
      </c>
      <c r="W89" s="96" t="n">
        <f aca="false">+W68+W77+W83</f>
        <v>11869</v>
      </c>
      <c r="X89" s="96" t="n">
        <f aca="false">+X68+X77+X83</f>
        <v>13719315</v>
      </c>
      <c r="Y89" s="96" t="n">
        <f aca="false">+Y68+Y77+Y83</f>
        <v>389754</v>
      </c>
      <c r="Z89" s="96" t="n">
        <f aca="false">+Z68+Z77+Z83</f>
        <v>26687</v>
      </c>
      <c r="AA89" s="96" t="n">
        <f aca="false">+AA68+AA77+AA83</f>
        <v>26052986</v>
      </c>
      <c r="AB89" s="99" t="n">
        <f aca="false">+AB68+AB77+AB83</f>
        <v>690738</v>
      </c>
    </row>
    <row r="90" s="100" customFormat="true" ht="22.5" hidden="false" customHeight="true" outlineLevel="0" collapsed="false">
      <c r="A90" s="104"/>
      <c r="B90" s="93"/>
      <c r="C90" s="94"/>
      <c r="D90" s="101" t="s">
        <v>17</v>
      </c>
      <c r="E90" s="101"/>
      <c r="F90" s="101"/>
      <c r="G90" s="96" t="n">
        <f aca="false">SUM(G88:G89)</f>
        <v>311</v>
      </c>
      <c r="H90" s="96" t="n">
        <f aca="false">SUM(H88:H89)</f>
        <v>261</v>
      </c>
      <c r="I90" s="96" t="n">
        <f aca="false">SUM(I88:I89)</f>
        <v>147433</v>
      </c>
      <c r="J90" s="96" t="n">
        <f aca="false">SUM(J88:J89)</f>
        <v>2900</v>
      </c>
      <c r="K90" s="96" t="n">
        <f aca="false">SUM(K88:K89)</f>
        <v>3512</v>
      </c>
      <c r="L90" s="96" t="n">
        <f aca="false">SUM(L88:L89)</f>
        <v>2313922</v>
      </c>
      <c r="M90" s="96" t="n">
        <f aca="false">SUM(M88:M89)</f>
        <v>46073</v>
      </c>
      <c r="N90" s="96" t="n">
        <f aca="false">SUM(N88:N89)</f>
        <v>1603</v>
      </c>
      <c r="O90" s="96" t="n">
        <f aca="false">SUM(O88:O89)</f>
        <v>1198029</v>
      </c>
      <c r="P90" s="97" t="n">
        <f aca="false">SUM(P88:P89)</f>
        <v>23917</v>
      </c>
      <c r="Q90" s="98" t="n">
        <f aca="false">SUM(Q88:Q89)</f>
        <v>3271</v>
      </c>
      <c r="R90" s="96" t="n">
        <f aca="false">SUM(R88:R89)</f>
        <v>2762504</v>
      </c>
      <c r="S90" s="96" t="n">
        <f aca="false">SUM(S88:S89)</f>
        <v>67102</v>
      </c>
      <c r="T90" s="96" t="n">
        <f aca="false">SUM(T88:T89)</f>
        <v>6171</v>
      </c>
      <c r="U90" s="96" t="n">
        <f aca="false">SUM(U88:U89)</f>
        <v>5911783</v>
      </c>
      <c r="V90" s="96" t="n">
        <f aca="false">SUM(V88:V89)</f>
        <v>160992</v>
      </c>
      <c r="W90" s="96" t="n">
        <f aca="false">SUM(W88:W89)</f>
        <v>11869</v>
      </c>
      <c r="X90" s="96" t="n">
        <f aca="false">SUM(X88:X89)</f>
        <v>13719315</v>
      </c>
      <c r="Y90" s="96" t="n">
        <f aca="false">SUM(Y88:Y89)</f>
        <v>389754</v>
      </c>
      <c r="Z90" s="96" t="n">
        <f aca="false">SUM(Z88:Z89)</f>
        <v>26687</v>
      </c>
      <c r="AA90" s="96" t="n">
        <f aca="false">SUM(AA88:AA89)</f>
        <v>26052986</v>
      </c>
      <c r="AB90" s="99" t="n">
        <f aca="false">SUM(AB88:AB89)</f>
        <v>690738</v>
      </c>
    </row>
    <row r="91" s="100" customFormat="true" ht="22.5" hidden="false" customHeight="true" outlineLevel="0" collapsed="false">
      <c r="A91" s="104"/>
      <c r="B91" s="93"/>
      <c r="C91" s="94" t="s">
        <v>96</v>
      </c>
      <c r="D91" s="95" t="s">
        <v>94</v>
      </c>
      <c r="E91" s="95"/>
      <c r="F91" s="95"/>
      <c r="G91" s="96" t="n">
        <f aca="false">+G70+G79+G85</f>
        <v>0</v>
      </c>
      <c r="H91" s="96" t="n">
        <f aca="false">+H70+H79+H85</f>
        <v>0</v>
      </c>
      <c r="I91" s="96" t="n">
        <f aca="false">+I70+I79+I85</f>
        <v>0</v>
      </c>
      <c r="J91" s="96" t="n">
        <f aca="false">+J70+J79+J85</f>
        <v>0</v>
      </c>
      <c r="K91" s="96" t="n">
        <f aca="false">+K70+K79+K85</f>
        <v>0</v>
      </c>
      <c r="L91" s="96" t="n">
        <f aca="false">+L70+L79+L85</f>
        <v>0</v>
      </c>
      <c r="M91" s="96" t="n">
        <f aca="false">+M70+M79+M85</f>
        <v>0</v>
      </c>
      <c r="N91" s="96" t="n">
        <f aca="false">+N70+N79+N85</f>
        <v>0</v>
      </c>
      <c r="O91" s="96" t="n">
        <f aca="false">+O70+O79+O85</f>
        <v>0</v>
      </c>
      <c r="P91" s="97" t="n">
        <f aca="false">+P70+P79+P85</f>
        <v>0</v>
      </c>
      <c r="Q91" s="98" t="n">
        <f aca="false">+Q70+Q79+Q85</f>
        <v>0</v>
      </c>
      <c r="R91" s="96" t="n">
        <f aca="false">+R70+R79+R85</f>
        <v>0</v>
      </c>
      <c r="S91" s="96" t="n">
        <f aca="false">+S70+S79+S85</f>
        <v>0</v>
      </c>
      <c r="T91" s="96" t="n">
        <f aca="false">+T70+T79+T85</f>
        <v>0</v>
      </c>
      <c r="U91" s="96" t="n">
        <f aca="false">+U70+U79+U85</f>
        <v>0</v>
      </c>
      <c r="V91" s="96" t="n">
        <f aca="false">+V70+V79+V85</f>
        <v>0</v>
      </c>
      <c r="W91" s="96" t="n">
        <f aca="false">+W70+W79+W85</f>
        <v>0</v>
      </c>
      <c r="X91" s="96" t="n">
        <f aca="false">+X70+X79+X85</f>
        <v>0</v>
      </c>
      <c r="Y91" s="96" t="n">
        <f aca="false">+Y70+Y79+Y85</f>
        <v>0</v>
      </c>
      <c r="Z91" s="96" t="n">
        <f aca="false">+Z70+Z79+Z85</f>
        <v>0</v>
      </c>
      <c r="AA91" s="96" t="n">
        <f aca="false">+AA70+AA79+AA85</f>
        <v>0</v>
      </c>
      <c r="AB91" s="99" t="n">
        <f aca="false">+AB70+AB79+AB85</f>
        <v>0</v>
      </c>
    </row>
    <row r="92" s="100" customFormat="true" ht="22.5" hidden="false" customHeight="true" outlineLevel="0" collapsed="false">
      <c r="A92" s="104"/>
      <c r="B92" s="93"/>
      <c r="C92" s="94"/>
      <c r="D92" s="101" t="s">
        <v>95</v>
      </c>
      <c r="E92" s="101"/>
      <c r="F92" s="101"/>
      <c r="G92" s="96" t="n">
        <f aca="false">+G71+G80+G86</f>
        <v>58080</v>
      </c>
      <c r="H92" s="96" t="n">
        <f aca="false">+H71+H80+H86</f>
        <v>2427</v>
      </c>
      <c r="I92" s="96" t="n">
        <f aca="false">+I71+I80+I86</f>
        <v>1335340</v>
      </c>
      <c r="J92" s="96" t="n">
        <f aca="false">+J71+J80+J86</f>
        <v>37593</v>
      </c>
      <c r="K92" s="96" t="n">
        <f aca="false">+K71+K80+K86</f>
        <v>855</v>
      </c>
      <c r="L92" s="96" t="n">
        <f aca="false">+L71+L80+L86</f>
        <v>556679</v>
      </c>
      <c r="M92" s="96" t="n">
        <f aca="false">+M71+M80+M86</f>
        <v>15883</v>
      </c>
      <c r="N92" s="96" t="n">
        <f aca="false">+N71+N80+N86</f>
        <v>413</v>
      </c>
      <c r="O92" s="96" t="n">
        <f aca="false">+O71+O80+O86</f>
        <v>310966</v>
      </c>
      <c r="P92" s="97" t="n">
        <f aca="false">+P71+P80+P86</f>
        <v>9134</v>
      </c>
      <c r="Q92" s="98" t="n">
        <f aca="false">+Q71+Q80+Q86</f>
        <v>11</v>
      </c>
      <c r="R92" s="96" t="n">
        <f aca="false">+R71+R80+R86</f>
        <v>8856</v>
      </c>
      <c r="S92" s="96" t="n">
        <f aca="false">+S71+S80+S86</f>
        <v>257</v>
      </c>
      <c r="T92" s="96" t="n">
        <f aca="false">+T71+T80+T86</f>
        <v>0</v>
      </c>
      <c r="U92" s="96" t="n">
        <f aca="false">+U71+U80+U86</f>
        <v>0</v>
      </c>
      <c r="V92" s="96" t="n">
        <f aca="false">+V71+V80+V86</f>
        <v>0</v>
      </c>
      <c r="W92" s="96" t="n">
        <f aca="false">+W71+W80+W86</f>
        <v>1</v>
      </c>
      <c r="X92" s="96" t="n">
        <f aca="false">+X71+X80+X86</f>
        <v>1360</v>
      </c>
      <c r="Y92" s="96" t="n">
        <f aca="false">+Y71+Y80+Y86</f>
        <v>41</v>
      </c>
      <c r="Z92" s="96" t="n">
        <f aca="false">+Z71+Z80+Z86</f>
        <v>3707</v>
      </c>
      <c r="AA92" s="96" t="n">
        <f aca="false">+AA71+AA80+AA86</f>
        <v>2213201</v>
      </c>
      <c r="AB92" s="99" t="n">
        <f aca="false">+AB71+AB80+AB86</f>
        <v>62908</v>
      </c>
    </row>
    <row r="93" s="100" customFormat="true" ht="22.5" hidden="false" customHeight="true" outlineLevel="0" collapsed="false">
      <c r="A93" s="104"/>
      <c r="B93" s="93"/>
      <c r="C93" s="94"/>
      <c r="D93" s="101" t="s">
        <v>17</v>
      </c>
      <c r="E93" s="101"/>
      <c r="F93" s="101"/>
      <c r="G93" s="96" t="n">
        <f aca="false">SUM(G91:G92)</f>
        <v>58080</v>
      </c>
      <c r="H93" s="96" t="n">
        <f aca="false">SUM(H91:H92)</f>
        <v>2427</v>
      </c>
      <c r="I93" s="96" t="n">
        <f aca="false">SUM(I91:I92)</f>
        <v>1335340</v>
      </c>
      <c r="J93" s="96" t="n">
        <f aca="false">SUM(J91:J92)</f>
        <v>37593</v>
      </c>
      <c r="K93" s="96" t="n">
        <f aca="false">SUM(K91:K92)</f>
        <v>855</v>
      </c>
      <c r="L93" s="96" t="n">
        <f aca="false">SUM(L91:L92)</f>
        <v>556679</v>
      </c>
      <c r="M93" s="96" t="n">
        <f aca="false">SUM(M91:M92)</f>
        <v>15883</v>
      </c>
      <c r="N93" s="96" t="n">
        <f aca="false">SUM(N91:N92)</f>
        <v>413</v>
      </c>
      <c r="O93" s="96" t="n">
        <f aca="false">SUM(O91:O92)</f>
        <v>310966</v>
      </c>
      <c r="P93" s="97" t="n">
        <f aca="false">SUM(P91:P92)</f>
        <v>9134</v>
      </c>
      <c r="Q93" s="98" t="n">
        <f aca="false">SUM(Q91:Q92)</f>
        <v>11</v>
      </c>
      <c r="R93" s="96" t="n">
        <f aca="false">SUM(R91:R92)</f>
        <v>8856</v>
      </c>
      <c r="S93" s="96" t="n">
        <f aca="false">SUM(S91:S92)</f>
        <v>257</v>
      </c>
      <c r="T93" s="96" t="n">
        <f aca="false">SUM(T91:T92)</f>
        <v>0</v>
      </c>
      <c r="U93" s="96" t="n">
        <f aca="false">SUM(U91:U92)</f>
        <v>0</v>
      </c>
      <c r="V93" s="96" t="n">
        <f aca="false">SUM(V91:V92)</f>
        <v>0</v>
      </c>
      <c r="W93" s="96" t="n">
        <f aca="false">SUM(W91:W92)</f>
        <v>1</v>
      </c>
      <c r="X93" s="96" t="n">
        <f aca="false">SUM(X91:X92)</f>
        <v>1360</v>
      </c>
      <c r="Y93" s="96" t="n">
        <f aca="false">SUM(Y91:Y92)</f>
        <v>41</v>
      </c>
      <c r="Z93" s="96" t="n">
        <f aca="false">SUM(Z91:Z92)</f>
        <v>3707</v>
      </c>
      <c r="AA93" s="96" t="n">
        <f aca="false">SUM(AA91:AA92)</f>
        <v>2213201</v>
      </c>
      <c r="AB93" s="99" t="n">
        <f aca="false">SUM(AB91:AB92)</f>
        <v>62908</v>
      </c>
    </row>
    <row r="94" s="100" customFormat="true" ht="22.5" hidden="false" customHeight="true" outlineLevel="0" collapsed="false">
      <c r="A94" s="105" t="s">
        <v>110</v>
      </c>
      <c r="B94" s="94" t="s">
        <v>93</v>
      </c>
      <c r="C94" s="95" t="s">
        <v>94</v>
      </c>
      <c r="D94" s="95"/>
      <c r="E94" s="95"/>
      <c r="F94" s="95"/>
      <c r="G94" s="96" t="n">
        <f aca="false">+G61+G88</f>
        <v>0</v>
      </c>
      <c r="H94" s="96" t="n">
        <f aca="false">+H61+H88</f>
        <v>0</v>
      </c>
      <c r="I94" s="96" t="n">
        <f aca="false">+I61+I88</f>
        <v>0</v>
      </c>
      <c r="J94" s="96" t="n">
        <f aca="false">+J61+J88</f>
        <v>0</v>
      </c>
      <c r="K94" s="96" t="n">
        <f aca="false">+K61+K88</f>
        <v>0</v>
      </c>
      <c r="L94" s="96" t="n">
        <f aca="false">+L61+L88</f>
        <v>0</v>
      </c>
      <c r="M94" s="96" t="n">
        <f aca="false">+M61+M88</f>
        <v>0</v>
      </c>
      <c r="N94" s="96" t="n">
        <f aca="false">+N61+N88</f>
        <v>0</v>
      </c>
      <c r="O94" s="96" t="n">
        <f aca="false">+O61+O88</f>
        <v>0</v>
      </c>
      <c r="P94" s="97" t="n">
        <f aca="false">+P61+P88</f>
        <v>0</v>
      </c>
      <c r="Q94" s="98" t="n">
        <f aca="false">+Q61+Q88</f>
        <v>0</v>
      </c>
      <c r="R94" s="96" t="n">
        <f aca="false">+R61+R88</f>
        <v>0</v>
      </c>
      <c r="S94" s="96" t="n">
        <f aca="false">+S61+S88</f>
        <v>0</v>
      </c>
      <c r="T94" s="96" t="n">
        <f aca="false">+T61+T88</f>
        <v>0</v>
      </c>
      <c r="U94" s="96" t="n">
        <f aca="false">+U61+U88</f>
        <v>0</v>
      </c>
      <c r="V94" s="96" t="n">
        <f aca="false">+V61+V88</f>
        <v>0</v>
      </c>
      <c r="W94" s="96" t="n">
        <f aca="false">+W61+W88</f>
        <v>0</v>
      </c>
      <c r="X94" s="96" t="n">
        <f aca="false">+X61+X88</f>
        <v>0</v>
      </c>
      <c r="Y94" s="96" t="n">
        <f aca="false">+Y61+Y88</f>
        <v>0</v>
      </c>
      <c r="Z94" s="96" t="n">
        <f aca="false">+Z61+Z88</f>
        <v>0</v>
      </c>
      <c r="AA94" s="96" t="n">
        <f aca="false">+AA61+AA88</f>
        <v>0</v>
      </c>
      <c r="AB94" s="99" t="n">
        <f aca="false">+AB61+AB88</f>
        <v>0</v>
      </c>
    </row>
    <row r="95" s="100" customFormat="true" ht="22.5" hidden="false" customHeight="true" outlineLevel="0" collapsed="false">
      <c r="A95" s="105"/>
      <c r="B95" s="94"/>
      <c r="C95" s="101" t="s">
        <v>95</v>
      </c>
      <c r="D95" s="101"/>
      <c r="E95" s="101"/>
      <c r="F95" s="101"/>
      <c r="G95" s="96" t="n">
        <f aca="false">+G62+G89</f>
        <v>359</v>
      </c>
      <c r="H95" s="96" t="n">
        <f aca="false">+H62+H89</f>
        <v>271</v>
      </c>
      <c r="I95" s="96" t="n">
        <f aca="false">+I62+I89</f>
        <v>152941</v>
      </c>
      <c r="J95" s="96" t="n">
        <f aca="false">+J62+J89</f>
        <v>3175</v>
      </c>
      <c r="K95" s="96" t="n">
        <f aca="false">+K62+K89</f>
        <v>3531</v>
      </c>
      <c r="L95" s="96" t="n">
        <f aca="false">+L62+L89</f>
        <v>2326758</v>
      </c>
      <c r="M95" s="96" t="n">
        <f aca="false">+M62+M89</f>
        <v>46714</v>
      </c>
      <c r="N95" s="96" t="n">
        <f aca="false">+N62+N89</f>
        <v>1662</v>
      </c>
      <c r="O95" s="96" t="n">
        <f aca="false">+O62+O89</f>
        <v>1242304</v>
      </c>
      <c r="P95" s="97" t="n">
        <f aca="false">+P62+P89</f>
        <v>25485</v>
      </c>
      <c r="Q95" s="98" t="n">
        <f aca="false">+Q62+Q89</f>
        <v>3505</v>
      </c>
      <c r="R95" s="96" t="n">
        <f aca="false">+R62+R89</f>
        <v>2964455</v>
      </c>
      <c r="S95" s="96" t="n">
        <f aca="false">+S62+S89</f>
        <v>74986</v>
      </c>
      <c r="T95" s="96" t="n">
        <f aca="false">+T62+T89</f>
        <v>7173</v>
      </c>
      <c r="U95" s="96" t="n">
        <f aca="false">+U62+U89</f>
        <v>6881774</v>
      </c>
      <c r="V95" s="96" t="n">
        <f aca="false">+V62+V89</f>
        <v>197816</v>
      </c>
      <c r="W95" s="96" t="n">
        <f aca="false">+W62+W89</f>
        <v>45044</v>
      </c>
      <c r="X95" s="96" t="n">
        <f aca="false">+X62+X89</f>
        <v>83801538</v>
      </c>
      <c r="Y95" s="96" t="n">
        <f aca="false">+Y62+Y89</f>
        <v>3493387</v>
      </c>
      <c r="Z95" s="96" t="n">
        <f aca="false">+Z62+Z89</f>
        <v>61186</v>
      </c>
      <c r="AA95" s="96" t="n">
        <f aca="false">+AA62+AA89</f>
        <v>97369770</v>
      </c>
      <c r="AB95" s="99" t="n">
        <f aca="false">+AB62+AB89</f>
        <v>3841563</v>
      </c>
    </row>
    <row r="96" s="100" customFormat="true" ht="22.5" hidden="false" customHeight="true" outlineLevel="0" collapsed="false">
      <c r="A96" s="105"/>
      <c r="B96" s="94"/>
      <c r="C96" s="101" t="s">
        <v>17</v>
      </c>
      <c r="D96" s="101"/>
      <c r="E96" s="101"/>
      <c r="F96" s="101"/>
      <c r="G96" s="96" t="n">
        <f aca="false">+G63+G90</f>
        <v>359</v>
      </c>
      <c r="H96" s="96" t="n">
        <f aca="false">+H63+H90</f>
        <v>271</v>
      </c>
      <c r="I96" s="96" t="n">
        <f aca="false">+I63+I90</f>
        <v>152941</v>
      </c>
      <c r="J96" s="96" t="n">
        <f aca="false">+J63+J90</f>
        <v>3175</v>
      </c>
      <c r="K96" s="96" t="n">
        <f aca="false">+K63+K90</f>
        <v>3531</v>
      </c>
      <c r="L96" s="96" t="n">
        <f aca="false">+L63+L90</f>
        <v>2326758</v>
      </c>
      <c r="M96" s="96" t="n">
        <f aca="false">+M63+M90</f>
        <v>46714</v>
      </c>
      <c r="N96" s="96" t="n">
        <f aca="false">+N63+N90</f>
        <v>1662</v>
      </c>
      <c r="O96" s="96" t="n">
        <f aca="false">+O63+O90</f>
        <v>1242304</v>
      </c>
      <c r="P96" s="97" t="n">
        <f aca="false">+P63+P90</f>
        <v>25485</v>
      </c>
      <c r="Q96" s="98" t="n">
        <f aca="false">+Q63+Q90</f>
        <v>3505</v>
      </c>
      <c r="R96" s="96" t="n">
        <f aca="false">+R63+R90</f>
        <v>2964455</v>
      </c>
      <c r="S96" s="96" t="n">
        <f aca="false">+S63+S90</f>
        <v>74986</v>
      </c>
      <c r="T96" s="96" t="n">
        <f aca="false">+T63+T90</f>
        <v>7173</v>
      </c>
      <c r="U96" s="96" t="n">
        <f aca="false">+U63+U90</f>
        <v>6881774</v>
      </c>
      <c r="V96" s="96" t="n">
        <f aca="false">+V63+V90</f>
        <v>197816</v>
      </c>
      <c r="W96" s="96" t="n">
        <f aca="false">+W63+W90</f>
        <v>45044</v>
      </c>
      <c r="X96" s="96" t="n">
        <f aca="false">+X63+X90</f>
        <v>83801538</v>
      </c>
      <c r="Y96" s="96" t="n">
        <f aca="false">+Y63+Y90</f>
        <v>3493387</v>
      </c>
      <c r="Z96" s="96" t="n">
        <f aca="false">+Z63+Z90</f>
        <v>61186</v>
      </c>
      <c r="AA96" s="96" t="n">
        <f aca="false">+AA63+AA90</f>
        <v>97369770</v>
      </c>
      <c r="AB96" s="99" t="n">
        <f aca="false">+AB63+AB90</f>
        <v>3841563</v>
      </c>
    </row>
    <row r="97" s="100" customFormat="true" ht="22.5" hidden="false" customHeight="true" outlineLevel="0" collapsed="false">
      <c r="A97" s="105"/>
      <c r="B97" s="94" t="s">
        <v>96</v>
      </c>
      <c r="C97" s="95" t="s">
        <v>94</v>
      </c>
      <c r="D97" s="95"/>
      <c r="E97" s="95"/>
      <c r="F97" s="95"/>
      <c r="G97" s="96" t="n">
        <f aca="false">+G64+G91</f>
        <v>0</v>
      </c>
      <c r="H97" s="96" t="n">
        <f aca="false">+H64+H91</f>
        <v>0</v>
      </c>
      <c r="I97" s="96" t="n">
        <f aca="false">+I64+I91</f>
        <v>0</v>
      </c>
      <c r="J97" s="96" t="n">
        <f aca="false">+J64+J91</f>
        <v>0</v>
      </c>
      <c r="K97" s="96" t="n">
        <f aca="false">+K64+K91</f>
        <v>0</v>
      </c>
      <c r="L97" s="96" t="n">
        <f aca="false">+L64+L91</f>
        <v>0</v>
      </c>
      <c r="M97" s="96" t="n">
        <f aca="false">+M64+M91</f>
        <v>0</v>
      </c>
      <c r="N97" s="96" t="n">
        <f aca="false">+N64+N91</f>
        <v>0</v>
      </c>
      <c r="O97" s="96" t="n">
        <f aca="false">+O64+O91</f>
        <v>0</v>
      </c>
      <c r="P97" s="97" t="n">
        <f aca="false">+P64+P91</f>
        <v>0</v>
      </c>
      <c r="Q97" s="98" t="n">
        <f aca="false">+Q64+Q91</f>
        <v>0</v>
      </c>
      <c r="R97" s="96" t="n">
        <f aca="false">+R64+R91</f>
        <v>0</v>
      </c>
      <c r="S97" s="96" t="n">
        <f aca="false">+S64+S91</f>
        <v>0</v>
      </c>
      <c r="T97" s="96" t="n">
        <f aca="false">+T64+T91</f>
        <v>0</v>
      </c>
      <c r="U97" s="96" t="n">
        <f aca="false">+U64+U91</f>
        <v>0</v>
      </c>
      <c r="V97" s="96" t="n">
        <f aca="false">+V64+V91</f>
        <v>0</v>
      </c>
      <c r="W97" s="96" t="n">
        <f aca="false">+W64+W91</f>
        <v>0</v>
      </c>
      <c r="X97" s="96" t="n">
        <f aca="false">+X64+X91</f>
        <v>0</v>
      </c>
      <c r="Y97" s="96" t="n">
        <f aca="false">+Y64+Y91</f>
        <v>0</v>
      </c>
      <c r="Z97" s="96" t="n">
        <f aca="false">+Z64+Z91</f>
        <v>0</v>
      </c>
      <c r="AA97" s="96" t="n">
        <f aca="false">+AA64+AA91</f>
        <v>0</v>
      </c>
      <c r="AB97" s="99" t="n">
        <f aca="false">+AB64+AB91</f>
        <v>0</v>
      </c>
    </row>
    <row r="98" s="100" customFormat="true" ht="22.5" hidden="false" customHeight="true" outlineLevel="0" collapsed="false">
      <c r="A98" s="105"/>
      <c r="B98" s="94"/>
      <c r="C98" s="101" t="s">
        <v>95</v>
      </c>
      <c r="D98" s="101"/>
      <c r="E98" s="101"/>
      <c r="F98" s="101"/>
      <c r="G98" s="96" t="n">
        <f aca="false">+G65+G92</f>
        <v>130998</v>
      </c>
      <c r="H98" s="96" t="n">
        <f aca="false">+H65+H92</f>
        <v>3594</v>
      </c>
      <c r="I98" s="96" t="n">
        <f aca="false">+I65+I92</f>
        <v>1974513</v>
      </c>
      <c r="J98" s="96" t="n">
        <f aca="false">+J65+J92</f>
        <v>67670</v>
      </c>
      <c r="K98" s="96" t="n">
        <f aca="false">+K65+K92</f>
        <v>1872</v>
      </c>
      <c r="L98" s="96" t="n">
        <f aca="false">+L65+L92</f>
        <v>1216180</v>
      </c>
      <c r="M98" s="96" t="n">
        <f aca="false">+M65+M92</f>
        <v>44918</v>
      </c>
      <c r="N98" s="96" t="n">
        <f aca="false">+N65+N92</f>
        <v>1226</v>
      </c>
      <c r="O98" s="96" t="n">
        <f aca="false">+O65+O92</f>
        <v>925966</v>
      </c>
      <c r="P98" s="97" t="n">
        <f aca="false">+P65+P92</f>
        <v>37605</v>
      </c>
      <c r="Q98" s="98" t="n">
        <f aca="false">+Q65+Q92</f>
        <v>587</v>
      </c>
      <c r="R98" s="96" t="n">
        <f aca="false">+R65+R92</f>
        <v>498944</v>
      </c>
      <c r="S98" s="96" t="n">
        <f aca="false">+S65+S92</f>
        <v>22946</v>
      </c>
      <c r="T98" s="96" t="n">
        <f aca="false">+T65+T92</f>
        <v>416</v>
      </c>
      <c r="U98" s="96" t="n">
        <f aca="false">+U65+U92</f>
        <v>395481</v>
      </c>
      <c r="V98" s="96" t="n">
        <f aca="false">+V65+V92</f>
        <v>18626</v>
      </c>
      <c r="W98" s="96" t="n">
        <f aca="false">+W65+W92</f>
        <v>1582</v>
      </c>
      <c r="X98" s="96" t="n">
        <f aca="false">+X65+X92</f>
        <v>2366262</v>
      </c>
      <c r="Y98" s="96" t="n">
        <f aca="false">+Y65+Y92</f>
        <v>107407</v>
      </c>
      <c r="Z98" s="96" t="n">
        <f aca="false">+Z65+Z92</f>
        <v>9277</v>
      </c>
      <c r="AA98" s="96" t="n">
        <f aca="false">+AA65+AA92</f>
        <v>7377346</v>
      </c>
      <c r="AB98" s="99" t="n">
        <f aca="false">+AB65+AB92</f>
        <v>299172</v>
      </c>
    </row>
    <row r="99" s="100" customFormat="true" ht="22.5" hidden="false" customHeight="true" outlineLevel="0" collapsed="false">
      <c r="A99" s="105"/>
      <c r="B99" s="94"/>
      <c r="C99" s="101" t="s">
        <v>17</v>
      </c>
      <c r="D99" s="101"/>
      <c r="E99" s="101"/>
      <c r="F99" s="101"/>
      <c r="G99" s="96" t="n">
        <f aca="false">+G66+G93</f>
        <v>130998</v>
      </c>
      <c r="H99" s="96" t="n">
        <f aca="false">+H66+H93</f>
        <v>3594</v>
      </c>
      <c r="I99" s="96" t="n">
        <f aca="false">+I66+I93</f>
        <v>1974513</v>
      </c>
      <c r="J99" s="96" t="n">
        <f aca="false">+J66+J93</f>
        <v>67670</v>
      </c>
      <c r="K99" s="96" t="n">
        <f aca="false">+K66+K93</f>
        <v>1872</v>
      </c>
      <c r="L99" s="96" t="n">
        <f aca="false">+L66+L93</f>
        <v>1216180</v>
      </c>
      <c r="M99" s="96" t="n">
        <f aca="false">+M66+M93</f>
        <v>44918</v>
      </c>
      <c r="N99" s="96" t="n">
        <f aca="false">+N66+N93</f>
        <v>1226</v>
      </c>
      <c r="O99" s="96" t="n">
        <f aca="false">+O66+O93</f>
        <v>925966</v>
      </c>
      <c r="P99" s="97" t="n">
        <f aca="false">+P66+P93</f>
        <v>37605</v>
      </c>
      <c r="Q99" s="98" t="n">
        <f aca="false">+Q66+Q93</f>
        <v>587</v>
      </c>
      <c r="R99" s="96" t="n">
        <f aca="false">+R66+R93</f>
        <v>498944</v>
      </c>
      <c r="S99" s="96" t="n">
        <f aca="false">+S66+S93</f>
        <v>22946</v>
      </c>
      <c r="T99" s="96" t="n">
        <f aca="false">+T66+T93</f>
        <v>416</v>
      </c>
      <c r="U99" s="96" t="n">
        <f aca="false">+U66+U93</f>
        <v>395481</v>
      </c>
      <c r="V99" s="96" t="n">
        <f aca="false">+V66+V93</f>
        <v>18626</v>
      </c>
      <c r="W99" s="96" t="n">
        <f aca="false">+W66+W93</f>
        <v>1582</v>
      </c>
      <c r="X99" s="96" t="n">
        <f aca="false">+X66+X93</f>
        <v>2366262</v>
      </c>
      <c r="Y99" s="96" t="n">
        <f aca="false">+Y66+Y93</f>
        <v>107407</v>
      </c>
      <c r="Z99" s="96" t="n">
        <f aca="false">+Z66+Z93</f>
        <v>9277</v>
      </c>
      <c r="AA99" s="96" t="n">
        <f aca="false">+AA66+AA93</f>
        <v>7377346</v>
      </c>
      <c r="AB99" s="99" t="n">
        <f aca="false">+AB66+AB93</f>
        <v>299172</v>
      </c>
    </row>
    <row r="100" s="100" customFormat="true" ht="22.5" hidden="false" customHeight="true" outlineLevel="0" collapsed="false">
      <c r="A100" s="105"/>
      <c r="B100" s="106" t="s">
        <v>111</v>
      </c>
      <c r="C100" s="95" t="s">
        <v>94</v>
      </c>
      <c r="D100" s="95"/>
      <c r="E100" s="95"/>
      <c r="F100" s="95"/>
      <c r="G100" s="96" t="n">
        <f aca="false">+G94+G97</f>
        <v>0</v>
      </c>
      <c r="H100" s="96" t="n">
        <f aca="false">+H94+H97</f>
        <v>0</v>
      </c>
      <c r="I100" s="96" t="n">
        <f aca="false">+I94+I97</f>
        <v>0</v>
      </c>
      <c r="J100" s="96" t="n">
        <f aca="false">+J94+J97</f>
        <v>0</v>
      </c>
      <c r="K100" s="96" t="n">
        <f aca="false">+K94+K97</f>
        <v>0</v>
      </c>
      <c r="L100" s="96" t="n">
        <f aca="false">+L94+L97</f>
        <v>0</v>
      </c>
      <c r="M100" s="96" t="n">
        <f aca="false">+M94+M97</f>
        <v>0</v>
      </c>
      <c r="N100" s="96" t="n">
        <f aca="false">+N94+N97</f>
        <v>0</v>
      </c>
      <c r="O100" s="96" t="n">
        <f aca="false">+O94+O97</f>
        <v>0</v>
      </c>
      <c r="P100" s="97" t="n">
        <f aca="false">+P94+P97</f>
        <v>0</v>
      </c>
      <c r="Q100" s="98" t="n">
        <f aca="false">+Q94+Q97</f>
        <v>0</v>
      </c>
      <c r="R100" s="96" t="n">
        <f aca="false">+R94+R97</f>
        <v>0</v>
      </c>
      <c r="S100" s="96" t="n">
        <f aca="false">+S94+S97</f>
        <v>0</v>
      </c>
      <c r="T100" s="96" t="n">
        <f aca="false">+T94+T97</f>
        <v>0</v>
      </c>
      <c r="U100" s="96" t="n">
        <f aca="false">+U94+U97</f>
        <v>0</v>
      </c>
      <c r="V100" s="96" t="n">
        <f aca="false">+V94+V97</f>
        <v>0</v>
      </c>
      <c r="W100" s="96" t="n">
        <f aca="false">+W94+W97</f>
        <v>0</v>
      </c>
      <c r="X100" s="96" t="n">
        <f aca="false">+X94+X97</f>
        <v>0</v>
      </c>
      <c r="Y100" s="96" t="n">
        <f aca="false">+Y94+Y97</f>
        <v>0</v>
      </c>
      <c r="Z100" s="96" t="n">
        <f aca="false">+Z94+Z97</f>
        <v>0</v>
      </c>
      <c r="AA100" s="96" t="n">
        <f aca="false">+AA94+AA97</f>
        <v>0</v>
      </c>
      <c r="AB100" s="99" t="n">
        <f aca="false">+AB94+AB97</f>
        <v>0</v>
      </c>
    </row>
    <row r="101" s="100" customFormat="true" ht="22.5" hidden="false" customHeight="true" outlineLevel="0" collapsed="false">
      <c r="A101" s="105"/>
      <c r="B101" s="106"/>
      <c r="C101" s="101" t="s">
        <v>95</v>
      </c>
      <c r="D101" s="101"/>
      <c r="E101" s="101"/>
      <c r="F101" s="101"/>
      <c r="G101" s="96" t="n">
        <f aca="false">+G95+G98</f>
        <v>131357</v>
      </c>
      <c r="H101" s="96" t="n">
        <f aca="false">+H95+H98</f>
        <v>3865</v>
      </c>
      <c r="I101" s="96" t="n">
        <f aca="false">+I95+I98</f>
        <v>2127454</v>
      </c>
      <c r="J101" s="96" t="n">
        <f aca="false">+J95+J98</f>
        <v>70845</v>
      </c>
      <c r="K101" s="96" t="n">
        <f aca="false">+K95+K98</f>
        <v>5403</v>
      </c>
      <c r="L101" s="96" t="n">
        <f aca="false">+L95+L98</f>
        <v>3542938</v>
      </c>
      <c r="M101" s="96" t="n">
        <f aca="false">+M95+M98</f>
        <v>91632</v>
      </c>
      <c r="N101" s="96" t="n">
        <f aca="false">+N95+N98</f>
        <v>2888</v>
      </c>
      <c r="O101" s="96" t="n">
        <f aca="false">+O95+O98</f>
        <v>2168270</v>
      </c>
      <c r="P101" s="97" t="n">
        <f aca="false">+P95+P98</f>
        <v>63090</v>
      </c>
      <c r="Q101" s="98" t="n">
        <f aca="false">+Q95+Q98</f>
        <v>4092</v>
      </c>
      <c r="R101" s="96" t="n">
        <f aca="false">+R95+R98</f>
        <v>3463399</v>
      </c>
      <c r="S101" s="96" t="n">
        <f aca="false">+S95+S98</f>
        <v>97932</v>
      </c>
      <c r="T101" s="96" t="n">
        <f aca="false">+T95+T98</f>
        <v>7589</v>
      </c>
      <c r="U101" s="96" t="n">
        <f aca="false">+U95+U98</f>
        <v>7277255</v>
      </c>
      <c r="V101" s="96" t="n">
        <f aca="false">+V95+V98</f>
        <v>216442</v>
      </c>
      <c r="W101" s="96" t="n">
        <f aca="false">+W95+W98</f>
        <v>46626</v>
      </c>
      <c r="X101" s="96" t="n">
        <f aca="false">+X95+X98</f>
        <v>86167800</v>
      </c>
      <c r="Y101" s="96" t="n">
        <f aca="false">+Y95+Y98</f>
        <v>3600794</v>
      </c>
      <c r="Z101" s="96" t="n">
        <f aca="false">+Z95+Z98</f>
        <v>70463</v>
      </c>
      <c r="AA101" s="96" t="n">
        <f aca="false">+AA95+AA98</f>
        <v>104747116</v>
      </c>
      <c r="AB101" s="99" t="n">
        <f aca="false">+AB95+AB98</f>
        <v>4140735</v>
      </c>
    </row>
    <row r="102" s="100" customFormat="true" ht="22.5" hidden="false" customHeight="true" outlineLevel="0" collapsed="false">
      <c r="A102" s="105"/>
      <c r="B102" s="106"/>
      <c r="C102" s="107" t="s">
        <v>17</v>
      </c>
      <c r="D102" s="107"/>
      <c r="E102" s="107"/>
      <c r="F102" s="107"/>
      <c r="G102" s="108" t="n">
        <f aca="false">+G96+G99</f>
        <v>131357</v>
      </c>
      <c r="H102" s="108" t="n">
        <f aca="false">+H96+H99</f>
        <v>3865</v>
      </c>
      <c r="I102" s="108" t="n">
        <f aca="false">+I96+I99</f>
        <v>2127454</v>
      </c>
      <c r="J102" s="108" t="n">
        <f aca="false">+J96+J99</f>
        <v>70845</v>
      </c>
      <c r="K102" s="108" t="n">
        <f aca="false">+K96+K99</f>
        <v>5403</v>
      </c>
      <c r="L102" s="108" t="n">
        <f aca="false">+L96+L99</f>
        <v>3542938</v>
      </c>
      <c r="M102" s="108" t="n">
        <f aca="false">+M96+M99</f>
        <v>91632</v>
      </c>
      <c r="N102" s="108" t="n">
        <f aca="false">+N96+N99</f>
        <v>2888</v>
      </c>
      <c r="O102" s="108" t="n">
        <f aca="false">+O96+O99</f>
        <v>2168270</v>
      </c>
      <c r="P102" s="109" t="n">
        <f aca="false">+P96+P99</f>
        <v>63090</v>
      </c>
      <c r="Q102" s="110" t="n">
        <f aca="false">+Q96+Q99</f>
        <v>4092</v>
      </c>
      <c r="R102" s="108" t="n">
        <f aca="false">+R96+R99</f>
        <v>3463399</v>
      </c>
      <c r="S102" s="108" t="n">
        <f aca="false">+S96+S99</f>
        <v>97932</v>
      </c>
      <c r="T102" s="108" t="n">
        <f aca="false">+T96+T99</f>
        <v>7589</v>
      </c>
      <c r="U102" s="108" t="n">
        <f aca="false">+U96+U99</f>
        <v>7277255</v>
      </c>
      <c r="V102" s="108" t="n">
        <f aca="false">+V96+V99</f>
        <v>216442</v>
      </c>
      <c r="W102" s="108" t="n">
        <f aca="false">+W96+W99</f>
        <v>46626</v>
      </c>
      <c r="X102" s="108" t="n">
        <f aca="false">+X96+X99</f>
        <v>86167800</v>
      </c>
      <c r="Y102" s="108" t="n">
        <f aca="false">+Y96+Y99</f>
        <v>3600794</v>
      </c>
      <c r="Z102" s="108" t="n">
        <f aca="false">+Z96+Z99</f>
        <v>70463</v>
      </c>
      <c r="AA102" s="108" t="n">
        <f aca="false">+AA96+AA99</f>
        <v>104747116</v>
      </c>
      <c r="AB102" s="111" t="n">
        <f aca="false">+AB96+AB99</f>
        <v>4140735</v>
      </c>
    </row>
    <row r="103" customFormat="false" ht="18.75" hidden="false" customHeight="true" outlineLevel="0" collapsed="false">
      <c r="G103" s="112"/>
      <c r="H103" s="112"/>
      <c r="I103" s="113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</row>
    <row r="104" customFormat="false" ht="18.75" hidden="false" customHeight="true" outlineLevel="0" collapsed="false">
      <c r="G104" s="112"/>
      <c r="H104" s="112"/>
      <c r="I104" s="113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</row>
    <row r="105" customFormat="false" ht="18.75" hidden="false" customHeight="true" outlineLevel="0" collapsed="false">
      <c r="G105" s="112"/>
      <c r="H105" s="112"/>
      <c r="I105" s="113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</row>
    <row r="106" customFormat="false" ht="18.75" hidden="false" customHeight="true" outlineLevel="0" collapsed="false">
      <c r="G106" s="112"/>
      <c r="H106" s="112"/>
      <c r="I106" s="113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</row>
    <row r="107" customFormat="false" ht="18.75" hidden="false" customHeight="true" outlineLevel="0" collapsed="false">
      <c r="G107" s="112"/>
      <c r="H107" s="112"/>
      <c r="I107" s="113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</row>
    <row r="108" customFormat="false" ht="18.75" hidden="false" customHeight="true" outlineLevel="0" collapsed="false">
      <c r="G108" s="112"/>
      <c r="H108" s="112"/>
      <c r="I108" s="113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</row>
    <row r="109" customFormat="false" ht="18.75" hidden="false" customHeight="true" outlineLevel="0" collapsed="false">
      <c r="G109" s="112"/>
      <c r="H109" s="112"/>
      <c r="I109" s="113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</row>
    <row r="110" customFormat="false" ht="18.75" hidden="false" customHeight="true" outlineLevel="0" collapsed="false">
      <c r="G110" s="112"/>
      <c r="H110" s="112"/>
      <c r="I110" s="113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</row>
    <row r="111" customFormat="false" ht="18.75" hidden="false" customHeight="true" outlineLevel="0" collapsed="false">
      <c r="G111" s="112"/>
      <c r="H111" s="112"/>
      <c r="I111" s="113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</row>
    <row r="112" customFormat="false" ht="18.75" hidden="false" customHeight="true" outlineLevel="0" collapsed="false">
      <c r="G112" s="112"/>
      <c r="H112" s="112"/>
      <c r="I112" s="113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</row>
    <row r="113" customFormat="false" ht="18.75" hidden="false" customHeight="true" outlineLevel="0" collapsed="false">
      <c r="G113" s="112"/>
      <c r="H113" s="112"/>
      <c r="I113" s="113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</row>
    <row r="114" customFormat="false" ht="18.75" hidden="false" customHeight="true" outlineLevel="0" collapsed="false">
      <c r="G114" s="112"/>
      <c r="H114" s="112"/>
      <c r="I114" s="113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</row>
    <row r="115" customFormat="false" ht="18.75" hidden="false" customHeight="true" outlineLevel="0" collapsed="false">
      <c r="G115" s="112"/>
      <c r="H115" s="112"/>
      <c r="I115" s="113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</row>
    <row r="116" customFormat="false" ht="18.75" hidden="false" customHeight="true" outlineLevel="0" collapsed="false">
      <c r="G116" s="112"/>
      <c r="H116" s="112"/>
      <c r="I116" s="113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</row>
    <row r="117" customFormat="false" ht="18.75" hidden="false" customHeight="true" outlineLevel="0" collapsed="false">
      <c r="G117" s="112"/>
      <c r="H117" s="112"/>
      <c r="I117" s="113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</row>
    <row r="118" customFormat="false" ht="18.75" hidden="false" customHeight="true" outlineLevel="0" collapsed="false">
      <c r="G118" s="112"/>
      <c r="H118" s="112"/>
      <c r="I118" s="113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</row>
    <row r="119" customFormat="false" ht="18.75" hidden="false" customHeight="true" outlineLevel="0" collapsed="false">
      <c r="G119" s="112"/>
      <c r="H119" s="112"/>
      <c r="I119" s="113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</row>
    <row r="120" customFormat="false" ht="18.75" hidden="false" customHeight="true" outlineLevel="0" collapsed="false">
      <c r="G120" s="112"/>
      <c r="H120" s="112"/>
      <c r="I120" s="113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</row>
    <row r="121" customFormat="false" ht="18.75" hidden="false" customHeight="true" outlineLevel="0" collapsed="false">
      <c r="G121" s="112"/>
      <c r="H121" s="112"/>
      <c r="I121" s="113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</row>
    <row r="122" customFormat="false" ht="18.75" hidden="false" customHeight="true" outlineLevel="0" collapsed="false">
      <c r="G122" s="112"/>
      <c r="H122" s="112"/>
      <c r="I122" s="113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</row>
    <row r="123" customFormat="false" ht="18.75" hidden="false" customHeight="true" outlineLevel="0" collapsed="false">
      <c r="G123" s="112"/>
      <c r="H123" s="112"/>
      <c r="I123" s="113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</row>
    <row r="124" customFormat="false" ht="18.75" hidden="false" customHeight="true" outlineLevel="0" collapsed="false">
      <c r="G124" s="112"/>
      <c r="H124" s="112"/>
      <c r="I124" s="113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</row>
    <row r="125" customFormat="false" ht="18.75" hidden="false" customHeight="true" outlineLevel="0" collapsed="false">
      <c r="G125" s="112"/>
      <c r="H125" s="112"/>
      <c r="I125" s="113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</row>
    <row r="126" customFormat="false" ht="18.75" hidden="false" customHeight="true" outlineLevel="0" collapsed="false">
      <c r="G126" s="112"/>
      <c r="H126" s="112"/>
      <c r="I126" s="113"/>
      <c r="J126" s="112"/>
      <c r="K126" s="112"/>
      <c r="L126" s="112"/>
      <c r="M126" s="112"/>
      <c r="N126" s="112"/>
      <c r="O126" s="112"/>
      <c r="P126" s="112"/>
      <c r="Q126" s="112"/>
      <c r="R126" s="112"/>
      <c r="S126" s="112"/>
      <c r="T126" s="112"/>
      <c r="U126" s="112"/>
      <c r="V126" s="112"/>
      <c r="W126" s="112"/>
      <c r="X126" s="112"/>
      <c r="Y126" s="112"/>
      <c r="Z126" s="112"/>
      <c r="AA126" s="112"/>
      <c r="AB126" s="112"/>
    </row>
    <row r="127" customFormat="false" ht="18.75" hidden="false" customHeight="true" outlineLevel="0" collapsed="false">
      <c r="G127" s="112"/>
      <c r="H127" s="112"/>
      <c r="I127" s="113"/>
      <c r="J127" s="112"/>
      <c r="K127" s="112"/>
      <c r="L127" s="112"/>
      <c r="M127" s="112"/>
      <c r="N127" s="112"/>
      <c r="O127" s="112"/>
      <c r="P127" s="112"/>
      <c r="Q127" s="112"/>
      <c r="R127" s="112"/>
      <c r="S127" s="112"/>
      <c r="T127" s="112"/>
      <c r="U127" s="112"/>
      <c r="V127" s="112"/>
      <c r="W127" s="112"/>
      <c r="X127" s="112"/>
      <c r="Y127" s="112"/>
      <c r="Z127" s="112"/>
      <c r="AA127" s="112"/>
      <c r="AB127" s="112"/>
    </row>
    <row r="128" customFormat="false" ht="18.75" hidden="false" customHeight="true" outlineLevel="0" collapsed="false">
      <c r="G128" s="112"/>
      <c r="H128" s="112"/>
      <c r="I128" s="113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</row>
    <row r="129" customFormat="false" ht="18.75" hidden="false" customHeight="true" outlineLevel="0" collapsed="false">
      <c r="G129" s="112"/>
      <c r="H129" s="112"/>
      <c r="I129" s="113"/>
      <c r="J129" s="112"/>
      <c r="K129" s="112"/>
      <c r="L129" s="112"/>
      <c r="M129" s="112"/>
      <c r="N129" s="112"/>
      <c r="O129" s="112"/>
      <c r="P129" s="112"/>
      <c r="Q129" s="112"/>
      <c r="R129" s="112"/>
      <c r="S129" s="112"/>
      <c r="T129" s="112"/>
      <c r="U129" s="112"/>
      <c r="V129" s="112"/>
      <c r="W129" s="112"/>
      <c r="X129" s="112"/>
      <c r="Y129" s="112"/>
      <c r="Z129" s="112"/>
      <c r="AA129" s="112"/>
      <c r="AB129" s="112"/>
    </row>
    <row r="130" customFormat="false" ht="18.75" hidden="false" customHeight="true" outlineLevel="0" collapsed="false">
      <c r="G130" s="112"/>
      <c r="H130" s="112"/>
      <c r="I130" s="113"/>
      <c r="J130" s="112"/>
      <c r="K130" s="112"/>
      <c r="L130" s="112"/>
      <c r="M130" s="112"/>
      <c r="N130" s="112"/>
      <c r="O130" s="112"/>
      <c r="P130" s="112"/>
      <c r="Q130" s="112"/>
      <c r="R130" s="112"/>
      <c r="S130" s="112"/>
      <c r="T130" s="112"/>
      <c r="U130" s="112"/>
      <c r="V130" s="112"/>
      <c r="W130" s="112"/>
      <c r="X130" s="112"/>
      <c r="Y130" s="112"/>
      <c r="Z130" s="112"/>
      <c r="AA130" s="112"/>
      <c r="AB130" s="112"/>
    </row>
    <row r="131" customFormat="false" ht="18.75" hidden="false" customHeight="true" outlineLevel="0" collapsed="false">
      <c r="G131" s="112"/>
      <c r="H131" s="112"/>
      <c r="I131" s="113"/>
      <c r="J131" s="112"/>
      <c r="K131" s="112"/>
      <c r="L131" s="112"/>
      <c r="M131" s="112"/>
      <c r="N131" s="112"/>
      <c r="O131" s="112"/>
      <c r="P131" s="112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</row>
    <row r="132" customFormat="false" ht="18.75" hidden="false" customHeight="true" outlineLevel="0" collapsed="false">
      <c r="G132" s="112"/>
      <c r="H132" s="112"/>
      <c r="I132" s="113"/>
      <c r="J132" s="112"/>
      <c r="K132" s="112"/>
      <c r="L132" s="112"/>
      <c r="M132" s="112"/>
      <c r="N132" s="112"/>
      <c r="O132" s="112"/>
      <c r="P132" s="112"/>
      <c r="Q132" s="112"/>
      <c r="R132" s="112"/>
      <c r="S132" s="112"/>
      <c r="T132" s="112"/>
      <c r="U132" s="112"/>
      <c r="V132" s="112"/>
      <c r="W132" s="112"/>
      <c r="X132" s="112"/>
      <c r="Y132" s="112"/>
      <c r="Z132" s="112"/>
      <c r="AA132" s="112"/>
      <c r="AB132" s="112"/>
    </row>
    <row r="133" customFormat="false" ht="18.75" hidden="false" customHeight="true" outlineLevel="0" collapsed="false">
      <c r="G133" s="112"/>
      <c r="H133" s="112"/>
      <c r="I133" s="113"/>
      <c r="J133" s="112"/>
      <c r="K133" s="112"/>
      <c r="L133" s="112"/>
      <c r="M133" s="112"/>
      <c r="N133" s="112"/>
      <c r="O133" s="112"/>
      <c r="P133" s="112"/>
      <c r="Q133" s="112"/>
      <c r="R133" s="112"/>
      <c r="S133" s="112"/>
      <c r="T133" s="112"/>
      <c r="U133" s="112"/>
      <c r="V133" s="112"/>
      <c r="W133" s="112"/>
      <c r="X133" s="112"/>
      <c r="Y133" s="112"/>
      <c r="Z133" s="112"/>
      <c r="AA133" s="112"/>
      <c r="AB133" s="112"/>
    </row>
    <row r="134" customFormat="false" ht="18.75" hidden="false" customHeight="true" outlineLevel="0" collapsed="false">
      <c r="G134" s="112"/>
      <c r="H134" s="112"/>
      <c r="I134" s="113"/>
      <c r="J134" s="112"/>
      <c r="K134" s="112"/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  <c r="V134" s="112"/>
      <c r="W134" s="112"/>
      <c r="X134" s="112"/>
      <c r="Y134" s="112"/>
      <c r="Z134" s="112"/>
      <c r="AA134" s="112"/>
      <c r="AB134" s="112"/>
    </row>
    <row r="135" customFormat="false" ht="18.75" hidden="false" customHeight="true" outlineLevel="0" collapsed="false">
      <c r="G135" s="112"/>
      <c r="H135" s="112"/>
      <c r="I135" s="113"/>
      <c r="J135" s="112"/>
      <c r="K135" s="112"/>
      <c r="L135" s="112"/>
      <c r="M135" s="112"/>
      <c r="N135" s="112"/>
      <c r="O135" s="112"/>
      <c r="P135" s="112"/>
      <c r="Q135" s="112"/>
      <c r="R135" s="112"/>
      <c r="S135" s="112"/>
      <c r="T135" s="112"/>
      <c r="U135" s="112"/>
      <c r="V135" s="112"/>
      <c r="W135" s="112"/>
      <c r="X135" s="112"/>
      <c r="Y135" s="112"/>
      <c r="Z135" s="112"/>
      <c r="AA135" s="112"/>
      <c r="AB135" s="112"/>
    </row>
    <row r="136" customFormat="false" ht="18.75" hidden="false" customHeight="true" outlineLevel="0" collapsed="false">
      <c r="G136" s="112"/>
      <c r="H136" s="112"/>
      <c r="I136" s="113"/>
      <c r="J136" s="112"/>
      <c r="K136" s="112"/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  <c r="V136" s="112"/>
      <c r="W136" s="112"/>
      <c r="X136" s="112"/>
      <c r="Y136" s="112"/>
      <c r="Z136" s="112"/>
      <c r="AA136" s="112"/>
      <c r="AB136" s="112"/>
    </row>
    <row r="137" customFormat="false" ht="18.75" hidden="false" customHeight="true" outlineLevel="0" collapsed="false">
      <c r="G137" s="112"/>
      <c r="H137" s="112"/>
      <c r="I137" s="113"/>
      <c r="J137" s="112"/>
      <c r="K137" s="112"/>
      <c r="L137" s="112"/>
      <c r="M137" s="112"/>
      <c r="N137" s="112"/>
      <c r="O137" s="112"/>
      <c r="P137" s="112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</row>
    <row r="138" customFormat="false" ht="18.75" hidden="false" customHeight="true" outlineLevel="0" collapsed="false">
      <c r="G138" s="112"/>
      <c r="H138" s="112"/>
      <c r="I138" s="113"/>
      <c r="J138" s="112"/>
      <c r="K138" s="112"/>
      <c r="L138" s="112"/>
      <c r="M138" s="112"/>
      <c r="N138" s="112"/>
      <c r="O138" s="112"/>
      <c r="P138" s="112"/>
      <c r="Q138" s="112"/>
      <c r="R138" s="112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</row>
    <row r="139" customFormat="false" ht="18.75" hidden="false" customHeight="true" outlineLevel="0" collapsed="false">
      <c r="G139" s="112"/>
      <c r="H139" s="112"/>
      <c r="I139" s="113"/>
      <c r="J139" s="112"/>
      <c r="K139" s="112"/>
      <c r="L139" s="112"/>
      <c r="M139" s="112"/>
      <c r="N139" s="112"/>
      <c r="O139" s="112"/>
      <c r="P139" s="112"/>
      <c r="Q139" s="112"/>
      <c r="R139" s="112"/>
      <c r="S139" s="112"/>
      <c r="T139" s="112"/>
      <c r="U139" s="112"/>
      <c r="V139" s="112"/>
      <c r="W139" s="112"/>
      <c r="X139" s="112"/>
      <c r="Y139" s="112"/>
      <c r="Z139" s="112"/>
      <c r="AA139" s="112"/>
      <c r="AB139" s="112"/>
    </row>
    <row r="140" customFormat="false" ht="18.75" hidden="false" customHeight="true" outlineLevel="0" collapsed="false">
      <c r="G140" s="112"/>
      <c r="H140" s="112"/>
      <c r="I140" s="113"/>
      <c r="J140" s="112"/>
      <c r="K140" s="112"/>
      <c r="L140" s="112"/>
      <c r="M140" s="112"/>
      <c r="N140" s="112"/>
      <c r="O140" s="112"/>
      <c r="P140" s="112"/>
      <c r="Q140" s="112"/>
      <c r="R140" s="112"/>
      <c r="S140" s="112"/>
      <c r="T140" s="112"/>
      <c r="U140" s="112"/>
      <c r="V140" s="112"/>
      <c r="W140" s="112"/>
      <c r="X140" s="112"/>
      <c r="Y140" s="112"/>
      <c r="Z140" s="112"/>
      <c r="AA140" s="112"/>
      <c r="AB140" s="112"/>
    </row>
    <row r="141" customFormat="false" ht="18.75" hidden="false" customHeight="true" outlineLevel="0" collapsed="false">
      <c r="G141" s="112"/>
      <c r="H141" s="112"/>
      <c r="I141" s="113"/>
      <c r="J141" s="112"/>
      <c r="K141" s="112"/>
      <c r="L141" s="112"/>
      <c r="M141" s="112"/>
      <c r="N141" s="112"/>
      <c r="O141" s="112"/>
      <c r="P141" s="112"/>
      <c r="Q141" s="112"/>
      <c r="R141" s="112"/>
      <c r="S141" s="112"/>
      <c r="T141" s="112"/>
      <c r="U141" s="112"/>
      <c r="V141" s="112"/>
      <c r="W141" s="112"/>
      <c r="X141" s="112"/>
      <c r="Y141" s="112"/>
      <c r="Z141" s="112"/>
      <c r="AA141" s="112"/>
      <c r="AB141" s="112"/>
    </row>
    <row r="142" customFormat="false" ht="18.75" hidden="false" customHeight="true" outlineLevel="0" collapsed="false">
      <c r="G142" s="112"/>
      <c r="H142" s="112"/>
      <c r="I142" s="113"/>
      <c r="J142" s="112"/>
      <c r="K142" s="112"/>
      <c r="L142" s="112"/>
      <c r="M142" s="112"/>
      <c r="N142" s="112"/>
      <c r="O142" s="112"/>
      <c r="P142" s="112"/>
      <c r="Q142" s="112"/>
      <c r="R142" s="112"/>
      <c r="S142" s="112"/>
      <c r="T142" s="112"/>
      <c r="U142" s="112"/>
      <c r="V142" s="112"/>
      <c r="W142" s="112"/>
      <c r="X142" s="112"/>
      <c r="Y142" s="112"/>
      <c r="Z142" s="112"/>
      <c r="AA142" s="112"/>
      <c r="AB142" s="112"/>
    </row>
    <row r="143" customFormat="false" ht="18.75" hidden="false" customHeight="true" outlineLevel="0" collapsed="false">
      <c r="G143" s="112"/>
      <c r="H143" s="112"/>
      <c r="I143" s="113"/>
      <c r="J143" s="112"/>
      <c r="K143" s="112"/>
      <c r="L143" s="112"/>
      <c r="M143" s="112"/>
      <c r="N143" s="112"/>
      <c r="O143" s="112"/>
      <c r="P143" s="112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</row>
    <row r="144" customFormat="false" ht="18.75" hidden="false" customHeight="true" outlineLevel="0" collapsed="false">
      <c r="G144" s="112"/>
      <c r="H144" s="112"/>
      <c r="I144" s="113"/>
      <c r="J144" s="112"/>
      <c r="K144" s="112"/>
      <c r="L144" s="112"/>
      <c r="M144" s="112"/>
      <c r="N144" s="112"/>
      <c r="O144" s="112"/>
      <c r="P144" s="112"/>
      <c r="Q144" s="112"/>
      <c r="R144" s="112"/>
      <c r="S144" s="112"/>
      <c r="T144" s="112"/>
      <c r="U144" s="112"/>
      <c r="V144" s="112"/>
      <c r="W144" s="112"/>
      <c r="X144" s="112"/>
      <c r="Y144" s="112"/>
      <c r="Z144" s="112"/>
      <c r="AA144" s="112"/>
      <c r="AB144" s="112"/>
    </row>
    <row r="145" customFormat="false" ht="18.75" hidden="false" customHeight="true" outlineLevel="0" collapsed="false">
      <c r="G145" s="112"/>
      <c r="H145" s="112"/>
      <c r="I145" s="113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</row>
    <row r="146" customFormat="false" ht="18.75" hidden="false" customHeight="true" outlineLevel="0" collapsed="false">
      <c r="G146" s="112"/>
      <c r="H146" s="112"/>
      <c r="I146" s="113"/>
      <c r="J146" s="112"/>
      <c r="K146" s="112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  <c r="Z146" s="112"/>
      <c r="AA146" s="112"/>
      <c r="AB146" s="112"/>
    </row>
    <row r="147" customFormat="false" ht="18.75" hidden="false" customHeight="true" outlineLevel="0" collapsed="false">
      <c r="G147" s="112"/>
      <c r="H147" s="112"/>
      <c r="I147" s="113"/>
      <c r="J147" s="112"/>
      <c r="K147" s="112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  <c r="Z147" s="112"/>
      <c r="AA147" s="112"/>
      <c r="AB147" s="112"/>
    </row>
    <row r="148" customFormat="false" ht="18.75" hidden="false" customHeight="true" outlineLevel="0" collapsed="false">
      <c r="G148" s="112"/>
      <c r="H148" s="112"/>
      <c r="I148" s="113"/>
      <c r="J148" s="112"/>
      <c r="K148" s="112"/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  <c r="Z148" s="112"/>
      <c r="AA148" s="112"/>
      <c r="AB148" s="112"/>
    </row>
    <row r="149" customFormat="false" ht="18.75" hidden="false" customHeight="true" outlineLevel="0" collapsed="false">
      <c r="G149" s="112"/>
      <c r="H149" s="112"/>
      <c r="I149" s="113"/>
      <c r="J149" s="112"/>
      <c r="K149" s="112"/>
      <c r="L149" s="112"/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</row>
    <row r="150" customFormat="false" ht="18.75" hidden="false" customHeight="true" outlineLevel="0" collapsed="false">
      <c r="G150" s="112"/>
      <c r="H150" s="112"/>
      <c r="I150" s="113"/>
      <c r="J150" s="112"/>
      <c r="K150" s="112"/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  <c r="Z150" s="112"/>
      <c r="AA150" s="112"/>
      <c r="AB150" s="112"/>
    </row>
    <row r="151" customFormat="false" ht="18.75" hidden="false" customHeight="true" outlineLevel="0" collapsed="false">
      <c r="G151" s="112"/>
      <c r="H151" s="112"/>
      <c r="I151" s="113"/>
      <c r="J151" s="112"/>
      <c r="K151" s="112"/>
      <c r="L151" s="112"/>
      <c r="M151" s="112"/>
      <c r="N151" s="112"/>
      <c r="O151" s="112"/>
      <c r="P151" s="112"/>
      <c r="Q151" s="112"/>
      <c r="R151" s="112"/>
      <c r="S151" s="112"/>
      <c r="T151" s="112"/>
      <c r="U151" s="112"/>
      <c r="V151" s="112"/>
      <c r="W151" s="112"/>
      <c r="X151" s="112"/>
      <c r="Y151" s="112"/>
      <c r="Z151" s="112"/>
      <c r="AA151" s="112"/>
      <c r="AB151" s="112"/>
    </row>
    <row r="152" customFormat="false" ht="18.75" hidden="false" customHeight="true" outlineLevel="0" collapsed="false">
      <c r="G152" s="112"/>
      <c r="H152" s="112"/>
      <c r="I152" s="113"/>
      <c r="J152" s="112"/>
      <c r="K152" s="112"/>
      <c r="L152" s="112"/>
      <c r="M152" s="112"/>
      <c r="N152" s="112"/>
      <c r="O152" s="112"/>
      <c r="P152" s="112"/>
      <c r="Q152" s="112"/>
      <c r="R152" s="112"/>
      <c r="S152" s="112"/>
      <c r="T152" s="112"/>
      <c r="U152" s="112"/>
      <c r="V152" s="112"/>
      <c r="W152" s="112"/>
      <c r="X152" s="112"/>
      <c r="Y152" s="112"/>
      <c r="Z152" s="112"/>
      <c r="AA152" s="112"/>
      <c r="AB152" s="112"/>
    </row>
    <row r="153" customFormat="false" ht="18.75" hidden="false" customHeight="true" outlineLevel="0" collapsed="false">
      <c r="G153" s="112"/>
      <c r="H153" s="112"/>
      <c r="I153" s="113"/>
      <c r="J153" s="112"/>
      <c r="K153" s="112"/>
      <c r="L153" s="112"/>
      <c r="M153" s="112"/>
      <c r="N153" s="112"/>
      <c r="O153" s="112"/>
      <c r="P153" s="112"/>
      <c r="Q153" s="112"/>
      <c r="R153" s="112"/>
      <c r="S153" s="112"/>
      <c r="T153" s="112"/>
      <c r="U153" s="112"/>
      <c r="V153" s="112"/>
      <c r="W153" s="112"/>
      <c r="X153" s="112"/>
      <c r="Y153" s="112"/>
      <c r="Z153" s="112"/>
      <c r="AA153" s="112"/>
      <c r="AB153" s="112"/>
    </row>
    <row r="154" customFormat="false" ht="18.75" hidden="false" customHeight="true" outlineLevel="0" collapsed="false">
      <c r="G154" s="112"/>
      <c r="H154" s="112"/>
      <c r="I154" s="113"/>
      <c r="J154" s="112"/>
      <c r="K154" s="112"/>
      <c r="L154" s="112"/>
      <c r="M154" s="112"/>
      <c r="N154" s="112"/>
      <c r="O154" s="112"/>
      <c r="P154" s="112"/>
      <c r="Q154" s="112"/>
      <c r="R154" s="112"/>
      <c r="S154" s="112"/>
      <c r="T154" s="112"/>
      <c r="U154" s="112"/>
      <c r="V154" s="112"/>
      <c r="W154" s="112"/>
      <c r="X154" s="112"/>
      <c r="Y154" s="112"/>
      <c r="Z154" s="112"/>
      <c r="AA154" s="112"/>
      <c r="AB154" s="112"/>
    </row>
    <row r="155" customFormat="false" ht="18.75" hidden="false" customHeight="true" outlineLevel="0" collapsed="false">
      <c r="G155" s="112"/>
      <c r="H155" s="112"/>
      <c r="I155" s="113"/>
      <c r="J155" s="112"/>
      <c r="K155" s="112"/>
      <c r="L155" s="112"/>
      <c r="M155" s="112"/>
      <c r="N155" s="112"/>
      <c r="O155" s="112"/>
      <c r="P155" s="112"/>
      <c r="Q155" s="112"/>
      <c r="R155" s="112"/>
      <c r="S155" s="112"/>
      <c r="T155" s="112"/>
      <c r="U155" s="112"/>
      <c r="V155" s="112"/>
      <c r="W155" s="112"/>
      <c r="X155" s="112"/>
      <c r="Y155" s="112"/>
      <c r="Z155" s="112"/>
      <c r="AA155" s="112"/>
      <c r="AB155" s="112"/>
    </row>
    <row r="156" customFormat="false" ht="18.75" hidden="false" customHeight="true" outlineLevel="0" collapsed="false">
      <c r="G156" s="112"/>
      <c r="H156" s="112"/>
      <c r="I156" s="113"/>
      <c r="J156" s="112"/>
      <c r="K156" s="112"/>
      <c r="L156" s="112"/>
      <c r="M156" s="112"/>
      <c r="N156" s="112"/>
      <c r="O156" s="112"/>
      <c r="P156" s="112"/>
      <c r="Q156" s="112"/>
      <c r="R156" s="112"/>
      <c r="S156" s="112"/>
      <c r="T156" s="112"/>
      <c r="U156" s="112"/>
      <c r="V156" s="112"/>
      <c r="W156" s="112"/>
      <c r="X156" s="112"/>
      <c r="Y156" s="112"/>
      <c r="Z156" s="112"/>
      <c r="AA156" s="112"/>
      <c r="AB156" s="112"/>
    </row>
    <row r="157" customFormat="false" ht="18.75" hidden="false" customHeight="true" outlineLevel="0" collapsed="false">
      <c r="G157" s="112"/>
      <c r="H157" s="112"/>
      <c r="I157" s="113"/>
      <c r="J157" s="112"/>
      <c r="K157" s="112"/>
      <c r="L157" s="112"/>
      <c r="M157" s="112"/>
      <c r="N157" s="112"/>
      <c r="O157" s="112"/>
      <c r="P157" s="112"/>
      <c r="Q157" s="112"/>
      <c r="R157" s="112"/>
      <c r="S157" s="112"/>
      <c r="T157" s="112"/>
      <c r="U157" s="112"/>
      <c r="V157" s="112"/>
      <c r="W157" s="112"/>
      <c r="X157" s="112"/>
      <c r="Y157" s="112"/>
      <c r="Z157" s="112"/>
      <c r="AA157" s="112"/>
      <c r="AB157" s="112"/>
    </row>
    <row r="158" customFormat="false" ht="18.75" hidden="false" customHeight="true" outlineLevel="0" collapsed="false">
      <c r="G158" s="112"/>
      <c r="H158" s="112"/>
      <c r="I158" s="113"/>
      <c r="J158" s="112"/>
      <c r="K158" s="112"/>
      <c r="L158" s="112"/>
      <c r="M158" s="112"/>
      <c r="N158" s="112"/>
      <c r="O158" s="112"/>
      <c r="P158" s="112"/>
      <c r="Q158" s="112"/>
      <c r="R158" s="112"/>
      <c r="S158" s="112"/>
      <c r="T158" s="112"/>
      <c r="U158" s="112"/>
      <c r="V158" s="112"/>
      <c r="W158" s="112"/>
      <c r="X158" s="112"/>
      <c r="Y158" s="112"/>
      <c r="Z158" s="112"/>
      <c r="AA158" s="112"/>
      <c r="AB158" s="112"/>
    </row>
    <row r="159" customFormat="false" ht="18.75" hidden="false" customHeight="true" outlineLevel="0" collapsed="false">
      <c r="G159" s="112"/>
      <c r="H159" s="112"/>
      <c r="I159" s="113"/>
      <c r="J159" s="112"/>
      <c r="K159" s="112"/>
      <c r="L159" s="112"/>
      <c r="M159" s="112"/>
      <c r="N159" s="112"/>
      <c r="O159" s="112"/>
      <c r="P159" s="112"/>
      <c r="Q159" s="112"/>
      <c r="R159" s="112"/>
      <c r="S159" s="112"/>
      <c r="T159" s="112"/>
      <c r="U159" s="112"/>
      <c r="V159" s="112"/>
      <c r="W159" s="112"/>
      <c r="X159" s="112"/>
      <c r="Y159" s="112"/>
      <c r="Z159" s="112"/>
      <c r="AA159" s="112"/>
      <c r="AB159" s="112"/>
    </row>
    <row r="160" customFormat="false" ht="18.75" hidden="false" customHeight="true" outlineLevel="0" collapsed="false">
      <c r="G160" s="112"/>
      <c r="H160" s="112"/>
      <c r="I160" s="113"/>
      <c r="J160" s="112"/>
      <c r="K160" s="112"/>
      <c r="L160" s="112"/>
      <c r="M160" s="112"/>
      <c r="N160" s="112"/>
      <c r="O160" s="112"/>
      <c r="P160" s="112"/>
      <c r="Q160" s="112"/>
      <c r="R160" s="112"/>
      <c r="S160" s="112"/>
      <c r="T160" s="112"/>
      <c r="U160" s="112"/>
      <c r="V160" s="112"/>
      <c r="W160" s="112"/>
      <c r="X160" s="112"/>
      <c r="Y160" s="112"/>
      <c r="Z160" s="112"/>
      <c r="AA160" s="112"/>
      <c r="AB160" s="112"/>
    </row>
    <row r="161" customFormat="false" ht="18.75" hidden="false" customHeight="true" outlineLevel="0" collapsed="false">
      <c r="G161" s="112"/>
      <c r="H161" s="112"/>
      <c r="I161" s="113"/>
      <c r="J161" s="112"/>
      <c r="K161" s="112"/>
      <c r="L161" s="112"/>
      <c r="M161" s="112"/>
      <c r="N161" s="112"/>
      <c r="O161" s="112"/>
      <c r="P161" s="112"/>
      <c r="Q161" s="112"/>
      <c r="R161" s="112"/>
      <c r="S161" s="112"/>
      <c r="T161" s="112"/>
      <c r="U161" s="112"/>
      <c r="V161" s="112"/>
      <c r="W161" s="112"/>
      <c r="X161" s="112"/>
      <c r="Y161" s="112"/>
      <c r="Z161" s="112"/>
      <c r="AA161" s="112"/>
      <c r="AB161" s="112"/>
    </row>
    <row r="162" customFormat="false" ht="18.75" hidden="false" customHeight="true" outlineLevel="0" collapsed="false">
      <c r="G162" s="112"/>
      <c r="H162" s="112"/>
      <c r="I162" s="113"/>
      <c r="J162" s="112"/>
      <c r="K162" s="112"/>
      <c r="L162" s="112"/>
      <c r="M162" s="112"/>
      <c r="N162" s="112"/>
      <c r="O162" s="112"/>
      <c r="P162" s="112"/>
      <c r="Q162" s="112"/>
      <c r="R162" s="112"/>
      <c r="S162" s="112"/>
      <c r="T162" s="112"/>
      <c r="U162" s="112"/>
      <c r="V162" s="112"/>
      <c r="W162" s="112"/>
      <c r="X162" s="112"/>
      <c r="Y162" s="112"/>
      <c r="Z162" s="112"/>
      <c r="AA162" s="112"/>
      <c r="AB162" s="112"/>
    </row>
    <row r="163" customFormat="false" ht="18.75" hidden="false" customHeight="true" outlineLevel="0" collapsed="false">
      <c r="G163" s="112"/>
      <c r="H163" s="112"/>
      <c r="I163" s="113"/>
      <c r="J163" s="112"/>
      <c r="K163" s="112"/>
      <c r="L163" s="112"/>
      <c r="M163" s="112"/>
      <c r="N163" s="112"/>
      <c r="O163" s="112"/>
      <c r="P163" s="112"/>
      <c r="Q163" s="112"/>
      <c r="R163" s="112"/>
      <c r="S163" s="112"/>
      <c r="T163" s="112"/>
      <c r="U163" s="112"/>
      <c r="V163" s="112"/>
      <c r="W163" s="112"/>
      <c r="X163" s="112"/>
      <c r="Y163" s="112"/>
      <c r="Z163" s="112"/>
      <c r="AA163" s="112"/>
      <c r="AB163" s="112"/>
    </row>
    <row r="164" customFormat="false" ht="18.75" hidden="false" customHeight="true" outlineLevel="0" collapsed="false">
      <c r="G164" s="112"/>
      <c r="H164" s="112"/>
      <c r="I164" s="113"/>
      <c r="J164" s="112"/>
      <c r="K164" s="112"/>
      <c r="L164" s="112"/>
      <c r="M164" s="112"/>
      <c r="N164" s="112"/>
      <c r="O164" s="112"/>
      <c r="P164" s="112"/>
      <c r="Q164" s="112"/>
      <c r="R164" s="112"/>
      <c r="S164" s="112"/>
      <c r="T164" s="112"/>
      <c r="U164" s="112"/>
      <c r="V164" s="112"/>
      <c r="W164" s="112"/>
      <c r="X164" s="112"/>
      <c r="Y164" s="112"/>
      <c r="Z164" s="112"/>
      <c r="AA164" s="112"/>
      <c r="AB164" s="112"/>
    </row>
    <row r="165" customFormat="false" ht="18.75" hidden="false" customHeight="true" outlineLevel="0" collapsed="false">
      <c r="G165" s="112"/>
      <c r="H165" s="112"/>
      <c r="I165" s="113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  <c r="X165" s="112"/>
      <c r="Y165" s="112"/>
      <c r="Z165" s="112"/>
      <c r="AA165" s="112"/>
      <c r="AB165" s="112"/>
    </row>
    <row r="166" customFormat="false" ht="18.75" hidden="false" customHeight="true" outlineLevel="0" collapsed="false">
      <c r="G166" s="112"/>
      <c r="H166" s="112"/>
      <c r="I166" s="113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  <c r="X166" s="112"/>
      <c r="Y166" s="112"/>
      <c r="Z166" s="112"/>
      <c r="AA166" s="112"/>
      <c r="AB166" s="112"/>
    </row>
    <row r="167" customFormat="false" ht="18.75" hidden="false" customHeight="true" outlineLevel="0" collapsed="false">
      <c r="G167" s="112"/>
      <c r="H167" s="112"/>
      <c r="I167" s="113"/>
      <c r="J167" s="112"/>
      <c r="K167" s="112"/>
      <c r="L167" s="112"/>
      <c r="M167" s="112"/>
      <c r="N167" s="112"/>
      <c r="O167" s="112"/>
      <c r="P167" s="112"/>
      <c r="Q167" s="112"/>
      <c r="R167" s="112"/>
      <c r="S167" s="112"/>
      <c r="T167" s="112"/>
      <c r="U167" s="112"/>
      <c r="V167" s="112"/>
      <c r="W167" s="112"/>
      <c r="X167" s="112"/>
      <c r="Y167" s="112"/>
      <c r="Z167" s="112"/>
      <c r="AA167" s="112"/>
      <c r="AB167" s="112"/>
    </row>
    <row r="168" customFormat="false" ht="18.75" hidden="false" customHeight="true" outlineLevel="0" collapsed="false">
      <c r="G168" s="112"/>
      <c r="H168" s="112"/>
      <c r="I168" s="113"/>
      <c r="J168" s="112"/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</row>
    <row r="169" customFormat="false" ht="18.75" hidden="false" customHeight="true" outlineLevel="0" collapsed="false">
      <c r="G169" s="112"/>
      <c r="H169" s="112"/>
      <c r="I169" s="113"/>
      <c r="J169" s="112"/>
      <c r="K169" s="112"/>
      <c r="L169" s="112"/>
      <c r="M169" s="112"/>
      <c r="N169" s="112"/>
      <c r="O169" s="112"/>
      <c r="P169" s="112"/>
      <c r="Q169" s="112"/>
      <c r="R169" s="112"/>
      <c r="S169" s="112"/>
      <c r="T169" s="112"/>
      <c r="U169" s="112"/>
      <c r="V169" s="112"/>
      <c r="W169" s="112"/>
      <c r="X169" s="112"/>
      <c r="Y169" s="112"/>
      <c r="Z169" s="112"/>
      <c r="AA169" s="112"/>
      <c r="AB169" s="112"/>
    </row>
    <row r="170" customFormat="false" ht="18.75" hidden="false" customHeight="true" outlineLevel="0" collapsed="false">
      <c r="G170" s="112"/>
      <c r="H170" s="112"/>
      <c r="I170" s="113"/>
      <c r="J170" s="112"/>
      <c r="K170" s="112"/>
      <c r="L170" s="112"/>
      <c r="M170" s="112"/>
      <c r="N170" s="112"/>
      <c r="O170" s="112"/>
      <c r="P170" s="112"/>
      <c r="Q170" s="112"/>
      <c r="R170" s="112"/>
      <c r="S170" s="112"/>
      <c r="T170" s="112"/>
      <c r="U170" s="112"/>
      <c r="V170" s="112"/>
      <c r="W170" s="112"/>
      <c r="X170" s="112"/>
      <c r="Y170" s="112"/>
      <c r="Z170" s="112"/>
      <c r="AA170" s="112"/>
      <c r="AB170" s="112"/>
    </row>
    <row r="171" customFormat="false" ht="18.75" hidden="false" customHeight="true" outlineLevel="0" collapsed="false">
      <c r="G171" s="112"/>
      <c r="H171" s="112"/>
      <c r="I171" s="113"/>
      <c r="J171" s="112"/>
      <c r="K171" s="112"/>
      <c r="L171" s="112"/>
      <c r="M171" s="112"/>
      <c r="N171" s="112"/>
      <c r="O171" s="112"/>
      <c r="P171" s="112"/>
      <c r="Q171" s="112"/>
      <c r="R171" s="112"/>
      <c r="S171" s="112"/>
      <c r="T171" s="112"/>
      <c r="U171" s="112"/>
      <c r="V171" s="112"/>
      <c r="W171" s="112"/>
      <c r="X171" s="112"/>
      <c r="Y171" s="112"/>
      <c r="Z171" s="112"/>
      <c r="AA171" s="112"/>
      <c r="AB171" s="112"/>
    </row>
    <row r="172" customFormat="false" ht="18.75" hidden="false" customHeight="true" outlineLevel="0" collapsed="false">
      <c r="G172" s="112"/>
      <c r="H172" s="112"/>
      <c r="I172" s="113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</row>
    <row r="173" customFormat="false" ht="18.75" hidden="false" customHeight="true" outlineLevel="0" collapsed="false">
      <c r="G173" s="112"/>
      <c r="H173" s="112"/>
      <c r="I173" s="113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</row>
    <row r="174" customFormat="false" ht="18.75" hidden="false" customHeight="true" outlineLevel="0" collapsed="false">
      <c r="G174" s="112"/>
      <c r="H174" s="112"/>
      <c r="I174" s="113"/>
      <c r="J174" s="112"/>
      <c r="K174" s="112"/>
      <c r="L174" s="112"/>
      <c r="M174" s="112"/>
      <c r="N174" s="112"/>
      <c r="O174" s="112"/>
      <c r="P174" s="112"/>
      <c r="Q174" s="112"/>
      <c r="R174" s="112"/>
      <c r="S174" s="112"/>
      <c r="T174" s="112"/>
      <c r="U174" s="112"/>
      <c r="V174" s="112"/>
      <c r="W174" s="112"/>
      <c r="X174" s="112"/>
      <c r="Y174" s="112"/>
      <c r="Z174" s="112"/>
      <c r="AA174" s="112"/>
      <c r="AB174" s="112"/>
    </row>
    <row r="175" customFormat="false" ht="18.75" hidden="false" customHeight="true" outlineLevel="0" collapsed="false">
      <c r="G175" s="112"/>
      <c r="H175" s="112"/>
      <c r="I175" s="113"/>
      <c r="J175" s="112"/>
      <c r="K175" s="112"/>
      <c r="L175" s="112"/>
      <c r="M175" s="112"/>
      <c r="N175" s="112"/>
      <c r="O175" s="112"/>
      <c r="P175" s="112"/>
      <c r="Q175" s="112"/>
      <c r="R175" s="112"/>
      <c r="S175" s="112"/>
      <c r="T175" s="112"/>
      <c r="U175" s="112"/>
      <c r="V175" s="112"/>
      <c r="W175" s="112"/>
      <c r="X175" s="112"/>
      <c r="Y175" s="112"/>
      <c r="Z175" s="112"/>
      <c r="AA175" s="112"/>
      <c r="AB175" s="112"/>
    </row>
    <row r="176" customFormat="false" ht="18.75" hidden="false" customHeight="true" outlineLevel="0" collapsed="false">
      <c r="G176" s="112"/>
      <c r="H176" s="112"/>
      <c r="I176" s="113"/>
      <c r="J176" s="112"/>
      <c r="K176" s="112"/>
      <c r="L176" s="112"/>
      <c r="M176" s="112"/>
      <c r="N176" s="112"/>
      <c r="O176" s="112"/>
      <c r="P176" s="112"/>
      <c r="Q176" s="112"/>
      <c r="R176" s="112"/>
      <c r="S176" s="112"/>
      <c r="T176" s="112"/>
      <c r="U176" s="112"/>
      <c r="V176" s="112"/>
      <c r="W176" s="112"/>
      <c r="X176" s="112"/>
      <c r="Y176" s="112"/>
      <c r="Z176" s="112"/>
      <c r="AA176" s="112"/>
      <c r="AB176" s="112"/>
    </row>
    <row r="177" customFormat="false" ht="18.75" hidden="false" customHeight="true" outlineLevel="0" collapsed="false">
      <c r="G177" s="112"/>
      <c r="H177" s="112"/>
      <c r="I177" s="113"/>
      <c r="J177" s="112"/>
      <c r="K177" s="112"/>
      <c r="L177" s="112"/>
      <c r="M177" s="112"/>
      <c r="N177" s="112"/>
      <c r="O177" s="112"/>
      <c r="P177" s="112"/>
      <c r="Q177" s="112"/>
      <c r="R177" s="112"/>
      <c r="S177" s="112"/>
      <c r="T177" s="112"/>
      <c r="U177" s="112"/>
      <c r="V177" s="112"/>
      <c r="W177" s="112"/>
      <c r="X177" s="112"/>
      <c r="Y177" s="112"/>
      <c r="Z177" s="112"/>
      <c r="AA177" s="112"/>
      <c r="AB177" s="112"/>
    </row>
    <row r="178" customFormat="false" ht="18.75" hidden="false" customHeight="true" outlineLevel="0" collapsed="false">
      <c r="G178" s="112"/>
      <c r="H178" s="112"/>
      <c r="I178" s="113"/>
      <c r="J178" s="112"/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</row>
    <row r="179" customFormat="false" ht="18.75" hidden="false" customHeight="true" outlineLevel="0" collapsed="false">
      <c r="G179" s="112"/>
      <c r="H179" s="112"/>
      <c r="I179" s="113"/>
      <c r="J179" s="112"/>
      <c r="K179" s="112"/>
      <c r="L179" s="112"/>
      <c r="M179" s="112"/>
      <c r="N179" s="112"/>
      <c r="O179" s="112"/>
      <c r="P179" s="112"/>
      <c r="Q179" s="112"/>
      <c r="R179" s="112"/>
      <c r="S179" s="112"/>
      <c r="T179" s="112"/>
      <c r="U179" s="112"/>
      <c r="V179" s="112"/>
      <c r="W179" s="112"/>
      <c r="X179" s="112"/>
      <c r="Y179" s="112"/>
      <c r="Z179" s="112"/>
      <c r="AA179" s="112"/>
      <c r="AB179" s="112"/>
    </row>
    <row r="180" customFormat="false" ht="18.75" hidden="false" customHeight="true" outlineLevel="0" collapsed="false">
      <c r="G180" s="112"/>
      <c r="H180" s="112"/>
      <c r="I180" s="113"/>
      <c r="J180" s="112"/>
      <c r="K180" s="112"/>
      <c r="L180" s="112"/>
      <c r="M180" s="112"/>
      <c r="N180" s="112"/>
      <c r="O180" s="112"/>
      <c r="P180" s="112"/>
      <c r="Q180" s="112"/>
      <c r="R180" s="112"/>
      <c r="S180" s="112"/>
      <c r="T180" s="112"/>
      <c r="U180" s="112"/>
      <c r="V180" s="112"/>
      <c r="W180" s="112"/>
      <c r="X180" s="112"/>
      <c r="Y180" s="112"/>
      <c r="Z180" s="112"/>
      <c r="AA180" s="112"/>
      <c r="AB180" s="112"/>
    </row>
    <row r="181" customFormat="false" ht="18.75" hidden="false" customHeight="true" outlineLevel="0" collapsed="false">
      <c r="G181" s="112"/>
      <c r="H181" s="112"/>
      <c r="I181" s="113"/>
      <c r="J181" s="112"/>
      <c r="K181" s="112"/>
      <c r="L181" s="112"/>
      <c r="M181" s="112"/>
      <c r="N181" s="112"/>
      <c r="O181" s="112"/>
      <c r="P181" s="112"/>
      <c r="Q181" s="112"/>
      <c r="R181" s="112"/>
      <c r="S181" s="112"/>
      <c r="T181" s="112"/>
      <c r="U181" s="112"/>
      <c r="V181" s="112"/>
      <c r="W181" s="112"/>
      <c r="X181" s="112"/>
      <c r="Y181" s="112"/>
      <c r="Z181" s="112"/>
      <c r="AA181" s="112"/>
      <c r="AB181" s="112"/>
    </row>
    <row r="182" customFormat="false" ht="18.75" hidden="false" customHeight="true" outlineLevel="0" collapsed="false">
      <c r="G182" s="112"/>
      <c r="H182" s="112"/>
      <c r="I182" s="113"/>
      <c r="J182" s="112"/>
      <c r="K182" s="112"/>
      <c r="L182" s="112"/>
      <c r="M182" s="112"/>
      <c r="N182" s="112"/>
      <c r="O182" s="112"/>
      <c r="P182" s="112"/>
      <c r="Q182" s="112"/>
      <c r="R182" s="112"/>
      <c r="S182" s="112"/>
      <c r="T182" s="112"/>
      <c r="U182" s="112"/>
      <c r="V182" s="112"/>
      <c r="W182" s="112"/>
      <c r="X182" s="112"/>
      <c r="Y182" s="112"/>
      <c r="Z182" s="112"/>
      <c r="AA182" s="112"/>
      <c r="AB182" s="112"/>
    </row>
    <row r="183" customFormat="false" ht="18.75" hidden="false" customHeight="true" outlineLevel="0" collapsed="false">
      <c r="G183" s="112"/>
      <c r="H183" s="112"/>
      <c r="I183" s="113"/>
      <c r="J183" s="112"/>
      <c r="K183" s="112"/>
      <c r="L183" s="112"/>
      <c r="M183" s="112"/>
      <c r="N183" s="112"/>
      <c r="O183" s="112"/>
      <c r="P183" s="112"/>
      <c r="Q183" s="112"/>
      <c r="R183" s="112"/>
      <c r="S183" s="112"/>
      <c r="T183" s="112"/>
      <c r="U183" s="112"/>
      <c r="V183" s="112"/>
      <c r="W183" s="112"/>
      <c r="X183" s="112"/>
      <c r="Y183" s="112"/>
      <c r="Z183" s="112"/>
      <c r="AA183" s="112"/>
      <c r="AB183" s="112"/>
    </row>
    <row r="184" customFormat="false" ht="18.75" hidden="false" customHeight="true" outlineLevel="0" collapsed="false">
      <c r="G184" s="112"/>
      <c r="H184" s="112"/>
      <c r="I184" s="113"/>
      <c r="J184" s="112"/>
      <c r="K184" s="112"/>
      <c r="L184" s="112"/>
      <c r="M184" s="112"/>
      <c r="N184" s="112"/>
      <c r="O184" s="112"/>
      <c r="P184" s="112"/>
      <c r="Q184" s="112"/>
      <c r="R184" s="112"/>
      <c r="S184" s="112"/>
      <c r="T184" s="112"/>
      <c r="U184" s="112"/>
      <c r="V184" s="112"/>
      <c r="W184" s="112"/>
      <c r="X184" s="112"/>
      <c r="Y184" s="112"/>
      <c r="Z184" s="112"/>
      <c r="AA184" s="112"/>
      <c r="AB184" s="112"/>
    </row>
    <row r="185" customFormat="false" ht="18.75" hidden="false" customHeight="true" outlineLevel="0" collapsed="false">
      <c r="G185" s="112"/>
      <c r="H185" s="112"/>
      <c r="I185" s="113"/>
      <c r="J185" s="112"/>
      <c r="K185" s="112"/>
      <c r="L185" s="112"/>
      <c r="M185" s="112"/>
      <c r="N185" s="112"/>
      <c r="O185" s="112"/>
      <c r="P185" s="112"/>
      <c r="Q185" s="112"/>
      <c r="R185" s="112"/>
      <c r="S185" s="112"/>
      <c r="T185" s="112"/>
      <c r="U185" s="112"/>
      <c r="V185" s="112"/>
      <c r="W185" s="112"/>
      <c r="X185" s="112"/>
      <c r="Y185" s="112"/>
      <c r="Z185" s="112"/>
      <c r="AA185" s="112"/>
      <c r="AB185" s="112"/>
    </row>
    <row r="186" customFormat="false" ht="18.75" hidden="false" customHeight="true" outlineLevel="0" collapsed="false">
      <c r="G186" s="112"/>
      <c r="H186" s="112"/>
      <c r="I186" s="113"/>
      <c r="J186" s="112"/>
      <c r="K186" s="112"/>
      <c r="L186" s="112"/>
      <c r="M186" s="112"/>
      <c r="N186" s="112"/>
      <c r="O186" s="112"/>
      <c r="P186" s="112"/>
      <c r="Q186" s="112"/>
      <c r="R186" s="112"/>
      <c r="S186" s="112"/>
      <c r="T186" s="112"/>
      <c r="U186" s="112"/>
      <c r="V186" s="112"/>
      <c r="W186" s="112"/>
      <c r="X186" s="112"/>
      <c r="Y186" s="112"/>
      <c r="Z186" s="112"/>
      <c r="AA186" s="112"/>
      <c r="AB186" s="112"/>
    </row>
    <row r="187" customFormat="false" ht="18.75" hidden="false" customHeight="true" outlineLevel="0" collapsed="false">
      <c r="G187" s="112"/>
      <c r="H187" s="112"/>
      <c r="I187" s="113"/>
      <c r="J187" s="112"/>
      <c r="K187" s="112"/>
      <c r="L187" s="112"/>
      <c r="M187" s="112"/>
      <c r="N187" s="112"/>
      <c r="O187" s="112"/>
      <c r="P187" s="112"/>
      <c r="Q187" s="112"/>
      <c r="R187" s="112"/>
      <c r="S187" s="112"/>
      <c r="T187" s="112"/>
      <c r="U187" s="112"/>
      <c r="V187" s="112"/>
      <c r="W187" s="112"/>
      <c r="X187" s="112"/>
      <c r="Y187" s="112"/>
      <c r="Z187" s="112"/>
      <c r="AA187" s="112"/>
      <c r="AB187" s="112"/>
    </row>
    <row r="188" customFormat="false" ht="18.75" hidden="false" customHeight="true" outlineLevel="0" collapsed="false">
      <c r="G188" s="112"/>
      <c r="H188" s="112"/>
      <c r="I188" s="113"/>
      <c r="J188" s="112"/>
      <c r="K188" s="112"/>
      <c r="L188" s="112"/>
      <c r="M188" s="112"/>
      <c r="N188" s="112"/>
      <c r="O188" s="112"/>
      <c r="P188" s="112"/>
      <c r="Q188" s="112"/>
      <c r="R188" s="112"/>
      <c r="S188" s="112"/>
      <c r="T188" s="112"/>
      <c r="U188" s="112"/>
      <c r="V188" s="112"/>
      <c r="W188" s="112"/>
      <c r="X188" s="112"/>
      <c r="Y188" s="112"/>
      <c r="Z188" s="112"/>
      <c r="AA188" s="112"/>
      <c r="AB188" s="112"/>
    </row>
    <row r="189" customFormat="false" ht="18.75" hidden="false" customHeight="true" outlineLevel="0" collapsed="false">
      <c r="G189" s="112"/>
      <c r="H189" s="112"/>
      <c r="I189" s="113"/>
      <c r="J189" s="112"/>
      <c r="K189" s="112"/>
      <c r="L189" s="112"/>
      <c r="M189" s="112"/>
      <c r="N189" s="112"/>
      <c r="O189" s="112"/>
      <c r="P189" s="112"/>
      <c r="Q189" s="112"/>
      <c r="R189" s="112"/>
      <c r="S189" s="112"/>
      <c r="T189" s="112"/>
      <c r="U189" s="112"/>
      <c r="V189" s="112"/>
      <c r="W189" s="112"/>
      <c r="X189" s="112"/>
      <c r="Y189" s="112"/>
      <c r="Z189" s="112"/>
      <c r="AA189" s="112"/>
      <c r="AB189" s="112"/>
    </row>
    <row r="190" customFormat="false" ht="18.75" hidden="false" customHeight="true" outlineLevel="0" collapsed="false">
      <c r="G190" s="112"/>
      <c r="H190" s="112"/>
      <c r="I190" s="113"/>
      <c r="J190" s="112"/>
      <c r="K190" s="112"/>
      <c r="L190" s="112"/>
      <c r="M190" s="112"/>
      <c r="N190" s="112"/>
      <c r="O190" s="112"/>
      <c r="P190" s="112"/>
      <c r="Q190" s="112"/>
      <c r="R190" s="112"/>
      <c r="S190" s="112"/>
      <c r="T190" s="112"/>
      <c r="U190" s="112"/>
      <c r="V190" s="112"/>
      <c r="W190" s="112"/>
      <c r="X190" s="112"/>
      <c r="Y190" s="112"/>
      <c r="Z190" s="112"/>
      <c r="AA190" s="112"/>
      <c r="AB190" s="112"/>
    </row>
    <row r="191" customFormat="false" ht="18.75" hidden="false" customHeight="true" outlineLevel="0" collapsed="false">
      <c r="G191" s="112"/>
      <c r="H191" s="112"/>
      <c r="I191" s="113"/>
      <c r="J191" s="112"/>
      <c r="K191" s="112"/>
      <c r="L191" s="112"/>
      <c r="M191" s="112"/>
      <c r="N191" s="112"/>
      <c r="O191" s="112"/>
      <c r="P191" s="112"/>
      <c r="Q191" s="112"/>
      <c r="R191" s="112"/>
      <c r="S191" s="112"/>
      <c r="T191" s="112"/>
      <c r="U191" s="112"/>
      <c r="V191" s="112"/>
      <c r="W191" s="112"/>
      <c r="X191" s="112"/>
      <c r="Y191" s="112"/>
      <c r="Z191" s="112"/>
      <c r="AA191" s="112"/>
      <c r="AB191" s="112"/>
    </row>
    <row r="192" customFormat="false" ht="18.75" hidden="false" customHeight="true" outlineLevel="0" collapsed="false">
      <c r="G192" s="112"/>
      <c r="H192" s="112"/>
      <c r="I192" s="113"/>
      <c r="J192" s="112"/>
      <c r="K192" s="112"/>
      <c r="L192" s="112"/>
      <c r="M192" s="112"/>
      <c r="N192" s="112"/>
      <c r="O192" s="112"/>
      <c r="P192" s="112"/>
      <c r="Q192" s="112"/>
      <c r="R192" s="112"/>
      <c r="S192" s="112"/>
      <c r="T192" s="112"/>
      <c r="U192" s="112"/>
      <c r="V192" s="112"/>
      <c r="W192" s="112"/>
      <c r="X192" s="112"/>
      <c r="Y192" s="112"/>
      <c r="Z192" s="112"/>
      <c r="AA192" s="112"/>
      <c r="AB192" s="112"/>
    </row>
    <row r="193" customFormat="false" ht="18.75" hidden="false" customHeight="true" outlineLevel="0" collapsed="false">
      <c r="G193" s="112"/>
      <c r="H193" s="112"/>
      <c r="I193" s="113"/>
      <c r="J193" s="112"/>
      <c r="K193" s="112"/>
      <c r="L193" s="112"/>
      <c r="M193" s="112"/>
      <c r="N193" s="112"/>
      <c r="O193" s="112"/>
      <c r="P193" s="112"/>
      <c r="Q193" s="112"/>
      <c r="R193" s="112"/>
      <c r="S193" s="112"/>
      <c r="T193" s="112"/>
      <c r="U193" s="112"/>
      <c r="V193" s="112"/>
      <c r="W193" s="112"/>
      <c r="X193" s="112"/>
      <c r="Y193" s="112"/>
      <c r="Z193" s="112"/>
      <c r="AA193" s="112"/>
      <c r="AB193" s="112"/>
    </row>
    <row r="194" customFormat="false" ht="18.75" hidden="false" customHeight="true" outlineLevel="0" collapsed="false">
      <c r="G194" s="112"/>
      <c r="H194" s="112"/>
      <c r="I194" s="113"/>
      <c r="J194" s="112"/>
      <c r="K194" s="112"/>
      <c r="L194" s="112"/>
      <c r="M194" s="112"/>
      <c r="N194" s="112"/>
      <c r="O194" s="112"/>
      <c r="P194" s="112"/>
      <c r="Q194" s="112"/>
      <c r="R194" s="112"/>
      <c r="S194" s="112"/>
      <c r="T194" s="112"/>
      <c r="U194" s="112"/>
      <c r="V194" s="112"/>
      <c r="W194" s="112"/>
      <c r="X194" s="112"/>
      <c r="Y194" s="112"/>
      <c r="Z194" s="112"/>
      <c r="AA194" s="112"/>
      <c r="AB194" s="112"/>
    </row>
    <row r="195" customFormat="false" ht="18.75" hidden="false" customHeight="true" outlineLevel="0" collapsed="false">
      <c r="G195" s="112"/>
      <c r="H195" s="112"/>
      <c r="I195" s="113"/>
      <c r="J195" s="112"/>
      <c r="K195" s="112"/>
      <c r="L195" s="112"/>
      <c r="M195" s="112"/>
      <c r="N195" s="112"/>
      <c r="O195" s="112"/>
      <c r="P195" s="112"/>
      <c r="Q195" s="112"/>
      <c r="R195" s="112"/>
      <c r="S195" s="112"/>
      <c r="T195" s="112"/>
      <c r="U195" s="112"/>
      <c r="V195" s="112"/>
      <c r="W195" s="112"/>
      <c r="X195" s="112"/>
      <c r="Y195" s="112"/>
      <c r="Z195" s="112"/>
      <c r="AA195" s="112"/>
      <c r="AB195" s="112"/>
    </row>
    <row r="196" customFormat="false" ht="18.75" hidden="false" customHeight="true" outlineLevel="0" collapsed="false">
      <c r="G196" s="112"/>
      <c r="H196" s="112"/>
      <c r="I196" s="113"/>
      <c r="J196" s="112"/>
      <c r="K196" s="112"/>
      <c r="L196" s="112"/>
      <c r="M196" s="112"/>
      <c r="N196" s="112"/>
      <c r="O196" s="112"/>
      <c r="P196" s="112"/>
      <c r="Q196" s="112"/>
      <c r="R196" s="112"/>
      <c r="S196" s="112"/>
      <c r="T196" s="112"/>
      <c r="U196" s="112"/>
      <c r="V196" s="112"/>
      <c r="W196" s="112"/>
      <c r="X196" s="112"/>
      <c r="Y196" s="112"/>
      <c r="Z196" s="112"/>
      <c r="AA196" s="112"/>
      <c r="AB196" s="112"/>
    </row>
    <row r="197" customFormat="false" ht="18.75" hidden="false" customHeight="true" outlineLevel="0" collapsed="false">
      <c r="G197" s="112"/>
      <c r="H197" s="112"/>
      <c r="I197" s="113"/>
      <c r="J197" s="112"/>
      <c r="K197" s="112"/>
      <c r="L197" s="112"/>
      <c r="M197" s="112"/>
      <c r="N197" s="112"/>
      <c r="O197" s="112"/>
      <c r="P197" s="112"/>
      <c r="Q197" s="112"/>
      <c r="R197" s="112"/>
      <c r="S197" s="112"/>
      <c r="T197" s="112"/>
      <c r="U197" s="112"/>
      <c r="V197" s="112"/>
      <c r="W197" s="112"/>
      <c r="X197" s="112"/>
      <c r="Y197" s="112"/>
      <c r="Z197" s="112"/>
      <c r="AA197" s="112"/>
      <c r="AB197" s="112"/>
    </row>
    <row r="198" customFormat="false" ht="18.75" hidden="false" customHeight="true" outlineLevel="0" collapsed="false">
      <c r="G198" s="112"/>
      <c r="H198" s="112"/>
      <c r="I198" s="113"/>
      <c r="J198" s="112"/>
      <c r="K198" s="112"/>
      <c r="L198" s="112"/>
      <c r="M198" s="112"/>
      <c r="N198" s="112"/>
      <c r="O198" s="112"/>
      <c r="P198" s="112"/>
      <c r="Q198" s="112"/>
      <c r="R198" s="112"/>
      <c r="S198" s="112"/>
      <c r="T198" s="112"/>
      <c r="U198" s="112"/>
      <c r="V198" s="112"/>
      <c r="W198" s="112"/>
      <c r="X198" s="112"/>
      <c r="Y198" s="112"/>
      <c r="Z198" s="112"/>
      <c r="AA198" s="112"/>
      <c r="AB198" s="112"/>
    </row>
    <row r="199" customFormat="false" ht="18.75" hidden="false" customHeight="true" outlineLevel="0" collapsed="false">
      <c r="G199" s="112"/>
      <c r="H199" s="112"/>
      <c r="I199" s="113"/>
      <c r="J199" s="112"/>
      <c r="K199" s="112"/>
      <c r="L199" s="112"/>
      <c r="M199" s="112"/>
      <c r="N199" s="112"/>
      <c r="O199" s="112"/>
      <c r="P199" s="112"/>
      <c r="Q199" s="112"/>
      <c r="R199" s="112"/>
      <c r="S199" s="112"/>
      <c r="T199" s="112"/>
      <c r="U199" s="112"/>
      <c r="V199" s="112"/>
      <c r="W199" s="112"/>
      <c r="X199" s="112"/>
      <c r="Y199" s="112"/>
      <c r="Z199" s="112"/>
      <c r="AA199" s="112"/>
      <c r="AB199" s="112"/>
    </row>
    <row r="200" customFormat="false" ht="18.75" hidden="false" customHeight="true" outlineLevel="0" collapsed="false">
      <c r="G200" s="112"/>
      <c r="H200" s="112"/>
      <c r="I200" s="113"/>
      <c r="J200" s="112"/>
      <c r="K200" s="112"/>
      <c r="L200" s="112"/>
      <c r="M200" s="112"/>
      <c r="N200" s="112"/>
      <c r="O200" s="112"/>
      <c r="P200" s="112"/>
      <c r="Q200" s="112"/>
      <c r="R200" s="112"/>
      <c r="S200" s="112"/>
      <c r="T200" s="112"/>
      <c r="U200" s="112"/>
      <c r="V200" s="112"/>
      <c r="W200" s="112"/>
      <c r="X200" s="112"/>
      <c r="Y200" s="112"/>
      <c r="Z200" s="112"/>
      <c r="AA200" s="112"/>
      <c r="AB200" s="112"/>
    </row>
    <row r="201" customFormat="false" ht="18.75" hidden="false" customHeight="true" outlineLevel="0" collapsed="false">
      <c r="G201" s="112"/>
      <c r="H201" s="112"/>
      <c r="I201" s="113"/>
      <c r="J201" s="112"/>
      <c r="K201" s="112"/>
      <c r="L201" s="112"/>
      <c r="M201" s="112"/>
      <c r="N201" s="112"/>
      <c r="O201" s="112"/>
      <c r="P201" s="112"/>
      <c r="Q201" s="112"/>
      <c r="R201" s="112"/>
      <c r="S201" s="112"/>
      <c r="T201" s="112"/>
      <c r="U201" s="112"/>
      <c r="V201" s="112"/>
      <c r="W201" s="112"/>
      <c r="X201" s="112"/>
      <c r="Y201" s="112"/>
      <c r="Z201" s="112"/>
      <c r="AA201" s="112"/>
      <c r="AB201" s="112"/>
    </row>
    <row r="202" customFormat="false" ht="18.75" hidden="false" customHeight="true" outlineLevel="0" collapsed="false">
      <c r="G202" s="112"/>
      <c r="H202" s="112"/>
      <c r="I202" s="113"/>
      <c r="J202" s="112"/>
      <c r="K202" s="112"/>
      <c r="L202" s="112"/>
      <c r="M202" s="112"/>
      <c r="N202" s="112"/>
      <c r="O202" s="112"/>
      <c r="P202" s="112"/>
      <c r="Q202" s="112"/>
      <c r="R202" s="112"/>
      <c r="S202" s="112"/>
      <c r="T202" s="112"/>
      <c r="U202" s="112"/>
      <c r="V202" s="112"/>
      <c r="W202" s="112"/>
      <c r="X202" s="112"/>
      <c r="Y202" s="112"/>
      <c r="Z202" s="112"/>
      <c r="AA202" s="112"/>
      <c r="AB202" s="112"/>
    </row>
    <row r="203" customFormat="false" ht="18.75" hidden="false" customHeight="true" outlineLevel="0" collapsed="false">
      <c r="G203" s="112"/>
      <c r="H203" s="112"/>
      <c r="I203" s="113"/>
      <c r="J203" s="112"/>
      <c r="K203" s="112"/>
      <c r="L203" s="112"/>
      <c r="M203" s="112"/>
      <c r="N203" s="112"/>
      <c r="O203" s="112"/>
      <c r="P203" s="112"/>
      <c r="Q203" s="112"/>
      <c r="R203" s="112"/>
      <c r="S203" s="112"/>
      <c r="T203" s="112"/>
      <c r="U203" s="112"/>
      <c r="V203" s="112"/>
      <c r="W203" s="112"/>
      <c r="X203" s="112"/>
      <c r="Y203" s="112"/>
      <c r="Z203" s="112"/>
      <c r="AA203" s="112"/>
      <c r="AB203" s="112"/>
    </row>
    <row r="204" customFormat="false" ht="18.75" hidden="false" customHeight="true" outlineLevel="0" collapsed="false">
      <c r="G204" s="112"/>
      <c r="H204" s="112"/>
      <c r="I204" s="113"/>
      <c r="J204" s="112"/>
      <c r="K204" s="112"/>
      <c r="L204" s="112"/>
      <c r="M204" s="112"/>
      <c r="N204" s="112"/>
      <c r="O204" s="112"/>
      <c r="P204" s="112"/>
      <c r="Q204" s="112"/>
      <c r="R204" s="112"/>
      <c r="S204" s="112"/>
      <c r="T204" s="112"/>
      <c r="U204" s="112"/>
      <c r="V204" s="112"/>
      <c r="W204" s="112"/>
      <c r="X204" s="112"/>
      <c r="Y204" s="112"/>
      <c r="Z204" s="112"/>
      <c r="AA204" s="112"/>
      <c r="AB204" s="112"/>
    </row>
    <row r="205" customFormat="false" ht="18.75" hidden="false" customHeight="true" outlineLevel="0" collapsed="false">
      <c r="G205" s="112"/>
      <c r="H205" s="112"/>
      <c r="I205" s="113"/>
      <c r="J205" s="112"/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</row>
    <row r="206" customFormat="false" ht="18.75" hidden="false" customHeight="true" outlineLevel="0" collapsed="false">
      <c r="G206" s="112"/>
      <c r="H206" s="112"/>
      <c r="I206" s="113"/>
      <c r="J206" s="112"/>
      <c r="K206" s="112"/>
      <c r="L206" s="112"/>
      <c r="M206" s="112"/>
      <c r="N206" s="112"/>
      <c r="O206" s="112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112"/>
      <c r="AA206" s="112"/>
      <c r="AB206" s="112"/>
    </row>
    <row r="207" customFormat="false" ht="18.75" hidden="false" customHeight="true" outlineLevel="0" collapsed="false">
      <c r="G207" s="112"/>
      <c r="H207" s="112"/>
      <c r="I207" s="113"/>
      <c r="J207" s="112"/>
      <c r="K207" s="112"/>
      <c r="L207" s="112"/>
      <c r="M207" s="112"/>
      <c r="N207" s="112"/>
      <c r="O207" s="112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112"/>
      <c r="AA207" s="112"/>
      <c r="AB207" s="112"/>
    </row>
    <row r="208" customFormat="false" ht="18.75" hidden="false" customHeight="true" outlineLevel="0" collapsed="false">
      <c r="G208" s="112"/>
      <c r="H208" s="112"/>
      <c r="I208" s="113"/>
      <c r="J208" s="112"/>
      <c r="K208" s="112"/>
      <c r="L208" s="112"/>
      <c r="M208" s="112"/>
      <c r="N208" s="112"/>
      <c r="O208" s="112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112"/>
      <c r="AA208" s="112"/>
      <c r="AB208" s="112"/>
    </row>
    <row r="209" customFormat="false" ht="18.75" hidden="false" customHeight="true" outlineLevel="0" collapsed="false">
      <c r="G209" s="112"/>
      <c r="H209" s="112"/>
      <c r="I209" s="113"/>
      <c r="J209" s="112"/>
      <c r="K209" s="112"/>
      <c r="L209" s="112"/>
      <c r="M209" s="112"/>
      <c r="N209" s="112"/>
      <c r="O209" s="112"/>
      <c r="P209" s="112"/>
      <c r="Q209" s="112"/>
      <c r="R209" s="112"/>
      <c r="S209" s="112"/>
      <c r="T209" s="112"/>
      <c r="U209" s="112"/>
      <c r="V209" s="112"/>
      <c r="W209" s="112"/>
      <c r="X209" s="112"/>
      <c r="Y209" s="112"/>
      <c r="Z209" s="112"/>
      <c r="AA209" s="112"/>
      <c r="AB209" s="112"/>
    </row>
    <row r="210" customFormat="false" ht="18.75" hidden="false" customHeight="true" outlineLevel="0" collapsed="false">
      <c r="G210" s="112"/>
      <c r="H210" s="112"/>
      <c r="I210" s="113"/>
      <c r="J210" s="112"/>
      <c r="K210" s="112"/>
      <c r="L210" s="112"/>
      <c r="M210" s="112"/>
      <c r="N210" s="112"/>
      <c r="O210" s="112"/>
      <c r="P210" s="112"/>
      <c r="Q210" s="112"/>
      <c r="R210" s="112"/>
      <c r="S210" s="112"/>
      <c r="T210" s="112"/>
      <c r="U210" s="112"/>
      <c r="V210" s="112"/>
      <c r="W210" s="112"/>
      <c r="X210" s="112"/>
      <c r="Y210" s="112"/>
      <c r="Z210" s="112"/>
      <c r="AA210" s="112"/>
      <c r="AB210" s="112"/>
    </row>
    <row r="211" customFormat="false" ht="18.75" hidden="false" customHeight="true" outlineLevel="0" collapsed="false">
      <c r="G211" s="112"/>
      <c r="H211" s="112"/>
      <c r="I211" s="113"/>
      <c r="J211" s="112"/>
      <c r="K211" s="112"/>
      <c r="L211" s="112"/>
      <c r="M211" s="112"/>
      <c r="N211" s="112"/>
      <c r="O211" s="112"/>
      <c r="P211" s="112"/>
      <c r="Q211" s="112"/>
      <c r="R211" s="112"/>
      <c r="S211" s="112"/>
      <c r="T211" s="112"/>
      <c r="U211" s="112"/>
      <c r="V211" s="112"/>
      <c r="W211" s="112"/>
      <c r="X211" s="112"/>
      <c r="Y211" s="112"/>
      <c r="Z211" s="112"/>
      <c r="AA211" s="112"/>
      <c r="AB211" s="112"/>
    </row>
    <row r="212" customFormat="false" ht="18.75" hidden="false" customHeight="true" outlineLevel="0" collapsed="false">
      <c r="G212" s="112"/>
      <c r="H212" s="112"/>
      <c r="I212" s="113"/>
      <c r="J212" s="112"/>
      <c r="K212" s="112"/>
      <c r="L212" s="112"/>
      <c r="M212" s="112"/>
      <c r="N212" s="112"/>
      <c r="O212" s="112"/>
      <c r="P212" s="112"/>
      <c r="Q212" s="112"/>
      <c r="R212" s="112"/>
      <c r="S212" s="112"/>
      <c r="T212" s="112"/>
      <c r="U212" s="112"/>
      <c r="V212" s="112"/>
      <c r="W212" s="112"/>
      <c r="X212" s="112"/>
      <c r="Y212" s="112"/>
      <c r="Z212" s="112"/>
      <c r="AA212" s="112"/>
      <c r="AB212" s="112"/>
    </row>
    <row r="213" customFormat="false" ht="18.75" hidden="false" customHeight="true" outlineLevel="0" collapsed="false">
      <c r="G213" s="112"/>
      <c r="H213" s="112"/>
      <c r="I213" s="113"/>
      <c r="J213" s="112"/>
      <c r="K213" s="112"/>
      <c r="L213" s="112"/>
      <c r="M213" s="112"/>
      <c r="N213" s="112"/>
      <c r="O213" s="112"/>
      <c r="P213" s="112"/>
      <c r="Q213" s="112"/>
      <c r="R213" s="112"/>
      <c r="S213" s="112"/>
      <c r="T213" s="112"/>
      <c r="U213" s="112"/>
      <c r="V213" s="112"/>
      <c r="W213" s="112"/>
      <c r="X213" s="112"/>
      <c r="Y213" s="112"/>
      <c r="Z213" s="112"/>
      <c r="AA213" s="112"/>
      <c r="AB213" s="112"/>
    </row>
    <row r="214" customFormat="false" ht="18.75" hidden="false" customHeight="true" outlineLevel="0" collapsed="false">
      <c r="G214" s="112"/>
      <c r="H214" s="112"/>
      <c r="I214" s="113"/>
      <c r="J214" s="112"/>
      <c r="K214" s="112"/>
      <c r="L214" s="112"/>
      <c r="M214" s="112"/>
      <c r="N214" s="112"/>
      <c r="O214" s="112"/>
      <c r="P214" s="112"/>
      <c r="Q214" s="112"/>
      <c r="R214" s="112"/>
      <c r="S214" s="112"/>
      <c r="T214" s="112"/>
      <c r="U214" s="112"/>
      <c r="V214" s="112"/>
      <c r="W214" s="112"/>
      <c r="X214" s="112"/>
      <c r="Y214" s="112"/>
      <c r="Z214" s="112"/>
      <c r="AA214" s="112"/>
      <c r="AB214" s="112"/>
    </row>
    <row r="215" customFormat="false" ht="18.75" hidden="false" customHeight="true" outlineLevel="0" collapsed="false">
      <c r="G215" s="112"/>
      <c r="H215" s="112"/>
      <c r="I215" s="113"/>
      <c r="J215" s="112"/>
      <c r="K215" s="112"/>
      <c r="L215" s="112"/>
      <c r="M215" s="112"/>
      <c r="N215" s="112"/>
      <c r="O215" s="112"/>
      <c r="P215" s="112"/>
      <c r="Q215" s="112"/>
      <c r="R215" s="112"/>
      <c r="S215" s="112"/>
      <c r="T215" s="112"/>
      <c r="U215" s="112"/>
      <c r="V215" s="112"/>
      <c r="W215" s="112"/>
      <c r="X215" s="112"/>
      <c r="Y215" s="112"/>
      <c r="Z215" s="112"/>
      <c r="AA215" s="112"/>
      <c r="AB215" s="112"/>
    </row>
    <row r="216" customFormat="false" ht="18.75" hidden="false" customHeight="true" outlineLevel="0" collapsed="false">
      <c r="G216" s="112"/>
      <c r="H216" s="112"/>
      <c r="I216" s="113"/>
      <c r="J216" s="112"/>
      <c r="K216" s="112"/>
      <c r="L216" s="112"/>
      <c r="M216" s="112"/>
      <c r="N216" s="112"/>
      <c r="O216" s="112"/>
      <c r="P216" s="112"/>
      <c r="Q216" s="112"/>
      <c r="R216" s="112"/>
      <c r="S216" s="112"/>
      <c r="T216" s="112"/>
      <c r="U216" s="112"/>
      <c r="V216" s="112"/>
      <c r="W216" s="112"/>
      <c r="X216" s="112"/>
      <c r="Y216" s="112"/>
      <c r="Z216" s="112"/>
      <c r="AA216" s="112"/>
      <c r="AB216" s="112"/>
    </row>
    <row r="217" customFormat="false" ht="18.75" hidden="false" customHeight="true" outlineLevel="0" collapsed="false">
      <c r="G217" s="112"/>
      <c r="H217" s="112"/>
      <c r="I217" s="113"/>
      <c r="J217" s="112"/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</row>
    <row r="218" customFormat="false" ht="18.75" hidden="false" customHeight="true" outlineLevel="0" collapsed="false">
      <c r="G218" s="112"/>
      <c r="H218" s="112"/>
      <c r="I218" s="113"/>
      <c r="J218" s="112"/>
      <c r="K218" s="112"/>
      <c r="L218" s="112"/>
      <c r="M218" s="112"/>
      <c r="N218" s="112"/>
      <c r="O218" s="112"/>
      <c r="P218" s="112"/>
      <c r="Q218" s="112"/>
      <c r="R218" s="112"/>
      <c r="S218" s="112"/>
      <c r="T218" s="112"/>
      <c r="U218" s="112"/>
      <c r="V218" s="112"/>
      <c r="W218" s="112"/>
      <c r="X218" s="112"/>
      <c r="Y218" s="112"/>
      <c r="Z218" s="112"/>
      <c r="AA218" s="112"/>
      <c r="AB218" s="112"/>
    </row>
    <row r="219" customFormat="false" ht="18.75" hidden="false" customHeight="true" outlineLevel="0" collapsed="false">
      <c r="G219" s="112"/>
      <c r="H219" s="112"/>
      <c r="I219" s="113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  <c r="T219" s="112"/>
      <c r="U219" s="112"/>
      <c r="V219" s="112"/>
      <c r="W219" s="112"/>
      <c r="X219" s="112"/>
      <c r="Y219" s="112"/>
      <c r="Z219" s="112"/>
      <c r="AA219" s="112"/>
      <c r="AB219" s="112"/>
    </row>
    <row r="220" customFormat="false" ht="18.75" hidden="false" customHeight="true" outlineLevel="0" collapsed="false">
      <c r="G220" s="112"/>
      <c r="H220" s="112"/>
      <c r="I220" s="113"/>
      <c r="J220" s="112"/>
      <c r="K220" s="112"/>
      <c r="L220" s="112"/>
      <c r="M220" s="112"/>
      <c r="N220" s="112"/>
      <c r="O220" s="112"/>
      <c r="P220" s="112"/>
      <c r="Q220" s="112"/>
      <c r="R220" s="112"/>
      <c r="S220" s="112"/>
      <c r="T220" s="112"/>
      <c r="U220" s="112"/>
      <c r="V220" s="112"/>
      <c r="W220" s="112"/>
      <c r="X220" s="112"/>
      <c r="Y220" s="112"/>
      <c r="Z220" s="112"/>
      <c r="AA220" s="112"/>
      <c r="AB220" s="112"/>
    </row>
    <row r="221" customFormat="false" ht="18.75" hidden="false" customHeight="true" outlineLevel="0" collapsed="false">
      <c r="G221" s="112"/>
      <c r="H221" s="112"/>
      <c r="I221" s="113"/>
      <c r="J221" s="112"/>
      <c r="K221" s="112"/>
      <c r="L221" s="112"/>
      <c r="M221" s="112"/>
      <c r="N221" s="112"/>
      <c r="O221" s="112"/>
      <c r="P221" s="112"/>
      <c r="Q221" s="112"/>
      <c r="R221" s="112"/>
      <c r="S221" s="112"/>
      <c r="T221" s="112"/>
      <c r="U221" s="112"/>
      <c r="V221" s="112"/>
      <c r="W221" s="112"/>
      <c r="X221" s="112"/>
      <c r="Y221" s="112"/>
      <c r="Z221" s="112"/>
      <c r="AA221" s="112"/>
      <c r="AB221" s="112"/>
    </row>
    <row r="222" customFormat="false" ht="18.75" hidden="false" customHeight="true" outlineLevel="0" collapsed="false">
      <c r="G222" s="112"/>
      <c r="H222" s="112"/>
      <c r="I222" s="113"/>
      <c r="J222" s="112"/>
      <c r="K222" s="112"/>
      <c r="L222" s="112"/>
      <c r="M222" s="112"/>
      <c r="N222" s="112"/>
      <c r="O222" s="112"/>
      <c r="P222" s="112"/>
      <c r="Q222" s="112"/>
      <c r="R222" s="112"/>
      <c r="S222" s="112"/>
      <c r="T222" s="112"/>
      <c r="U222" s="112"/>
      <c r="V222" s="112"/>
      <c r="W222" s="112"/>
      <c r="X222" s="112"/>
      <c r="Y222" s="112"/>
      <c r="Z222" s="112"/>
      <c r="AA222" s="112"/>
      <c r="AB222" s="112"/>
    </row>
    <row r="223" customFormat="false" ht="18.75" hidden="false" customHeight="true" outlineLevel="0" collapsed="false">
      <c r="G223" s="112"/>
      <c r="H223" s="112"/>
      <c r="I223" s="113"/>
      <c r="J223" s="112"/>
      <c r="K223" s="112"/>
      <c r="L223" s="112"/>
      <c r="M223" s="112"/>
      <c r="N223" s="112"/>
      <c r="O223" s="112"/>
      <c r="P223" s="112"/>
      <c r="Q223" s="112"/>
      <c r="R223" s="112"/>
      <c r="S223" s="112"/>
      <c r="T223" s="112"/>
      <c r="U223" s="112"/>
      <c r="V223" s="112"/>
      <c r="W223" s="112"/>
      <c r="X223" s="112"/>
      <c r="Y223" s="112"/>
      <c r="Z223" s="112"/>
      <c r="AA223" s="112"/>
      <c r="AB223" s="112"/>
    </row>
    <row r="224" customFormat="false" ht="18.75" hidden="false" customHeight="true" outlineLevel="0" collapsed="false">
      <c r="G224" s="112"/>
      <c r="H224" s="112"/>
      <c r="I224" s="113"/>
      <c r="J224" s="112"/>
      <c r="K224" s="112"/>
      <c r="L224" s="112"/>
      <c r="M224" s="112"/>
      <c r="N224" s="112"/>
      <c r="O224" s="112"/>
      <c r="P224" s="112"/>
      <c r="Q224" s="112"/>
      <c r="R224" s="112"/>
      <c r="S224" s="112"/>
      <c r="T224" s="112"/>
      <c r="U224" s="112"/>
      <c r="V224" s="112"/>
      <c r="W224" s="112"/>
      <c r="X224" s="112"/>
      <c r="Y224" s="112"/>
      <c r="Z224" s="112"/>
      <c r="AA224" s="112"/>
      <c r="AB224" s="112"/>
    </row>
    <row r="225" customFormat="false" ht="18.75" hidden="false" customHeight="true" outlineLevel="0" collapsed="false">
      <c r="G225" s="112"/>
      <c r="H225" s="112"/>
      <c r="I225" s="113"/>
      <c r="J225" s="112"/>
      <c r="K225" s="112"/>
      <c r="L225" s="112"/>
      <c r="M225" s="112"/>
      <c r="N225" s="112"/>
      <c r="O225" s="112"/>
      <c r="P225" s="112"/>
      <c r="Q225" s="112"/>
      <c r="R225" s="112"/>
      <c r="S225" s="112"/>
      <c r="T225" s="112"/>
      <c r="U225" s="112"/>
      <c r="V225" s="112"/>
      <c r="W225" s="112"/>
      <c r="X225" s="112"/>
      <c r="Y225" s="112"/>
      <c r="Z225" s="112"/>
      <c r="AA225" s="112"/>
      <c r="AB225" s="112"/>
    </row>
    <row r="226" customFormat="false" ht="18.75" hidden="false" customHeight="true" outlineLevel="0" collapsed="false">
      <c r="G226" s="112"/>
      <c r="H226" s="112"/>
      <c r="I226" s="113"/>
      <c r="J226" s="112"/>
      <c r="K226" s="112"/>
      <c r="L226" s="112"/>
      <c r="M226" s="112"/>
      <c r="N226" s="112"/>
      <c r="O226" s="112"/>
      <c r="P226" s="112"/>
      <c r="Q226" s="112"/>
      <c r="R226" s="112"/>
      <c r="S226" s="112"/>
      <c r="T226" s="112"/>
      <c r="U226" s="112"/>
      <c r="V226" s="112"/>
      <c r="W226" s="112"/>
      <c r="X226" s="112"/>
      <c r="Y226" s="112"/>
      <c r="Z226" s="112"/>
      <c r="AA226" s="112"/>
      <c r="AB226" s="112"/>
    </row>
    <row r="227" customFormat="false" ht="18.75" hidden="false" customHeight="true" outlineLevel="0" collapsed="false">
      <c r="G227" s="112"/>
      <c r="H227" s="112"/>
      <c r="I227" s="113"/>
      <c r="J227" s="112"/>
      <c r="K227" s="112"/>
      <c r="L227" s="112"/>
      <c r="M227" s="112"/>
      <c r="N227" s="112"/>
      <c r="O227" s="112"/>
      <c r="P227" s="112"/>
      <c r="Q227" s="112"/>
      <c r="R227" s="112"/>
      <c r="S227" s="112"/>
      <c r="T227" s="112"/>
      <c r="U227" s="112"/>
      <c r="V227" s="112"/>
      <c r="W227" s="112"/>
      <c r="X227" s="112"/>
      <c r="Y227" s="112"/>
      <c r="Z227" s="112"/>
      <c r="AA227" s="112"/>
      <c r="AB227" s="112"/>
    </row>
    <row r="228" customFormat="false" ht="18.75" hidden="false" customHeight="true" outlineLevel="0" collapsed="false">
      <c r="G228" s="112"/>
      <c r="H228" s="112"/>
      <c r="I228" s="113"/>
      <c r="J228" s="112"/>
      <c r="K228" s="112"/>
      <c r="L228" s="112"/>
      <c r="M228" s="112"/>
      <c r="N228" s="112"/>
      <c r="O228" s="112"/>
      <c r="P228" s="112"/>
      <c r="Q228" s="112"/>
      <c r="R228" s="112"/>
      <c r="S228" s="112"/>
      <c r="T228" s="112"/>
      <c r="U228" s="112"/>
      <c r="V228" s="112"/>
      <c r="W228" s="112"/>
      <c r="X228" s="112"/>
      <c r="Y228" s="112"/>
      <c r="Z228" s="112"/>
      <c r="AA228" s="112"/>
      <c r="AB228" s="112"/>
    </row>
    <row r="229" customFormat="false" ht="18.75" hidden="false" customHeight="true" outlineLevel="0" collapsed="false">
      <c r="G229" s="112"/>
      <c r="H229" s="112"/>
      <c r="I229" s="113"/>
      <c r="J229" s="112"/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</row>
    <row r="230" customFormat="false" ht="18.75" hidden="false" customHeight="true" outlineLevel="0" collapsed="false">
      <c r="G230" s="112"/>
      <c r="H230" s="112"/>
      <c r="I230" s="113"/>
      <c r="J230" s="112"/>
      <c r="K230" s="112"/>
      <c r="L230" s="112"/>
      <c r="M230" s="112"/>
      <c r="N230" s="112"/>
      <c r="O230" s="112"/>
      <c r="P230" s="112"/>
      <c r="Q230" s="112"/>
      <c r="R230" s="112"/>
      <c r="S230" s="112"/>
      <c r="T230" s="112"/>
      <c r="U230" s="112"/>
      <c r="V230" s="112"/>
      <c r="W230" s="112"/>
      <c r="X230" s="112"/>
      <c r="Y230" s="112"/>
      <c r="Z230" s="112"/>
      <c r="AA230" s="112"/>
      <c r="AB230" s="112"/>
    </row>
    <row r="231" customFormat="false" ht="18.75" hidden="false" customHeight="true" outlineLevel="0" collapsed="false">
      <c r="G231" s="112"/>
      <c r="H231" s="112"/>
      <c r="I231" s="113"/>
      <c r="J231" s="112"/>
      <c r="K231" s="112"/>
      <c r="L231" s="112"/>
      <c r="M231" s="112"/>
      <c r="N231" s="112"/>
      <c r="O231" s="112"/>
      <c r="P231" s="112"/>
      <c r="Q231" s="112"/>
      <c r="R231" s="112"/>
      <c r="S231" s="112"/>
      <c r="T231" s="112"/>
      <c r="U231" s="112"/>
      <c r="V231" s="112"/>
      <c r="W231" s="112"/>
      <c r="X231" s="112"/>
      <c r="Y231" s="112"/>
      <c r="Z231" s="112"/>
      <c r="AA231" s="112"/>
      <c r="AB231" s="112"/>
    </row>
    <row r="232" customFormat="false" ht="18.75" hidden="false" customHeight="true" outlineLevel="0" collapsed="false">
      <c r="G232" s="112"/>
      <c r="H232" s="112"/>
      <c r="I232" s="113"/>
      <c r="J232" s="112"/>
      <c r="K232" s="112"/>
      <c r="L232" s="112"/>
      <c r="M232" s="112"/>
      <c r="N232" s="112"/>
      <c r="O232" s="112"/>
      <c r="P232" s="112"/>
      <c r="Q232" s="112"/>
      <c r="R232" s="112"/>
      <c r="S232" s="112"/>
      <c r="T232" s="112"/>
      <c r="U232" s="112"/>
      <c r="V232" s="112"/>
      <c r="W232" s="112"/>
      <c r="X232" s="112"/>
      <c r="Y232" s="112"/>
      <c r="Z232" s="112"/>
      <c r="AA232" s="112"/>
      <c r="AB232" s="112"/>
    </row>
    <row r="233" customFormat="false" ht="18.75" hidden="false" customHeight="true" outlineLevel="0" collapsed="false">
      <c r="G233" s="112"/>
      <c r="H233" s="112"/>
      <c r="I233" s="113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</row>
    <row r="234" customFormat="false" ht="18.75" hidden="false" customHeight="true" outlineLevel="0" collapsed="false">
      <c r="G234" s="112"/>
      <c r="H234" s="112"/>
      <c r="I234" s="113"/>
      <c r="J234" s="112"/>
      <c r="K234" s="112"/>
      <c r="L234" s="112"/>
      <c r="M234" s="112"/>
      <c r="N234" s="112"/>
      <c r="O234" s="112"/>
      <c r="P234" s="112"/>
      <c r="Q234" s="112"/>
      <c r="R234" s="112"/>
      <c r="S234" s="112"/>
      <c r="T234" s="112"/>
      <c r="U234" s="112"/>
      <c r="V234" s="112"/>
      <c r="W234" s="112"/>
      <c r="X234" s="112"/>
      <c r="Y234" s="112"/>
      <c r="Z234" s="112"/>
      <c r="AA234" s="112"/>
      <c r="AB234" s="112"/>
    </row>
    <row r="235" customFormat="false" ht="18.75" hidden="false" customHeight="true" outlineLevel="0" collapsed="false">
      <c r="G235" s="112"/>
      <c r="H235" s="112"/>
      <c r="I235" s="113"/>
      <c r="J235" s="112"/>
      <c r="K235" s="112"/>
      <c r="L235" s="112"/>
      <c r="M235" s="112"/>
      <c r="N235" s="112"/>
      <c r="O235" s="112"/>
      <c r="P235" s="112"/>
      <c r="Q235" s="112"/>
      <c r="R235" s="112"/>
      <c r="S235" s="112"/>
      <c r="T235" s="112"/>
      <c r="U235" s="112"/>
      <c r="V235" s="112"/>
      <c r="W235" s="112"/>
      <c r="X235" s="112"/>
      <c r="Y235" s="112"/>
      <c r="Z235" s="112"/>
      <c r="AA235" s="112"/>
      <c r="AB235" s="112"/>
    </row>
    <row r="236" customFormat="false" ht="18.75" hidden="false" customHeight="true" outlineLevel="0" collapsed="false">
      <c r="G236" s="112"/>
      <c r="H236" s="112"/>
      <c r="I236" s="113"/>
      <c r="J236" s="112"/>
      <c r="K236" s="112"/>
      <c r="L236" s="112"/>
      <c r="M236" s="112"/>
      <c r="N236" s="112"/>
      <c r="O236" s="112"/>
      <c r="P236" s="112"/>
      <c r="Q236" s="112"/>
      <c r="R236" s="112"/>
      <c r="S236" s="112"/>
      <c r="T236" s="112"/>
      <c r="U236" s="112"/>
      <c r="V236" s="112"/>
      <c r="W236" s="112"/>
      <c r="X236" s="112"/>
      <c r="Y236" s="112"/>
      <c r="Z236" s="112"/>
      <c r="AA236" s="112"/>
      <c r="AB236" s="112"/>
    </row>
    <row r="237" customFormat="false" ht="18.75" hidden="false" customHeight="true" outlineLevel="0" collapsed="false">
      <c r="G237" s="112"/>
      <c r="H237" s="112"/>
      <c r="I237" s="113"/>
      <c r="J237" s="112"/>
      <c r="K237" s="112"/>
      <c r="L237" s="112"/>
      <c r="M237" s="112"/>
      <c r="N237" s="112"/>
      <c r="O237" s="112"/>
      <c r="P237" s="112"/>
      <c r="Q237" s="112"/>
      <c r="R237" s="112"/>
      <c r="S237" s="112"/>
      <c r="T237" s="112"/>
      <c r="U237" s="112"/>
      <c r="V237" s="112"/>
      <c r="W237" s="112"/>
      <c r="X237" s="112"/>
      <c r="Y237" s="112"/>
      <c r="Z237" s="112"/>
      <c r="AA237" s="112"/>
      <c r="AB237" s="112"/>
    </row>
    <row r="238" customFormat="false" ht="18.75" hidden="false" customHeight="true" outlineLevel="0" collapsed="false">
      <c r="G238" s="112"/>
      <c r="H238" s="112"/>
      <c r="I238" s="113"/>
      <c r="J238" s="112"/>
      <c r="K238" s="112"/>
      <c r="L238" s="112"/>
      <c r="M238" s="112"/>
      <c r="N238" s="112"/>
      <c r="O238" s="112"/>
      <c r="P238" s="112"/>
      <c r="Q238" s="112"/>
      <c r="R238" s="112"/>
      <c r="S238" s="112"/>
      <c r="T238" s="112"/>
      <c r="U238" s="112"/>
      <c r="V238" s="112"/>
      <c r="W238" s="112"/>
      <c r="X238" s="112"/>
      <c r="Y238" s="112"/>
      <c r="Z238" s="112"/>
      <c r="AA238" s="112"/>
      <c r="AB238" s="112"/>
    </row>
    <row r="239" customFormat="false" ht="18.75" hidden="false" customHeight="true" outlineLevel="0" collapsed="false">
      <c r="G239" s="112"/>
      <c r="H239" s="112"/>
      <c r="I239" s="113"/>
      <c r="J239" s="112"/>
      <c r="K239" s="112"/>
      <c r="L239" s="112"/>
      <c r="M239" s="112"/>
      <c r="N239" s="112"/>
      <c r="O239" s="112"/>
      <c r="P239" s="112"/>
      <c r="Q239" s="112"/>
      <c r="R239" s="112"/>
      <c r="S239" s="112"/>
      <c r="T239" s="112"/>
      <c r="U239" s="112"/>
      <c r="V239" s="112"/>
      <c r="W239" s="112"/>
      <c r="X239" s="112"/>
      <c r="Y239" s="112"/>
      <c r="Z239" s="112"/>
      <c r="AA239" s="112"/>
      <c r="AB239" s="112"/>
    </row>
    <row r="240" customFormat="false" ht="18.75" hidden="false" customHeight="true" outlineLevel="0" collapsed="false">
      <c r="G240" s="112"/>
      <c r="H240" s="112"/>
      <c r="I240" s="113"/>
      <c r="J240" s="112"/>
      <c r="K240" s="112"/>
      <c r="L240" s="112"/>
      <c r="M240" s="112"/>
      <c r="N240" s="112"/>
      <c r="O240" s="112"/>
      <c r="P240" s="112"/>
      <c r="Q240" s="112"/>
      <c r="R240" s="112"/>
      <c r="S240" s="112"/>
      <c r="T240" s="112"/>
      <c r="U240" s="112"/>
      <c r="V240" s="112"/>
      <c r="W240" s="112"/>
      <c r="X240" s="112"/>
      <c r="Y240" s="112"/>
      <c r="Z240" s="112"/>
      <c r="AA240" s="112"/>
      <c r="AB240" s="112"/>
    </row>
    <row r="241" customFormat="false" ht="18.75" hidden="false" customHeight="true" outlineLevel="0" collapsed="false">
      <c r="G241" s="112"/>
      <c r="H241" s="112"/>
      <c r="I241" s="113"/>
      <c r="J241" s="112"/>
      <c r="K241" s="112"/>
      <c r="L241" s="112"/>
      <c r="M241" s="112"/>
      <c r="N241" s="112"/>
      <c r="O241" s="112"/>
      <c r="P241" s="112"/>
      <c r="Q241" s="112"/>
      <c r="R241" s="112"/>
      <c r="S241" s="112"/>
      <c r="T241" s="112"/>
      <c r="U241" s="112"/>
      <c r="V241" s="112"/>
      <c r="W241" s="112"/>
      <c r="X241" s="112"/>
      <c r="Y241" s="112"/>
      <c r="Z241" s="112"/>
      <c r="AA241" s="112"/>
      <c r="AB241" s="112"/>
    </row>
    <row r="242" customFormat="false" ht="18.75" hidden="false" customHeight="true" outlineLevel="0" collapsed="false">
      <c r="G242" s="112"/>
      <c r="H242" s="112"/>
      <c r="I242" s="113"/>
      <c r="J242" s="112"/>
      <c r="K242" s="112"/>
      <c r="L242" s="112"/>
      <c r="M242" s="112"/>
      <c r="N242" s="112"/>
      <c r="O242" s="112"/>
      <c r="P242" s="112"/>
      <c r="Q242" s="112"/>
      <c r="R242" s="112"/>
      <c r="S242" s="112"/>
      <c r="T242" s="112"/>
      <c r="U242" s="112"/>
      <c r="V242" s="112"/>
      <c r="W242" s="112"/>
      <c r="X242" s="112"/>
      <c r="Y242" s="112"/>
      <c r="Z242" s="112"/>
      <c r="AA242" s="112"/>
      <c r="AB242" s="112"/>
    </row>
    <row r="243" customFormat="false" ht="18.75" hidden="false" customHeight="true" outlineLevel="0" collapsed="false">
      <c r="G243" s="112"/>
      <c r="H243" s="112"/>
      <c r="I243" s="113"/>
      <c r="J243" s="112"/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</row>
    <row r="244" customFormat="false" ht="18.75" hidden="false" customHeight="true" outlineLevel="0" collapsed="false">
      <c r="G244" s="112"/>
      <c r="H244" s="112"/>
      <c r="I244" s="113"/>
      <c r="J244" s="112"/>
      <c r="K244" s="112"/>
      <c r="L244" s="112"/>
      <c r="M244" s="112"/>
      <c r="N244" s="112"/>
      <c r="O244" s="112"/>
      <c r="P244" s="112"/>
      <c r="Q244" s="112"/>
      <c r="R244" s="112"/>
      <c r="S244" s="112"/>
      <c r="T244" s="112"/>
      <c r="U244" s="112"/>
      <c r="V244" s="112"/>
      <c r="W244" s="112"/>
      <c r="X244" s="112"/>
      <c r="Y244" s="112"/>
      <c r="Z244" s="112"/>
      <c r="AA244" s="112"/>
      <c r="AB244" s="112"/>
    </row>
    <row r="245" customFormat="false" ht="18.75" hidden="false" customHeight="true" outlineLevel="0" collapsed="false">
      <c r="G245" s="112"/>
      <c r="H245" s="112"/>
      <c r="I245" s="113"/>
      <c r="J245" s="112"/>
      <c r="K245" s="112"/>
      <c r="L245" s="112"/>
      <c r="M245" s="112"/>
      <c r="N245" s="112"/>
      <c r="O245" s="112"/>
      <c r="P245" s="112"/>
      <c r="Q245" s="112"/>
      <c r="R245" s="112"/>
      <c r="S245" s="112"/>
      <c r="T245" s="112"/>
      <c r="U245" s="112"/>
      <c r="V245" s="112"/>
      <c r="W245" s="112"/>
      <c r="X245" s="112"/>
      <c r="Y245" s="112"/>
      <c r="Z245" s="112"/>
      <c r="AA245" s="112"/>
      <c r="AB245" s="112"/>
    </row>
    <row r="246" customFormat="false" ht="18.75" hidden="false" customHeight="true" outlineLevel="0" collapsed="false">
      <c r="G246" s="112"/>
      <c r="H246" s="112"/>
      <c r="I246" s="113"/>
      <c r="J246" s="112"/>
      <c r="K246" s="112"/>
      <c r="L246" s="112"/>
      <c r="M246" s="112"/>
      <c r="N246" s="112"/>
      <c r="O246" s="112"/>
      <c r="P246" s="112"/>
      <c r="Q246" s="112"/>
      <c r="R246" s="112"/>
      <c r="S246" s="112"/>
      <c r="T246" s="112"/>
      <c r="U246" s="112"/>
      <c r="V246" s="112"/>
      <c r="W246" s="112"/>
      <c r="X246" s="112"/>
      <c r="Y246" s="112"/>
      <c r="Z246" s="112"/>
      <c r="AA246" s="112"/>
      <c r="AB246" s="112"/>
    </row>
    <row r="247" customFormat="false" ht="18.75" hidden="false" customHeight="true" outlineLevel="0" collapsed="false">
      <c r="G247" s="112"/>
      <c r="H247" s="112"/>
      <c r="I247" s="113"/>
      <c r="J247" s="112"/>
      <c r="K247" s="112"/>
      <c r="L247" s="112"/>
      <c r="M247" s="112"/>
      <c r="N247" s="112"/>
      <c r="O247" s="112"/>
      <c r="P247" s="112"/>
      <c r="Q247" s="112"/>
      <c r="R247" s="112"/>
      <c r="S247" s="112"/>
      <c r="T247" s="112"/>
      <c r="U247" s="112"/>
      <c r="V247" s="112"/>
      <c r="W247" s="112"/>
      <c r="X247" s="112"/>
      <c r="Y247" s="112"/>
      <c r="Z247" s="112"/>
      <c r="AA247" s="112"/>
      <c r="AB247" s="112"/>
    </row>
    <row r="248" customFormat="false" ht="18.75" hidden="false" customHeight="true" outlineLevel="0" collapsed="false">
      <c r="G248" s="112"/>
      <c r="H248" s="112"/>
      <c r="I248" s="113"/>
      <c r="J248" s="112"/>
      <c r="K248" s="112"/>
      <c r="L248" s="112"/>
      <c r="M248" s="112"/>
      <c r="N248" s="112"/>
      <c r="O248" s="112"/>
      <c r="P248" s="112"/>
      <c r="Q248" s="112"/>
      <c r="R248" s="112"/>
      <c r="S248" s="112"/>
      <c r="T248" s="112"/>
      <c r="U248" s="112"/>
      <c r="V248" s="112"/>
      <c r="W248" s="112"/>
      <c r="X248" s="112"/>
      <c r="Y248" s="112"/>
      <c r="Z248" s="112"/>
      <c r="AA248" s="112"/>
      <c r="AB248" s="112"/>
    </row>
    <row r="249" customFormat="false" ht="18.75" hidden="false" customHeight="true" outlineLevel="0" collapsed="false">
      <c r="G249" s="112"/>
      <c r="H249" s="112"/>
      <c r="I249" s="113"/>
      <c r="J249" s="112"/>
      <c r="K249" s="112"/>
      <c r="L249" s="112"/>
      <c r="M249" s="112"/>
      <c r="N249" s="112"/>
      <c r="O249" s="112"/>
      <c r="P249" s="112"/>
      <c r="Q249" s="112"/>
      <c r="R249" s="112"/>
      <c r="S249" s="112"/>
      <c r="T249" s="112"/>
      <c r="U249" s="112"/>
      <c r="V249" s="112"/>
      <c r="W249" s="112"/>
      <c r="X249" s="112"/>
      <c r="Y249" s="112"/>
      <c r="Z249" s="112"/>
      <c r="AA249" s="112"/>
      <c r="AB249" s="112"/>
    </row>
    <row r="250" customFormat="false" ht="18.75" hidden="false" customHeight="true" outlineLevel="0" collapsed="false">
      <c r="G250" s="112"/>
      <c r="H250" s="112"/>
      <c r="I250" s="113"/>
      <c r="J250" s="112"/>
      <c r="K250" s="112"/>
      <c r="L250" s="112"/>
      <c r="M250" s="112"/>
      <c r="N250" s="112"/>
      <c r="O250" s="112"/>
      <c r="P250" s="112"/>
      <c r="Q250" s="112"/>
      <c r="R250" s="112"/>
      <c r="S250" s="112"/>
      <c r="T250" s="112"/>
      <c r="U250" s="112"/>
      <c r="V250" s="112"/>
      <c r="W250" s="112"/>
      <c r="X250" s="112"/>
      <c r="Y250" s="112"/>
      <c r="Z250" s="112"/>
      <c r="AA250" s="112"/>
      <c r="AB250" s="112"/>
    </row>
    <row r="251" customFormat="false" ht="18.75" hidden="false" customHeight="true" outlineLevel="0" collapsed="false">
      <c r="G251" s="112"/>
      <c r="H251" s="112"/>
      <c r="I251" s="113"/>
      <c r="J251" s="112"/>
      <c r="K251" s="112"/>
      <c r="L251" s="112"/>
      <c r="M251" s="112"/>
      <c r="N251" s="112"/>
      <c r="O251" s="112"/>
      <c r="P251" s="112"/>
      <c r="Q251" s="112"/>
      <c r="R251" s="112"/>
      <c r="S251" s="112"/>
      <c r="T251" s="112"/>
      <c r="U251" s="112"/>
      <c r="V251" s="112"/>
      <c r="W251" s="112"/>
      <c r="X251" s="112"/>
      <c r="Y251" s="112"/>
      <c r="Z251" s="112"/>
      <c r="AA251" s="112"/>
      <c r="AB251" s="112"/>
    </row>
    <row r="252" customFormat="false" ht="18.75" hidden="false" customHeight="true" outlineLevel="0" collapsed="false">
      <c r="G252" s="112"/>
      <c r="H252" s="112"/>
      <c r="I252" s="113"/>
      <c r="J252" s="112"/>
      <c r="K252" s="112"/>
      <c r="L252" s="112"/>
      <c r="M252" s="112"/>
      <c r="N252" s="112"/>
      <c r="O252" s="112"/>
      <c r="P252" s="112"/>
      <c r="Q252" s="112"/>
      <c r="R252" s="112"/>
      <c r="S252" s="112"/>
      <c r="T252" s="112"/>
      <c r="U252" s="112"/>
      <c r="V252" s="112"/>
      <c r="W252" s="112"/>
      <c r="X252" s="112"/>
      <c r="Y252" s="112"/>
      <c r="Z252" s="112"/>
      <c r="AA252" s="112"/>
      <c r="AB252" s="112"/>
    </row>
    <row r="253" customFormat="false" ht="18.75" hidden="false" customHeight="true" outlineLevel="0" collapsed="false">
      <c r="G253" s="112"/>
      <c r="H253" s="112"/>
      <c r="I253" s="113"/>
      <c r="J253" s="112"/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</row>
    <row r="254" customFormat="false" ht="18.75" hidden="false" customHeight="true" outlineLevel="0" collapsed="false">
      <c r="G254" s="112"/>
      <c r="H254" s="112"/>
      <c r="I254" s="113"/>
      <c r="J254" s="112"/>
      <c r="K254" s="112"/>
      <c r="L254" s="112"/>
      <c r="M254" s="112"/>
      <c r="N254" s="112"/>
      <c r="O254" s="112"/>
      <c r="P254" s="112"/>
      <c r="Q254" s="112"/>
      <c r="R254" s="112"/>
      <c r="S254" s="112"/>
      <c r="T254" s="112"/>
      <c r="U254" s="112"/>
      <c r="V254" s="112"/>
      <c r="W254" s="112"/>
      <c r="X254" s="112"/>
      <c r="Y254" s="112"/>
      <c r="Z254" s="112"/>
      <c r="AA254" s="112"/>
      <c r="AB254" s="112"/>
    </row>
    <row r="255" customFormat="false" ht="18.75" hidden="false" customHeight="true" outlineLevel="0" collapsed="false">
      <c r="G255" s="112"/>
      <c r="H255" s="112"/>
      <c r="I255" s="113"/>
      <c r="J255" s="112"/>
      <c r="K255" s="112"/>
      <c r="L255" s="112"/>
      <c r="M255" s="112"/>
      <c r="N255" s="112"/>
      <c r="O255" s="112"/>
      <c r="P255" s="112"/>
      <c r="Q255" s="112"/>
      <c r="R255" s="112"/>
      <c r="S255" s="112"/>
      <c r="T255" s="112"/>
      <c r="U255" s="112"/>
      <c r="V255" s="112"/>
      <c r="W255" s="112"/>
      <c r="X255" s="112"/>
      <c r="Y255" s="112"/>
      <c r="Z255" s="112"/>
      <c r="AA255" s="112"/>
      <c r="AB255" s="112"/>
    </row>
    <row r="256" customFormat="false" ht="18.75" hidden="false" customHeight="true" outlineLevel="0" collapsed="false">
      <c r="G256" s="112"/>
      <c r="H256" s="112"/>
      <c r="I256" s="113"/>
      <c r="J256" s="112"/>
      <c r="K256" s="112"/>
      <c r="L256" s="112"/>
      <c r="M256" s="112"/>
      <c r="N256" s="112"/>
      <c r="O256" s="112"/>
      <c r="P256" s="112"/>
      <c r="Q256" s="112"/>
      <c r="R256" s="112"/>
      <c r="S256" s="112"/>
      <c r="T256" s="112"/>
      <c r="U256" s="112"/>
      <c r="V256" s="112"/>
      <c r="W256" s="112"/>
      <c r="X256" s="112"/>
      <c r="Y256" s="112"/>
      <c r="Z256" s="112"/>
      <c r="AA256" s="112"/>
      <c r="AB256" s="112"/>
    </row>
    <row r="257" customFormat="false" ht="18.75" hidden="false" customHeight="true" outlineLevel="0" collapsed="false">
      <c r="G257" s="112"/>
      <c r="H257" s="112"/>
      <c r="I257" s="113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</row>
    <row r="258" customFormat="false" ht="18.75" hidden="false" customHeight="true" outlineLevel="0" collapsed="false">
      <c r="G258" s="112"/>
      <c r="H258" s="112"/>
      <c r="I258" s="113"/>
      <c r="J258" s="112"/>
      <c r="K258" s="112"/>
      <c r="L258" s="112"/>
      <c r="M258" s="112"/>
      <c r="N258" s="112"/>
      <c r="O258" s="112"/>
      <c r="P258" s="112"/>
      <c r="Q258" s="112"/>
      <c r="R258" s="112"/>
      <c r="S258" s="112"/>
      <c r="T258" s="112"/>
      <c r="U258" s="112"/>
      <c r="V258" s="112"/>
      <c r="W258" s="112"/>
      <c r="X258" s="112"/>
      <c r="Y258" s="112"/>
      <c r="Z258" s="112"/>
      <c r="AA258" s="112"/>
      <c r="AB258" s="112"/>
    </row>
    <row r="259" customFormat="false" ht="18.75" hidden="false" customHeight="true" outlineLevel="0" collapsed="false">
      <c r="G259" s="112"/>
      <c r="H259" s="112"/>
      <c r="I259" s="113"/>
      <c r="J259" s="112"/>
      <c r="K259" s="112"/>
      <c r="L259" s="112"/>
      <c r="M259" s="112"/>
      <c r="N259" s="112"/>
      <c r="O259" s="112"/>
      <c r="P259" s="112"/>
      <c r="Q259" s="112"/>
      <c r="R259" s="112"/>
      <c r="S259" s="112"/>
      <c r="T259" s="112"/>
      <c r="U259" s="112"/>
      <c r="V259" s="112"/>
      <c r="W259" s="112"/>
      <c r="X259" s="112"/>
      <c r="Y259" s="112"/>
      <c r="Z259" s="112"/>
      <c r="AA259" s="112"/>
      <c r="AB259" s="112"/>
    </row>
    <row r="260" customFormat="false" ht="18.75" hidden="false" customHeight="true" outlineLevel="0" collapsed="false">
      <c r="G260" s="112"/>
      <c r="H260" s="112"/>
      <c r="I260" s="113"/>
      <c r="J260" s="112"/>
      <c r="K260" s="112"/>
      <c r="L260" s="112"/>
      <c r="M260" s="112"/>
      <c r="N260" s="112"/>
      <c r="O260" s="112"/>
      <c r="P260" s="112"/>
      <c r="Q260" s="112"/>
      <c r="R260" s="112"/>
      <c r="S260" s="112"/>
      <c r="T260" s="112"/>
      <c r="U260" s="112"/>
      <c r="V260" s="112"/>
      <c r="W260" s="112"/>
      <c r="X260" s="112"/>
      <c r="Y260" s="112"/>
      <c r="Z260" s="112"/>
      <c r="AA260" s="112"/>
      <c r="AB260" s="112"/>
    </row>
    <row r="261" customFormat="false" ht="18.75" hidden="false" customHeight="true" outlineLevel="0" collapsed="false">
      <c r="G261" s="112"/>
      <c r="H261" s="112"/>
      <c r="I261" s="113"/>
      <c r="J261" s="112"/>
      <c r="K261" s="112"/>
      <c r="L261" s="112"/>
      <c r="M261" s="112"/>
      <c r="N261" s="112"/>
      <c r="O261" s="112"/>
      <c r="P261" s="112"/>
      <c r="Q261" s="112"/>
      <c r="R261" s="112"/>
      <c r="S261" s="112"/>
      <c r="T261" s="112"/>
      <c r="U261" s="112"/>
      <c r="V261" s="112"/>
      <c r="W261" s="112"/>
      <c r="X261" s="112"/>
      <c r="Y261" s="112"/>
      <c r="Z261" s="112"/>
      <c r="AA261" s="112"/>
      <c r="AB261" s="112"/>
    </row>
    <row r="262" customFormat="false" ht="18.75" hidden="false" customHeight="true" outlineLevel="0" collapsed="false">
      <c r="G262" s="112"/>
      <c r="H262" s="112"/>
      <c r="I262" s="113"/>
      <c r="J262" s="112"/>
      <c r="K262" s="112"/>
      <c r="L262" s="112"/>
      <c r="M262" s="112"/>
      <c r="N262" s="112"/>
      <c r="O262" s="112"/>
      <c r="P262" s="112"/>
      <c r="Q262" s="112"/>
      <c r="R262" s="112"/>
      <c r="S262" s="112"/>
      <c r="T262" s="112"/>
      <c r="U262" s="112"/>
      <c r="V262" s="112"/>
      <c r="W262" s="112"/>
      <c r="X262" s="112"/>
      <c r="Y262" s="112"/>
      <c r="Z262" s="112"/>
      <c r="AA262" s="112"/>
      <c r="AB262" s="112"/>
    </row>
    <row r="263" customFormat="false" ht="18.75" hidden="false" customHeight="true" outlineLevel="0" collapsed="false">
      <c r="G263" s="112"/>
      <c r="H263" s="112"/>
      <c r="I263" s="113"/>
      <c r="J263" s="112"/>
      <c r="K263" s="112"/>
      <c r="L263" s="112"/>
      <c r="M263" s="112"/>
      <c r="N263" s="112"/>
      <c r="O263" s="112"/>
      <c r="P263" s="112"/>
      <c r="Q263" s="112"/>
      <c r="R263" s="112"/>
      <c r="S263" s="112"/>
      <c r="T263" s="112"/>
      <c r="U263" s="112"/>
      <c r="V263" s="112"/>
      <c r="W263" s="112"/>
      <c r="X263" s="112"/>
      <c r="Y263" s="112"/>
      <c r="Z263" s="112"/>
      <c r="AA263" s="112"/>
      <c r="AB263" s="112"/>
    </row>
    <row r="264" customFormat="false" ht="18.75" hidden="false" customHeight="true" outlineLevel="0" collapsed="false">
      <c r="G264" s="112"/>
      <c r="H264" s="112"/>
      <c r="I264" s="113"/>
      <c r="J264" s="112"/>
      <c r="K264" s="112"/>
      <c r="L264" s="112"/>
      <c r="M264" s="112"/>
      <c r="N264" s="112"/>
      <c r="O264" s="112"/>
      <c r="P264" s="112"/>
      <c r="Q264" s="112"/>
      <c r="R264" s="112"/>
      <c r="S264" s="112"/>
      <c r="T264" s="112"/>
      <c r="U264" s="112"/>
      <c r="V264" s="112"/>
      <c r="W264" s="112"/>
      <c r="X264" s="112"/>
      <c r="Y264" s="112"/>
      <c r="Z264" s="112"/>
      <c r="AA264" s="112"/>
      <c r="AB264" s="112"/>
    </row>
    <row r="265" customFormat="false" ht="18.75" hidden="false" customHeight="true" outlineLevel="0" collapsed="false">
      <c r="G265" s="112"/>
      <c r="H265" s="112"/>
      <c r="I265" s="113"/>
      <c r="J265" s="112"/>
      <c r="K265" s="112"/>
      <c r="L265" s="112"/>
      <c r="M265" s="112"/>
      <c r="N265" s="112"/>
      <c r="O265" s="112"/>
      <c r="P265" s="112"/>
      <c r="Q265" s="112"/>
      <c r="R265" s="112"/>
      <c r="S265" s="112"/>
      <c r="T265" s="112"/>
      <c r="U265" s="112"/>
      <c r="V265" s="112"/>
      <c r="W265" s="112"/>
      <c r="X265" s="112"/>
      <c r="Y265" s="112"/>
      <c r="Z265" s="112"/>
      <c r="AA265" s="112"/>
      <c r="AB265" s="112"/>
    </row>
    <row r="266" customFormat="false" ht="18.75" hidden="false" customHeight="true" outlineLevel="0" collapsed="false">
      <c r="G266" s="112"/>
      <c r="H266" s="112"/>
      <c r="I266" s="113"/>
      <c r="J266" s="112"/>
      <c r="K266" s="112"/>
      <c r="L266" s="112"/>
      <c r="M266" s="112"/>
      <c r="N266" s="112"/>
      <c r="O266" s="112"/>
      <c r="P266" s="112"/>
      <c r="Q266" s="112"/>
      <c r="R266" s="112"/>
      <c r="S266" s="112"/>
      <c r="T266" s="112"/>
      <c r="U266" s="112"/>
      <c r="V266" s="112"/>
      <c r="W266" s="112"/>
      <c r="X266" s="112"/>
      <c r="Y266" s="112"/>
      <c r="Z266" s="112"/>
      <c r="AA266" s="112"/>
      <c r="AB266" s="112"/>
    </row>
    <row r="267" customFormat="false" ht="18.75" hidden="false" customHeight="true" outlineLevel="0" collapsed="false">
      <c r="G267" s="112"/>
      <c r="H267" s="112"/>
      <c r="I267" s="113"/>
      <c r="J267" s="112"/>
      <c r="K267" s="112"/>
      <c r="L267" s="112"/>
      <c r="M267" s="112"/>
      <c r="N267" s="112"/>
      <c r="O267" s="112"/>
      <c r="P267" s="112"/>
      <c r="Q267" s="112"/>
      <c r="R267" s="112"/>
      <c r="S267" s="112"/>
      <c r="T267" s="112"/>
      <c r="U267" s="112"/>
      <c r="V267" s="112"/>
      <c r="W267" s="112"/>
      <c r="X267" s="112"/>
      <c r="Y267" s="112"/>
      <c r="Z267" s="112"/>
      <c r="AA267" s="112"/>
      <c r="AB267" s="112"/>
    </row>
    <row r="268" customFormat="false" ht="18.75" hidden="false" customHeight="true" outlineLevel="0" collapsed="false">
      <c r="G268" s="112"/>
      <c r="H268" s="112"/>
      <c r="I268" s="113"/>
      <c r="J268" s="112"/>
      <c r="K268" s="112"/>
      <c r="L268" s="112"/>
      <c r="M268" s="112"/>
      <c r="N268" s="112"/>
      <c r="O268" s="112"/>
      <c r="P268" s="112"/>
      <c r="Q268" s="112"/>
      <c r="R268" s="112"/>
      <c r="S268" s="112"/>
      <c r="T268" s="112"/>
      <c r="U268" s="112"/>
      <c r="V268" s="112"/>
      <c r="W268" s="112"/>
      <c r="X268" s="112"/>
      <c r="Y268" s="112"/>
      <c r="Z268" s="112"/>
      <c r="AA268" s="112"/>
      <c r="AB268" s="112"/>
    </row>
    <row r="269" customFormat="false" ht="18.75" hidden="false" customHeight="true" outlineLevel="0" collapsed="false">
      <c r="G269" s="112"/>
      <c r="H269" s="112"/>
      <c r="I269" s="113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</row>
    <row r="270" customFormat="false" ht="18.75" hidden="false" customHeight="true" outlineLevel="0" collapsed="false">
      <c r="G270" s="112"/>
      <c r="H270" s="112"/>
      <c r="I270" s="113"/>
      <c r="J270" s="112"/>
      <c r="K270" s="112"/>
      <c r="L270" s="112"/>
      <c r="M270" s="112"/>
      <c r="N270" s="112"/>
      <c r="O270" s="112"/>
      <c r="P270" s="112"/>
      <c r="Q270" s="112"/>
      <c r="R270" s="112"/>
      <c r="S270" s="112"/>
      <c r="T270" s="112"/>
      <c r="U270" s="112"/>
      <c r="V270" s="112"/>
      <c r="W270" s="112"/>
      <c r="X270" s="112"/>
      <c r="Y270" s="112"/>
      <c r="Z270" s="112"/>
      <c r="AA270" s="112"/>
      <c r="AB270" s="112"/>
    </row>
    <row r="271" customFormat="false" ht="18.75" hidden="false" customHeight="true" outlineLevel="0" collapsed="false">
      <c r="G271" s="112"/>
      <c r="H271" s="112"/>
      <c r="I271" s="113"/>
      <c r="J271" s="112"/>
      <c r="K271" s="112"/>
      <c r="L271" s="112"/>
      <c r="M271" s="112"/>
      <c r="N271" s="112"/>
      <c r="O271" s="112"/>
      <c r="P271" s="112"/>
      <c r="Q271" s="112"/>
      <c r="R271" s="112"/>
      <c r="S271" s="112"/>
      <c r="T271" s="112"/>
      <c r="U271" s="112"/>
      <c r="V271" s="112"/>
      <c r="W271" s="112"/>
      <c r="X271" s="112"/>
      <c r="Y271" s="112"/>
      <c r="Z271" s="112"/>
      <c r="AA271" s="112"/>
      <c r="AB271" s="112"/>
    </row>
    <row r="272" customFormat="false" ht="18.75" hidden="false" customHeight="true" outlineLevel="0" collapsed="false">
      <c r="G272" s="112"/>
      <c r="H272" s="112"/>
      <c r="I272" s="113"/>
      <c r="J272" s="112"/>
      <c r="K272" s="112"/>
      <c r="L272" s="112"/>
      <c r="M272" s="112"/>
      <c r="N272" s="112"/>
      <c r="O272" s="112"/>
      <c r="P272" s="112"/>
      <c r="Q272" s="112"/>
      <c r="R272" s="112"/>
      <c r="S272" s="112"/>
      <c r="T272" s="112"/>
      <c r="U272" s="112"/>
      <c r="V272" s="112"/>
      <c r="W272" s="112"/>
      <c r="X272" s="112"/>
      <c r="Y272" s="112"/>
      <c r="Z272" s="112"/>
      <c r="AA272" s="112"/>
      <c r="AB272" s="112"/>
    </row>
    <row r="273" customFormat="false" ht="18.75" hidden="false" customHeight="true" outlineLevel="0" collapsed="false">
      <c r="G273" s="112"/>
      <c r="H273" s="112"/>
      <c r="I273" s="113"/>
      <c r="J273" s="112"/>
      <c r="K273" s="112"/>
      <c r="L273" s="112"/>
      <c r="M273" s="112"/>
      <c r="N273" s="112"/>
      <c r="O273" s="112"/>
      <c r="P273" s="112"/>
      <c r="Q273" s="112"/>
      <c r="R273" s="112"/>
      <c r="S273" s="112"/>
      <c r="T273" s="112"/>
      <c r="U273" s="112"/>
      <c r="V273" s="112"/>
      <c r="W273" s="112"/>
      <c r="X273" s="112"/>
      <c r="Y273" s="112"/>
      <c r="Z273" s="112"/>
      <c r="AA273" s="112"/>
      <c r="AB273" s="112"/>
    </row>
    <row r="274" customFormat="false" ht="18.75" hidden="false" customHeight="true" outlineLevel="0" collapsed="false">
      <c r="G274" s="112"/>
      <c r="H274" s="112"/>
      <c r="I274" s="113"/>
      <c r="J274" s="112"/>
      <c r="K274" s="112"/>
      <c r="L274" s="112"/>
      <c r="M274" s="112"/>
      <c r="N274" s="112"/>
      <c r="O274" s="112"/>
      <c r="P274" s="112"/>
      <c r="Q274" s="112"/>
      <c r="R274" s="112"/>
      <c r="S274" s="112"/>
      <c r="T274" s="112"/>
      <c r="U274" s="112"/>
      <c r="V274" s="112"/>
      <c r="W274" s="112"/>
      <c r="X274" s="112"/>
      <c r="Y274" s="112"/>
      <c r="Z274" s="112"/>
      <c r="AA274" s="112"/>
      <c r="AB274" s="112"/>
    </row>
    <row r="275" customFormat="false" ht="18.75" hidden="false" customHeight="true" outlineLevel="0" collapsed="false">
      <c r="G275" s="112"/>
      <c r="H275" s="112"/>
      <c r="I275" s="113"/>
      <c r="J275" s="112"/>
      <c r="K275" s="112"/>
      <c r="L275" s="112"/>
      <c r="M275" s="112"/>
      <c r="N275" s="112"/>
      <c r="O275" s="112"/>
      <c r="P275" s="112"/>
      <c r="Q275" s="112"/>
      <c r="R275" s="112"/>
      <c r="S275" s="112"/>
      <c r="T275" s="112"/>
      <c r="U275" s="112"/>
      <c r="V275" s="112"/>
      <c r="W275" s="112"/>
      <c r="X275" s="112"/>
      <c r="Y275" s="112"/>
      <c r="Z275" s="112"/>
      <c r="AA275" s="112"/>
      <c r="AB275" s="112"/>
    </row>
    <row r="276" customFormat="false" ht="18.75" hidden="false" customHeight="true" outlineLevel="0" collapsed="false">
      <c r="G276" s="112"/>
      <c r="H276" s="112"/>
      <c r="I276" s="113"/>
      <c r="J276" s="112"/>
      <c r="K276" s="112"/>
      <c r="L276" s="112"/>
      <c r="M276" s="112"/>
      <c r="N276" s="112"/>
      <c r="O276" s="112"/>
      <c r="P276" s="112"/>
      <c r="Q276" s="112"/>
      <c r="R276" s="112"/>
      <c r="S276" s="112"/>
      <c r="T276" s="112"/>
      <c r="U276" s="112"/>
      <c r="V276" s="112"/>
      <c r="W276" s="112"/>
      <c r="X276" s="112"/>
      <c r="Y276" s="112"/>
      <c r="Z276" s="112"/>
      <c r="AA276" s="112"/>
      <c r="AB276" s="112"/>
    </row>
    <row r="277" customFormat="false" ht="18.75" hidden="false" customHeight="true" outlineLevel="0" collapsed="false">
      <c r="G277" s="112"/>
      <c r="H277" s="112"/>
      <c r="I277" s="113"/>
      <c r="J277" s="112"/>
      <c r="K277" s="112"/>
      <c r="L277" s="112"/>
      <c r="M277" s="112"/>
      <c r="N277" s="112"/>
      <c r="O277" s="112"/>
      <c r="P277" s="112"/>
      <c r="Q277" s="112"/>
      <c r="R277" s="112"/>
      <c r="S277" s="112"/>
      <c r="T277" s="112"/>
      <c r="U277" s="112"/>
      <c r="V277" s="112"/>
      <c r="W277" s="112"/>
      <c r="X277" s="112"/>
      <c r="Y277" s="112"/>
      <c r="Z277" s="112"/>
      <c r="AA277" s="112"/>
      <c r="AB277" s="112"/>
    </row>
    <row r="278" customFormat="false" ht="18.75" hidden="false" customHeight="true" outlineLevel="0" collapsed="false">
      <c r="G278" s="112"/>
      <c r="H278" s="112"/>
      <c r="I278" s="113"/>
      <c r="J278" s="112"/>
      <c r="K278" s="112"/>
      <c r="L278" s="112"/>
      <c r="M278" s="112"/>
      <c r="N278" s="112"/>
      <c r="O278" s="112"/>
      <c r="P278" s="112"/>
      <c r="Q278" s="112"/>
      <c r="R278" s="112"/>
      <c r="S278" s="112"/>
      <c r="T278" s="112"/>
      <c r="U278" s="112"/>
      <c r="V278" s="112"/>
      <c r="W278" s="112"/>
      <c r="X278" s="112"/>
      <c r="Y278" s="112"/>
      <c r="Z278" s="112"/>
      <c r="AA278" s="112"/>
      <c r="AB278" s="112"/>
    </row>
    <row r="279" customFormat="false" ht="18.75" hidden="false" customHeight="true" outlineLevel="0" collapsed="false">
      <c r="G279" s="112"/>
      <c r="H279" s="112"/>
      <c r="I279" s="113"/>
      <c r="J279" s="112"/>
      <c r="K279" s="112"/>
      <c r="L279" s="112"/>
      <c r="M279" s="112"/>
      <c r="N279" s="112"/>
      <c r="O279" s="112"/>
      <c r="P279" s="112"/>
      <c r="Q279" s="112"/>
      <c r="R279" s="112"/>
      <c r="S279" s="112"/>
      <c r="T279" s="112"/>
      <c r="U279" s="112"/>
      <c r="V279" s="112"/>
      <c r="W279" s="112"/>
      <c r="X279" s="112"/>
      <c r="Y279" s="112"/>
      <c r="Z279" s="112"/>
      <c r="AA279" s="112"/>
      <c r="AB279" s="112"/>
    </row>
    <row r="280" customFormat="false" ht="18.75" hidden="false" customHeight="true" outlineLevel="0" collapsed="false">
      <c r="G280" s="112"/>
      <c r="H280" s="112"/>
      <c r="I280" s="113"/>
      <c r="J280" s="112"/>
      <c r="K280" s="112"/>
      <c r="L280" s="112"/>
      <c r="M280" s="112"/>
      <c r="N280" s="112"/>
      <c r="O280" s="112"/>
      <c r="P280" s="112"/>
      <c r="Q280" s="112"/>
      <c r="R280" s="112"/>
      <c r="S280" s="112"/>
      <c r="T280" s="112"/>
      <c r="U280" s="112"/>
      <c r="V280" s="112"/>
      <c r="W280" s="112"/>
      <c r="X280" s="112"/>
      <c r="Y280" s="112"/>
      <c r="Z280" s="112"/>
      <c r="AA280" s="112"/>
      <c r="AB280" s="112"/>
    </row>
    <row r="281" customFormat="false" ht="18.75" hidden="false" customHeight="true" outlineLevel="0" collapsed="false">
      <c r="G281" s="112"/>
      <c r="H281" s="112"/>
      <c r="I281" s="113"/>
      <c r="J281" s="112"/>
      <c r="K281" s="112"/>
      <c r="L281" s="112"/>
      <c r="M281" s="112"/>
      <c r="N281" s="112"/>
      <c r="O281" s="112"/>
      <c r="P281" s="112"/>
      <c r="Q281" s="112"/>
      <c r="R281" s="112"/>
      <c r="S281" s="112"/>
      <c r="T281" s="112"/>
      <c r="U281" s="112"/>
      <c r="V281" s="112"/>
      <c r="W281" s="112"/>
      <c r="X281" s="112"/>
      <c r="Y281" s="112"/>
      <c r="Z281" s="112"/>
      <c r="AA281" s="112"/>
      <c r="AB281" s="112"/>
    </row>
    <row r="282" customFormat="false" ht="18.75" hidden="false" customHeight="true" outlineLevel="0" collapsed="false">
      <c r="G282" s="112"/>
      <c r="H282" s="112"/>
      <c r="I282" s="113"/>
      <c r="J282" s="112"/>
      <c r="K282" s="112"/>
      <c r="L282" s="112"/>
      <c r="M282" s="112"/>
      <c r="N282" s="112"/>
      <c r="O282" s="112"/>
      <c r="P282" s="112"/>
      <c r="Q282" s="112"/>
      <c r="R282" s="112"/>
      <c r="S282" s="112"/>
      <c r="T282" s="112"/>
      <c r="U282" s="112"/>
      <c r="V282" s="112"/>
      <c r="W282" s="112"/>
      <c r="X282" s="112"/>
      <c r="Y282" s="112"/>
      <c r="Z282" s="112"/>
      <c r="AA282" s="112"/>
      <c r="AB282" s="112"/>
    </row>
    <row r="283" customFormat="false" ht="18.75" hidden="false" customHeight="true" outlineLevel="0" collapsed="false">
      <c r="G283" s="112"/>
      <c r="H283" s="112"/>
      <c r="I283" s="113"/>
      <c r="J283" s="112"/>
      <c r="K283" s="112"/>
      <c r="L283" s="112"/>
      <c r="M283" s="112"/>
      <c r="N283" s="112"/>
      <c r="O283" s="112"/>
      <c r="P283" s="112"/>
      <c r="Q283" s="112"/>
      <c r="R283" s="112"/>
      <c r="S283" s="112"/>
      <c r="T283" s="112"/>
      <c r="U283" s="112"/>
      <c r="V283" s="112"/>
      <c r="W283" s="112"/>
      <c r="X283" s="112"/>
      <c r="Y283" s="112"/>
      <c r="Z283" s="112"/>
      <c r="AA283" s="112"/>
      <c r="AB283" s="112"/>
    </row>
    <row r="284" customFormat="false" ht="18.75" hidden="false" customHeight="true" outlineLevel="0" collapsed="false">
      <c r="G284" s="112"/>
      <c r="H284" s="112"/>
      <c r="I284" s="113"/>
      <c r="J284" s="112"/>
      <c r="K284" s="112"/>
      <c r="L284" s="112"/>
      <c r="M284" s="112"/>
      <c r="N284" s="112"/>
      <c r="O284" s="112"/>
      <c r="P284" s="112"/>
      <c r="Q284" s="112"/>
      <c r="R284" s="112"/>
      <c r="S284" s="112"/>
      <c r="T284" s="112"/>
      <c r="U284" s="112"/>
      <c r="V284" s="112"/>
      <c r="W284" s="112"/>
      <c r="X284" s="112"/>
      <c r="Y284" s="112"/>
      <c r="Z284" s="112"/>
      <c r="AA284" s="112"/>
      <c r="AB284" s="112"/>
    </row>
    <row r="285" customFormat="false" ht="18.75" hidden="false" customHeight="true" outlineLevel="0" collapsed="false">
      <c r="G285" s="112"/>
      <c r="H285" s="112"/>
      <c r="I285" s="113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  <c r="Y285" s="112"/>
      <c r="Z285" s="112"/>
      <c r="AA285" s="112"/>
      <c r="AB285" s="112"/>
    </row>
    <row r="286" customFormat="false" ht="18.75" hidden="false" customHeight="true" outlineLevel="0" collapsed="false">
      <c r="G286" s="112"/>
      <c r="H286" s="112"/>
      <c r="I286" s="113"/>
      <c r="J286" s="112"/>
      <c r="K286" s="112"/>
      <c r="L286" s="112"/>
      <c r="M286" s="112"/>
      <c r="N286" s="112"/>
      <c r="O286" s="112"/>
      <c r="P286" s="112"/>
      <c r="Q286" s="112"/>
      <c r="R286" s="112"/>
      <c r="S286" s="112"/>
      <c r="T286" s="112"/>
      <c r="U286" s="112"/>
      <c r="V286" s="112"/>
      <c r="W286" s="112"/>
      <c r="X286" s="112"/>
      <c r="Y286" s="112"/>
      <c r="Z286" s="112"/>
      <c r="AA286" s="112"/>
      <c r="AB286" s="112"/>
    </row>
    <row r="287" customFormat="false" ht="18.75" hidden="false" customHeight="true" outlineLevel="0" collapsed="false">
      <c r="G287" s="112"/>
      <c r="H287" s="112"/>
      <c r="I287" s="113"/>
      <c r="J287" s="112"/>
      <c r="K287" s="112"/>
      <c r="L287" s="112"/>
      <c r="M287" s="112"/>
      <c r="N287" s="112"/>
      <c r="O287" s="112"/>
      <c r="P287" s="112"/>
      <c r="Q287" s="112"/>
      <c r="R287" s="112"/>
      <c r="S287" s="112"/>
      <c r="T287" s="112"/>
      <c r="U287" s="112"/>
      <c r="V287" s="112"/>
      <c r="W287" s="112"/>
      <c r="X287" s="112"/>
      <c r="Y287" s="112"/>
      <c r="Z287" s="112"/>
      <c r="AA287" s="112"/>
      <c r="AB287" s="112"/>
    </row>
    <row r="288" customFormat="false" ht="18.75" hidden="false" customHeight="true" outlineLevel="0" collapsed="false">
      <c r="G288" s="112"/>
      <c r="H288" s="112"/>
      <c r="I288" s="113"/>
      <c r="J288" s="112"/>
      <c r="K288" s="112"/>
      <c r="L288" s="112"/>
      <c r="M288" s="112"/>
      <c r="N288" s="112"/>
      <c r="O288" s="112"/>
      <c r="P288" s="112"/>
      <c r="Q288" s="112"/>
      <c r="R288" s="112"/>
      <c r="S288" s="112"/>
      <c r="T288" s="112"/>
      <c r="U288" s="112"/>
      <c r="V288" s="112"/>
      <c r="W288" s="112"/>
      <c r="X288" s="112"/>
      <c r="Y288" s="112"/>
      <c r="Z288" s="112"/>
      <c r="AA288" s="112"/>
      <c r="AB288" s="112"/>
    </row>
    <row r="289" customFormat="false" ht="18.75" hidden="false" customHeight="true" outlineLevel="0" collapsed="false">
      <c r="G289" s="112"/>
      <c r="H289" s="112"/>
      <c r="I289" s="113"/>
      <c r="J289" s="112"/>
      <c r="K289" s="112"/>
      <c r="L289" s="112"/>
      <c r="M289" s="112"/>
      <c r="N289" s="112"/>
      <c r="O289" s="112"/>
      <c r="P289" s="112"/>
      <c r="Q289" s="112"/>
      <c r="R289" s="112"/>
      <c r="S289" s="112"/>
      <c r="T289" s="112"/>
      <c r="U289" s="112"/>
      <c r="V289" s="112"/>
      <c r="W289" s="112"/>
      <c r="X289" s="112"/>
      <c r="Y289" s="112"/>
      <c r="Z289" s="112"/>
      <c r="AA289" s="112"/>
      <c r="AB289" s="112"/>
    </row>
    <row r="290" customFormat="false" ht="18.75" hidden="false" customHeight="true" outlineLevel="0" collapsed="false">
      <c r="G290" s="112"/>
      <c r="H290" s="112"/>
      <c r="I290" s="113"/>
      <c r="J290" s="112"/>
      <c r="K290" s="112"/>
      <c r="L290" s="112"/>
      <c r="M290" s="112"/>
      <c r="N290" s="112"/>
      <c r="O290" s="112"/>
      <c r="P290" s="112"/>
      <c r="Q290" s="112"/>
      <c r="R290" s="112"/>
      <c r="S290" s="112"/>
      <c r="T290" s="112"/>
      <c r="U290" s="112"/>
      <c r="V290" s="112"/>
      <c r="W290" s="112"/>
      <c r="X290" s="112"/>
      <c r="Y290" s="112"/>
      <c r="Z290" s="112"/>
      <c r="AA290" s="112"/>
      <c r="AB290" s="112"/>
    </row>
    <row r="291" customFormat="false" ht="18.75" hidden="false" customHeight="true" outlineLevel="0" collapsed="false">
      <c r="G291" s="112"/>
      <c r="H291" s="112"/>
      <c r="I291" s="113"/>
      <c r="J291" s="112"/>
      <c r="K291" s="112"/>
      <c r="L291" s="112"/>
      <c r="M291" s="112"/>
      <c r="N291" s="112"/>
      <c r="O291" s="112"/>
      <c r="P291" s="112"/>
      <c r="Q291" s="112"/>
      <c r="R291" s="112"/>
      <c r="S291" s="112"/>
      <c r="T291" s="112"/>
      <c r="U291" s="112"/>
      <c r="V291" s="112"/>
      <c r="W291" s="112"/>
      <c r="X291" s="112"/>
      <c r="Y291" s="112"/>
      <c r="Z291" s="112"/>
      <c r="AA291" s="112"/>
      <c r="AB291" s="112"/>
    </row>
    <row r="292" customFormat="false" ht="18.75" hidden="false" customHeight="true" outlineLevel="0" collapsed="false">
      <c r="G292" s="112"/>
      <c r="H292" s="112"/>
      <c r="I292" s="113"/>
      <c r="J292" s="112"/>
      <c r="K292" s="112"/>
      <c r="L292" s="112"/>
      <c r="M292" s="112"/>
      <c r="N292" s="112"/>
      <c r="O292" s="112"/>
      <c r="P292" s="112"/>
      <c r="Q292" s="112"/>
      <c r="R292" s="112"/>
      <c r="S292" s="112"/>
      <c r="T292" s="112"/>
      <c r="U292" s="112"/>
      <c r="V292" s="112"/>
      <c r="W292" s="112"/>
      <c r="X292" s="112"/>
      <c r="Y292" s="112"/>
      <c r="Z292" s="112"/>
      <c r="AA292" s="112"/>
      <c r="AB292" s="112"/>
    </row>
    <row r="293" customFormat="false" ht="18.75" hidden="false" customHeight="true" outlineLevel="0" collapsed="false">
      <c r="G293" s="112"/>
      <c r="H293" s="112"/>
      <c r="I293" s="113"/>
      <c r="J293" s="112"/>
      <c r="K293" s="112"/>
      <c r="L293" s="112"/>
      <c r="M293" s="112"/>
      <c r="N293" s="112"/>
      <c r="O293" s="112"/>
      <c r="P293" s="112"/>
      <c r="Q293" s="112"/>
      <c r="R293" s="112"/>
      <c r="S293" s="112"/>
      <c r="T293" s="112"/>
      <c r="U293" s="112"/>
      <c r="V293" s="112"/>
      <c r="W293" s="112"/>
      <c r="X293" s="112"/>
      <c r="Y293" s="112"/>
      <c r="Z293" s="112"/>
      <c r="AA293" s="112"/>
      <c r="AB293" s="112"/>
    </row>
    <row r="294" customFormat="false" ht="18.75" hidden="false" customHeight="true" outlineLevel="0" collapsed="false">
      <c r="G294" s="112"/>
      <c r="H294" s="112"/>
      <c r="I294" s="113"/>
      <c r="J294" s="112"/>
      <c r="K294" s="112"/>
      <c r="L294" s="112"/>
      <c r="M294" s="112"/>
      <c r="N294" s="112"/>
      <c r="O294" s="112"/>
      <c r="P294" s="112"/>
      <c r="Q294" s="112"/>
      <c r="R294" s="112"/>
      <c r="S294" s="112"/>
      <c r="T294" s="112"/>
      <c r="U294" s="112"/>
      <c r="V294" s="112"/>
      <c r="W294" s="112"/>
      <c r="X294" s="112"/>
      <c r="Y294" s="112"/>
      <c r="Z294" s="112"/>
      <c r="AA294" s="112"/>
      <c r="AB294" s="112"/>
    </row>
    <row r="295" customFormat="false" ht="18.75" hidden="false" customHeight="true" outlineLevel="0" collapsed="false">
      <c r="G295" s="112"/>
      <c r="H295" s="112"/>
      <c r="I295" s="113"/>
      <c r="J295" s="112"/>
      <c r="K295" s="112"/>
      <c r="L295" s="112"/>
      <c r="M295" s="112"/>
      <c r="N295" s="112"/>
      <c r="O295" s="112"/>
      <c r="P295" s="112"/>
      <c r="Q295" s="112"/>
      <c r="R295" s="112"/>
      <c r="S295" s="112"/>
      <c r="T295" s="112"/>
      <c r="U295" s="112"/>
      <c r="V295" s="112"/>
      <c r="W295" s="112"/>
      <c r="X295" s="112"/>
      <c r="Y295" s="112"/>
      <c r="Z295" s="112"/>
      <c r="AA295" s="112"/>
      <c r="AB295" s="112"/>
    </row>
    <row r="296" customFormat="false" ht="18.75" hidden="false" customHeight="true" outlineLevel="0" collapsed="false">
      <c r="G296" s="112"/>
      <c r="H296" s="112"/>
      <c r="I296" s="113"/>
      <c r="J296" s="112"/>
      <c r="K296" s="112"/>
      <c r="L296" s="112"/>
      <c r="M296" s="112"/>
      <c r="N296" s="112"/>
      <c r="O296" s="112"/>
      <c r="P296" s="112"/>
      <c r="Q296" s="112"/>
      <c r="R296" s="112"/>
      <c r="S296" s="112"/>
      <c r="T296" s="112"/>
      <c r="U296" s="112"/>
      <c r="V296" s="112"/>
      <c r="W296" s="112"/>
      <c r="X296" s="112"/>
      <c r="Y296" s="112"/>
      <c r="Z296" s="112"/>
      <c r="AA296" s="112"/>
      <c r="AB296" s="112"/>
    </row>
    <row r="297" customFormat="false" ht="18.75" hidden="false" customHeight="true" outlineLevel="0" collapsed="false">
      <c r="G297" s="112"/>
      <c r="H297" s="112"/>
      <c r="I297" s="113"/>
      <c r="J297" s="112"/>
      <c r="K297" s="112"/>
      <c r="L297" s="112"/>
      <c r="M297" s="112"/>
      <c r="N297" s="112"/>
      <c r="O297" s="112"/>
      <c r="P297" s="112"/>
      <c r="Q297" s="112"/>
      <c r="R297" s="112"/>
      <c r="S297" s="112"/>
      <c r="T297" s="112"/>
      <c r="U297" s="112"/>
      <c r="V297" s="112"/>
      <c r="W297" s="112"/>
      <c r="X297" s="112"/>
      <c r="Y297" s="112"/>
      <c r="Z297" s="112"/>
      <c r="AA297" s="112"/>
      <c r="AB297" s="112"/>
    </row>
    <row r="298" customFormat="false" ht="18.75" hidden="false" customHeight="true" outlineLevel="0" collapsed="false">
      <c r="G298" s="112"/>
      <c r="H298" s="112"/>
      <c r="I298" s="113"/>
      <c r="J298" s="112"/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</row>
    <row r="299" customFormat="false" ht="18.75" hidden="false" customHeight="true" outlineLevel="0" collapsed="false">
      <c r="G299" s="112"/>
      <c r="H299" s="112"/>
      <c r="I299" s="113"/>
      <c r="J299" s="112"/>
      <c r="K299" s="112"/>
      <c r="L299" s="112"/>
      <c r="M299" s="112"/>
      <c r="N299" s="112"/>
      <c r="O299" s="112"/>
      <c r="P299" s="112"/>
      <c r="Q299" s="112"/>
      <c r="R299" s="112"/>
      <c r="S299" s="112"/>
      <c r="T299" s="112"/>
      <c r="U299" s="112"/>
      <c r="V299" s="112"/>
      <c r="W299" s="112"/>
      <c r="X299" s="112"/>
      <c r="Y299" s="112"/>
      <c r="Z299" s="112"/>
      <c r="AA299" s="112"/>
      <c r="AB299" s="112"/>
    </row>
    <row r="300" customFormat="false" ht="12" hidden="false" customHeight="false" outlineLevel="0" collapsed="false">
      <c r="G300" s="112"/>
      <c r="H300" s="112"/>
      <c r="I300" s="113"/>
      <c r="J300" s="112"/>
      <c r="K300" s="112"/>
      <c r="L300" s="112"/>
      <c r="M300" s="112"/>
      <c r="N300" s="112"/>
      <c r="O300" s="112"/>
      <c r="P300" s="112"/>
      <c r="Q300" s="112"/>
      <c r="R300" s="112"/>
      <c r="S300" s="112"/>
      <c r="T300" s="112"/>
      <c r="U300" s="112"/>
      <c r="V300" s="112"/>
      <c r="W300" s="112"/>
      <c r="X300" s="112"/>
      <c r="Y300" s="112"/>
      <c r="Z300" s="112"/>
      <c r="AA300" s="112"/>
      <c r="AB300" s="112"/>
    </row>
    <row r="301" customFormat="false" ht="12" hidden="false" customHeight="false" outlineLevel="0" collapsed="false">
      <c r="G301" s="112"/>
      <c r="H301" s="112"/>
      <c r="I301" s="113"/>
      <c r="J301" s="112"/>
      <c r="K301" s="112"/>
      <c r="L301" s="112"/>
      <c r="M301" s="112"/>
      <c r="N301" s="112"/>
      <c r="O301" s="112"/>
      <c r="P301" s="112"/>
      <c r="Q301" s="112"/>
      <c r="R301" s="112"/>
      <c r="S301" s="112"/>
      <c r="T301" s="112"/>
      <c r="U301" s="112"/>
      <c r="V301" s="112"/>
      <c r="W301" s="112"/>
      <c r="X301" s="112"/>
      <c r="Y301" s="112"/>
      <c r="Z301" s="112"/>
      <c r="AA301" s="112"/>
      <c r="AB301" s="112"/>
    </row>
    <row r="302" customFormat="false" ht="12" hidden="false" customHeight="false" outlineLevel="0" collapsed="false">
      <c r="G302" s="112"/>
      <c r="H302" s="112"/>
      <c r="I302" s="113"/>
      <c r="J302" s="112"/>
      <c r="K302" s="112"/>
      <c r="L302" s="112"/>
      <c r="M302" s="112"/>
      <c r="N302" s="112"/>
      <c r="O302" s="112"/>
      <c r="P302" s="112"/>
      <c r="Q302" s="112"/>
      <c r="R302" s="112"/>
      <c r="S302" s="112"/>
      <c r="T302" s="112"/>
      <c r="U302" s="112"/>
      <c r="V302" s="112"/>
      <c r="W302" s="112"/>
      <c r="X302" s="112"/>
      <c r="Y302" s="112"/>
      <c r="Z302" s="112"/>
      <c r="AA302" s="112"/>
      <c r="AB302" s="112"/>
    </row>
    <row r="303" customFormat="false" ht="12" hidden="false" customHeight="false" outlineLevel="0" collapsed="false">
      <c r="G303" s="112"/>
      <c r="H303" s="112"/>
      <c r="I303" s="113"/>
      <c r="J303" s="112"/>
      <c r="K303" s="112"/>
      <c r="L303" s="112"/>
      <c r="M303" s="112"/>
      <c r="N303" s="112"/>
      <c r="O303" s="112"/>
      <c r="P303" s="112"/>
      <c r="Q303" s="112"/>
      <c r="R303" s="112"/>
      <c r="S303" s="112"/>
      <c r="T303" s="112"/>
      <c r="U303" s="112"/>
      <c r="V303" s="112"/>
      <c r="W303" s="112"/>
      <c r="X303" s="112"/>
      <c r="Y303" s="112"/>
      <c r="Z303" s="112"/>
      <c r="AA303" s="112"/>
      <c r="AB303" s="112"/>
    </row>
    <row r="304" customFormat="false" ht="12" hidden="false" customHeight="false" outlineLevel="0" collapsed="false">
      <c r="G304" s="112"/>
      <c r="H304" s="112"/>
      <c r="I304" s="113"/>
      <c r="J304" s="112"/>
      <c r="K304" s="112"/>
      <c r="L304" s="112"/>
      <c r="M304" s="112"/>
      <c r="N304" s="112"/>
      <c r="O304" s="112"/>
      <c r="P304" s="112"/>
      <c r="Q304" s="112"/>
      <c r="R304" s="112"/>
      <c r="S304" s="112"/>
      <c r="T304" s="112"/>
      <c r="U304" s="112"/>
      <c r="V304" s="112"/>
      <c r="W304" s="112"/>
      <c r="X304" s="112"/>
      <c r="Y304" s="112"/>
      <c r="Z304" s="112"/>
      <c r="AA304" s="112"/>
      <c r="AB304" s="112"/>
    </row>
    <row r="305" customFormat="false" ht="12" hidden="false" customHeight="false" outlineLevel="0" collapsed="false">
      <c r="G305" s="112"/>
      <c r="H305" s="112"/>
      <c r="I305" s="113"/>
      <c r="J305" s="112"/>
      <c r="K305" s="112"/>
      <c r="L305" s="112"/>
      <c r="M305" s="112"/>
      <c r="N305" s="112"/>
      <c r="O305" s="112"/>
      <c r="P305" s="112"/>
      <c r="Q305" s="112"/>
      <c r="R305" s="112"/>
      <c r="S305" s="112"/>
      <c r="T305" s="112"/>
      <c r="U305" s="112"/>
      <c r="V305" s="112"/>
      <c r="W305" s="112"/>
      <c r="X305" s="112"/>
      <c r="Y305" s="112"/>
      <c r="Z305" s="112"/>
      <c r="AA305" s="112"/>
      <c r="AB305" s="112"/>
    </row>
    <row r="306" customFormat="false" ht="12" hidden="false" customHeight="false" outlineLevel="0" collapsed="false">
      <c r="G306" s="112"/>
      <c r="H306" s="112"/>
      <c r="I306" s="113"/>
      <c r="J306" s="112"/>
      <c r="K306" s="112"/>
      <c r="L306" s="112"/>
      <c r="M306" s="112"/>
      <c r="N306" s="112"/>
      <c r="O306" s="112"/>
      <c r="P306" s="112"/>
      <c r="Q306" s="112"/>
      <c r="R306" s="112"/>
      <c r="S306" s="112"/>
      <c r="T306" s="112"/>
      <c r="U306" s="112"/>
      <c r="V306" s="112"/>
      <c r="W306" s="112"/>
      <c r="X306" s="112"/>
      <c r="Y306" s="112"/>
      <c r="Z306" s="112"/>
      <c r="AA306" s="112"/>
      <c r="AB306" s="112"/>
    </row>
    <row r="307" customFormat="false" ht="12" hidden="false" customHeight="false" outlineLevel="0" collapsed="false">
      <c r="G307" s="112"/>
      <c r="H307" s="112"/>
      <c r="I307" s="113"/>
      <c r="J307" s="112"/>
      <c r="K307" s="112"/>
      <c r="L307" s="112"/>
      <c r="M307" s="112"/>
      <c r="N307" s="112"/>
      <c r="O307" s="112"/>
      <c r="P307" s="112"/>
      <c r="Q307" s="112"/>
      <c r="R307" s="112"/>
      <c r="S307" s="112"/>
      <c r="T307" s="112"/>
      <c r="U307" s="112"/>
      <c r="V307" s="112"/>
      <c r="W307" s="112"/>
      <c r="X307" s="112"/>
      <c r="Y307" s="112"/>
      <c r="Z307" s="112"/>
      <c r="AA307" s="112"/>
      <c r="AB307" s="112"/>
    </row>
    <row r="308" customFormat="false" ht="12" hidden="false" customHeight="false" outlineLevel="0" collapsed="false">
      <c r="G308" s="112"/>
      <c r="H308" s="112"/>
      <c r="I308" s="113"/>
      <c r="J308" s="112"/>
      <c r="K308" s="112"/>
      <c r="L308" s="112"/>
      <c r="M308" s="112"/>
      <c r="N308" s="112"/>
      <c r="O308" s="112"/>
      <c r="P308" s="112"/>
      <c r="Q308" s="112"/>
      <c r="R308" s="112"/>
      <c r="S308" s="112"/>
      <c r="T308" s="112"/>
      <c r="U308" s="112"/>
      <c r="V308" s="112"/>
      <c r="W308" s="112"/>
      <c r="X308" s="112"/>
      <c r="Y308" s="112"/>
      <c r="Z308" s="112"/>
      <c r="AA308" s="112"/>
      <c r="AB308" s="112"/>
    </row>
    <row r="309" customFormat="false" ht="12" hidden="false" customHeight="false" outlineLevel="0" collapsed="false">
      <c r="G309" s="112"/>
      <c r="H309" s="112"/>
      <c r="I309" s="113"/>
      <c r="J309" s="112"/>
      <c r="K309" s="112"/>
      <c r="L309" s="112"/>
      <c r="M309" s="112"/>
      <c r="N309" s="112"/>
      <c r="O309" s="112"/>
      <c r="P309" s="112"/>
      <c r="Q309" s="112"/>
      <c r="R309" s="112"/>
      <c r="S309" s="112"/>
      <c r="T309" s="112"/>
      <c r="U309" s="112"/>
      <c r="V309" s="112"/>
      <c r="W309" s="112"/>
      <c r="X309" s="112"/>
      <c r="Y309" s="112"/>
      <c r="Z309" s="112"/>
      <c r="AA309" s="112"/>
      <c r="AB309" s="112"/>
    </row>
    <row r="310" customFormat="false" ht="12" hidden="false" customHeight="false" outlineLevel="0" collapsed="false">
      <c r="G310" s="112"/>
      <c r="H310" s="112"/>
      <c r="I310" s="113"/>
      <c r="J310" s="112"/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</row>
    <row r="311" customFormat="false" ht="12" hidden="false" customHeight="false" outlineLevel="0" collapsed="false">
      <c r="G311" s="112"/>
      <c r="H311" s="112"/>
      <c r="I311" s="113"/>
      <c r="J311" s="112"/>
      <c r="K311" s="112"/>
      <c r="L311" s="112"/>
      <c r="M311" s="112"/>
      <c r="N311" s="112"/>
      <c r="O311" s="112"/>
      <c r="P311" s="112"/>
      <c r="Q311" s="112"/>
      <c r="R311" s="112"/>
      <c r="S311" s="112"/>
      <c r="T311" s="112"/>
      <c r="U311" s="112"/>
      <c r="V311" s="112"/>
      <c r="W311" s="112"/>
      <c r="X311" s="112"/>
      <c r="Y311" s="112"/>
      <c r="Z311" s="112"/>
      <c r="AA311" s="112"/>
      <c r="AB311" s="112"/>
    </row>
    <row r="312" customFormat="false" ht="12" hidden="false" customHeight="false" outlineLevel="0" collapsed="false">
      <c r="G312" s="112"/>
      <c r="H312" s="112"/>
      <c r="I312" s="113"/>
      <c r="J312" s="112"/>
      <c r="K312" s="112"/>
      <c r="L312" s="112"/>
      <c r="M312" s="112"/>
      <c r="N312" s="112"/>
      <c r="O312" s="112"/>
      <c r="P312" s="112"/>
      <c r="Q312" s="112"/>
      <c r="R312" s="112"/>
      <c r="S312" s="112"/>
      <c r="T312" s="112"/>
      <c r="U312" s="112"/>
      <c r="V312" s="112"/>
      <c r="W312" s="112"/>
      <c r="X312" s="112"/>
      <c r="Y312" s="112"/>
      <c r="Z312" s="112"/>
      <c r="AA312" s="112"/>
      <c r="AB312" s="112"/>
    </row>
    <row r="313" customFormat="false" ht="12" hidden="false" customHeight="false" outlineLevel="0" collapsed="false">
      <c r="G313" s="112"/>
      <c r="H313" s="112"/>
      <c r="I313" s="113"/>
      <c r="J313" s="112"/>
      <c r="K313" s="112"/>
      <c r="L313" s="112"/>
      <c r="M313" s="112"/>
      <c r="N313" s="112"/>
      <c r="O313" s="112"/>
      <c r="P313" s="112"/>
      <c r="Q313" s="112"/>
      <c r="R313" s="112"/>
      <c r="S313" s="112"/>
      <c r="T313" s="112"/>
      <c r="U313" s="112"/>
      <c r="V313" s="112"/>
      <c r="W313" s="112"/>
      <c r="X313" s="112"/>
      <c r="Y313" s="112"/>
      <c r="Z313" s="112"/>
      <c r="AA313" s="112"/>
      <c r="AB313" s="112"/>
    </row>
    <row r="314" customFormat="false" ht="12" hidden="false" customHeight="false" outlineLevel="0" collapsed="false">
      <c r="G314" s="112"/>
      <c r="H314" s="112"/>
      <c r="I314" s="113"/>
      <c r="J314" s="112"/>
      <c r="K314" s="112"/>
      <c r="L314" s="112"/>
      <c r="M314" s="112"/>
      <c r="N314" s="112"/>
      <c r="O314" s="112"/>
      <c r="P314" s="112"/>
      <c r="Q314" s="112"/>
      <c r="R314" s="112"/>
      <c r="S314" s="112"/>
      <c r="T314" s="112"/>
      <c r="U314" s="112"/>
      <c r="V314" s="112"/>
      <c r="W314" s="112"/>
      <c r="X314" s="112"/>
      <c r="Y314" s="112"/>
      <c r="Z314" s="112"/>
      <c r="AA314" s="112"/>
      <c r="AB314" s="112"/>
    </row>
    <row r="315" customFormat="false" ht="12" hidden="false" customHeight="false" outlineLevel="0" collapsed="false">
      <c r="G315" s="112"/>
      <c r="H315" s="112"/>
      <c r="I315" s="113"/>
      <c r="J315" s="112"/>
      <c r="K315" s="112"/>
      <c r="L315" s="112"/>
      <c r="M315" s="112"/>
      <c r="N315" s="112"/>
      <c r="O315" s="112"/>
      <c r="P315" s="112"/>
      <c r="Q315" s="112"/>
      <c r="R315" s="112"/>
      <c r="S315" s="112"/>
      <c r="T315" s="112"/>
      <c r="U315" s="112"/>
      <c r="V315" s="112"/>
      <c r="W315" s="112"/>
      <c r="X315" s="112"/>
      <c r="Y315" s="112"/>
      <c r="Z315" s="112"/>
      <c r="AA315" s="112"/>
      <c r="AB315" s="112"/>
    </row>
    <row r="316" customFormat="false" ht="12" hidden="false" customHeight="false" outlineLevel="0" collapsed="false">
      <c r="G316" s="112"/>
      <c r="H316" s="112"/>
      <c r="I316" s="113"/>
      <c r="J316" s="112"/>
      <c r="K316" s="112"/>
      <c r="L316" s="112"/>
      <c r="M316" s="112"/>
      <c r="N316" s="112"/>
      <c r="O316" s="112"/>
      <c r="P316" s="112"/>
      <c r="Q316" s="112"/>
      <c r="R316" s="112"/>
      <c r="S316" s="112"/>
      <c r="T316" s="112"/>
      <c r="U316" s="112"/>
      <c r="V316" s="112"/>
      <c r="W316" s="112"/>
      <c r="X316" s="112"/>
      <c r="Y316" s="112"/>
      <c r="Z316" s="112"/>
      <c r="AA316" s="112"/>
      <c r="AB316" s="112"/>
    </row>
    <row r="317" customFormat="false" ht="12" hidden="false" customHeight="false" outlineLevel="0" collapsed="false">
      <c r="G317" s="112"/>
      <c r="H317" s="112"/>
      <c r="I317" s="113"/>
      <c r="J317" s="112"/>
      <c r="K317" s="112"/>
      <c r="L317" s="112"/>
      <c r="M317" s="112"/>
      <c r="N317" s="112"/>
      <c r="O317" s="112"/>
      <c r="P317" s="112"/>
      <c r="Q317" s="112"/>
      <c r="R317" s="112"/>
      <c r="S317" s="112"/>
      <c r="T317" s="112"/>
      <c r="U317" s="112"/>
      <c r="V317" s="112"/>
      <c r="W317" s="112"/>
      <c r="X317" s="112"/>
      <c r="Y317" s="112"/>
      <c r="Z317" s="112"/>
      <c r="AA317" s="112"/>
      <c r="AB317" s="112"/>
    </row>
    <row r="318" customFormat="false" ht="12" hidden="false" customHeight="false" outlineLevel="0" collapsed="false">
      <c r="G318" s="112"/>
      <c r="H318" s="112"/>
      <c r="I318" s="113"/>
      <c r="J318" s="112"/>
      <c r="K318" s="112"/>
      <c r="L318" s="112"/>
      <c r="M318" s="112"/>
      <c r="N318" s="112"/>
      <c r="O318" s="112"/>
      <c r="P318" s="112"/>
      <c r="Q318" s="112"/>
      <c r="R318" s="112"/>
      <c r="S318" s="112"/>
      <c r="T318" s="112"/>
      <c r="U318" s="112"/>
      <c r="V318" s="112"/>
      <c r="W318" s="112"/>
      <c r="X318" s="112"/>
      <c r="Y318" s="112"/>
      <c r="Z318" s="112"/>
      <c r="AA318" s="112"/>
      <c r="AB318" s="112"/>
    </row>
    <row r="319" customFormat="false" ht="12" hidden="false" customHeight="false" outlineLevel="0" collapsed="false">
      <c r="G319" s="112"/>
      <c r="H319" s="112"/>
      <c r="I319" s="113"/>
      <c r="J319" s="112"/>
      <c r="K319" s="112"/>
      <c r="L319" s="112"/>
      <c r="M319" s="112"/>
      <c r="N319" s="112"/>
      <c r="O319" s="112"/>
      <c r="P319" s="112"/>
      <c r="Q319" s="112"/>
      <c r="R319" s="112"/>
      <c r="S319" s="112"/>
      <c r="T319" s="112"/>
      <c r="U319" s="112"/>
      <c r="V319" s="112"/>
      <c r="W319" s="112"/>
      <c r="X319" s="112"/>
      <c r="Y319" s="112"/>
      <c r="Z319" s="112"/>
      <c r="AA319" s="112"/>
      <c r="AB319" s="112"/>
    </row>
    <row r="320" customFormat="false" ht="12" hidden="false" customHeight="false" outlineLevel="0" collapsed="false">
      <c r="G320" s="112"/>
      <c r="H320" s="112"/>
      <c r="I320" s="113"/>
      <c r="J320" s="112"/>
      <c r="K320" s="112"/>
      <c r="L320" s="112"/>
      <c r="M320" s="112"/>
      <c r="N320" s="112"/>
      <c r="O320" s="112"/>
      <c r="P320" s="112"/>
      <c r="Q320" s="112"/>
      <c r="R320" s="112"/>
      <c r="S320" s="112"/>
      <c r="T320" s="112"/>
      <c r="U320" s="112"/>
      <c r="V320" s="112"/>
      <c r="W320" s="112"/>
      <c r="X320" s="112"/>
      <c r="Y320" s="112"/>
      <c r="Z320" s="112"/>
      <c r="AA320" s="112"/>
      <c r="AB320" s="112"/>
    </row>
    <row r="321" customFormat="false" ht="12" hidden="false" customHeight="false" outlineLevel="0" collapsed="false">
      <c r="G321" s="112"/>
      <c r="H321" s="112"/>
      <c r="I321" s="113"/>
      <c r="J321" s="112"/>
      <c r="K321" s="112"/>
      <c r="L321" s="112"/>
      <c r="M321" s="112"/>
      <c r="N321" s="112"/>
      <c r="O321" s="112"/>
      <c r="P321" s="112"/>
      <c r="Q321" s="112"/>
      <c r="R321" s="112"/>
      <c r="S321" s="112"/>
      <c r="T321" s="112"/>
      <c r="U321" s="112"/>
      <c r="V321" s="112"/>
      <c r="W321" s="112"/>
      <c r="X321" s="112"/>
      <c r="Y321" s="112"/>
      <c r="Z321" s="112"/>
      <c r="AA321" s="112"/>
      <c r="AB321" s="112"/>
    </row>
    <row r="322" customFormat="false" ht="12" hidden="false" customHeight="false" outlineLevel="0" collapsed="false">
      <c r="G322" s="112"/>
      <c r="H322" s="112"/>
      <c r="I322" s="113"/>
      <c r="J322" s="112"/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</row>
    <row r="323" customFormat="false" ht="12" hidden="false" customHeight="false" outlineLevel="0" collapsed="false">
      <c r="G323" s="112"/>
      <c r="H323" s="112"/>
      <c r="I323" s="113"/>
      <c r="J323" s="112"/>
      <c r="K323" s="112"/>
      <c r="L323" s="112"/>
      <c r="M323" s="112"/>
      <c r="N323" s="112"/>
      <c r="O323" s="112"/>
      <c r="P323" s="112"/>
      <c r="Q323" s="112"/>
      <c r="R323" s="112"/>
      <c r="S323" s="112"/>
      <c r="T323" s="112"/>
      <c r="U323" s="112"/>
      <c r="V323" s="112"/>
      <c r="W323" s="112"/>
      <c r="X323" s="112"/>
      <c r="Y323" s="112"/>
      <c r="Z323" s="112"/>
      <c r="AA323" s="112"/>
      <c r="AB323" s="112"/>
    </row>
    <row r="324" customFormat="false" ht="12" hidden="false" customHeight="false" outlineLevel="0" collapsed="false">
      <c r="G324" s="112"/>
      <c r="H324" s="112"/>
      <c r="I324" s="113"/>
      <c r="J324" s="112"/>
      <c r="K324" s="112"/>
      <c r="L324" s="112"/>
      <c r="M324" s="112"/>
      <c r="N324" s="112"/>
      <c r="O324" s="112"/>
      <c r="P324" s="112"/>
      <c r="Q324" s="112"/>
      <c r="R324" s="112"/>
      <c r="S324" s="112"/>
      <c r="T324" s="112"/>
      <c r="U324" s="112"/>
      <c r="V324" s="112"/>
      <c r="W324" s="112"/>
      <c r="X324" s="112"/>
      <c r="Y324" s="112"/>
      <c r="Z324" s="112"/>
      <c r="AA324" s="112"/>
      <c r="AB324" s="112"/>
    </row>
    <row r="325" customFormat="false" ht="12" hidden="false" customHeight="false" outlineLevel="0" collapsed="false">
      <c r="G325" s="112"/>
      <c r="H325" s="112"/>
      <c r="I325" s="113"/>
      <c r="J325" s="112"/>
      <c r="K325" s="112"/>
      <c r="L325" s="112"/>
      <c r="M325" s="112"/>
      <c r="N325" s="112"/>
      <c r="O325" s="112"/>
      <c r="P325" s="112"/>
      <c r="Q325" s="112"/>
      <c r="R325" s="112"/>
      <c r="S325" s="112"/>
      <c r="T325" s="112"/>
      <c r="U325" s="112"/>
      <c r="V325" s="112"/>
      <c r="W325" s="112"/>
      <c r="X325" s="112"/>
      <c r="Y325" s="112"/>
      <c r="Z325" s="112"/>
      <c r="AA325" s="112"/>
      <c r="AB325" s="112"/>
    </row>
    <row r="326" customFormat="false" ht="12" hidden="false" customHeight="false" outlineLevel="0" collapsed="false">
      <c r="G326" s="112"/>
      <c r="H326" s="112"/>
      <c r="I326" s="113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</row>
    <row r="327" customFormat="false" ht="12" hidden="false" customHeight="false" outlineLevel="0" collapsed="false">
      <c r="G327" s="112"/>
      <c r="H327" s="112"/>
      <c r="I327" s="113"/>
      <c r="J327" s="112"/>
      <c r="K327" s="112"/>
      <c r="L327" s="112"/>
      <c r="M327" s="112"/>
      <c r="N327" s="112"/>
      <c r="O327" s="112"/>
      <c r="P327" s="112"/>
      <c r="Q327" s="112"/>
      <c r="R327" s="112"/>
      <c r="S327" s="112"/>
      <c r="T327" s="112"/>
      <c r="U327" s="112"/>
      <c r="V327" s="112"/>
      <c r="W327" s="112"/>
      <c r="X327" s="112"/>
      <c r="Y327" s="112"/>
      <c r="Z327" s="112"/>
      <c r="AA327" s="112"/>
      <c r="AB327" s="112"/>
    </row>
    <row r="328" customFormat="false" ht="12" hidden="false" customHeight="false" outlineLevel="0" collapsed="false">
      <c r="G328" s="112"/>
      <c r="H328" s="112"/>
      <c r="I328" s="113"/>
      <c r="J328" s="112"/>
      <c r="K328" s="112"/>
      <c r="L328" s="112"/>
      <c r="M328" s="112"/>
      <c r="N328" s="112"/>
      <c r="O328" s="112"/>
      <c r="P328" s="112"/>
      <c r="Q328" s="112"/>
      <c r="R328" s="112"/>
      <c r="S328" s="112"/>
      <c r="T328" s="112"/>
      <c r="U328" s="112"/>
      <c r="V328" s="112"/>
      <c r="W328" s="112"/>
      <c r="X328" s="112"/>
      <c r="Y328" s="112"/>
      <c r="Z328" s="112"/>
      <c r="AA328" s="112"/>
      <c r="AB328" s="112"/>
    </row>
    <row r="329" customFormat="false" ht="12" hidden="false" customHeight="false" outlineLevel="0" collapsed="false">
      <c r="G329" s="112"/>
      <c r="H329" s="112"/>
      <c r="I329" s="113"/>
      <c r="J329" s="112"/>
      <c r="K329" s="112"/>
      <c r="L329" s="112"/>
      <c r="M329" s="112"/>
      <c r="N329" s="112"/>
      <c r="O329" s="112"/>
      <c r="P329" s="112"/>
      <c r="Q329" s="112"/>
      <c r="R329" s="112"/>
      <c r="S329" s="112"/>
      <c r="T329" s="112"/>
      <c r="U329" s="112"/>
      <c r="V329" s="112"/>
      <c r="W329" s="112"/>
      <c r="X329" s="112"/>
      <c r="Y329" s="112"/>
      <c r="Z329" s="112"/>
      <c r="AA329" s="112"/>
      <c r="AB329" s="112"/>
    </row>
    <row r="330" customFormat="false" ht="12" hidden="false" customHeight="false" outlineLevel="0" collapsed="false">
      <c r="G330" s="112"/>
      <c r="H330" s="112"/>
      <c r="I330" s="113"/>
      <c r="J330" s="112"/>
      <c r="K330" s="112"/>
      <c r="L330" s="112"/>
      <c r="M330" s="112"/>
      <c r="N330" s="112"/>
      <c r="O330" s="112"/>
      <c r="P330" s="112"/>
      <c r="Q330" s="112"/>
      <c r="R330" s="112"/>
      <c r="S330" s="112"/>
      <c r="T330" s="112"/>
      <c r="U330" s="112"/>
      <c r="V330" s="112"/>
      <c r="W330" s="112"/>
      <c r="X330" s="112"/>
      <c r="Y330" s="112"/>
      <c r="Z330" s="112"/>
      <c r="AA330" s="112"/>
      <c r="AB330" s="112"/>
    </row>
    <row r="331" customFormat="false" ht="12" hidden="false" customHeight="false" outlineLevel="0" collapsed="false">
      <c r="G331" s="112"/>
      <c r="H331" s="112"/>
      <c r="I331" s="113"/>
      <c r="J331" s="112"/>
      <c r="K331" s="112"/>
      <c r="L331" s="112"/>
      <c r="M331" s="112"/>
      <c r="N331" s="112"/>
      <c r="O331" s="112"/>
      <c r="P331" s="112"/>
      <c r="Q331" s="112"/>
      <c r="R331" s="112"/>
      <c r="S331" s="112"/>
      <c r="T331" s="112"/>
      <c r="U331" s="112"/>
      <c r="V331" s="112"/>
      <c r="W331" s="112"/>
      <c r="X331" s="112"/>
      <c r="Y331" s="112"/>
      <c r="Z331" s="112"/>
      <c r="AA331" s="112"/>
      <c r="AB331" s="112"/>
    </row>
    <row r="332" customFormat="false" ht="12" hidden="false" customHeight="false" outlineLevel="0" collapsed="false">
      <c r="G332" s="112"/>
      <c r="H332" s="112"/>
      <c r="I332" s="113"/>
      <c r="J332" s="112"/>
      <c r="K332" s="112"/>
      <c r="L332" s="112"/>
      <c r="M332" s="112"/>
      <c r="N332" s="112"/>
      <c r="O332" s="112"/>
      <c r="P332" s="112"/>
      <c r="Q332" s="112"/>
      <c r="R332" s="112"/>
      <c r="S332" s="112"/>
      <c r="T332" s="112"/>
      <c r="U332" s="112"/>
      <c r="V332" s="112"/>
      <c r="W332" s="112"/>
      <c r="X332" s="112"/>
      <c r="Y332" s="112"/>
      <c r="Z332" s="112"/>
      <c r="AA332" s="112"/>
      <c r="AB332" s="112"/>
    </row>
    <row r="333" customFormat="false" ht="12" hidden="false" customHeight="false" outlineLevel="0" collapsed="false">
      <c r="G333" s="112"/>
      <c r="H333" s="112"/>
      <c r="I333" s="113"/>
      <c r="J333" s="112"/>
      <c r="K333" s="112"/>
      <c r="L333" s="112"/>
      <c r="M333" s="112"/>
      <c r="N333" s="112"/>
      <c r="O333" s="112"/>
      <c r="P333" s="112"/>
      <c r="Q333" s="112"/>
      <c r="R333" s="112"/>
      <c r="S333" s="112"/>
      <c r="T333" s="112"/>
      <c r="U333" s="112"/>
      <c r="V333" s="112"/>
      <c r="W333" s="112"/>
      <c r="X333" s="112"/>
      <c r="Y333" s="112"/>
      <c r="Z333" s="112"/>
      <c r="AA333" s="112"/>
      <c r="AB333" s="112"/>
    </row>
    <row r="334" customFormat="false" ht="12" hidden="false" customHeight="false" outlineLevel="0" collapsed="false">
      <c r="G334" s="112"/>
      <c r="H334" s="112"/>
      <c r="I334" s="113"/>
      <c r="J334" s="112"/>
      <c r="K334" s="112"/>
      <c r="L334" s="112"/>
      <c r="M334" s="112"/>
      <c r="N334" s="112"/>
      <c r="O334" s="112"/>
      <c r="P334" s="112"/>
      <c r="Q334" s="112"/>
      <c r="R334" s="112"/>
      <c r="S334" s="112"/>
      <c r="T334" s="112"/>
      <c r="U334" s="112"/>
      <c r="V334" s="112"/>
      <c r="W334" s="112"/>
      <c r="X334" s="112"/>
      <c r="Y334" s="112"/>
      <c r="Z334" s="112"/>
      <c r="AA334" s="112"/>
      <c r="AB334" s="112"/>
    </row>
    <row r="335" customFormat="false" ht="12" hidden="false" customHeight="false" outlineLevel="0" collapsed="false">
      <c r="G335" s="112"/>
      <c r="H335" s="112"/>
      <c r="I335" s="113"/>
      <c r="J335" s="112"/>
      <c r="K335" s="112"/>
      <c r="L335" s="112"/>
      <c r="M335" s="112"/>
      <c r="N335" s="112"/>
      <c r="O335" s="112"/>
      <c r="P335" s="112"/>
      <c r="Q335" s="112"/>
      <c r="R335" s="112"/>
      <c r="S335" s="112"/>
      <c r="T335" s="112"/>
      <c r="U335" s="112"/>
      <c r="V335" s="112"/>
      <c r="W335" s="112"/>
      <c r="X335" s="112"/>
      <c r="Y335" s="112"/>
      <c r="Z335" s="112"/>
      <c r="AA335" s="112"/>
      <c r="AB335" s="112"/>
    </row>
    <row r="336" customFormat="false" ht="12" hidden="false" customHeight="false" outlineLevel="0" collapsed="false">
      <c r="G336" s="112"/>
      <c r="H336" s="112"/>
      <c r="I336" s="113"/>
      <c r="J336" s="112"/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</row>
    <row r="337" customFormat="false" ht="12" hidden="false" customHeight="false" outlineLevel="0" collapsed="false">
      <c r="G337" s="112"/>
      <c r="H337" s="112"/>
      <c r="I337" s="113"/>
      <c r="J337" s="112"/>
      <c r="K337" s="112"/>
      <c r="L337" s="112"/>
      <c r="M337" s="112"/>
      <c r="N337" s="112"/>
      <c r="O337" s="112"/>
      <c r="P337" s="112"/>
      <c r="Q337" s="112"/>
      <c r="R337" s="112"/>
      <c r="S337" s="112"/>
      <c r="T337" s="112"/>
      <c r="U337" s="112"/>
      <c r="V337" s="112"/>
      <c r="W337" s="112"/>
      <c r="X337" s="112"/>
      <c r="Y337" s="112"/>
      <c r="Z337" s="112"/>
      <c r="AA337" s="112"/>
      <c r="AB337" s="112"/>
    </row>
    <row r="338" customFormat="false" ht="12" hidden="false" customHeight="false" outlineLevel="0" collapsed="false">
      <c r="G338" s="112"/>
      <c r="H338" s="112"/>
      <c r="I338" s="113"/>
      <c r="J338" s="112"/>
      <c r="K338" s="112"/>
      <c r="L338" s="112"/>
      <c r="M338" s="112"/>
      <c r="N338" s="112"/>
      <c r="O338" s="112"/>
      <c r="P338" s="112"/>
      <c r="Q338" s="112"/>
      <c r="R338" s="112"/>
      <c r="S338" s="112"/>
      <c r="T338" s="112"/>
      <c r="U338" s="112"/>
      <c r="V338" s="112"/>
      <c r="W338" s="112"/>
      <c r="X338" s="112"/>
      <c r="Y338" s="112"/>
      <c r="Z338" s="112"/>
      <c r="AA338" s="112"/>
      <c r="AB338" s="112"/>
    </row>
    <row r="339" customFormat="false" ht="12" hidden="false" customHeight="false" outlineLevel="0" collapsed="false">
      <c r="G339" s="112"/>
      <c r="H339" s="112"/>
      <c r="I339" s="113"/>
      <c r="J339" s="112"/>
      <c r="K339" s="112"/>
      <c r="L339" s="112"/>
      <c r="M339" s="112"/>
      <c r="N339" s="112"/>
      <c r="O339" s="112"/>
      <c r="P339" s="112"/>
      <c r="Q339" s="112"/>
      <c r="R339" s="112"/>
      <c r="S339" s="112"/>
      <c r="T339" s="112"/>
      <c r="U339" s="112"/>
      <c r="V339" s="112"/>
      <c r="W339" s="112"/>
      <c r="X339" s="112"/>
      <c r="Y339" s="112"/>
      <c r="Z339" s="112"/>
      <c r="AA339" s="112"/>
      <c r="AB339" s="112"/>
    </row>
    <row r="340" customFormat="false" ht="12" hidden="false" customHeight="false" outlineLevel="0" collapsed="false">
      <c r="G340" s="112"/>
      <c r="H340" s="112"/>
      <c r="I340" s="113"/>
      <c r="J340" s="112"/>
      <c r="K340" s="112"/>
      <c r="L340" s="112"/>
      <c r="M340" s="112"/>
      <c r="N340" s="112"/>
      <c r="O340" s="112"/>
      <c r="P340" s="112"/>
      <c r="Q340" s="112"/>
      <c r="R340" s="112"/>
      <c r="S340" s="112"/>
      <c r="T340" s="112"/>
      <c r="U340" s="112"/>
      <c r="V340" s="112"/>
      <c r="W340" s="112"/>
      <c r="X340" s="112"/>
      <c r="Y340" s="112"/>
      <c r="Z340" s="112"/>
      <c r="AA340" s="112"/>
      <c r="AB340" s="112"/>
    </row>
    <row r="341" customFormat="false" ht="12" hidden="false" customHeight="false" outlineLevel="0" collapsed="false">
      <c r="G341" s="112"/>
      <c r="H341" s="112"/>
      <c r="I341" s="113"/>
      <c r="J341" s="112"/>
      <c r="K341" s="112"/>
      <c r="L341" s="112"/>
      <c r="M341" s="112"/>
      <c r="N341" s="112"/>
      <c r="O341" s="112"/>
      <c r="P341" s="112"/>
      <c r="Q341" s="112"/>
      <c r="R341" s="112"/>
      <c r="S341" s="112"/>
      <c r="T341" s="112"/>
      <c r="U341" s="112"/>
      <c r="V341" s="112"/>
      <c r="W341" s="112"/>
      <c r="X341" s="112"/>
      <c r="Y341" s="112"/>
      <c r="Z341" s="112"/>
      <c r="AA341" s="112"/>
      <c r="AB341" s="112"/>
    </row>
    <row r="342" customFormat="false" ht="12" hidden="false" customHeight="false" outlineLevel="0" collapsed="false">
      <c r="G342" s="112"/>
      <c r="H342" s="112"/>
      <c r="I342" s="113"/>
      <c r="J342" s="112"/>
      <c r="K342" s="112"/>
      <c r="L342" s="112"/>
      <c r="M342" s="112"/>
      <c r="N342" s="112"/>
      <c r="O342" s="112"/>
      <c r="P342" s="112"/>
      <c r="Q342" s="112"/>
      <c r="R342" s="112"/>
      <c r="S342" s="112"/>
      <c r="T342" s="112"/>
      <c r="U342" s="112"/>
      <c r="V342" s="112"/>
      <c r="W342" s="112"/>
      <c r="X342" s="112"/>
      <c r="Y342" s="112"/>
      <c r="Z342" s="112"/>
      <c r="AA342" s="112"/>
      <c r="AB342" s="112"/>
    </row>
    <row r="343" customFormat="false" ht="12" hidden="false" customHeight="false" outlineLevel="0" collapsed="false">
      <c r="G343" s="112"/>
      <c r="H343" s="112"/>
      <c r="I343" s="113"/>
      <c r="J343" s="112"/>
      <c r="K343" s="112"/>
      <c r="L343" s="112"/>
      <c r="M343" s="112"/>
      <c r="N343" s="112"/>
      <c r="O343" s="112"/>
      <c r="P343" s="112"/>
      <c r="Q343" s="112"/>
      <c r="R343" s="112"/>
      <c r="S343" s="112"/>
      <c r="T343" s="112"/>
      <c r="U343" s="112"/>
      <c r="V343" s="112"/>
      <c r="W343" s="112"/>
      <c r="X343" s="112"/>
      <c r="Y343" s="112"/>
      <c r="Z343" s="112"/>
      <c r="AA343" s="112"/>
      <c r="AB343" s="112"/>
    </row>
    <row r="344" customFormat="false" ht="12" hidden="false" customHeight="false" outlineLevel="0" collapsed="false">
      <c r="G344" s="112"/>
      <c r="H344" s="112"/>
      <c r="I344" s="113"/>
      <c r="J344" s="112"/>
      <c r="K344" s="112"/>
      <c r="L344" s="112"/>
      <c r="M344" s="112"/>
      <c r="N344" s="112"/>
      <c r="O344" s="112"/>
      <c r="P344" s="112"/>
      <c r="Q344" s="112"/>
      <c r="R344" s="112"/>
      <c r="S344" s="112"/>
      <c r="T344" s="112"/>
      <c r="U344" s="112"/>
      <c r="V344" s="112"/>
      <c r="W344" s="112"/>
      <c r="X344" s="112"/>
      <c r="Y344" s="112"/>
      <c r="Z344" s="112"/>
      <c r="AA344" s="112"/>
      <c r="AB344" s="112"/>
    </row>
    <row r="345" customFormat="false" ht="12" hidden="false" customHeight="false" outlineLevel="0" collapsed="false">
      <c r="G345" s="112"/>
      <c r="H345" s="112"/>
      <c r="I345" s="113"/>
      <c r="J345" s="112"/>
      <c r="K345" s="112"/>
      <c r="L345" s="112"/>
      <c r="M345" s="112"/>
      <c r="N345" s="112"/>
      <c r="O345" s="112"/>
      <c r="P345" s="112"/>
      <c r="Q345" s="112"/>
      <c r="R345" s="112"/>
      <c r="S345" s="112"/>
      <c r="T345" s="112"/>
      <c r="U345" s="112"/>
      <c r="V345" s="112"/>
      <c r="W345" s="112"/>
      <c r="X345" s="112"/>
      <c r="Y345" s="112"/>
      <c r="Z345" s="112"/>
      <c r="AA345" s="112"/>
      <c r="AB345" s="112"/>
    </row>
    <row r="346" customFormat="false" ht="12" hidden="false" customHeight="false" outlineLevel="0" collapsed="false">
      <c r="G346" s="112"/>
      <c r="H346" s="112"/>
      <c r="I346" s="113"/>
      <c r="J346" s="112"/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</row>
    <row r="347" customFormat="false" ht="12" hidden="false" customHeight="false" outlineLevel="0" collapsed="false">
      <c r="G347" s="112"/>
      <c r="H347" s="112"/>
      <c r="I347" s="113"/>
      <c r="J347" s="112"/>
      <c r="K347" s="112"/>
      <c r="L347" s="112"/>
      <c r="M347" s="112"/>
      <c r="N347" s="112"/>
      <c r="O347" s="112"/>
      <c r="P347" s="112"/>
      <c r="Q347" s="112"/>
      <c r="R347" s="112"/>
      <c r="S347" s="112"/>
      <c r="T347" s="112"/>
      <c r="U347" s="112"/>
      <c r="V347" s="112"/>
      <c r="W347" s="112"/>
      <c r="X347" s="112"/>
      <c r="Y347" s="112"/>
      <c r="Z347" s="112"/>
      <c r="AA347" s="112"/>
      <c r="AB347" s="112"/>
    </row>
    <row r="348" customFormat="false" ht="12" hidden="false" customHeight="false" outlineLevel="0" collapsed="false">
      <c r="G348" s="112"/>
      <c r="H348" s="112"/>
      <c r="I348" s="113"/>
      <c r="J348" s="112"/>
      <c r="K348" s="112"/>
      <c r="L348" s="112"/>
      <c r="M348" s="112"/>
      <c r="N348" s="112"/>
      <c r="O348" s="112"/>
      <c r="P348" s="112"/>
      <c r="Q348" s="112"/>
      <c r="R348" s="112"/>
      <c r="S348" s="112"/>
      <c r="T348" s="112"/>
      <c r="U348" s="112"/>
      <c r="V348" s="112"/>
      <c r="W348" s="112"/>
      <c r="X348" s="112"/>
      <c r="Y348" s="112"/>
      <c r="Z348" s="112"/>
      <c r="AA348" s="112"/>
      <c r="AB348" s="112"/>
    </row>
    <row r="349" customFormat="false" ht="12" hidden="false" customHeight="false" outlineLevel="0" collapsed="false">
      <c r="G349" s="112"/>
      <c r="H349" s="112"/>
      <c r="I349" s="113"/>
      <c r="J349" s="112"/>
      <c r="K349" s="112"/>
      <c r="L349" s="112"/>
      <c r="M349" s="112"/>
      <c r="N349" s="112"/>
      <c r="O349" s="112"/>
      <c r="P349" s="112"/>
      <c r="Q349" s="112"/>
      <c r="R349" s="112"/>
      <c r="S349" s="112"/>
      <c r="T349" s="112"/>
      <c r="U349" s="112"/>
      <c r="V349" s="112"/>
      <c r="W349" s="112"/>
      <c r="X349" s="112"/>
      <c r="Y349" s="112"/>
      <c r="Z349" s="112"/>
      <c r="AA349" s="112"/>
      <c r="AB349" s="112"/>
    </row>
    <row r="350" customFormat="false" ht="12" hidden="false" customHeight="false" outlineLevel="0" collapsed="false">
      <c r="G350" s="112"/>
      <c r="H350" s="112"/>
      <c r="I350" s="113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</row>
    <row r="351" customFormat="false" ht="12" hidden="false" customHeight="false" outlineLevel="0" collapsed="false">
      <c r="G351" s="112"/>
      <c r="H351" s="112"/>
      <c r="I351" s="113"/>
      <c r="J351" s="112"/>
      <c r="K351" s="112"/>
      <c r="L351" s="112"/>
      <c r="M351" s="112"/>
      <c r="N351" s="112"/>
      <c r="O351" s="112"/>
      <c r="P351" s="112"/>
      <c r="Q351" s="112"/>
      <c r="R351" s="112"/>
      <c r="S351" s="112"/>
      <c r="T351" s="112"/>
      <c r="U351" s="112"/>
      <c r="V351" s="112"/>
      <c r="W351" s="112"/>
      <c r="X351" s="112"/>
      <c r="Y351" s="112"/>
      <c r="Z351" s="112"/>
      <c r="AA351" s="112"/>
      <c r="AB351" s="112"/>
    </row>
    <row r="352" customFormat="false" ht="12" hidden="false" customHeight="false" outlineLevel="0" collapsed="false">
      <c r="G352" s="112"/>
      <c r="H352" s="112"/>
      <c r="I352" s="113"/>
      <c r="J352" s="112"/>
      <c r="K352" s="112"/>
      <c r="L352" s="112"/>
      <c r="M352" s="112"/>
      <c r="N352" s="112"/>
      <c r="O352" s="112"/>
      <c r="P352" s="112"/>
      <c r="Q352" s="112"/>
      <c r="R352" s="112"/>
      <c r="S352" s="112"/>
      <c r="T352" s="112"/>
      <c r="U352" s="112"/>
      <c r="V352" s="112"/>
      <c r="W352" s="112"/>
      <c r="X352" s="112"/>
      <c r="Y352" s="112"/>
      <c r="Z352" s="112"/>
      <c r="AA352" s="112"/>
      <c r="AB352" s="112"/>
    </row>
    <row r="353" customFormat="false" ht="12" hidden="false" customHeight="false" outlineLevel="0" collapsed="false">
      <c r="G353" s="112"/>
      <c r="H353" s="112"/>
      <c r="I353" s="113"/>
      <c r="J353" s="112"/>
      <c r="K353" s="112"/>
      <c r="L353" s="112"/>
      <c r="M353" s="112"/>
      <c r="N353" s="112"/>
      <c r="O353" s="112"/>
      <c r="P353" s="112"/>
      <c r="Q353" s="112"/>
      <c r="R353" s="112"/>
      <c r="S353" s="112"/>
      <c r="T353" s="112"/>
      <c r="U353" s="112"/>
      <c r="V353" s="112"/>
      <c r="W353" s="112"/>
      <c r="X353" s="112"/>
      <c r="Y353" s="112"/>
      <c r="Z353" s="112"/>
      <c r="AA353" s="112"/>
      <c r="AB353" s="112"/>
    </row>
    <row r="354" customFormat="false" ht="12" hidden="false" customHeight="false" outlineLevel="0" collapsed="false">
      <c r="G354" s="112"/>
      <c r="H354" s="112"/>
      <c r="I354" s="113"/>
      <c r="J354" s="112"/>
      <c r="K354" s="112"/>
      <c r="L354" s="112"/>
      <c r="M354" s="112"/>
      <c r="N354" s="112"/>
      <c r="O354" s="112"/>
      <c r="P354" s="112"/>
      <c r="Q354" s="112"/>
      <c r="R354" s="112"/>
      <c r="S354" s="112"/>
      <c r="T354" s="112"/>
      <c r="U354" s="112"/>
      <c r="V354" s="112"/>
      <c r="W354" s="112"/>
      <c r="X354" s="112"/>
      <c r="Y354" s="112"/>
      <c r="Z354" s="112"/>
      <c r="AA354" s="112"/>
      <c r="AB354" s="112"/>
    </row>
    <row r="355" customFormat="false" ht="12" hidden="false" customHeight="false" outlineLevel="0" collapsed="false">
      <c r="G355" s="112"/>
      <c r="H355" s="112"/>
      <c r="I355" s="113"/>
      <c r="J355" s="112"/>
      <c r="K355" s="112"/>
      <c r="L355" s="112"/>
      <c r="M355" s="112"/>
      <c r="N355" s="112"/>
      <c r="O355" s="112"/>
      <c r="P355" s="112"/>
      <c r="Q355" s="112"/>
      <c r="R355" s="112"/>
      <c r="S355" s="112"/>
      <c r="T355" s="112"/>
      <c r="U355" s="112"/>
      <c r="V355" s="112"/>
      <c r="W355" s="112"/>
      <c r="X355" s="112"/>
      <c r="Y355" s="112"/>
      <c r="Z355" s="112"/>
      <c r="AA355" s="112"/>
      <c r="AB355" s="112"/>
    </row>
    <row r="356" customFormat="false" ht="12" hidden="false" customHeight="false" outlineLevel="0" collapsed="false">
      <c r="G356" s="112"/>
      <c r="H356" s="112"/>
      <c r="I356" s="113"/>
      <c r="J356" s="112"/>
      <c r="K356" s="112"/>
      <c r="L356" s="112"/>
      <c r="M356" s="112"/>
      <c r="N356" s="112"/>
      <c r="O356" s="112"/>
      <c r="P356" s="112"/>
      <c r="Q356" s="112"/>
      <c r="R356" s="112"/>
      <c r="S356" s="112"/>
      <c r="T356" s="112"/>
      <c r="U356" s="112"/>
      <c r="V356" s="112"/>
      <c r="W356" s="112"/>
      <c r="X356" s="112"/>
      <c r="Y356" s="112"/>
      <c r="Z356" s="112"/>
      <c r="AA356" s="112"/>
      <c r="AB356" s="112"/>
    </row>
    <row r="357" customFormat="false" ht="12" hidden="false" customHeight="false" outlineLevel="0" collapsed="false">
      <c r="G357" s="112"/>
      <c r="H357" s="112"/>
      <c r="I357" s="113"/>
      <c r="J357" s="112"/>
      <c r="K357" s="112"/>
      <c r="L357" s="112"/>
      <c r="M357" s="112"/>
      <c r="N357" s="112"/>
      <c r="O357" s="112"/>
      <c r="P357" s="112"/>
      <c r="Q357" s="112"/>
      <c r="R357" s="112"/>
      <c r="S357" s="112"/>
      <c r="T357" s="112"/>
      <c r="U357" s="112"/>
      <c r="V357" s="112"/>
      <c r="W357" s="112"/>
      <c r="X357" s="112"/>
      <c r="Y357" s="112"/>
      <c r="Z357" s="112"/>
      <c r="AA357" s="112"/>
      <c r="AB357" s="112"/>
    </row>
    <row r="358" customFormat="false" ht="12" hidden="false" customHeight="false" outlineLevel="0" collapsed="false">
      <c r="G358" s="112"/>
      <c r="H358" s="112"/>
      <c r="I358" s="113"/>
      <c r="J358" s="112"/>
      <c r="K358" s="112"/>
      <c r="L358" s="112"/>
      <c r="M358" s="112"/>
      <c r="N358" s="112"/>
      <c r="O358" s="112"/>
      <c r="P358" s="112"/>
      <c r="Q358" s="112"/>
      <c r="R358" s="112"/>
      <c r="S358" s="112"/>
      <c r="T358" s="112"/>
      <c r="U358" s="112"/>
      <c r="V358" s="112"/>
      <c r="W358" s="112"/>
      <c r="X358" s="112"/>
      <c r="Y358" s="112"/>
      <c r="Z358" s="112"/>
      <c r="AA358" s="112"/>
      <c r="AB358" s="112"/>
    </row>
    <row r="359" customFormat="false" ht="12" hidden="false" customHeight="false" outlineLevel="0" collapsed="false">
      <c r="G359" s="112"/>
      <c r="H359" s="112"/>
      <c r="I359" s="113"/>
      <c r="J359" s="112"/>
      <c r="K359" s="112"/>
      <c r="L359" s="112"/>
      <c r="M359" s="112"/>
      <c r="N359" s="112"/>
      <c r="O359" s="112"/>
      <c r="P359" s="112"/>
      <c r="Q359" s="112"/>
      <c r="R359" s="112"/>
      <c r="S359" s="112"/>
      <c r="T359" s="112"/>
      <c r="U359" s="112"/>
      <c r="V359" s="112"/>
      <c r="W359" s="112"/>
      <c r="X359" s="112"/>
      <c r="Y359" s="112"/>
      <c r="Z359" s="112"/>
      <c r="AA359" s="112"/>
      <c r="AB359" s="112"/>
    </row>
    <row r="360" customFormat="false" ht="12" hidden="false" customHeight="false" outlineLevel="0" collapsed="false">
      <c r="G360" s="112"/>
      <c r="H360" s="112"/>
      <c r="I360" s="113"/>
      <c r="J360" s="112"/>
      <c r="K360" s="112"/>
      <c r="L360" s="112"/>
      <c r="M360" s="112"/>
      <c r="N360" s="112"/>
      <c r="O360" s="112"/>
      <c r="P360" s="112"/>
      <c r="Q360" s="112"/>
      <c r="R360" s="112"/>
      <c r="S360" s="112"/>
      <c r="T360" s="112"/>
      <c r="U360" s="112"/>
      <c r="V360" s="112"/>
      <c r="W360" s="112"/>
      <c r="X360" s="112"/>
      <c r="Y360" s="112"/>
      <c r="Z360" s="112"/>
      <c r="AA360" s="112"/>
      <c r="AB360" s="112"/>
    </row>
    <row r="361" customFormat="false" ht="12" hidden="false" customHeight="false" outlineLevel="0" collapsed="false">
      <c r="G361" s="112"/>
      <c r="H361" s="112"/>
      <c r="I361" s="113"/>
      <c r="J361" s="112"/>
      <c r="K361" s="112"/>
      <c r="L361" s="112"/>
      <c r="M361" s="112"/>
      <c r="N361" s="112"/>
      <c r="O361" s="112"/>
      <c r="P361" s="112"/>
      <c r="Q361" s="112"/>
      <c r="R361" s="112"/>
      <c r="S361" s="112"/>
      <c r="T361" s="112"/>
      <c r="U361" s="112"/>
      <c r="V361" s="112"/>
      <c r="W361" s="112"/>
      <c r="X361" s="112"/>
      <c r="Y361" s="112"/>
      <c r="Z361" s="112"/>
      <c r="AA361" s="112"/>
      <c r="AB361" s="112"/>
    </row>
    <row r="362" customFormat="false" ht="12" hidden="false" customHeight="false" outlineLevel="0" collapsed="false">
      <c r="G362" s="112"/>
      <c r="H362" s="112"/>
      <c r="I362" s="113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</row>
    <row r="363" customFormat="false" ht="12" hidden="false" customHeight="false" outlineLevel="0" collapsed="false">
      <c r="G363" s="112"/>
      <c r="H363" s="112"/>
      <c r="I363" s="113"/>
      <c r="J363" s="112"/>
      <c r="K363" s="112"/>
      <c r="L363" s="112"/>
      <c r="M363" s="112"/>
      <c r="N363" s="112"/>
      <c r="O363" s="112"/>
      <c r="P363" s="112"/>
      <c r="Q363" s="112"/>
      <c r="R363" s="112"/>
      <c r="S363" s="112"/>
      <c r="T363" s="112"/>
      <c r="U363" s="112"/>
      <c r="V363" s="112"/>
      <c r="W363" s="112"/>
      <c r="X363" s="112"/>
      <c r="Y363" s="112"/>
      <c r="Z363" s="112"/>
      <c r="AA363" s="112"/>
      <c r="AB363" s="112"/>
    </row>
    <row r="364" customFormat="false" ht="12" hidden="false" customHeight="false" outlineLevel="0" collapsed="false">
      <c r="G364" s="112"/>
      <c r="H364" s="112"/>
      <c r="I364" s="113"/>
      <c r="J364" s="112"/>
      <c r="K364" s="112"/>
      <c r="L364" s="112"/>
      <c r="M364" s="112"/>
      <c r="N364" s="112"/>
      <c r="O364" s="112"/>
      <c r="P364" s="112"/>
      <c r="Q364" s="112"/>
      <c r="R364" s="112"/>
      <c r="S364" s="112"/>
      <c r="T364" s="112"/>
      <c r="U364" s="112"/>
      <c r="V364" s="112"/>
      <c r="W364" s="112"/>
      <c r="X364" s="112"/>
      <c r="Y364" s="112"/>
      <c r="Z364" s="112"/>
      <c r="AA364" s="112"/>
      <c r="AB364" s="112"/>
    </row>
    <row r="365" customFormat="false" ht="12" hidden="false" customHeight="false" outlineLevel="0" collapsed="false">
      <c r="G365" s="112"/>
      <c r="H365" s="112"/>
      <c r="I365" s="113"/>
      <c r="J365" s="112"/>
      <c r="K365" s="112"/>
      <c r="L365" s="112"/>
      <c r="M365" s="112"/>
      <c r="N365" s="112"/>
      <c r="O365" s="112"/>
      <c r="P365" s="112"/>
      <c r="Q365" s="112"/>
      <c r="R365" s="112"/>
      <c r="S365" s="112"/>
      <c r="T365" s="112"/>
      <c r="U365" s="112"/>
      <c r="V365" s="112"/>
      <c r="W365" s="112"/>
      <c r="X365" s="112"/>
      <c r="Y365" s="112"/>
      <c r="Z365" s="112"/>
      <c r="AA365" s="112"/>
      <c r="AB365" s="112"/>
    </row>
    <row r="366" customFormat="false" ht="12" hidden="false" customHeight="false" outlineLevel="0" collapsed="false">
      <c r="G366" s="112"/>
      <c r="H366" s="112"/>
      <c r="I366" s="113"/>
      <c r="J366" s="112"/>
      <c r="K366" s="112"/>
      <c r="L366" s="112"/>
      <c r="M366" s="112"/>
      <c r="N366" s="112"/>
      <c r="O366" s="112"/>
      <c r="P366" s="112"/>
      <c r="Q366" s="112"/>
      <c r="R366" s="112"/>
      <c r="S366" s="112"/>
      <c r="T366" s="112"/>
      <c r="U366" s="112"/>
      <c r="V366" s="112"/>
      <c r="W366" s="112"/>
      <c r="X366" s="112"/>
      <c r="Y366" s="112"/>
      <c r="Z366" s="112"/>
      <c r="AA366" s="112"/>
      <c r="AB366" s="112"/>
    </row>
    <row r="367" customFormat="false" ht="12" hidden="false" customHeight="false" outlineLevel="0" collapsed="false">
      <c r="G367" s="112"/>
      <c r="H367" s="112"/>
      <c r="I367" s="113"/>
      <c r="J367" s="112"/>
      <c r="K367" s="112"/>
      <c r="L367" s="112"/>
      <c r="M367" s="112"/>
      <c r="N367" s="112"/>
      <c r="O367" s="112"/>
      <c r="P367" s="112"/>
      <c r="Q367" s="112"/>
      <c r="R367" s="112"/>
      <c r="S367" s="112"/>
      <c r="T367" s="112"/>
      <c r="U367" s="112"/>
      <c r="V367" s="112"/>
      <c r="W367" s="112"/>
      <c r="X367" s="112"/>
      <c r="Y367" s="112"/>
      <c r="Z367" s="112"/>
      <c r="AA367" s="112"/>
      <c r="AB367" s="112"/>
    </row>
    <row r="368" customFormat="false" ht="12" hidden="false" customHeight="false" outlineLevel="0" collapsed="false">
      <c r="G368" s="112"/>
      <c r="H368" s="112"/>
      <c r="I368" s="113"/>
      <c r="J368" s="112"/>
      <c r="K368" s="112"/>
      <c r="L368" s="112"/>
      <c r="M368" s="112"/>
      <c r="N368" s="112"/>
      <c r="O368" s="112"/>
      <c r="P368" s="112"/>
      <c r="Q368" s="112"/>
      <c r="R368" s="112"/>
      <c r="S368" s="112"/>
      <c r="T368" s="112"/>
      <c r="U368" s="112"/>
      <c r="V368" s="112"/>
      <c r="W368" s="112"/>
      <c r="X368" s="112"/>
      <c r="Y368" s="112"/>
      <c r="Z368" s="112"/>
      <c r="AA368" s="112"/>
      <c r="AB368" s="112"/>
    </row>
    <row r="369" customFormat="false" ht="12" hidden="false" customHeight="false" outlineLevel="0" collapsed="false">
      <c r="G369" s="112"/>
      <c r="H369" s="112"/>
      <c r="I369" s="113"/>
      <c r="J369" s="112"/>
      <c r="K369" s="112"/>
      <c r="L369" s="112"/>
      <c r="M369" s="112"/>
      <c r="N369" s="112"/>
      <c r="O369" s="112"/>
      <c r="P369" s="112"/>
      <c r="Q369" s="112"/>
      <c r="R369" s="112"/>
      <c r="S369" s="112"/>
      <c r="T369" s="112"/>
      <c r="U369" s="112"/>
      <c r="V369" s="112"/>
      <c r="W369" s="112"/>
      <c r="X369" s="112"/>
      <c r="Y369" s="112"/>
      <c r="Z369" s="112"/>
      <c r="AA369" s="112"/>
      <c r="AB369" s="112"/>
    </row>
    <row r="370" customFormat="false" ht="12" hidden="false" customHeight="false" outlineLevel="0" collapsed="false">
      <c r="G370" s="112"/>
      <c r="H370" s="112"/>
      <c r="I370" s="113"/>
      <c r="J370" s="112"/>
      <c r="K370" s="112"/>
      <c r="L370" s="112"/>
      <c r="M370" s="112"/>
      <c r="N370" s="112"/>
      <c r="O370" s="112"/>
      <c r="P370" s="112"/>
      <c r="Q370" s="112"/>
      <c r="R370" s="112"/>
      <c r="S370" s="112"/>
      <c r="T370" s="112"/>
      <c r="U370" s="112"/>
      <c r="V370" s="112"/>
      <c r="W370" s="112"/>
      <c r="X370" s="112"/>
      <c r="Y370" s="112"/>
      <c r="Z370" s="112"/>
      <c r="AA370" s="112"/>
      <c r="AB370" s="112"/>
    </row>
    <row r="371" customFormat="false" ht="12" hidden="false" customHeight="false" outlineLevel="0" collapsed="false">
      <c r="G371" s="112"/>
      <c r="H371" s="112"/>
      <c r="I371" s="113"/>
      <c r="J371" s="112"/>
      <c r="K371" s="112"/>
      <c r="L371" s="112"/>
      <c r="M371" s="112"/>
      <c r="N371" s="112"/>
      <c r="O371" s="112"/>
      <c r="P371" s="112"/>
      <c r="Q371" s="112"/>
      <c r="R371" s="112"/>
      <c r="S371" s="112"/>
      <c r="T371" s="112"/>
      <c r="U371" s="112"/>
      <c r="V371" s="112"/>
      <c r="W371" s="112"/>
      <c r="X371" s="112"/>
      <c r="Y371" s="112"/>
      <c r="Z371" s="112"/>
      <c r="AA371" s="112"/>
      <c r="AB371" s="112"/>
    </row>
    <row r="372" customFormat="false" ht="12" hidden="false" customHeight="false" outlineLevel="0" collapsed="false">
      <c r="G372" s="112"/>
      <c r="H372" s="112"/>
      <c r="I372" s="113"/>
      <c r="J372" s="112"/>
      <c r="K372" s="112"/>
      <c r="L372" s="112"/>
      <c r="M372" s="112"/>
      <c r="N372" s="112"/>
      <c r="O372" s="112"/>
      <c r="P372" s="112"/>
      <c r="Q372" s="112"/>
      <c r="R372" s="112"/>
      <c r="S372" s="112"/>
      <c r="T372" s="112"/>
      <c r="U372" s="112"/>
      <c r="V372" s="112"/>
      <c r="W372" s="112"/>
      <c r="X372" s="112"/>
      <c r="Y372" s="112"/>
      <c r="Z372" s="112"/>
      <c r="AA372" s="112"/>
      <c r="AB372" s="112"/>
    </row>
    <row r="373" customFormat="false" ht="12" hidden="false" customHeight="false" outlineLevel="0" collapsed="false">
      <c r="G373" s="112"/>
      <c r="H373" s="112"/>
      <c r="I373" s="113"/>
      <c r="J373" s="112"/>
      <c r="K373" s="112"/>
      <c r="L373" s="112"/>
      <c r="M373" s="112"/>
      <c r="N373" s="112"/>
      <c r="O373" s="112"/>
      <c r="P373" s="112"/>
      <c r="Q373" s="112"/>
      <c r="R373" s="112"/>
      <c r="S373" s="112"/>
      <c r="T373" s="112"/>
      <c r="U373" s="112"/>
      <c r="V373" s="112"/>
      <c r="W373" s="112"/>
      <c r="X373" s="112"/>
      <c r="Y373" s="112"/>
      <c r="Z373" s="112"/>
      <c r="AA373" s="112"/>
      <c r="AB373" s="112"/>
    </row>
    <row r="374" customFormat="false" ht="12" hidden="false" customHeight="false" outlineLevel="0" collapsed="false">
      <c r="G374" s="112"/>
      <c r="H374" s="112"/>
      <c r="I374" s="113"/>
      <c r="J374" s="112"/>
      <c r="K374" s="112"/>
      <c r="L374" s="112"/>
      <c r="M374" s="112"/>
      <c r="N374" s="112"/>
      <c r="O374" s="112"/>
      <c r="P374" s="112"/>
      <c r="Q374" s="112"/>
      <c r="R374" s="112"/>
      <c r="S374" s="112"/>
      <c r="T374" s="112"/>
      <c r="U374" s="112"/>
      <c r="V374" s="112"/>
      <c r="W374" s="112"/>
      <c r="X374" s="112"/>
      <c r="Y374" s="112"/>
      <c r="Z374" s="112"/>
      <c r="AA374" s="112"/>
      <c r="AB374" s="112"/>
    </row>
    <row r="375" customFormat="false" ht="12" hidden="false" customHeight="false" outlineLevel="0" collapsed="false">
      <c r="G375" s="112"/>
      <c r="H375" s="112"/>
      <c r="I375" s="113"/>
      <c r="J375" s="112"/>
      <c r="K375" s="112"/>
      <c r="L375" s="112"/>
      <c r="M375" s="112"/>
      <c r="N375" s="112"/>
      <c r="O375" s="112"/>
      <c r="P375" s="112"/>
      <c r="Q375" s="112"/>
      <c r="R375" s="112"/>
      <c r="S375" s="112"/>
      <c r="T375" s="112"/>
      <c r="U375" s="112"/>
      <c r="V375" s="112"/>
      <c r="W375" s="112"/>
      <c r="X375" s="112"/>
      <c r="Y375" s="112"/>
      <c r="Z375" s="112"/>
      <c r="AA375" s="112"/>
      <c r="AB375" s="112"/>
    </row>
    <row r="376" customFormat="false" ht="12" hidden="false" customHeight="false" outlineLevel="0" collapsed="false">
      <c r="G376" s="112"/>
      <c r="H376" s="112"/>
      <c r="I376" s="113"/>
      <c r="J376" s="112"/>
      <c r="K376" s="112"/>
      <c r="L376" s="112"/>
      <c r="M376" s="112"/>
      <c r="N376" s="112"/>
      <c r="O376" s="112"/>
      <c r="P376" s="112"/>
      <c r="Q376" s="112"/>
      <c r="R376" s="112"/>
      <c r="S376" s="112"/>
      <c r="T376" s="112"/>
      <c r="U376" s="112"/>
      <c r="V376" s="112"/>
      <c r="W376" s="112"/>
      <c r="X376" s="112"/>
      <c r="Y376" s="112"/>
      <c r="Z376" s="112"/>
      <c r="AA376" s="112"/>
      <c r="AB376" s="112"/>
    </row>
    <row r="377" customFormat="false" ht="12" hidden="false" customHeight="false" outlineLevel="0" collapsed="false">
      <c r="G377" s="112"/>
      <c r="H377" s="112"/>
      <c r="I377" s="113"/>
      <c r="J377" s="112"/>
      <c r="K377" s="112"/>
      <c r="L377" s="112"/>
      <c r="M377" s="112"/>
      <c r="N377" s="112"/>
      <c r="O377" s="112"/>
      <c r="P377" s="112"/>
      <c r="Q377" s="112"/>
      <c r="R377" s="112"/>
      <c r="S377" s="112"/>
      <c r="T377" s="112"/>
      <c r="U377" s="112"/>
      <c r="V377" s="112"/>
      <c r="W377" s="112"/>
      <c r="X377" s="112"/>
      <c r="Y377" s="112"/>
      <c r="Z377" s="112"/>
      <c r="AA377" s="112"/>
      <c r="AB377" s="112"/>
    </row>
    <row r="378" customFormat="false" ht="12" hidden="false" customHeight="false" outlineLevel="0" collapsed="false">
      <c r="G378" s="112"/>
      <c r="H378" s="112"/>
      <c r="I378" s="113"/>
      <c r="J378" s="112"/>
      <c r="K378" s="112"/>
      <c r="L378" s="112"/>
      <c r="M378" s="112"/>
      <c r="N378" s="112"/>
      <c r="O378" s="112"/>
      <c r="P378" s="112"/>
      <c r="Q378" s="112"/>
      <c r="R378" s="112"/>
      <c r="S378" s="112"/>
      <c r="T378" s="112"/>
      <c r="U378" s="112"/>
      <c r="V378" s="112"/>
      <c r="W378" s="112"/>
      <c r="X378" s="112"/>
      <c r="Y378" s="112"/>
      <c r="Z378" s="112"/>
      <c r="AA378" s="112"/>
      <c r="AB378" s="112"/>
    </row>
    <row r="379" customFormat="false" ht="12" hidden="false" customHeight="false" outlineLevel="0" collapsed="false">
      <c r="G379" s="112"/>
      <c r="H379" s="112"/>
      <c r="I379" s="113"/>
      <c r="J379" s="112"/>
      <c r="K379" s="112"/>
      <c r="L379" s="112"/>
      <c r="M379" s="112"/>
      <c r="N379" s="112"/>
      <c r="O379" s="112"/>
      <c r="P379" s="112"/>
      <c r="Q379" s="112"/>
      <c r="R379" s="112"/>
      <c r="S379" s="112"/>
      <c r="T379" s="112"/>
      <c r="U379" s="112"/>
      <c r="V379" s="112"/>
      <c r="W379" s="112"/>
      <c r="X379" s="112"/>
      <c r="Y379" s="112"/>
      <c r="Z379" s="112"/>
      <c r="AA379" s="112"/>
      <c r="AB379" s="112"/>
    </row>
    <row r="380" customFormat="false" ht="12" hidden="false" customHeight="false" outlineLevel="0" collapsed="false">
      <c r="G380" s="112"/>
      <c r="H380" s="112"/>
      <c r="I380" s="113"/>
      <c r="J380" s="112"/>
      <c r="K380" s="112"/>
      <c r="L380" s="112"/>
      <c r="M380" s="112"/>
      <c r="N380" s="112"/>
      <c r="O380" s="112"/>
      <c r="P380" s="112"/>
      <c r="Q380" s="112"/>
      <c r="R380" s="112"/>
      <c r="S380" s="112"/>
      <c r="T380" s="112"/>
      <c r="U380" s="112"/>
      <c r="V380" s="112"/>
      <c r="W380" s="112"/>
      <c r="X380" s="112"/>
      <c r="Y380" s="112"/>
      <c r="Z380" s="112"/>
      <c r="AA380" s="112"/>
      <c r="AB380" s="112"/>
    </row>
    <row r="381" customFormat="false" ht="12" hidden="false" customHeight="false" outlineLevel="0" collapsed="false">
      <c r="G381" s="112"/>
      <c r="H381" s="112"/>
      <c r="I381" s="113"/>
      <c r="J381" s="112"/>
      <c r="K381" s="112"/>
      <c r="L381" s="112"/>
      <c r="M381" s="112"/>
      <c r="N381" s="112"/>
      <c r="O381" s="112"/>
      <c r="P381" s="112"/>
      <c r="Q381" s="112"/>
      <c r="R381" s="112"/>
      <c r="S381" s="112"/>
      <c r="T381" s="112"/>
      <c r="U381" s="112"/>
      <c r="V381" s="112"/>
      <c r="W381" s="112"/>
      <c r="X381" s="112"/>
      <c r="Y381" s="112"/>
      <c r="Z381" s="112"/>
      <c r="AA381" s="112"/>
      <c r="AB381" s="112"/>
    </row>
    <row r="382" customFormat="false" ht="12" hidden="false" customHeight="false" outlineLevel="0" collapsed="false">
      <c r="G382" s="112"/>
      <c r="H382" s="112"/>
      <c r="I382" s="113"/>
      <c r="J382" s="112"/>
      <c r="K382" s="112"/>
      <c r="L382" s="112"/>
      <c r="M382" s="112"/>
      <c r="N382" s="112"/>
      <c r="O382" s="112"/>
      <c r="P382" s="112"/>
      <c r="Q382" s="112"/>
      <c r="R382" s="112"/>
      <c r="S382" s="112"/>
      <c r="T382" s="112"/>
      <c r="U382" s="112"/>
      <c r="V382" s="112"/>
      <c r="W382" s="112"/>
      <c r="X382" s="112"/>
      <c r="Y382" s="112"/>
      <c r="Z382" s="112"/>
      <c r="AA382" s="112"/>
      <c r="AB382" s="112"/>
    </row>
    <row r="383" customFormat="false" ht="12" hidden="false" customHeight="false" outlineLevel="0" collapsed="false">
      <c r="G383" s="112"/>
      <c r="H383" s="112"/>
      <c r="I383" s="113"/>
      <c r="J383" s="112"/>
      <c r="K383" s="112"/>
      <c r="L383" s="112"/>
      <c r="M383" s="112"/>
      <c r="N383" s="112"/>
      <c r="O383" s="112"/>
      <c r="P383" s="112"/>
      <c r="Q383" s="112"/>
      <c r="R383" s="112"/>
      <c r="S383" s="112"/>
      <c r="T383" s="112"/>
      <c r="U383" s="112"/>
      <c r="V383" s="112"/>
      <c r="W383" s="112"/>
      <c r="X383" s="112"/>
      <c r="Y383" s="112"/>
      <c r="Z383" s="112"/>
      <c r="AA383" s="112"/>
      <c r="AB383" s="112"/>
    </row>
    <row r="384" customFormat="false" ht="12" hidden="false" customHeight="false" outlineLevel="0" collapsed="false">
      <c r="G384" s="112"/>
      <c r="H384" s="112"/>
      <c r="I384" s="113"/>
      <c r="J384" s="112"/>
      <c r="K384" s="112"/>
      <c r="L384" s="112"/>
      <c r="M384" s="112"/>
      <c r="N384" s="112"/>
      <c r="O384" s="112"/>
      <c r="P384" s="112"/>
      <c r="Q384" s="112"/>
      <c r="R384" s="112"/>
      <c r="S384" s="112"/>
      <c r="T384" s="112"/>
      <c r="U384" s="112"/>
      <c r="V384" s="112"/>
      <c r="W384" s="112"/>
      <c r="X384" s="112"/>
      <c r="Y384" s="112"/>
      <c r="Z384" s="112"/>
      <c r="AA384" s="112"/>
      <c r="AB384" s="112"/>
    </row>
    <row r="385" customFormat="false" ht="12" hidden="false" customHeight="false" outlineLevel="0" collapsed="false">
      <c r="G385" s="112"/>
      <c r="H385" s="112"/>
      <c r="I385" s="113"/>
      <c r="J385" s="112"/>
      <c r="K385" s="112"/>
      <c r="L385" s="112"/>
      <c r="M385" s="112"/>
      <c r="N385" s="112"/>
      <c r="O385" s="112"/>
      <c r="P385" s="112"/>
      <c r="Q385" s="112"/>
      <c r="R385" s="112"/>
      <c r="S385" s="112"/>
      <c r="T385" s="112"/>
      <c r="U385" s="112"/>
      <c r="V385" s="112"/>
      <c r="W385" s="112"/>
      <c r="X385" s="112"/>
      <c r="Y385" s="112"/>
      <c r="Z385" s="112"/>
      <c r="AA385" s="112"/>
      <c r="AB385" s="112"/>
    </row>
    <row r="386" customFormat="false" ht="12" hidden="false" customHeight="false" outlineLevel="0" collapsed="false">
      <c r="G386" s="112"/>
      <c r="H386" s="112"/>
      <c r="I386" s="113"/>
      <c r="J386" s="112"/>
      <c r="K386" s="112"/>
      <c r="L386" s="112"/>
      <c r="M386" s="112"/>
      <c r="N386" s="112"/>
      <c r="O386" s="112"/>
      <c r="P386" s="112"/>
      <c r="Q386" s="112"/>
      <c r="R386" s="112"/>
      <c r="S386" s="112"/>
      <c r="T386" s="112"/>
      <c r="U386" s="112"/>
      <c r="V386" s="112"/>
      <c r="W386" s="112"/>
      <c r="X386" s="112"/>
      <c r="Y386" s="112"/>
      <c r="Z386" s="112"/>
      <c r="AA386" s="112"/>
      <c r="AB386" s="112"/>
    </row>
    <row r="387" customFormat="false" ht="12" hidden="false" customHeight="false" outlineLevel="0" collapsed="false">
      <c r="G387" s="112"/>
      <c r="H387" s="112"/>
      <c r="I387" s="113"/>
      <c r="J387" s="112"/>
      <c r="K387" s="112"/>
      <c r="L387" s="112"/>
      <c r="M387" s="112"/>
      <c r="N387" s="112"/>
      <c r="O387" s="112"/>
      <c r="P387" s="112"/>
      <c r="Q387" s="112"/>
      <c r="R387" s="112"/>
      <c r="S387" s="112"/>
      <c r="T387" s="112"/>
      <c r="U387" s="112"/>
      <c r="V387" s="112"/>
      <c r="W387" s="112"/>
      <c r="X387" s="112"/>
      <c r="Y387" s="112"/>
      <c r="Z387" s="112"/>
      <c r="AA387" s="112"/>
      <c r="AB387" s="112"/>
    </row>
    <row r="388" customFormat="false" ht="12" hidden="false" customHeight="false" outlineLevel="0" collapsed="false">
      <c r="G388" s="112"/>
      <c r="H388" s="112"/>
      <c r="I388" s="113"/>
      <c r="J388" s="112"/>
      <c r="K388" s="112"/>
      <c r="L388" s="112"/>
      <c r="M388" s="112"/>
      <c r="N388" s="112"/>
      <c r="O388" s="112"/>
      <c r="P388" s="112"/>
      <c r="Q388" s="112"/>
      <c r="R388" s="112"/>
      <c r="S388" s="112"/>
      <c r="T388" s="112"/>
      <c r="U388" s="112"/>
      <c r="V388" s="112"/>
      <c r="W388" s="112"/>
      <c r="X388" s="112"/>
      <c r="Y388" s="112"/>
      <c r="Z388" s="112"/>
      <c r="AA388" s="112"/>
      <c r="AB388" s="112"/>
    </row>
    <row r="389" customFormat="false" ht="12" hidden="false" customHeight="false" outlineLevel="0" collapsed="false">
      <c r="G389" s="112"/>
      <c r="H389" s="112"/>
      <c r="I389" s="113"/>
      <c r="J389" s="112"/>
      <c r="K389" s="112"/>
      <c r="L389" s="112"/>
      <c r="M389" s="112"/>
      <c r="N389" s="112"/>
      <c r="O389" s="112"/>
      <c r="P389" s="112"/>
      <c r="Q389" s="112"/>
      <c r="R389" s="112"/>
      <c r="S389" s="112"/>
      <c r="T389" s="112"/>
      <c r="U389" s="112"/>
      <c r="V389" s="112"/>
      <c r="W389" s="112"/>
      <c r="X389" s="112"/>
      <c r="Y389" s="112"/>
      <c r="Z389" s="112"/>
      <c r="AA389" s="112"/>
      <c r="AB389" s="112"/>
    </row>
    <row r="390" customFormat="false" ht="12" hidden="false" customHeight="false" outlineLevel="0" collapsed="false">
      <c r="G390" s="112"/>
      <c r="H390" s="112"/>
      <c r="I390" s="113"/>
      <c r="J390" s="112"/>
      <c r="K390" s="112"/>
      <c r="L390" s="112"/>
      <c r="M390" s="112"/>
      <c r="N390" s="112"/>
      <c r="O390" s="112"/>
      <c r="P390" s="112"/>
      <c r="Q390" s="112"/>
      <c r="R390" s="112"/>
      <c r="S390" s="112"/>
      <c r="T390" s="112"/>
      <c r="U390" s="112"/>
      <c r="V390" s="112"/>
      <c r="W390" s="112"/>
      <c r="X390" s="112"/>
      <c r="Y390" s="112"/>
      <c r="Z390" s="112"/>
      <c r="AA390" s="112"/>
      <c r="AB390" s="112"/>
    </row>
    <row r="391" customFormat="false" ht="12" hidden="false" customHeight="false" outlineLevel="0" collapsed="false">
      <c r="G391" s="112"/>
      <c r="H391" s="112"/>
      <c r="I391" s="113"/>
      <c r="J391" s="112"/>
      <c r="K391" s="112"/>
      <c r="L391" s="112"/>
      <c r="M391" s="112"/>
      <c r="N391" s="112"/>
      <c r="O391" s="112"/>
      <c r="P391" s="112"/>
      <c r="Q391" s="112"/>
      <c r="R391" s="112"/>
      <c r="S391" s="112"/>
      <c r="T391" s="112"/>
      <c r="U391" s="112"/>
      <c r="V391" s="112"/>
      <c r="W391" s="112"/>
      <c r="X391" s="112"/>
      <c r="Y391" s="112"/>
      <c r="Z391" s="112"/>
      <c r="AA391" s="112"/>
      <c r="AB391" s="112"/>
    </row>
    <row r="392" customFormat="false" ht="12" hidden="false" customHeight="false" outlineLevel="0" collapsed="false">
      <c r="G392" s="112"/>
      <c r="H392" s="112"/>
      <c r="I392" s="113"/>
      <c r="J392" s="112"/>
      <c r="K392" s="112"/>
      <c r="L392" s="112"/>
      <c r="M392" s="112"/>
      <c r="N392" s="112"/>
      <c r="O392" s="112"/>
      <c r="P392" s="112"/>
      <c r="Q392" s="112"/>
      <c r="R392" s="112"/>
      <c r="S392" s="112"/>
      <c r="T392" s="112"/>
      <c r="U392" s="112"/>
      <c r="V392" s="112"/>
      <c r="W392" s="112"/>
      <c r="X392" s="112"/>
      <c r="Y392" s="112"/>
      <c r="Z392" s="112"/>
      <c r="AA392" s="112"/>
      <c r="AB392" s="112"/>
    </row>
    <row r="393" customFormat="false" ht="12" hidden="false" customHeight="false" outlineLevel="0" collapsed="false">
      <c r="G393" s="112"/>
      <c r="H393" s="112"/>
      <c r="I393" s="113"/>
      <c r="J393" s="112"/>
      <c r="K393" s="112"/>
      <c r="L393" s="112"/>
      <c r="M393" s="112"/>
      <c r="N393" s="112"/>
      <c r="O393" s="112"/>
      <c r="P393" s="112"/>
      <c r="Q393" s="112"/>
      <c r="R393" s="112"/>
      <c r="S393" s="112"/>
      <c r="T393" s="112"/>
      <c r="U393" s="112"/>
      <c r="V393" s="112"/>
      <c r="W393" s="112"/>
      <c r="X393" s="112"/>
      <c r="Y393" s="112"/>
      <c r="Z393" s="112"/>
      <c r="AA393" s="112"/>
      <c r="AB393" s="112"/>
    </row>
    <row r="394" customFormat="false" ht="12" hidden="false" customHeight="false" outlineLevel="0" collapsed="false">
      <c r="G394" s="112"/>
      <c r="H394" s="112"/>
      <c r="I394" s="113"/>
      <c r="J394" s="112"/>
      <c r="K394" s="112"/>
      <c r="L394" s="112"/>
      <c r="M394" s="112"/>
      <c r="N394" s="112"/>
      <c r="O394" s="112"/>
      <c r="P394" s="112"/>
      <c r="Q394" s="112"/>
      <c r="R394" s="112"/>
      <c r="S394" s="112"/>
      <c r="T394" s="112"/>
      <c r="U394" s="112"/>
      <c r="V394" s="112"/>
      <c r="W394" s="112"/>
      <c r="X394" s="112"/>
      <c r="Y394" s="112"/>
      <c r="Z394" s="112"/>
      <c r="AA394" s="112"/>
      <c r="AB394" s="112"/>
    </row>
    <row r="395" customFormat="false" ht="12" hidden="false" customHeight="false" outlineLevel="0" collapsed="false">
      <c r="G395" s="112"/>
      <c r="H395" s="112"/>
      <c r="I395" s="113"/>
      <c r="J395" s="112"/>
      <c r="K395" s="112"/>
      <c r="L395" s="112"/>
      <c r="M395" s="112"/>
      <c r="N395" s="112"/>
      <c r="O395" s="112"/>
      <c r="P395" s="112"/>
      <c r="Q395" s="112"/>
      <c r="R395" s="112"/>
      <c r="S395" s="112"/>
      <c r="T395" s="112"/>
      <c r="U395" s="112"/>
      <c r="V395" s="112"/>
      <c r="W395" s="112"/>
      <c r="X395" s="112"/>
      <c r="Y395" s="112"/>
      <c r="Z395" s="112"/>
      <c r="AA395" s="112"/>
      <c r="AB395" s="112"/>
    </row>
    <row r="396" customFormat="false" ht="12" hidden="false" customHeight="false" outlineLevel="0" collapsed="false">
      <c r="G396" s="112"/>
      <c r="H396" s="112"/>
      <c r="I396" s="113"/>
      <c r="J396" s="112"/>
      <c r="K396" s="112"/>
      <c r="L396" s="112"/>
      <c r="M396" s="112"/>
      <c r="N396" s="112"/>
      <c r="O396" s="112"/>
      <c r="P396" s="112"/>
      <c r="Q396" s="112"/>
      <c r="R396" s="112"/>
      <c r="S396" s="112"/>
      <c r="T396" s="112"/>
      <c r="U396" s="112"/>
      <c r="V396" s="112"/>
      <c r="W396" s="112"/>
      <c r="X396" s="112"/>
      <c r="Y396" s="112"/>
      <c r="Z396" s="112"/>
      <c r="AA396" s="112"/>
      <c r="AB396" s="112"/>
    </row>
    <row r="397" customFormat="false" ht="12" hidden="false" customHeight="false" outlineLevel="0" collapsed="false">
      <c r="G397" s="112"/>
      <c r="H397" s="112"/>
      <c r="I397" s="113"/>
      <c r="J397" s="112"/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</row>
    <row r="398" customFormat="false" ht="12" hidden="false" customHeight="false" outlineLevel="0" collapsed="false">
      <c r="G398" s="112"/>
      <c r="H398" s="112"/>
      <c r="I398" s="113"/>
      <c r="J398" s="112"/>
      <c r="K398" s="112"/>
      <c r="L398" s="112"/>
      <c r="M398" s="112"/>
      <c r="N398" s="112"/>
      <c r="O398" s="112"/>
      <c r="P398" s="112"/>
      <c r="Q398" s="112"/>
      <c r="R398" s="112"/>
      <c r="S398" s="112"/>
      <c r="T398" s="112"/>
      <c r="U398" s="112"/>
      <c r="V398" s="112"/>
      <c r="W398" s="112"/>
      <c r="X398" s="112"/>
      <c r="Y398" s="112"/>
      <c r="Z398" s="112"/>
      <c r="AA398" s="112"/>
      <c r="AB398" s="112"/>
    </row>
    <row r="399" customFormat="false" ht="12" hidden="false" customHeight="false" outlineLevel="0" collapsed="false">
      <c r="G399" s="112"/>
      <c r="H399" s="112"/>
      <c r="I399" s="113"/>
      <c r="J399" s="112"/>
      <c r="K399" s="112"/>
      <c r="L399" s="112"/>
      <c r="M399" s="112"/>
      <c r="N399" s="112"/>
      <c r="O399" s="112"/>
      <c r="P399" s="112"/>
      <c r="Q399" s="112"/>
      <c r="R399" s="112"/>
      <c r="S399" s="112"/>
      <c r="T399" s="112"/>
      <c r="U399" s="112"/>
      <c r="V399" s="112"/>
      <c r="W399" s="112"/>
      <c r="X399" s="112"/>
      <c r="Y399" s="112"/>
      <c r="Z399" s="112"/>
      <c r="AA399" s="112"/>
      <c r="AB399" s="112"/>
    </row>
    <row r="400" customFormat="false" ht="12" hidden="false" customHeight="false" outlineLevel="0" collapsed="false">
      <c r="G400" s="112"/>
      <c r="H400" s="112"/>
      <c r="I400" s="113"/>
      <c r="J400" s="112"/>
      <c r="K400" s="112"/>
      <c r="L400" s="112"/>
      <c r="M400" s="112"/>
      <c r="N400" s="112"/>
      <c r="O400" s="112"/>
      <c r="P400" s="112"/>
      <c r="Q400" s="112"/>
      <c r="R400" s="112"/>
      <c r="S400" s="112"/>
      <c r="T400" s="112"/>
      <c r="U400" s="112"/>
      <c r="V400" s="112"/>
      <c r="W400" s="112"/>
      <c r="X400" s="112"/>
      <c r="Y400" s="112"/>
      <c r="Z400" s="112"/>
      <c r="AA400" s="112"/>
      <c r="AB400" s="112"/>
    </row>
    <row r="401" customFormat="false" ht="12" hidden="false" customHeight="false" outlineLevel="0" collapsed="false">
      <c r="G401" s="112"/>
      <c r="H401" s="112"/>
      <c r="I401" s="113"/>
      <c r="J401" s="112"/>
      <c r="K401" s="112"/>
      <c r="L401" s="112"/>
      <c r="M401" s="112"/>
      <c r="N401" s="112"/>
      <c r="O401" s="112"/>
      <c r="P401" s="112"/>
      <c r="Q401" s="112"/>
      <c r="R401" s="112"/>
      <c r="S401" s="112"/>
      <c r="T401" s="112"/>
      <c r="U401" s="112"/>
      <c r="V401" s="112"/>
      <c r="W401" s="112"/>
      <c r="X401" s="112"/>
      <c r="Y401" s="112"/>
      <c r="Z401" s="112"/>
      <c r="AA401" s="112"/>
      <c r="AB401" s="112"/>
    </row>
    <row r="402" customFormat="false" ht="12" hidden="false" customHeight="false" outlineLevel="0" collapsed="false">
      <c r="G402" s="112"/>
      <c r="H402" s="112"/>
      <c r="I402" s="113"/>
      <c r="J402" s="112"/>
      <c r="K402" s="112"/>
      <c r="L402" s="112"/>
      <c r="M402" s="112"/>
      <c r="N402" s="112"/>
      <c r="O402" s="112"/>
      <c r="P402" s="112"/>
      <c r="Q402" s="112"/>
      <c r="R402" s="112"/>
      <c r="S402" s="112"/>
      <c r="T402" s="112"/>
      <c r="U402" s="112"/>
      <c r="V402" s="112"/>
      <c r="W402" s="112"/>
      <c r="X402" s="112"/>
      <c r="Y402" s="112"/>
      <c r="Z402" s="112"/>
      <c r="AA402" s="112"/>
      <c r="AB402" s="112"/>
    </row>
    <row r="403" customFormat="false" ht="12" hidden="false" customHeight="false" outlineLevel="0" collapsed="false">
      <c r="G403" s="112"/>
      <c r="H403" s="112"/>
      <c r="I403" s="113"/>
      <c r="J403" s="112"/>
      <c r="K403" s="112"/>
      <c r="L403" s="112"/>
      <c r="M403" s="112"/>
      <c r="N403" s="112"/>
      <c r="O403" s="112"/>
      <c r="P403" s="112"/>
      <c r="Q403" s="112"/>
      <c r="R403" s="112"/>
      <c r="S403" s="112"/>
      <c r="T403" s="112"/>
      <c r="U403" s="112"/>
      <c r="V403" s="112"/>
      <c r="W403" s="112"/>
      <c r="X403" s="112"/>
      <c r="Y403" s="112"/>
      <c r="Z403" s="112"/>
      <c r="AA403" s="112"/>
      <c r="AB403" s="112"/>
    </row>
    <row r="404" customFormat="false" ht="12" hidden="false" customHeight="false" outlineLevel="0" collapsed="false">
      <c r="G404" s="112"/>
      <c r="H404" s="112"/>
      <c r="I404" s="113"/>
      <c r="J404" s="112"/>
      <c r="K404" s="112"/>
      <c r="L404" s="112"/>
      <c r="M404" s="112"/>
      <c r="N404" s="112"/>
      <c r="O404" s="112"/>
      <c r="P404" s="112"/>
      <c r="Q404" s="112"/>
      <c r="R404" s="112"/>
      <c r="S404" s="112"/>
      <c r="T404" s="112"/>
      <c r="U404" s="112"/>
      <c r="V404" s="112"/>
      <c r="W404" s="112"/>
      <c r="X404" s="112"/>
      <c r="Y404" s="112"/>
      <c r="Z404" s="112"/>
      <c r="AA404" s="112"/>
      <c r="AB404" s="112"/>
    </row>
    <row r="405" customFormat="false" ht="12" hidden="false" customHeight="false" outlineLevel="0" collapsed="false">
      <c r="G405" s="112"/>
      <c r="H405" s="112"/>
      <c r="I405" s="113"/>
      <c r="J405" s="112"/>
      <c r="K405" s="112"/>
      <c r="L405" s="112"/>
      <c r="M405" s="112"/>
      <c r="N405" s="112"/>
      <c r="O405" s="112"/>
      <c r="P405" s="112"/>
      <c r="Q405" s="112"/>
      <c r="R405" s="112"/>
      <c r="S405" s="112"/>
      <c r="T405" s="112"/>
      <c r="U405" s="112"/>
      <c r="V405" s="112"/>
      <c r="W405" s="112"/>
      <c r="X405" s="112"/>
      <c r="Y405" s="112"/>
      <c r="Z405" s="112"/>
      <c r="AA405" s="112"/>
      <c r="AB405" s="112"/>
    </row>
    <row r="406" customFormat="false" ht="12" hidden="false" customHeight="false" outlineLevel="0" collapsed="false">
      <c r="G406" s="112"/>
      <c r="H406" s="112"/>
      <c r="I406" s="113"/>
      <c r="J406" s="112"/>
      <c r="K406" s="112"/>
      <c r="L406" s="112"/>
      <c r="M406" s="112"/>
      <c r="N406" s="112"/>
      <c r="O406" s="112"/>
      <c r="P406" s="112"/>
      <c r="Q406" s="112"/>
      <c r="R406" s="112"/>
      <c r="S406" s="112"/>
      <c r="T406" s="112"/>
      <c r="U406" s="112"/>
      <c r="V406" s="112"/>
      <c r="W406" s="112"/>
      <c r="X406" s="112"/>
      <c r="Y406" s="112"/>
      <c r="Z406" s="112"/>
      <c r="AA406" s="112"/>
      <c r="AB406" s="112"/>
    </row>
    <row r="407" customFormat="false" ht="12" hidden="false" customHeight="false" outlineLevel="0" collapsed="false">
      <c r="G407" s="112"/>
      <c r="H407" s="112"/>
      <c r="I407" s="113"/>
      <c r="J407" s="112"/>
      <c r="K407" s="112"/>
      <c r="L407" s="112"/>
      <c r="M407" s="112"/>
      <c r="N407" s="112"/>
      <c r="O407" s="112"/>
      <c r="P407" s="112"/>
      <c r="Q407" s="112"/>
      <c r="R407" s="112"/>
      <c r="S407" s="112"/>
      <c r="T407" s="112"/>
      <c r="U407" s="112"/>
      <c r="V407" s="112"/>
      <c r="W407" s="112"/>
      <c r="X407" s="112"/>
      <c r="Y407" s="112"/>
      <c r="Z407" s="112"/>
      <c r="AA407" s="112"/>
      <c r="AB407" s="112"/>
    </row>
    <row r="408" customFormat="false" ht="12" hidden="false" customHeight="false" outlineLevel="0" collapsed="false">
      <c r="G408" s="112"/>
      <c r="H408" s="112"/>
      <c r="I408" s="113"/>
      <c r="J408" s="112"/>
      <c r="K408" s="112"/>
      <c r="L408" s="112"/>
      <c r="M408" s="112"/>
      <c r="N408" s="112"/>
      <c r="O408" s="112"/>
      <c r="P408" s="112"/>
      <c r="Q408" s="112"/>
      <c r="R408" s="112"/>
      <c r="S408" s="112"/>
      <c r="T408" s="112"/>
      <c r="U408" s="112"/>
      <c r="V408" s="112"/>
      <c r="W408" s="112"/>
      <c r="X408" s="112"/>
      <c r="Y408" s="112"/>
      <c r="Z408" s="112"/>
      <c r="AA408" s="112"/>
      <c r="AB408" s="112"/>
    </row>
    <row r="409" customFormat="false" ht="12" hidden="false" customHeight="false" outlineLevel="0" collapsed="false">
      <c r="G409" s="112"/>
      <c r="H409" s="112"/>
      <c r="I409" s="113"/>
      <c r="J409" s="112"/>
      <c r="K409" s="112"/>
      <c r="L409" s="112"/>
      <c r="M409" s="112"/>
      <c r="N409" s="112"/>
      <c r="O409" s="112"/>
      <c r="P409" s="112"/>
      <c r="Q409" s="112"/>
      <c r="R409" s="112"/>
      <c r="S409" s="112"/>
      <c r="T409" s="112"/>
      <c r="U409" s="112"/>
      <c r="V409" s="112"/>
      <c r="W409" s="112"/>
      <c r="X409" s="112"/>
      <c r="Y409" s="112"/>
      <c r="Z409" s="112"/>
      <c r="AA409" s="112"/>
      <c r="AB409" s="112"/>
    </row>
    <row r="410" customFormat="false" ht="12" hidden="false" customHeight="false" outlineLevel="0" collapsed="false">
      <c r="G410" s="112"/>
      <c r="H410" s="112"/>
      <c r="I410" s="113"/>
      <c r="J410" s="112"/>
      <c r="K410" s="112"/>
      <c r="L410" s="112"/>
      <c r="M410" s="112"/>
      <c r="N410" s="112"/>
      <c r="O410" s="112"/>
      <c r="P410" s="112"/>
      <c r="Q410" s="112"/>
      <c r="R410" s="112"/>
      <c r="S410" s="112"/>
      <c r="T410" s="112"/>
      <c r="U410" s="112"/>
      <c r="V410" s="112"/>
      <c r="W410" s="112"/>
      <c r="X410" s="112"/>
      <c r="Y410" s="112"/>
      <c r="Z410" s="112"/>
      <c r="AA410" s="112"/>
      <c r="AB410" s="112"/>
    </row>
    <row r="411" customFormat="false" ht="12" hidden="false" customHeight="false" outlineLevel="0" collapsed="false">
      <c r="G411" s="112"/>
      <c r="H411" s="112"/>
      <c r="I411" s="113"/>
      <c r="J411" s="112"/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</row>
    <row r="412" customFormat="false" ht="12" hidden="false" customHeight="false" outlineLevel="0" collapsed="false">
      <c r="G412" s="112"/>
      <c r="H412" s="112"/>
      <c r="I412" s="113"/>
      <c r="J412" s="112"/>
      <c r="K412" s="112"/>
      <c r="L412" s="112"/>
      <c r="M412" s="112"/>
      <c r="N412" s="112"/>
      <c r="O412" s="112"/>
      <c r="P412" s="112"/>
      <c r="Q412" s="112"/>
      <c r="R412" s="112"/>
      <c r="S412" s="112"/>
      <c r="T412" s="112"/>
      <c r="U412" s="112"/>
      <c r="V412" s="112"/>
      <c r="W412" s="112"/>
      <c r="X412" s="112"/>
      <c r="Y412" s="112"/>
      <c r="Z412" s="112"/>
      <c r="AA412" s="112"/>
      <c r="AB412" s="112"/>
    </row>
    <row r="413" customFormat="false" ht="12" hidden="false" customHeight="false" outlineLevel="0" collapsed="false">
      <c r="G413" s="112"/>
      <c r="H413" s="112"/>
      <c r="I413" s="113"/>
      <c r="J413" s="112"/>
      <c r="K413" s="112"/>
      <c r="L413" s="112"/>
      <c r="M413" s="112"/>
      <c r="N413" s="112"/>
      <c r="O413" s="112"/>
      <c r="P413" s="112"/>
      <c r="Q413" s="112"/>
      <c r="R413" s="112"/>
      <c r="S413" s="112"/>
      <c r="T413" s="112"/>
      <c r="U413" s="112"/>
      <c r="V413" s="112"/>
      <c r="W413" s="112"/>
      <c r="X413" s="112"/>
      <c r="Y413" s="112"/>
      <c r="Z413" s="112"/>
      <c r="AA413" s="112"/>
      <c r="AB413" s="112"/>
    </row>
    <row r="414" customFormat="false" ht="12" hidden="false" customHeight="false" outlineLevel="0" collapsed="false">
      <c r="G414" s="112"/>
      <c r="H414" s="112"/>
      <c r="I414" s="113"/>
      <c r="J414" s="112"/>
      <c r="K414" s="112"/>
      <c r="L414" s="112"/>
      <c r="M414" s="112"/>
      <c r="N414" s="112"/>
      <c r="O414" s="112"/>
      <c r="P414" s="112"/>
      <c r="Q414" s="112"/>
      <c r="R414" s="112"/>
      <c r="S414" s="112"/>
      <c r="T414" s="112"/>
      <c r="U414" s="112"/>
      <c r="V414" s="112"/>
      <c r="W414" s="112"/>
      <c r="X414" s="112"/>
      <c r="Y414" s="112"/>
      <c r="Z414" s="112"/>
      <c r="AA414" s="112"/>
      <c r="AB414" s="112"/>
    </row>
    <row r="415" customFormat="false" ht="12" hidden="false" customHeight="false" outlineLevel="0" collapsed="false">
      <c r="G415" s="112"/>
      <c r="H415" s="112"/>
      <c r="I415" s="113"/>
      <c r="J415" s="112"/>
      <c r="K415" s="112"/>
      <c r="L415" s="112"/>
      <c r="M415" s="112"/>
      <c r="N415" s="112"/>
      <c r="O415" s="112"/>
      <c r="P415" s="112"/>
      <c r="Q415" s="112"/>
      <c r="R415" s="112"/>
      <c r="S415" s="112"/>
      <c r="T415" s="112"/>
      <c r="U415" s="112"/>
      <c r="V415" s="112"/>
      <c r="W415" s="112"/>
      <c r="X415" s="112"/>
      <c r="Y415" s="112"/>
      <c r="Z415" s="112"/>
      <c r="AA415" s="112"/>
      <c r="AB415" s="112"/>
    </row>
    <row r="416" customFormat="false" ht="12" hidden="false" customHeight="false" outlineLevel="0" collapsed="false">
      <c r="G416" s="112"/>
      <c r="H416" s="112"/>
      <c r="I416" s="113"/>
      <c r="J416" s="112"/>
      <c r="K416" s="112"/>
      <c r="L416" s="112"/>
      <c r="M416" s="112"/>
      <c r="N416" s="112"/>
      <c r="O416" s="112"/>
      <c r="P416" s="112"/>
      <c r="Q416" s="112"/>
      <c r="R416" s="112"/>
      <c r="S416" s="112"/>
      <c r="T416" s="112"/>
      <c r="U416" s="112"/>
      <c r="V416" s="112"/>
      <c r="W416" s="112"/>
      <c r="X416" s="112"/>
      <c r="Y416" s="112"/>
      <c r="Z416" s="112"/>
      <c r="AA416" s="112"/>
      <c r="AB416" s="112"/>
    </row>
    <row r="417" customFormat="false" ht="12" hidden="false" customHeight="false" outlineLevel="0" collapsed="false">
      <c r="G417" s="112"/>
      <c r="H417" s="112"/>
      <c r="I417" s="113"/>
      <c r="J417" s="112"/>
      <c r="K417" s="112"/>
      <c r="L417" s="112"/>
      <c r="M417" s="112"/>
      <c r="N417" s="112"/>
      <c r="O417" s="112"/>
      <c r="P417" s="112"/>
      <c r="Q417" s="112"/>
      <c r="R417" s="112"/>
      <c r="S417" s="112"/>
      <c r="T417" s="112"/>
      <c r="U417" s="112"/>
      <c r="V417" s="112"/>
      <c r="W417" s="112"/>
      <c r="X417" s="112"/>
      <c r="Y417" s="112"/>
      <c r="Z417" s="112"/>
      <c r="AA417" s="112"/>
      <c r="AB417" s="112"/>
    </row>
    <row r="418" customFormat="false" ht="12" hidden="false" customHeight="false" outlineLevel="0" collapsed="false">
      <c r="G418" s="112"/>
      <c r="H418" s="112"/>
      <c r="I418" s="113"/>
      <c r="J418" s="112"/>
      <c r="K418" s="112"/>
      <c r="L418" s="112"/>
      <c r="M418" s="112"/>
      <c r="N418" s="112"/>
      <c r="O418" s="112"/>
      <c r="P418" s="112"/>
      <c r="Q418" s="112"/>
      <c r="R418" s="112"/>
      <c r="S418" s="112"/>
      <c r="T418" s="112"/>
      <c r="U418" s="112"/>
      <c r="V418" s="112"/>
      <c r="W418" s="112"/>
      <c r="X418" s="112"/>
      <c r="Y418" s="112"/>
      <c r="Z418" s="112"/>
      <c r="AA418" s="112"/>
      <c r="AB418" s="112"/>
    </row>
    <row r="419" customFormat="false" ht="12" hidden="false" customHeight="false" outlineLevel="0" collapsed="false">
      <c r="G419" s="112"/>
      <c r="H419" s="112"/>
      <c r="I419" s="113"/>
      <c r="J419" s="112"/>
      <c r="K419" s="112"/>
      <c r="L419" s="112"/>
      <c r="M419" s="112"/>
      <c r="N419" s="112"/>
      <c r="O419" s="112"/>
      <c r="P419" s="112"/>
      <c r="Q419" s="112"/>
      <c r="R419" s="112"/>
      <c r="S419" s="112"/>
      <c r="T419" s="112"/>
      <c r="U419" s="112"/>
      <c r="V419" s="112"/>
      <c r="W419" s="112"/>
      <c r="X419" s="112"/>
      <c r="Y419" s="112"/>
      <c r="Z419" s="112"/>
      <c r="AA419" s="112"/>
      <c r="AB419" s="112"/>
    </row>
    <row r="420" customFormat="false" ht="12" hidden="false" customHeight="false" outlineLevel="0" collapsed="false">
      <c r="G420" s="112"/>
      <c r="H420" s="112"/>
      <c r="I420" s="113"/>
      <c r="J420" s="112"/>
      <c r="K420" s="112"/>
      <c r="L420" s="112"/>
      <c r="M420" s="112"/>
      <c r="N420" s="112"/>
      <c r="O420" s="112"/>
      <c r="P420" s="112"/>
      <c r="Q420" s="112"/>
      <c r="R420" s="112"/>
      <c r="S420" s="112"/>
      <c r="T420" s="112"/>
      <c r="U420" s="112"/>
      <c r="V420" s="112"/>
      <c r="W420" s="112"/>
      <c r="X420" s="112"/>
      <c r="Y420" s="112"/>
      <c r="Z420" s="112"/>
      <c r="AA420" s="112"/>
      <c r="AB420" s="112"/>
    </row>
    <row r="421" customFormat="false" ht="12" hidden="false" customHeight="false" outlineLevel="0" collapsed="false">
      <c r="G421" s="112"/>
      <c r="H421" s="112"/>
      <c r="I421" s="113"/>
      <c r="J421" s="112"/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</row>
    <row r="422" customFormat="false" ht="12" hidden="false" customHeight="false" outlineLevel="0" collapsed="false">
      <c r="G422" s="112"/>
      <c r="H422" s="112"/>
      <c r="I422" s="113"/>
      <c r="J422" s="112"/>
      <c r="K422" s="112"/>
      <c r="L422" s="112"/>
      <c r="M422" s="112"/>
      <c r="N422" s="112"/>
      <c r="O422" s="112"/>
      <c r="P422" s="112"/>
      <c r="Q422" s="112"/>
      <c r="R422" s="112"/>
      <c r="S422" s="112"/>
      <c r="T422" s="112"/>
      <c r="U422" s="112"/>
      <c r="V422" s="112"/>
      <c r="W422" s="112"/>
      <c r="X422" s="112"/>
      <c r="Y422" s="112"/>
      <c r="Z422" s="112"/>
      <c r="AA422" s="112"/>
      <c r="AB422" s="112"/>
    </row>
    <row r="423" customFormat="false" ht="12" hidden="false" customHeight="false" outlineLevel="0" collapsed="false">
      <c r="G423" s="112"/>
      <c r="H423" s="112"/>
      <c r="I423" s="113"/>
      <c r="J423" s="112"/>
      <c r="K423" s="112"/>
      <c r="L423" s="112"/>
      <c r="M423" s="112"/>
      <c r="N423" s="112"/>
      <c r="O423" s="112"/>
      <c r="P423" s="112"/>
      <c r="Q423" s="112"/>
      <c r="R423" s="112"/>
      <c r="S423" s="112"/>
      <c r="T423" s="112"/>
      <c r="U423" s="112"/>
      <c r="V423" s="112"/>
      <c r="W423" s="112"/>
      <c r="X423" s="112"/>
      <c r="Y423" s="112"/>
      <c r="Z423" s="112"/>
      <c r="AA423" s="112"/>
      <c r="AB423" s="112"/>
    </row>
    <row r="424" customFormat="false" ht="12" hidden="false" customHeight="false" outlineLevel="0" collapsed="false">
      <c r="G424" s="112"/>
      <c r="H424" s="112"/>
      <c r="I424" s="113"/>
      <c r="J424" s="112"/>
      <c r="K424" s="112"/>
      <c r="L424" s="112"/>
      <c r="M424" s="112"/>
      <c r="N424" s="112"/>
      <c r="O424" s="112"/>
      <c r="P424" s="112"/>
      <c r="Q424" s="112"/>
      <c r="R424" s="112"/>
      <c r="S424" s="112"/>
      <c r="T424" s="112"/>
      <c r="U424" s="112"/>
      <c r="V424" s="112"/>
      <c r="W424" s="112"/>
      <c r="X424" s="112"/>
      <c r="Y424" s="112"/>
      <c r="Z424" s="112"/>
      <c r="AA424" s="112"/>
      <c r="AB424" s="112"/>
    </row>
    <row r="425" customFormat="false" ht="12" hidden="false" customHeight="false" outlineLevel="0" collapsed="false">
      <c r="G425" s="112"/>
      <c r="H425" s="112"/>
      <c r="I425" s="113"/>
      <c r="J425" s="112"/>
      <c r="K425" s="112"/>
      <c r="L425" s="112"/>
      <c r="M425" s="112"/>
      <c r="N425" s="112"/>
      <c r="O425" s="112"/>
      <c r="P425" s="112"/>
      <c r="Q425" s="112"/>
      <c r="R425" s="112"/>
      <c r="S425" s="112"/>
      <c r="T425" s="112"/>
      <c r="U425" s="112"/>
      <c r="V425" s="112"/>
      <c r="W425" s="112"/>
      <c r="X425" s="112"/>
      <c r="Y425" s="112"/>
      <c r="Z425" s="112"/>
      <c r="AA425" s="112"/>
      <c r="AB425" s="112"/>
    </row>
    <row r="426" customFormat="false" ht="12" hidden="false" customHeight="false" outlineLevel="0" collapsed="false">
      <c r="G426" s="112"/>
      <c r="H426" s="112"/>
      <c r="I426" s="113"/>
      <c r="J426" s="112"/>
      <c r="K426" s="112"/>
      <c r="L426" s="112"/>
      <c r="M426" s="112"/>
      <c r="N426" s="112"/>
      <c r="O426" s="112"/>
      <c r="P426" s="112"/>
      <c r="Q426" s="112"/>
      <c r="R426" s="112"/>
      <c r="S426" s="112"/>
      <c r="T426" s="112"/>
      <c r="U426" s="112"/>
      <c r="V426" s="112"/>
      <c r="W426" s="112"/>
      <c r="X426" s="112"/>
      <c r="Y426" s="112"/>
      <c r="Z426" s="112"/>
      <c r="AA426" s="112"/>
      <c r="AB426" s="112"/>
    </row>
    <row r="427" customFormat="false" ht="12" hidden="false" customHeight="false" outlineLevel="0" collapsed="false">
      <c r="G427" s="112"/>
      <c r="H427" s="112"/>
      <c r="I427" s="113"/>
      <c r="J427" s="112"/>
      <c r="K427" s="112"/>
      <c r="L427" s="112"/>
      <c r="M427" s="112"/>
      <c r="N427" s="112"/>
      <c r="O427" s="112"/>
      <c r="P427" s="112"/>
      <c r="Q427" s="112"/>
      <c r="R427" s="112"/>
      <c r="S427" s="112"/>
      <c r="T427" s="112"/>
      <c r="U427" s="112"/>
      <c r="V427" s="112"/>
      <c r="W427" s="112"/>
      <c r="X427" s="112"/>
      <c r="Y427" s="112"/>
      <c r="Z427" s="112"/>
      <c r="AA427" s="112"/>
      <c r="AB427" s="112"/>
    </row>
    <row r="428" customFormat="false" ht="12" hidden="false" customHeight="false" outlineLevel="0" collapsed="false">
      <c r="G428" s="112"/>
      <c r="H428" s="112"/>
      <c r="I428" s="113"/>
      <c r="J428" s="112"/>
      <c r="K428" s="112"/>
      <c r="L428" s="112"/>
      <c r="M428" s="112"/>
      <c r="N428" s="112"/>
      <c r="O428" s="112"/>
      <c r="P428" s="112"/>
      <c r="Q428" s="112"/>
      <c r="R428" s="112"/>
      <c r="S428" s="112"/>
      <c r="T428" s="112"/>
      <c r="U428" s="112"/>
      <c r="V428" s="112"/>
      <c r="W428" s="112"/>
      <c r="X428" s="112"/>
      <c r="Y428" s="112"/>
      <c r="Z428" s="112"/>
      <c r="AA428" s="112"/>
      <c r="AB428" s="112"/>
    </row>
    <row r="429" customFormat="false" ht="12" hidden="false" customHeight="false" outlineLevel="0" collapsed="false">
      <c r="G429" s="112"/>
      <c r="H429" s="112"/>
      <c r="I429" s="113"/>
      <c r="J429" s="112"/>
      <c r="K429" s="112"/>
      <c r="L429" s="112"/>
      <c r="M429" s="112"/>
      <c r="N429" s="112"/>
      <c r="O429" s="112"/>
      <c r="P429" s="112"/>
      <c r="Q429" s="112"/>
      <c r="R429" s="112"/>
      <c r="S429" s="112"/>
      <c r="T429" s="112"/>
      <c r="U429" s="112"/>
      <c r="V429" s="112"/>
      <c r="W429" s="112"/>
      <c r="X429" s="112"/>
      <c r="Y429" s="112"/>
      <c r="Z429" s="112"/>
      <c r="AA429" s="112"/>
      <c r="AB429" s="112"/>
    </row>
    <row r="430" customFormat="false" ht="12" hidden="false" customHeight="false" outlineLevel="0" collapsed="false">
      <c r="G430" s="112"/>
      <c r="H430" s="112"/>
      <c r="I430" s="113"/>
      <c r="J430" s="112"/>
      <c r="K430" s="112"/>
      <c r="L430" s="112"/>
      <c r="M430" s="112"/>
      <c r="N430" s="112"/>
      <c r="O430" s="112"/>
      <c r="P430" s="112"/>
      <c r="Q430" s="112"/>
      <c r="R430" s="112"/>
      <c r="S430" s="112"/>
      <c r="T430" s="112"/>
      <c r="U430" s="112"/>
      <c r="V430" s="112"/>
      <c r="W430" s="112"/>
      <c r="X430" s="112"/>
      <c r="Y430" s="112"/>
      <c r="Z430" s="112"/>
      <c r="AA430" s="112"/>
      <c r="AB430" s="112"/>
    </row>
    <row r="431" customFormat="false" ht="12" hidden="false" customHeight="false" outlineLevel="0" collapsed="false">
      <c r="G431" s="112"/>
      <c r="H431" s="112"/>
      <c r="I431" s="113"/>
      <c r="J431" s="112"/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</row>
    <row r="432" customFormat="false" ht="12" hidden="false" customHeight="false" outlineLevel="0" collapsed="false">
      <c r="G432" s="112"/>
      <c r="H432" s="112"/>
      <c r="I432" s="113"/>
      <c r="J432" s="112"/>
      <c r="K432" s="112"/>
      <c r="L432" s="112"/>
      <c r="M432" s="112"/>
      <c r="N432" s="112"/>
      <c r="O432" s="112"/>
      <c r="P432" s="112"/>
      <c r="Q432" s="112"/>
      <c r="R432" s="112"/>
      <c r="S432" s="112"/>
      <c r="T432" s="112"/>
      <c r="U432" s="112"/>
      <c r="V432" s="112"/>
      <c r="W432" s="112"/>
      <c r="X432" s="112"/>
      <c r="Y432" s="112"/>
      <c r="Z432" s="112"/>
      <c r="AA432" s="112"/>
      <c r="AB432" s="112"/>
    </row>
    <row r="433" customFormat="false" ht="12" hidden="false" customHeight="false" outlineLevel="0" collapsed="false">
      <c r="G433" s="112"/>
      <c r="H433" s="112"/>
      <c r="I433" s="113"/>
      <c r="J433" s="112"/>
      <c r="K433" s="112"/>
      <c r="L433" s="112"/>
      <c r="M433" s="112"/>
      <c r="N433" s="112"/>
      <c r="O433" s="112"/>
      <c r="P433" s="112"/>
      <c r="Q433" s="112"/>
      <c r="R433" s="112"/>
      <c r="S433" s="112"/>
      <c r="T433" s="112"/>
      <c r="U433" s="112"/>
      <c r="V433" s="112"/>
      <c r="W433" s="112"/>
      <c r="X433" s="112"/>
      <c r="Y433" s="112"/>
      <c r="Z433" s="112"/>
      <c r="AA433" s="112"/>
      <c r="AB433" s="112"/>
    </row>
    <row r="434" customFormat="false" ht="12" hidden="false" customHeight="false" outlineLevel="0" collapsed="false">
      <c r="G434" s="112"/>
      <c r="H434" s="112"/>
      <c r="I434" s="113"/>
      <c r="J434" s="112"/>
      <c r="K434" s="112"/>
      <c r="L434" s="112"/>
      <c r="M434" s="112"/>
      <c r="N434" s="112"/>
      <c r="O434" s="112"/>
      <c r="P434" s="112"/>
      <c r="Q434" s="112"/>
      <c r="R434" s="112"/>
      <c r="S434" s="112"/>
      <c r="T434" s="112"/>
      <c r="U434" s="112"/>
      <c r="V434" s="112"/>
      <c r="W434" s="112"/>
      <c r="X434" s="112"/>
      <c r="Y434" s="112"/>
      <c r="Z434" s="112"/>
      <c r="AA434" s="112"/>
      <c r="AB434" s="112"/>
    </row>
    <row r="435" customFormat="false" ht="12" hidden="false" customHeight="false" outlineLevel="0" collapsed="false">
      <c r="G435" s="112"/>
      <c r="H435" s="112"/>
      <c r="I435" s="113"/>
      <c r="J435" s="112"/>
      <c r="K435" s="112"/>
      <c r="L435" s="112"/>
      <c r="M435" s="112"/>
      <c r="N435" s="112"/>
      <c r="O435" s="112"/>
      <c r="P435" s="112"/>
      <c r="Q435" s="112"/>
      <c r="R435" s="112"/>
      <c r="S435" s="112"/>
      <c r="T435" s="112"/>
      <c r="U435" s="112"/>
      <c r="V435" s="112"/>
      <c r="W435" s="112"/>
      <c r="X435" s="112"/>
      <c r="Y435" s="112"/>
      <c r="Z435" s="112"/>
      <c r="AA435" s="112"/>
      <c r="AB435" s="112"/>
    </row>
    <row r="436" customFormat="false" ht="12" hidden="false" customHeight="false" outlineLevel="0" collapsed="false">
      <c r="G436" s="112"/>
      <c r="H436" s="112"/>
      <c r="I436" s="113"/>
      <c r="J436" s="112"/>
      <c r="K436" s="112"/>
      <c r="L436" s="112"/>
      <c r="M436" s="112"/>
      <c r="N436" s="112"/>
      <c r="O436" s="112"/>
      <c r="P436" s="112"/>
      <c r="Q436" s="112"/>
      <c r="R436" s="112"/>
      <c r="S436" s="112"/>
      <c r="T436" s="112"/>
      <c r="U436" s="112"/>
      <c r="V436" s="112"/>
      <c r="W436" s="112"/>
      <c r="X436" s="112"/>
      <c r="Y436" s="112"/>
      <c r="Z436" s="112"/>
      <c r="AA436" s="112"/>
      <c r="AB436" s="112"/>
    </row>
    <row r="437" customFormat="false" ht="12" hidden="false" customHeight="false" outlineLevel="0" collapsed="false">
      <c r="G437" s="112"/>
      <c r="H437" s="112"/>
      <c r="I437" s="113"/>
      <c r="J437" s="112"/>
      <c r="K437" s="112"/>
      <c r="L437" s="112"/>
      <c r="M437" s="112"/>
      <c r="N437" s="112"/>
      <c r="O437" s="112"/>
      <c r="P437" s="112"/>
      <c r="Q437" s="112"/>
      <c r="R437" s="112"/>
      <c r="S437" s="112"/>
      <c r="T437" s="112"/>
      <c r="U437" s="112"/>
      <c r="V437" s="112"/>
      <c r="W437" s="112"/>
      <c r="X437" s="112"/>
      <c r="Y437" s="112"/>
      <c r="Z437" s="112"/>
      <c r="AA437" s="112"/>
      <c r="AB437" s="112"/>
    </row>
    <row r="438" customFormat="false" ht="12" hidden="false" customHeight="false" outlineLevel="0" collapsed="false">
      <c r="G438" s="112"/>
      <c r="H438" s="112"/>
      <c r="I438" s="113"/>
      <c r="J438" s="112"/>
      <c r="K438" s="112"/>
      <c r="L438" s="112"/>
      <c r="M438" s="112"/>
      <c r="N438" s="112"/>
      <c r="O438" s="112"/>
      <c r="P438" s="112"/>
      <c r="Q438" s="112"/>
      <c r="R438" s="112"/>
      <c r="S438" s="112"/>
      <c r="T438" s="112"/>
      <c r="U438" s="112"/>
      <c r="V438" s="112"/>
      <c r="W438" s="112"/>
      <c r="X438" s="112"/>
      <c r="Y438" s="112"/>
      <c r="Z438" s="112"/>
      <c r="AA438" s="112"/>
      <c r="AB438" s="112"/>
    </row>
    <row r="439" customFormat="false" ht="12" hidden="false" customHeight="false" outlineLevel="0" collapsed="false">
      <c r="G439" s="112"/>
      <c r="H439" s="112"/>
      <c r="I439" s="113"/>
      <c r="J439" s="112"/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</row>
    <row r="440" customFormat="false" ht="12" hidden="false" customHeight="false" outlineLevel="0" collapsed="false">
      <c r="G440" s="112"/>
      <c r="H440" s="112"/>
      <c r="I440" s="113"/>
      <c r="J440" s="112"/>
      <c r="K440" s="112"/>
      <c r="L440" s="112"/>
      <c r="M440" s="112"/>
      <c r="N440" s="112"/>
      <c r="O440" s="112"/>
      <c r="P440" s="112"/>
      <c r="Q440" s="112"/>
      <c r="R440" s="112"/>
      <c r="S440" s="112"/>
      <c r="T440" s="112"/>
      <c r="U440" s="112"/>
      <c r="V440" s="112"/>
      <c r="W440" s="112"/>
      <c r="X440" s="112"/>
      <c r="Y440" s="112"/>
      <c r="Z440" s="112"/>
      <c r="AA440" s="112"/>
      <c r="AB440" s="112"/>
    </row>
    <row r="441" customFormat="false" ht="12" hidden="false" customHeight="false" outlineLevel="0" collapsed="false">
      <c r="G441" s="112"/>
      <c r="H441" s="112"/>
      <c r="I441" s="113"/>
      <c r="J441" s="112"/>
      <c r="K441" s="112"/>
      <c r="L441" s="112"/>
      <c r="M441" s="112"/>
      <c r="N441" s="112"/>
      <c r="O441" s="112"/>
      <c r="P441" s="112"/>
      <c r="Q441" s="112"/>
      <c r="R441" s="112"/>
      <c r="S441" s="112"/>
      <c r="T441" s="112"/>
      <c r="U441" s="112"/>
      <c r="V441" s="112"/>
      <c r="W441" s="112"/>
      <c r="X441" s="112"/>
      <c r="Y441" s="112"/>
      <c r="Z441" s="112"/>
      <c r="AA441" s="112"/>
      <c r="AB441" s="112"/>
    </row>
    <row r="442" customFormat="false" ht="12" hidden="false" customHeight="false" outlineLevel="0" collapsed="false">
      <c r="G442" s="112"/>
      <c r="H442" s="112"/>
      <c r="I442" s="113"/>
      <c r="J442" s="112"/>
      <c r="K442" s="112"/>
      <c r="L442" s="112"/>
      <c r="M442" s="112"/>
      <c r="N442" s="112"/>
      <c r="O442" s="112"/>
      <c r="P442" s="112"/>
      <c r="Q442" s="112"/>
      <c r="R442" s="112"/>
      <c r="S442" s="112"/>
      <c r="T442" s="112"/>
      <c r="U442" s="112"/>
      <c r="V442" s="112"/>
      <c r="W442" s="112"/>
      <c r="X442" s="112"/>
      <c r="Y442" s="112"/>
      <c r="Z442" s="112"/>
      <c r="AA442" s="112"/>
      <c r="AB442" s="112"/>
    </row>
    <row r="443" customFormat="false" ht="12" hidden="false" customHeight="false" outlineLevel="0" collapsed="false">
      <c r="G443" s="112"/>
      <c r="H443" s="112"/>
      <c r="I443" s="113"/>
      <c r="J443" s="112"/>
      <c r="K443" s="112"/>
      <c r="L443" s="112"/>
      <c r="M443" s="112"/>
      <c r="N443" s="112"/>
      <c r="O443" s="112"/>
      <c r="P443" s="112"/>
      <c r="Q443" s="112"/>
      <c r="R443" s="112"/>
      <c r="S443" s="112"/>
      <c r="T443" s="112"/>
      <c r="U443" s="112"/>
      <c r="V443" s="112"/>
      <c r="W443" s="112"/>
      <c r="X443" s="112"/>
      <c r="Y443" s="112"/>
      <c r="Z443" s="112"/>
      <c r="AA443" s="112"/>
      <c r="AB443" s="112"/>
    </row>
    <row r="444" customFormat="false" ht="12" hidden="false" customHeight="false" outlineLevel="0" collapsed="false">
      <c r="G444" s="112"/>
      <c r="H444" s="112"/>
      <c r="I444" s="113"/>
      <c r="J444" s="112"/>
      <c r="K444" s="112"/>
      <c r="L444" s="112"/>
      <c r="M444" s="112"/>
      <c r="N444" s="112"/>
      <c r="O444" s="112"/>
      <c r="P444" s="112"/>
      <c r="Q444" s="112"/>
      <c r="R444" s="112"/>
      <c r="S444" s="112"/>
      <c r="T444" s="112"/>
      <c r="U444" s="112"/>
      <c r="V444" s="112"/>
      <c r="W444" s="112"/>
      <c r="X444" s="112"/>
      <c r="Y444" s="112"/>
      <c r="Z444" s="112"/>
      <c r="AA444" s="112"/>
      <c r="AB444" s="112"/>
    </row>
    <row r="445" customFormat="false" ht="12" hidden="false" customHeight="false" outlineLevel="0" collapsed="false">
      <c r="G445" s="112"/>
      <c r="H445" s="112"/>
      <c r="I445" s="113"/>
      <c r="J445" s="112"/>
      <c r="K445" s="112"/>
      <c r="L445" s="112"/>
      <c r="M445" s="112"/>
      <c r="N445" s="112"/>
      <c r="O445" s="112"/>
      <c r="P445" s="112"/>
      <c r="Q445" s="112"/>
      <c r="R445" s="112"/>
      <c r="S445" s="112"/>
      <c r="T445" s="112"/>
      <c r="U445" s="112"/>
      <c r="V445" s="112"/>
      <c r="W445" s="112"/>
      <c r="X445" s="112"/>
      <c r="Y445" s="112"/>
      <c r="Z445" s="112"/>
      <c r="AA445" s="112"/>
      <c r="AB445" s="112"/>
    </row>
    <row r="446" customFormat="false" ht="12" hidden="false" customHeight="false" outlineLevel="0" collapsed="false">
      <c r="G446" s="112"/>
      <c r="H446" s="112"/>
      <c r="I446" s="113"/>
      <c r="J446" s="112"/>
      <c r="K446" s="112"/>
      <c r="L446" s="112"/>
      <c r="M446" s="112"/>
      <c r="N446" s="112"/>
      <c r="O446" s="112"/>
      <c r="P446" s="112"/>
      <c r="Q446" s="112"/>
      <c r="R446" s="112"/>
      <c r="S446" s="112"/>
      <c r="T446" s="112"/>
      <c r="U446" s="112"/>
      <c r="V446" s="112"/>
      <c r="W446" s="112"/>
      <c r="X446" s="112"/>
      <c r="Y446" s="112"/>
      <c r="Z446" s="112"/>
      <c r="AA446" s="112"/>
      <c r="AB446" s="112"/>
    </row>
    <row r="447" customFormat="false" ht="12" hidden="false" customHeight="false" outlineLevel="0" collapsed="false">
      <c r="G447" s="112"/>
      <c r="H447" s="112"/>
      <c r="I447" s="113"/>
      <c r="J447" s="112"/>
      <c r="K447" s="112"/>
      <c r="L447" s="112"/>
      <c r="M447" s="112"/>
      <c r="N447" s="112"/>
      <c r="O447" s="112"/>
      <c r="P447" s="112"/>
      <c r="Q447" s="112"/>
      <c r="R447" s="112"/>
      <c r="S447" s="112"/>
      <c r="T447" s="112"/>
      <c r="U447" s="112"/>
      <c r="V447" s="112"/>
      <c r="W447" s="112"/>
      <c r="X447" s="112"/>
      <c r="Y447" s="112"/>
      <c r="Z447" s="112"/>
      <c r="AA447" s="112"/>
      <c r="AB447" s="112"/>
    </row>
    <row r="448" customFormat="false" ht="12" hidden="false" customHeight="false" outlineLevel="0" collapsed="false">
      <c r="G448" s="112"/>
      <c r="H448" s="112"/>
      <c r="I448" s="113"/>
      <c r="J448" s="112"/>
      <c r="K448" s="112"/>
      <c r="L448" s="112"/>
      <c r="M448" s="112"/>
      <c r="N448" s="112"/>
      <c r="O448" s="112"/>
      <c r="P448" s="112"/>
      <c r="Q448" s="112"/>
      <c r="R448" s="112"/>
      <c r="S448" s="112"/>
      <c r="T448" s="112"/>
      <c r="U448" s="112"/>
      <c r="V448" s="112"/>
      <c r="W448" s="112"/>
      <c r="X448" s="112"/>
      <c r="Y448" s="112"/>
      <c r="Z448" s="112"/>
      <c r="AA448" s="112"/>
      <c r="AB448" s="112"/>
    </row>
    <row r="449" customFormat="false" ht="12" hidden="false" customHeight="false" outlineLevel="0" collapsed="false">
      <c r="G449" s="112"/>
      <c r="H449" s="112"/>
      <c r="I449" s="113"/>
      <c r="J449" s="112"/>
      <c r="K449" s="112"/>
      <c r="L449" s="112"/>
      <c r="M449" s="112"/>
      <c r="N449" s="112"/>
      <c r="O449" s="112"/>
      <c r="P449" s="112"/>
      <c r="Q449" s="112"/>
      <c r="R449" s="112"/>
      <c r="S449" s="112"/>
      <c r="T449" s="112"/>
      <c r="U449" s="112"/>
      <c r="V449" s="112"/>
      <c r="W449" s="112"/>
      <c r="X449" s="112"/>
      <c r="Y449" s="112"/>
      <c r="Z449" s="112"/>
      <c r="AA449" s="112"/>
      <c r="AB449" s="112"/>
    </row>
    <row r="450" customFormat="false" ht="12" hidden="false" customHeight="false" outlineLevel="0" collapsed="false">
      <c r="G450" s="112"/>
      <c r="H450" s="112"/>
      <c r="I450" s="113"/>
      <c r="J450" s="112"/>
      <c r="K450" s="112"/>
      <c r="L450" s="112"/>
      <c r="M450" s="112"/>
      <c r="N450" s="112"/>
      <c r="O450" s="112"/>
      <c r="P450" s="112"/>
      <c r="Q450" s="112"/>
      <c r="R450" s="112"/>
      <c r="S450" s="112"/>
      <c r="T450" s="112"/>
      <c r="U450" s="112"/>
      <c r="V450" s="112"/>
      <c r="W450" s="112"/>
      <c r="X450" s="112"/>
      <c r="Y450" s="112"/>
      <c r="Z450" s="112"/>
      <c r="AA450" s="112"/>
      <c r="AB450" s="112"/>
    </row>
    <row r="451" customFormat="false" ht="12" hidden="false" customHeight="false" outlineLevel="0" collapsed="false">
      <c r="G451" s="112"/>
      <c r="H451" s="112"/>
      <c r="I451" s="113"/>
      <c r="J451" s="112"/>
      <c r="K451" s="112"/>
      <c r="L451" s="112"/>
      <c r="M451" s="112"/>
      <c r="N451" s="112"/>
      <c r="O451" s="112"/>
      <c r="P451" s="112"/>
      <c r="Q451" s="112"/>
      <c r="R451" s="112"/>
      <c r="S451" s="112"/>
      <c r="T451" s="112"/>
      <c r="U451" s="112"/>
      <c r="V451" s="112"/>
      <c r="W451" s="112"/>
      <c r="X451" s="112"/>
      <c r="Y451" s="112"/>
      <c r="Z451" s="112"/>
      <c r="AA451" s="112"/>
      <c r="AB451" s="112"/>
    </row>
    <row r="452" customFormat="false" ht="12" hidden="false" customHeight="false" outlineLevel="0" collapsed="false">
      <c r="G452" s="112"/>
      <c r="H452" s="112"/>
      <c r="I452" s="113"/>
      <c r="J452" s="112"/>
      <c r="K452" s="112"/>
      <c r="L452" s="112"/>
      <c r="M452" s="112"/>
      <c r="N452" s="112"/>
      <c r="O452" s="112"/>
      <c r="P452" s="112"/>
      <c r="Q452" s="112"/>
      <c r="R452" s="112"/>
      <c r="S452" s="112"/>
      <c r="T452" s="112"/>
      <c r="U452" s="112"/>
      <c r="V452" s="112"/>
      <c r="W452" s="112"/>
      <c r="X452" s="112"/>
      <c r="Y452" s="112"/>
      <c r="Z452" s="112"/>
      <c r="AA452" s="112"/>
      <c r="AB452" s="112"/>
    </row>
    <row r="453" customFormat="false" ht="12" hidden="false" customHeight="false" outlineLevel="0" collapsed="false">
      <c r="G453" s="112"/>
      <c r="H453" s="112"/>
      <c r="I453" s="113"/>
      <c r="J453" s="112"/>
      <c r="K453" s="112"/>
      <c r="L453" s="112"/>
      <c r="M453" s="112"/>
      <c r="N453" s="112"/>
      <c r="O453" s="112"/>
      <c r="P453" s="112"/>
      <c r="Q453" s="112"/>
      <c r="R453" s="112"/>
      <c r="S453" s="112"/>
      <c r="T453" s="112"/>
      <c r="U453" s="112"/>
      <c r="V453" s="112"/>
      <c r="W453" s="112"/>
      <c r="X453" s="112"/>
      <c r="Y453" s="112"/>
      <c r="Z453" s="112"/>
      <c r="AA453" s="112"/>
      <c r="AB453" s="112"/>
    </row>
    <row r="454" customFormat="false" ht="12" hidden="false" customHeight="false" outlineLevel="0" collapsed="false">
      <c r="G454" s="112"/>
      <c r="H454" s="112"/>
      <c r="I454" s="113"/>
      <c r="J454" s="112"/>
      <c r="K454" s="112"/>
      <c r="L454" s="112"/>
      <c r="M454" s="112"/>
      <c r="N454" s="112"/>
      <c r="O454" s="112"/>
      <c r="P454" s="112"/>
      <c r="Q454" s="112"/>
      <c r="R454" s="112"/>
      <c r="S454" s="112"/>
      <c r="T454" s="112"/>
      <c r="U454" s="112"/>
      <c r="V454" s="112"/>
      <c r="W454" s="112"/>
      <c r="X454" s="112"/>
      <c r="Y454" s="112"/>
      <c r="Z454" s="112"/>
      <c r="AA454" s="112"/>
      <c r="AB454" s="112"/>
    </row>
    <row r="455" customFormat="false" ht="12" hidden="false" customHeight="false" outlineLevel="0" collapsed="false">
      <c r="G455" s="112"/>
      <c r="H455" s="112"/>
      <c r="I455" s="113"/>
      <c r="J455" s="112"/>
      <c r="K455" s="112"/>
      <c r="L455" s="112"/>
      <c r="M455" s="112"/>
      <c r="N455" s="112"/>
      <c r="O455" s="112"/>
      <c r="P455" s="112"/>
      <c r="Q455" s="112"/>
      <c r="R455" s="112"/>
      <c r="S455" s="112"/>
      <c r="T455" s="112"/>
      <c r="U455" s="112"/>
      <c r="V455" s="112"/>
      <c r="W455" s="112"/>
      <c r="X455" s="112"/>
      <c r="Y455" s="112"/>
      <c r="Z455" s="112"/>
      <c r="AA455" s="112"/>
      <c r="AB455" s="112"/>
    </row>
    <row r="456" customFormat="false" ht="12" hidden="false" customHeight="false" outlineLevel="0" collapsed="false">
      <c r="G456" s="112"/>
      <c r="H456" s="112"/>
      <c r="I456" s="113"/>
      <c r="J456" s="112"/>
      <c r="K456" s="112"/>
      <c r="L456" s="112"/>
      <c r="M456" s="112"/>
      <c r="N456" s="112"/>
      <c r="O456" s="112"/>
      <c r="P456" s="112"/>
      <c r="Q456" s="112"/>
      <c r="R456" s="112"/>
      <c r="S456" s="112"/>
      <c r="T456" s="112"/>
      <c r="U456" s="112"/>
      <c r="V456" s="112"/>
      <c r="W456" s="112"/>
      <c r="X456" s="112"/>
      <c r="Y456" s="112"/>
      <c r="Z456" s="112"/>
      <c r="AA456" s="112"/>
      <c r="AB456" s="112"/>
    </row>
    <row r="457" customFormat="false" ht="12" hidden="false" customHeight="false" outlineLevel="0" collapsed="false">
      <c r="G457" s="112"/>
      <c r="H457" s="112"/>
      <c r="I457" s="113"/>
      <c r="J457" s="112"/>
      <c r="K457" s="112"/>
      <c r="L457" s="112"/>
      <c r="M457" s="112"/>
      <c r="N457" s="112"/>
      <c r="O457" s="112"/>
      <c r="P457" s="112"/>
      <c r="Q457" s="112"/>
      <c r="R457" s="112"/>
      <c r="S457" s="112"/>
      <c r="T457" s="112"/>
      <c r="U457" s="112"/>
      <c r="V457" s="112"/>
      <c r="W457" s="112"/>
      <c r="X457" s="112"/>
      <c r="Y457" s="112"/>
      <c r="Z457" s="112"/>
      <c r="AA457" s="112"/>
      <c r="AB457" s="112"/>
    </row>
    <row r="458" customFormat="false" ht="12" hidden="false" customHeight="false" outlineLevel="0" collapsed="false">
      <c r="G458" s="112"/>
      <c r="H458" s="112"/>
      <c r="I458" s="113"/>
      <c r="J458" s="112"/>
      <c r="K458" s="112"/>
      <c r="L458" s="112"/>
      <c r="M458" s="112"/>
      <c r="N458" s="112"/>
      <c r="O458" s="112"/>
      <c r="P458" s="112"/>
      <c r="Q458" s="112"/>
      <c r="R458" s="112"/>
      <c r="S458" s="112"/>
      <c r="T458" s="112"/>
      <c r="U458" s="112"/>
      <c r="V458" s="112"/>
      <c r="W458" s="112"/>
      <c r="X458" s="112"/>
      <c r="Y458" s="112"/>
      <c r="Z458" s="112"/>
      <c r="AA458" s="112"/>
      <c r="AB458" s="112"/>
    </row>
    <row r="459" customFormat="false" ht="12" hidden="false" customHeight="false" outlineLevel="0" collapsed="false">
      <c r="G459" s="112"/>
      <c r="H459" s="112"/>
      <c r="I459" s="113"/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</row>
    <row r="460" customFormat="false" ht="12" hidden="false" customHeight="false" outlineLevel="0" collapsed="false">
      <c r="G460" s="112"/>
      <c r="H460" s="112"/>
      <c r="I460" s="113"/>
      <c r="J460" s="112"/>
      <c r="K460" s="112"/>
      <c r="L460" s="112"/>
      <c r="M460" s="112"/>
      <c r="N460" s="112"/>
      <c r="O460" s="112"/>
      <c r="P460" s="112"/>
      <c r="Q460" s="112"/>
      <c r="R460" s="112"/>
      <c r="S460" s="112"/>
      <c r="T460" s="112"/>
      <c r="U460" s="112"/>
      <c r="V460" s="112"/>
      <c r="W460" s="112"/>
      <c r="X460" s="112"/>
      <c r="Y460" s="112"/>
      <c r="Z460" s="112"/>
      <c r="AA460" s="112"/>
      <c r="AB460" s="112"/>
    </row>
    <row r="461" customFormat="false" ht="12" hidden="false" customHeight="false" outlineLevel="0" collapsed="false">
      <c r="G461" s="112"/>
      <c r="H461" s="112"/>
      <c r="I461" s="113"/>
      <c r="J461" s="112"/>
      <c r="K461" s="112"/>
      <c r="L461" s="112"/>
      <c r="M461" s="112"/>
      <c r="N461" s="112"/>
      <c r="O461" s="112"/>
      <c r="P461" s="112"/>
      <c r="Q461" s="112"/>
      <c r="R461" s="112"/>
      <c r="S461" s="112"/>
      <c r="T461" s="112"/>
      <c r="U461" s="112"/>
      <c r="V461" s="112"/>
      <c r="W461" s="112"/>
      <c r="X461" s="112"/>
      <c r="Y461" s="112"/>
      <c r="Z461" s="112"/>
      <c r="AA461" s="112"/>
      <c r="AB461" s="112"/>
    </row>
    <row r="462" customFormat="false" ht="12" hidden="false" customHeight="false" outlineLevel="0" collapsed="false">
      <c r="G462" s="112"/>
      <c r="H462" s="112"/>
      <c r="I462" s="113"/>
      <c r="J462" s="112"/>
      <c r="K462" s="112"/>
      <c r="L462" s="112"/>
      <c r="M462" s="112"/>
      <c r="N462" s="112"/>
      <c r="O462" s="112"/>
      <c r="P462" s="112"/>
      <c r="Q462" s="112"/>
      <c r="R462" s="112"/>
      <c r="S462" s="112"/>
      <c r="T462" s="112"/>
      <c r="U462" s="112"/>
      <c r="V462" s="112"/>
      <c r="W462" s="112"/>
      <c r="X462" s="112"/>
      <c r="Y462" s="112"/>
      <c r="Z462" s="112"/>
      <c r="AA462" s="112"/>
      <c r="AB462" s="112"/>
    </row>
    <row r="463" customFormat="false" ht="12" hidden="false" customHeight="false" outlineLevel="0" collapsed="false">
      <c r="G463" s="112"/>
      <c r="H463" s="112"/>
      <c r="I463" s="113"/>
      <c r="J463" s="112"/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</row>
    <row r="464" customFormat="false" ht="12" hidden="false" customHeight="false" outlineLevel="0" collapsed="false">
      <c r="G464" s="112"/>
      <c r="H464" s="112"/>
      <c r="I464" s="113"/>
      <c r="J464" s="112"/>
      <c r="K464" s="112"/>
      <c r="L464" s="112"/>
      <c r="M464" s="112"/>
      <c r="N464" s="112"/>
      <c r="O464" s="112"/>
      <c r="P464" s="112"/>
      <c r="Q464" s="112"/>
      <c r="R464" s="112"/>
      <c r="S464" s="112"/>
      <c r="T464" s="112"/>
      <c r="U464" s="112"/>
      <c r="V464" s="112"/>
      <c r="W464" s="112"/>
      <c r="X464" s="112"/>
      <c r="Y464" s="112"/>
      <c r="Z464" s="112"/>
      <c r="AA464" s="112"/>
      <c r="AB464" s="112"/>
    </row>
    <row r="465" customFormat="false" ht="12" hidden="false" customHeight="false" outlineLevel="0" collapsed="false">
      <c r="G465" s="112"/>
      <c r="H465" s="112"/>
      <c r="I465" s="113"/>
      <c r="J465" s="112"/>
      <c r="K465" s="112"/>
      <c r="L465" s="112"/>
      <c r="M465" s="112"/>
      <c r="N465" s="112"/>
      <c r="O465" s="112"/>
      <c r="P465" s="112"/>
      <c r="Q465" s="112"/>
      <c r="R465" s="112"/>
      <c r="S465" s="112"/>
      <c r="T465" s="112"/>
      <c r="U465" s="112"/>
      <c r="V465" s="112"/>
      <c r="W465" s="112"/>
      <c r="X465" s="112"/>
      <c r="Y465" s="112"/>
      <c r="Z465" s="112"/>
      <c r="AA465" s="112"/>
      <c r="AB465" s="112"/>
    </row>
    <row r="466" customFormat="false" ht="12" hidden="false" customHeight="false" outlineLevel="0" collapsed="false">
      <c r="G466" s="112"/>
      <c r="H466" s="112"/>
      <c r="I466" s="113"/>
      <c r="J466" s="112"/>
      <c r="K466" s="112"/>
      <c r="L466" s="112"/>
      <c r="M466" s="112"/>
      <c r="N466" s="112"/>
      <c r="O466" s="112"/>
      <c r="P466" s="112"/>
      <c r="Q466" s="112"/>
      <c r="R466" s="112"/>
      <c r="S466" s="112"/>
      <c r="T466" s="112"/>
      <c r="U466" s="112"/>
      <c r="V466" s="112"/>
      <c r="W466" s="112"/>
      <c r="X466" s="112"/>
      <c r="Y466" s="112"/>
      <c r="Z466" s="112"/>
      <c r="AA466" s="112"/>
      <c r="AB466" s="112"/>
    </row>
    <row r="467" customFormat="false" ht="12" hidden="false" customHeight="false" outlineLevel="0" collapsed="false">
      <c r="G467" s="112"/>
      <c r="H467" s="112"/>
      <c r="I467" s="113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</row>
    <row r="468" customFormat="false" ht="12" hidden="false" customHeight="false" outlineLevel="0" collapsed="false">
      <c r="G468" s="112"/>
      <c r="H468" s="112"/>
      <c r="I468" s="113"/>
      <c r="J468" s="112"/>
      <c r="K468" s="112"/>
      <c r="L468" s="112"/>
      <c r="M468" s="112"/>
      <c r="N468" s="112"/>
      <c r="O468" s="112"/>
      <c r="P468" s="112"/>
      <c r="Q468" s="112"/>
      <c r="R468" s="112"/>
      <c r="S468" s="112"/>
      <c r="T468" s="112"/>
      <c r="U468" s="112"/>
      <c r="V468" s="112"/>
      <c r="W468" s="112"/>
      <c r="X468" s="112"/>
      <c r="Y468" s="112"/>
      <c r="Z468" s="112"/>
      <c r="AA468" s="112"/>
      <c r="AB468" s="112"/>
    </row>
    <row r="469" customFormat="false" ht="12" hidden="false" customHeight="false" outlineLevel="0" collapsed="false">
      <c r="G469" s="112"/>
      <c r="H469" s="112"/>
      <c r="I469" s="113"/>
      <c r="J469" s="112"/>
      <c r="K469" s="112"/>
      <c r="L469" s="112"/>
      <c r="M469" s="112"/>
      <c r="N469" s="112"/>
      <c r="O469" s="112"/>
      <c r="P469" s="112"/>
      <c r="Q469" s="112"/>
      <c r="R469" s="112"/>
      <c r="S469" s="112"/>
      <c r="T469" s="112"/>
      <c r="U469" s="112"/>
      <c r="V469" s="112"/>
      <c r="W469" s="112"/>
      <c r="X469" s="112"/>
      <c r="Y469" s="112"/>
      <c r="Z469" s="112"/>
      <c r="AA469" s="112"/>
      <c r="AB469" s="112"/>
    </row>
    <row r="470" customFormat="false" ht="12" hidden="false" customHeight="false" outlineLevel="0" collapsed="false">
      <c r="G470" s="112"/>
      <c r="H470" s="112"/>
      <c r="I470" s="113"/>
      <c r="J470" s="112"/>
      <c r="K470" s="112"/>
      <c r="L470" s="112"/>
      <c r="M470" s="112"/>
      <c r="N470" s="112"/>
      <c r="O470" s="112"/>
      <c r="P470" s="112"/>
      <c r="Q470" s="112"/>
      <c r="R470" s="112"/>
      <c r="S470" s="112"/>
      <c r="T470" s="112"/>
      <c r="U470" s="112"/>
      <c r="V470" s="112"/>
      <c r="W470" s="112"/>
      <c r="X470" s="112"/>
      <c r="Y470" s="112"/>
      <c r="Z470" s="112"/>
      <c r="AA470" s="112"/>
      <c r="AB470" s="112"/>
    </row>
    <row r="471" customFormat="false" ht="12" hidden="false" customHeight="false" outlineLevel="0" collapsed="false">
      <c r="G471" s="112"/>
      <c r="H471" s="112"/>
      <c r="I471" s="113"/>
      <c r="J471" s="112"/>
      <c r="K471" s="112"/>
      <c r="L471" s="112"/>
      <c r="M471" s="112"/>
      <c r="N471" s="112"/>
      <c r="O471" s="112"/>
      <c r="P471" s="112"/>
      <c r="Q471" s="112"/>
      <c r="R471" s="112"/>
      <c r="S471" s="112"/>
      <c r="T471" s="112"/>
      <c r="U471" s="112"/>
      <c r="V471" s="112"/>
      <c r="W471" s="112"/>
      <c r="X471" s="112"/>
      <c r="Y471" s="112"/>
      <c r="Z471" s="112"/>
      <c r="AA471" s="112"/>
      <c r="AB471" s="112"/>
    </row>
    <row r="472" customFormat="false" ht="12" hidden="false" customHeight="false" outlineLevel="0" collapsed="false">
      <c r="G472" s="112"/>
      <c r="H472" s="112"/>
      <c r="I472" s="113"/>
      <c r="J472" s="112"/>
      <c r="K472" s="112"/>
      <c r="L472" s="112"/>
      <c r="M472" s="112"/>
      <c r="N472" s="112"/>
      <c r="O472" s="112"/>
      <c r="P472" s="112"/>
      <c r="Q472" s="112"/>
      <c r="R472" s="112"/>
      <c r="S472" s="112"/>
      <c r="T472" s="112"/>
      <c r="U472" s="112"/>
      <c r="V472" s="112"/>
      <c r="W472" s="112"/>
      <c r="X472" s="112"/>
      <c r="Y472" s="112"/>
      <c r="Z472" s="112"/>
      <c r="AA472" s="112"/>
      <c r="AB472" s="112"/>
    </row>
    <row r="473" customFormat="false" ht="12" hidden="false" customHeight="false" outlineLevel="0" collapsed="false">
      <c r="G473" s="112"/>
      <c r="H473" s="112"/>
      <c r="I473" s="113"/>
      <c r="J473" s="112"/>
      <c r="K473" s="112"/>
      <c r="L473" s="112"/>
      <c r="M473" s="112"/>
      <c r="N473" s="112"/>
      <c r="O473" s="112"/>
      <c r="P473" s="112"/>
      <c r="Q473" s="112"/>
      <c r="R473" s="112"/>
      <c r="S473" s="112"/>
      <c r="T473" s="112"/>
      <c r="U473" s="112"/>
      <c r="V473" s="112"/>
      <c r="W473" s="112"/>
      <c r="X473" s="112"/>
      <c r="Y473" s="112"/>
      <c r="Z473" s="112"/>
      <c r="AA473" s="112"/>
      <c r="AB473" s="112"/>
    </row>
    <row r="474" customFormat="false" ht="12" hidden="false" customHeight="false" outlineLevel="0" collapsed="false">
      <c r="G474" s="112"/>
      <c r="H474" s="112"/>
      <c r="I474" s="113"/>
      <c r="J474" s="112"/>
      <c r="K474" s="112"/>
      <c r="L474" s="112"/>
      <c r="M474" s="112"/>
      <c r="N474" s="112"/>
      <c r="O474" s="112"/>
      <c r="P474" s="112"/>
      <c r="Q474" s="112"/>
      <c r="R474" s="112"/>
      <c r="S474" s="112"/>
      <c r="T474" s="112"/>
      <c r="U474" s="112"/>
      <c r="V474" s="112"/>
      <c r="W474" s="112"/>
      <c r="X474" s="112"/>
      <c r="Y474" s="112"/>
      <c r="Z474" s="112"/>
      <c r="AA474" s="112"/>
      <c r="AB474" s="112"/>
    </row>
    <row r="475" customFormat="false" ht="12" hidden="false" customHeight="false" outlineLevel="0" collapsed="false">
      <c r="G475" s="112"/>
      <c r="H475" s="112"/>
      <c r="I475" s="113"/>
      <c r="J475" s="112"/>
      <c r="K475" s="112"/>
      <c r="L475" s="112"/>
      <c r="M475" s="112"/>
      <c r="N475" s="112"/>
      <c r="O475" s="112"/>
      <c r="P475" s="112"/>
      <c r="Q475" s="112"/>
      <c r="R475" s="112"/>
      <c r="S475" s="112"/>
      <c r="T475" s="112"/>
      <c r="U475" s="112"/>
      <c r="V475" s="112"/>
      <c r="W475" s="112"/>
      <c r="X475" s="112"/>
      <c r="Y475" s="112"/>
      <c r="Z475" s="112"/>
      <c r="AA475" s="112"/>
      <c r="AB475" s="112"/>
    </row>
    <row r="476" customFormat="false" ht="12" hidden="false" customHeight="false" outlineLevel="0" collapsed="false">
      <c r="G476" s="112"/>
      <c r="H476" s="112"/>
      <c r="I476" s="113"/>
      <c r="J476" s="112"/>
      <c r="K476" s="112"/>
      <c r="L476" s="112"/>
      <c r="M476" s="112"/>
      <c r="N476" s="112"/>
      <c r="O476" s="112"/>
      <c r="P476" s="112"/>
      <c r="Q476" s="112"/>
      <c r="R476" s="112"/>
      <c r="S476" s="112"/>
      <c r="T476" s="112"/>
      <c r="U476" s="112"/>
      <c r="V476" s="112"/>
      <c r="W476" s="112"/>
      <c r="X476" s="112"/>
      <c r="Y476" s="112"/>
      <c r="Z476" s="112"/>
      <c r="AA476" s="112"/>
      <c r="AB476" s="112"/>
    </row>
    <row r="477" customFormat="false" ht="12" hidden="false" customHeight="false" outlineLevel="0" collapsed="false">
      <c r="G477" s="112"/>
      <c r="H477" s="112"/>
      <c r="I477" s="113"/>
      <c r="J477" s="112"/>
      <c r="K477" s="112"/>
      <c r="L477" s="112"/>
      <c r="M477" s="112"/>
      <c r="N477" s="112"/>
      <c r="O477" s="112"/>
      <c r="P477" s="112"/>
      <c r="Q477" s="112"/>
      <c r="R477" s="112"/>
      <c r="S477" s="112"/>
      <c r="T477" s="112"/>
      <c r="U477" s="112"/>
      <c r="V477" s="112"/>
      <c r="W477" s="112"/>
      <c r="X477" s="112"/>
      <c r="Y477" s="112"/>
      <c r="Z477" s="112"/>
      <c r="AA477" s="112"/>
      <c r="AB477" s="112"/>
    </row>
    <row r="478" customFormat="false" ht="12" hidden="false" customHeight="false" outlineLevel="0" collapsed="false">
      <c r="G478" s="112"/>
      <c r="H478" s="112"/>
      <c r="I478" s="113"/>
      <c r="J478" s="112"/>
      <c r="K478" s="112"/>
      <c r="L478" s="112"/>
      <c r="M478" s="112"/>
      <c r="N478" s="112"/>
      <c r="O478" s="112"/>
      <c r="P478" s="112"/>
      <c r="Q478" s="112"/>
      <c r="R478" s="112"/>
      <c r="S478" s="112"/>
      <c r="T478" s="112"/>
      <c r="U478" s="112"/>
      <c r="V478" s="112"/>
      <c r="W478" s="112"/>
      <c r="X478" s="112"/>
      <c r="Y478" s="112"/>
      <c r="Z478" s="112"/>
      <c r="AA478" s="112"/>
      <c r="AB478" s="112"/>
    </row>
    <row r="479" customFormat="false" ht="12" hidden="false" customHeight="false" outlineLevel="0" collapsed="false">
      <c r="G479" s="112"/>
      <c r="H479" s="112"/>
      <c r="I479" s="113"/>
      <c r="J479" s="112"/>
      <c r="K479" s="112"/>
      <c r="L479" s="112"/>
      <c r="M479" s="112"/>
      <c r="N479" s="112"/>
      <c r="O479" s="112"/>
      <c r="P479" s="112"/>
      <c r="Q479" s="112"/>
      <c r="R479" s="112"/>
      <c r="S479" s="112"/>
      <c r="T479" s="112"/>
      <c r="U479" s="112"/>
      <c r="V479" s="112"/>
      <c r="W479" s="112"/>
      <c r="X479" s="112"/>
      <c r="Y479" s="112"/>
      <c r="Z479" s="112"/>
      <c r="AA479" s="112"/>
      <c r="AB479" s="112"/>
    </row>
    <row r="480" customFormat="false" ht="12" hidden="false" customHeight="false" outlineLevel="0" collapsed="false">
      <c r="G480" s="112"/>
      <c r="H480" s="112"/>
      <c r="I480" s="113"/>
      <c r="J480" s="112"/>
      <c r="K480" s="112"/>
      <c r="L480" s="112"/>
      <c r="M480" s="112"/>
      <c r="N480" s="112"/>
      <c r="O480" s="112"/>
      <c r="P480" s="112"/>
      <c r="Q480" s="112"/>
      <c r="R480" s="112"/>
      <c r="S480" s="112"/>
      <c r="T480" s="112"/>
      <c r="U480" s="112"/>
      <c r="V480" s="112"/>
      <c r="W480" s="112"/>
      <c r="X480" s="112"/>
      <c r="Y480" s="112"/>
      <c r="Z480" s="112"/>
      <c r="AA480" s="112"/>
      <c r="AB480" s="112"/>
    </row>
    <row r="481" customFormat="false" ht="12" hidden="false" customHeight="false" outlineLevel="0" collapsed="false">
      <c r="G481" s="112"/>
      <c r="H481" s="112"/>
      <c r="I481" s="113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</row>
    <row r="482" customFormat="false" ht="12" hidden="false" customHeight="false" outlineLevel="0" collapsed="false">
      <c r="G482" s="112"/>
      <c r="H482" s="112"/>
      <c r="I482" s="113"/>
      <c r="J482" s="112"/>
      <c r="K482" s="112"/>
      <c r="L482" s="112"/>
      <c r="M482" s="112"/>
      <c r="N482" s="112"/>
      <c r="O482" s="112"/>
      <c r="P482" s="112"/>
      <c r="Q482" s="112"/>
      <c r="R482" s="112"/>
      <c r="S482" s="112"/>
      <c r="T482" s="112"/>
      <c r="U482" s="112"/>
      <c r="V482" s="112"/>
      <c r="W482" s="112"/>
      <c r="X482" s="112"/>
      <c r="Y482" s="112"/>
      <c r="Z482" s="112"/>
      <c r="AA482" s="112"/>
      <c r="AB482" s="112"/>
    </row>
    <row r="483" customFormat="false" ht="12" hidden="false" customHeight="false" outlineLevel="0" collapsed="false">
      <c r="G483" s="112"/>
      <c r="H483" s="112"/>
      <c r="I483" s="113"/>
      <c r="J483" s="112"/>
      <c r="K483" s="112"/>
      <c r="L483" s="112"/>
      <c r="M483" s="112"/>
      <c r="N483" s="112"/>
      <c r="O483" s="112"/>
      <c r="P483" s="112"/>
      <c r="Q483" s="112"/>
      <c r="R483" s="112"/>
      <c r="S483" s="112"/>
      <c r="T483" s="112"/>
      <c r="U483" s="112"/>
      <c r="V483" s="112"/>
      <c r="W483" s="112"/>
      <c r="X483" s="112"/>
      <c r="Y483" s="112"/>
      <c r="Z483" s="112"/>
      <c r="AA483" s="112"/>
      <c r="AB483" s="112"/>
    </row>
    <row r="484" customFormat="false" ht="12" hidden="false" customHeight="false" outlineLevel="0" collapsed="false">
      <c r="G484" s="112"/>
      <c r="H484" s="112"/>
      <c r="I484" s="113"/>
      <c r="J484" s="112"/>
      <c r="K484" s="112"/>
      <c r="L484" s="112"/>
      <c r="M484" s="112"/>
      <c r="N484" s="112"/>
      <c r="O484" s="112"/>
      <c r="P484" s="112"/>
      <c r="Q484" s="112"/>
      <c r="R484" s="112"/>
      <c r="S484" s="112"/>
      <c r="T484" s="112"/>
      <c r="U484" s="112"/>
      <c r="V484" s="112"/>
      <c r="W484" s="112"/>
      <c r="X484" s="112"/>
      <c r="Y484" s="112"/>
      <c r="Z484" s="112"/>
      <c r="AA484" s="112"/>
      <c r="AB484" s="112"/>
    </row>
    <row r="485" customFormat="false" ht="12" hidden="false" customHeight="false" outlineLevel="0" collapsed="false">
      <c r="G485" s="112"/>
      <c r="H485" s="112"/>
      <c r="I485" s="113"/>
      <c r="J485" s="112"/>
      <c r="K485" s="112"/>
      <c r="L485" s="112"/>
      <c r="M485" s="112"/>
      <c r="N485" s="112"/>
      <c r="O485" s="112"/>
      <c r="P485" s="112"/>
      <c r="Q485" s="112"/>
      <c r="R485" s="112"/>
      <c r="S485" s="112"/>
      <c r="T485" s="112"/>
      <c r="U485" s="112"/>
      <c r="V485" s="112"/>
      <c r="W485" s="112"/>
      <c r="X485" s="112"/>
      <c r="Y485" s="112"/>
      <c r="Z485" s="112"/>
      <c r="AA485" s="112"/>
      <c r="AB485" s="112"/>
    </row>
    <row r="486" customFormat="false" ht="12" hidden="false" customHeight="false" outlineLevel="0" collapsed="false">
      <c r="G486" s="112"/>
      <c r="H486" s="112"/>
      <c r="I486" s="113"/>
      <c r="J486" s="112"/>
      <c r="K486" s="112"/>
      <c r="L486" s="112"/>
      <c r="M486" s="112"/>
      <c r="N486" s="112"/>
      <c r="O486" s="112"/>
      <c r="P486" s="112"/>
      <c r="Q486" s="112"/>
      <c r="R486" s="112"/>
      <c r="S486" s="112"/>
      <c r="T486" s="112"/>
      <c r="U486" s="112"/>
      <c r="V486" s="112"/>
      <c r="W486" s="112"/>
      <c r="X486" s="112"/>
      <c r="Y486" s="112"/>
      <c r="Z486" s="112"/>
      <c r="AA486" s="112"/>
      <c r="AB486" s="112"/>
    </row>
    <row r="487" customFormat="false" ht="12" hidden="false" customHeight="false" outlineLevel="0" collapsed="false">
      <c r="G487" s="112"/>
      <c r="H487" s="112"/>
      <c r="I487" s="113"/>
      <c r="J487" s="112"/>
      <c r="K487" s="112"/>
      <c r="L487" s="112"/>
      <c r="M487" s="112"/>
      <c r="N487" s="112"/>
      <c r="O487" s="112"/>
      <c r="P487" s="112"/>
      <c r="Q487" s="112"/>
      <c r="R487" s="112"/>
      <c r="S487" s="112"/>
      <c r="T487" s="112"/>
      <c r="U487" s="112"/>
      <c r="V487" s="112"/>
      <c r="W487" s="112"/>
      <c r="X487" s="112"/>
      <c r="Y487" s="112"/>
      <c r="Z487" s="112"/>
      <c r="AA487" s="112"/>
      <c r="AB487" s="112"/>
    </row>
    <row r="488" customFormat="false" ht="12" hidden="false" customHeight="false" outlineLevel="0" collapsed="false">
      <c r="G488" s="112"/>
      <c r="H488" s="112"/>
      <c r="I488" s="113"/>
      <c r="J488" s="112"/>
      <c r="K488" s="112"/>
      <c r="L488" s="112"/>
      <c r="M488" s="112"/>
      <c r="N488" s="112"/>
      <c r="O488" s="112"/>
      <c r="P488" s="112"/>
      <c r="Q488" s="112"/>
      <c r="R488" s="112"/>
      <c r="S488" s="112"/>
      <c r="T488" s="112"/>
      <c r="U488" s="112"/>
      <c r="V488" s="112"/>
      <c r="W488" s="112"/>
      <c r="X488" s="112"/>
      <c r="Y488" s="112"/>
      <c r="Z488" s="112"/>
      <c r="AA488" s="112"/>
      <c r="AB488" s="112"/>
    </row>
    <row r="489" customFormat="false" ht="12" hidden="false" customHeight="false" outlineLevel="0" collapsed="false">
      <c r="G489" s="112"/>
      <c r="H489" s="112"/>
      <c r="I489" s="113"/>
      <c r="J489" s="112"/>
      <c r="K489" s="112"/>
      <c r="L489" s="112"/>
      <c r="M489" s="112"/>
      <c r="N489" s="112"/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</row>
    <row r="490" customFormat="false" ht="12" hidden="false" customHeight="false" outlineLevel="0" collapsed="false">
      <c r="G490" s="112"/>
      <c r="H490" s="112"/>
      <c r="I490" s="113"/>
      <c r="J490" s="112"/>
      <c r="K490" s="112"/>
      <c r="L490" s="112"/>
      <c r="M490" s="112"/>
      <c r="N490" s="112"/>
      <c r="O490" s="112"/>
      <c r="P490" s="112"/>
      <c r="Q490" s="112"/>
      <c r="R490" s="112"/>
      <c r="S490" s="112"/>
      <c r="T490" s="112"/>
      <c r="U490" s="112"/>
      <c r="V490" s="112"/>
      <c r="W490" s="112"/>
      <c r="X490" s="112"/>
      <c r="Y490" s="112"/>
      <c r="Z490" s="112"/>
      <c r="AA490" s="112"/>
      <c r="AB490" s="112"/>
    </row>
    <row r="491" customFormat="false" ht="12" hidden="false" customHeight="false" outlineLevel="0" collapsed="false">
      <c r="G491" s="112"/>
      <c r="H491" s="112"/>
      <c r="I491" s="113"/>
      <c r="J491" s="112"/>
      <c r="K491" s="112"/>
      <c r="L491" s="112"/>
      <c r="M491" s="112"/>
      <c r="N491" s="112"/>
      <c r="O491" s="112"/>
      <c r="P491" s="112"/>
      <c r="Q491" s="112"/>
      <c r="R491" s="112"/>
      <c r="S491" s="112"/>
      <c r="T491" s="112"/>
      <c r="U491" s="112"/>
      <c r="V491" s="112"/>
      <c r="W491" s="112"/>
      <c r="X491" s="112"/>
      <c r="Y491" s="112"/>
      <c r="Z491" s="112"/>
      <c r="AA491" s="112"/>
      <c r="AB491" s="112"/>
    </row>
    <row r="492" customFormat="false" ht="12" hidden="false" customHeight="false" outlineLevel="0" collapsed="false">
      <c r="G492" s="112"/>
      <c r="H492" s="112"/>
      <c r="I492" s="113"/>
      <c r="J492" s="112"/>
      <c r="K492" s="112"/>
      <c r="L492" s="112"/>
      <c r="M492" s="112"/>
      <c r="N492" s="112"/>
      <c r="O492" s="112"/>
      <c r="P492" s="112"/>
      <c r="Q492" s="112"/>
      <c r="R492" s="112"/>
      <c r="S492" s="112"/>
      <c r="T492" s="112"/>
      <c r="U492" s="112"/>
      <c r="V492" s="112"/>
      <c r="W492" s="112"/>
      <c r="X492" s="112"/>
      <c r="Y492" s="112"/>
      <c r="Z492" s="112"/>
      <c r="AA492" s="112"/>
      <c r="AB492" s="112"/>
    </row>
    <row r="493" customFormat="false" ht="12" hidden="false" customHeight="false" outlineLevel="0" collapsed="false">
      <c r="G493" s="112"/>
      <c r="H493" s="112"/>
      <c r="I493" s="113"/>
      <c r="J493" s="112"/>
      <c r="K493" s="112"/>
      <c r="L493" s="112"/>
      <c r="M493" s="112"/>
      <c r="N493" s="112"/>
      <c r="O493" s="112"/>
      <c r="P493" s="112"/>
      <c r="Q493" s="112"/>
      <c r="R493" s="112"/>
      <c r="S493" s="112"/>
      <c r="T493" s="112"/>
      <c r="U493" s="112"/>
      <c r="V493" s="112"/>
      <c r="W493" s="112"/>
      <c r="X493" s="112"/>
      <c r="Y493" s="112"/>
      <c r="Z493" s="112"/>
      <c r="AA493" s="112"/>
      <c r="AB493" s="112"/>
    </row>
    <row r="494" customFormat="false" ht="12" hidden="false" customHeight="false" outlineLevel="0" collapsed="false">
      <c r="G494" s="112"/>
      <c r="H494" s="112"/>
      <c r="I494" s="113"/>
      <c r="J494" s="112"/>
      <c r="K494" s="112"/>
      <c r="L494" s="112"/>
      <c r="M494" s="112"/>
      <c r="N494" s="112"/>
      <c r="O494" s="112"/>
      <c r="P494" s="112"/>
      <c r="Q494" s="112"/>
      <c r="R494" s="112"/>
      <c r="S494" s="112"/>
      <c r="T494" s="112"/>
      <c r="U494" s="112"/>
      <c r="V494" s="112"/>
      <c r="W494" s="112"/>
      <c r="X494" s="112"/>
      <c r="Y494" s="112"/>
      <c r="Z494" s="112"/>
      <c r="AA494" s="112"/>
      <c r="AB494" s="112"/>
    </row>
    <row r="495" customFormat="false" ht="12" hidden="false" customHeight="false" outlineLevel="0" collapsed="false">
      <c r="G495" s="112"/>
      <c r="H495" s="112"/>
      <c r="I495" s="113"/>
      <c r="J495" s="112"/>
      <c r="K495" s="112"/>
      <c r="L495" s="112"/>
      <c r="M495" s="112"/>
      <c r="N495" s="112"/>
      <c r="O495" s="112"/>
      <c r="P495" s="112"/>
      <c r="Q495" s="112"/>
      <c r="R495" s="112"/>
      <c r="S495" s="112"/>
      <c r="T495" s="112"/>
      <c r="U495" s="112"/>
      <c r="V495" s="112"/>
      <c r="W495" s="112"/>
      <c r="X495" s="112"/>
      <c r="Y495" s="112"/>
      <c r="Z495" s="112"/>
      <c r="AA495" s="112"/>
      <c r="AB495" s="112"/>
    </row>
    <row r="496" customFormat="false" ht="12" hidden="false" customHeight="false" outlineLevel="0" collapsed="false">
      <c r="G496" s="112"/>
      <c r="H496" s="112"/>
      <c r="I496" s="113"/>
      <c r="J496" s="112"/>
      <c r="K496" s="112"/>
      <c r="L496" s="112"/>
      <c r="M496" s="112"/>
      <c r="N496" s="112"/>
      <c r="O496" s="112"/>
      <c r="P496" s="112"/>
      <c r="Q496" s="112"/>
      <c r="R496" s="112"/>
      <c r="S496" s="112"/>
      <c r="T496" s="112"/>
      <c r="U496" s="112"/>
      <c r="V496" s="112"/>
      <c r="W496" s="112"/>
      <c r="X496" s="112"/>
      <c r="Y496" s="112"/>
      <c r="Z496" s="112"/>
      <c r="AA496" s="112"/>
      <c r="AB496" s="112"/>
    </row>
    <row r="497" customFormat="false" ht="12" hidden="false" customHeight="false" outlineLevel="0" collapsed="false">
      <c r="G497" s="112"/>
      <c r="H497" s="112"/>
      <c r="I497" s="113"/>
      <c r="J497" s="112"/>
      <c r="K497" s="112"/>
      <c r="L497" s="112"/>
      <c r="M497" s="112"/>
      <c r="N497" s="112"/>
      <c r="O497" s="112"/>
      <c r="P497" s="112"/>
      <c r="Q497" s="112"/>
      <c r="R497" s="112"/>
      <c r="S497" s="112"/>
      <c r="T497" s="112"/>
      <c r="U497" s="112"/>
      <c r="V497" s="112"/>
      <c r="W497" s="112"/>
      <c r="X497" s="112"/>
      <c r="Y497" s="112"/>
      <c r="Z497" s="112"/>
      <c r="AA497" s="112"/>
      <c r="AB497" s="112"/>
    </row>
    <row r="498" customFormat="false" ht="12" hidden="false" customHeight="false" outlineLevel="0" collapsed="false">
      <c r="G498" s="112"/>
      <c r="H498" s="112"/>
      <c r="I498" s="113"/>
      <c r="J498" s="112"/>
      <c r="K498" s="112"/>
      <c r="L498" s="112"/>
      <c r="M498" s="112"/>
      <c r="N498" s="112"/>
      <c r="O498" s="112"/>
      <c r="P498" s="112"/>
      <c r="Q498" s="112"/>
      <c r="R498" s="112"/>
      <c r="S498" s="112"/>
      <c r="T498" s="112"/>
      <c r="U498" s="112"/>
      <c r="V498" s="112"/>
      <c r="W498" s="112"/>
      <c r="X498" s="112"/>
      <c r="Y498" s="112"/>
      <c r="Z498" s="112"/>
      <c r="AA498" s="112"/>
      <c r="AB498" s="112"/>
    </row>
    <row r="499" customFormat="false" ht="12" hidden="false" customHeight="false" outlineLevel="0" collapsed="false">
      <c r="G499" s="112"/>
      <c r="H499" s="112"/>
      <c r="I499" s="113"/>
      <c r="J499" s="112"/>
      <c r="K499" s="112"/>
      <c r="L499" s="112"/>
      <c r="M499" s="112"/>
      <c r="N499" s="112"/>
      <c r="O499" s="112"/>
      <c r="P499" s="112"/>
      <c r="Q499" s="112"/>
      <c r="R499" s="112"/>
      <c r="S499" s="112"/>
      <c r="T499" s="112"/>
      <c r="U499" s="112"/>
      <c r="V499" s="112"/>
      <c r="W499" s="112"/>
      <c r="X499" s="112"/>
      <c r="Y499" s="112"/>
      <c r="Z499" s="112"/>
      <c r="AA499" s="112"/>
      <c r="AB499" s="112"/>
    </row>
    <row r="500" customFormat="false" ht="12" hidden="false" customHeight="false" outlineLevel="0" collapsed="false">
      <c r="G500" s="112"/>
      <c r="H500" s="112"/>
      <c r="I500" s="113"/>
      <c r="J500" s="112"/>
      <c r="K500" s="112"/>
      <c r="L500" s="112"/>
      <c r="M500" s="112"/>
      <c r="N500" s="112"/>
      <c r="O500" s="112"/>
      <c r="P500" s="112"/>
      <c r="Q500" s="112"/>
      <c r="R500" s="112"/>
      <c r="S500" s="112"/>
      <c r="T500" s="112"/>
      <c r="U500" s="112"/>
      <c r="V500" s="112"/>
      <c r="W500" s="112"/>
      <c r="X500" s="112"/>
      <c r="Y500" s="112"/>
      <c r="Z500" s="112"/>
      <c r="AA500" s="112"/>
      <c r="AB500" s="112"/>
    </row>
    <row r="501" customFormat="false" ht="12" hidden="false" customHeight="false" outlineLevel="0" collapsed="false">
      <c r="G501" s="112"/>
      <c r="H501" s="112"/>
      <c r="I501" s="113"/>
      <c r="J501" s="112"/>
      <c r="K501" s="112"/>
      <c r="L501" s="112"/>
      <c r="M501" s="112"/>
      <c r="N501" s="112"/>
      <c r="O501" s="112"/>
      <c r="P501" s="112"/>
      <c r="Q501" s="112"/>
      <c r="R501" s="112"/>
      <c r="S501" s="112"/>
      <c r="T501" s="112"/>
      <c r="U501" s="112"/>
      <c r="V501" s="112"/>
      <c r="W501" s="112"/>
      <c r="X501" s="112"/>
      <c r="Y501" s="112"/>
      <c r="Z501" s="112"/>
      <c r="AA501" s="112"/>
      <c r="AB501" s="112"/>
    </row>
    <row r="502" customFormat="false" ht="12" hidden="false" customHeight="false" outlineLevel="0" collapsed="false">
      <c r="G502" s="112"/>
      <c r="H502" s="112"/>
      <c r="I502" s="113"/>
      <c r="J502" s="112"/>
      <c r="K502" s="112"/>
      <c r="L502" s="112"/>
      <c r="M502" s="112"/>
      <c r="N502" s="112"/>
      <c r="O502" s="112"/>
      <c r="P502" s="112"/>
      <c r="Q502" s="112"/>
      <c r="R502" s="112"/>
      <c r="S502" s="112"/>
      <c r="T502" s="112"/>
      <c r="U502" s="112"/>
      <c r="V502" s="112"/>
      <c r="W502" s="112"/>
      <c r="X502" s="112"/>
      <c r="Y502" s="112"/>
      <c r="Z502" s="112"/>
      <c r="AA502" s="112"/>
      <c r="AB502" s="112"/>
    </row>
    <row r="503" customFormat="false" ht="12" hidden="false" customHeight="false" outlineLevel="0" collapsed="false">
      <c r="G503" s="112"/>
      <c r="H503" s="112"/>
      <c r="I503" s="113"/>
      <c r="J503" s="112"/>
      <c r="K503" s="112"/>
      <c r="L503" s="112"/>
      <c r="M503" s="112"/>
      <c r="N503" s="112"/>
      <c r="O503" s="112"/>
      <c r="P503" s="112"/>
      <c r="Q503" s="112"/>
      <c r="R503" s="112"/>
      <c r="S503" s="112"/>
      <c r="T503" s="112"/>
      <c r="U503" s="112"/>
      <c r="V503" s="112"/>
      <c r="W503" s="112"/>
      <c r="X503" s="112"/>
      <c r="Y503" s="112"/>
      <c r="Z503" s="112"/>
      <c r="AA503" s="112"/>
      <c r="AB503" s="112"/>
    </row>
    <row r="504" customFormat="false" ht="12" hidden="false" customHeight="false" outlineLevel="0" collapsed="false">
      <c r="G504" s="112"/>
      <c r="H504" s="112"/>
      <c r="I504" s="113"/>
      <c r="J504" s="112"/>
      <c r="K504" s="112"/>
      <c r="L504" s="112"/>
      <c r="M504" s="112"/>
      <c r="N504" s="112"/>
      <c r="O504" s="112"/>
      <c r="P504" s="112"/>
      <c r="Q504" s="112"/>
      <c r="R504" s="112"/>
      <c r="S504" s="112"/>
      <c r="T504" s="112"/>
      <c r="U504" s="112"/>
      <c r="V504" s="112"/>
      <c r="W504" s="112"/>
      <c r="X504" s="112"/>
      <c r="Y504" s="112"/>
      <c r="Z504" s="112"/>
      <c r="AA504" s="112"/>
      <c r="AB504" s="112"/>
    </row>
    <row r="505" customFormat="false" ht="12" hidden="false" customHeight="false" outlineLevel="0" collapsed="false">
      <c r="G505" s="112"/>
      <c r="H505" s="112"/>
      <c r="I505" s="113"/>
      <c r="J505" s="112"/>
      <c r="K505" s="112"/>
      <c r="L505" s="112"/>
      <c r="M505" s="112"/>
      <c r="N505" s="112"/>
      <c r="O505" s="112"/>
      <c r="P505" s="112"/>
      <c r="Q505" s="112"/>
      <c r="R505" s="112"/>
      <c r="S505" s="112"/>
      <c r="T505" s="112"/>
      <c r="U505" s="112"/>
      <c r="V505" s="112"/>
      <c r="W505" s="112"/>
      <c r="X505" s="112"/>
      <c r="Y505" s="112"/>
      <c r="Z505" s="112"/>
      <c r="AA505" s="112"/>
      <c r="AB505" s="112"/>
    </row>
    <row r="506" customFormat="false" ht="12" hidden="false" customHeight="false" outlineLevel="0" collapsed="false">
      <c r="G506" s="112"/>
      <c r="H506" s="112"/>
      <c r="I506" s="113"/>
      <c r="J506" s="112"/>
      <c r="K506" s="112"/>
      <c r="L506" s="112"/>
      <c r="M506" s="112"/>
      <c r="N506" s="112"/>
      <c r="O506" s="112"/>
      <c r="P506" s="112"/>
      <c r="Q506" s="112"/>
      <c r="R506" s="112"/>
      <c r="S506" s="112"/>
      <c r="T506" s="112"/>
      <c r="U506" s="112"/>
      <c r="V506" s="112"/>
      <c r="W506" s="112"/>
      <c r="X506" s="112"/>
      <c r="Y506" s="112"/>
      <c r="Z506" s="112"/>
      <c r="AA506" s="112"/>
      <c r="AB506" s="112"/>
    </row>
    <row r="507" customFormat="false" ht="12" hidden="false" customHeight="false" outlineLevel="0" collapsed="false">
      <c r="G507" s="112"/>
      <c r="H507" s="112"/>
      <c r="I507" s="113"/>
      <c r="J507" s="112"/>
      <c r="K507" s="112"/>
      <c r="L507" s="112"/>
      <c r="M507" s="112"/>
      <c r="N507" s="112"/>
      <c r="O507" s="112"/>
      <c r="P507" s="112"/>
      <c r="Q507" s="112"/>
      <c r="R507" s="112"/>
      <c r="S507" s="112"/>
      <c r="T507" s="112"/>
      <c r="U507" s="112"/>
      <c r="V507" s="112"/>
      <c r="W507" s="112"/>
      <c r="X507" s="112"/>
      <c r="Y507" s="112"/>
      <c r="Z507" s="112"/>
      <c r="AA507" s="112"/>
      <c r="AB507" s="112"/>
    </row>
    <row r="508" customFormat="false" ht="12" hidden="false" customHeight="false" outlineLevel="0" collapsed="false">
      <c r="G508" s="112"/>
      <c r="H508" s="112"/>
      <c r="I508" s="113"/>
      <c r="J508" s="112"/>
      <c r="K508" s="112"/>
      <c r="L508" s="112"/>
      <c r="M508" s="112"/>
      <c r="N508" s="112"/>
      <c r="O508" s="112"/>
      <c r="P508" s="112"/>
      <c r="Q508" s="112"/>
      <c r="R508" s="112"/>
      <c r="S508" s="112"/>
      <c r="T508" s="112"/>
      <c r="U508" s="112"/>
      <c r="V508" s="112"/>
      <c r="W508" s="112"/>
      <c r="X508" s="112"/>
      <c r="Y508" s="112"/>
      <c r="Z508" s="112"/>
      <c r="AA508" s="112"/>
      <c r="AB508" s="112"/>
    </row>
    <row r="509" customFormat="false" ht="12" hidden="false" customHeight="false" outlineLevel="0" collapsed="false">
      <c r="G509" s="112"/>
      <c r="H509" s="112"/>
      <c r="I509" s="113"/>
      <c r="J509" s="112"/>
      <c r="K509" s="112"/>
      <c r="L509" s="112"/>
      <c r="M509" s="112"/>
      <c r="N509" s="112"/>
      <c r="O509" s="112"/>
      <c r="P509" s="112"/>
      <c r="Q509" s="112"/>
      <c r="R509" s="112"/>
      <c r="S509" s="112"/>
      <c r="T509" s="112"/>
      <c r="U509" s="112"/>
      <c r="V509" s="112"/>
      <c r="W509" s="112"/>
      <c r="X509" s="112"/>
      <c r="Y509" s="112"/>
      <c r="Z509" s="112"/>
      <c r="AA509" s="112"/>
      <c r="AB509" s="112"/>
    </row>
    <row r="510" customFormat="false" ht="12" hidden="false" customHeight="false" outlineLevel="0" collapsed="false">
      <c r="G510" s="112"/>
      <c r="H510" s="112"/>
      <c r="I510" s="113"/>
      <c r="J510" s="112"/>
      <c r="K510" s="112"/>
      <c r="L510" s="112"/>
      <c r="M510" s="112"/>
      <c r="N510" s="112"/>
      <c r="O510" s="112"/>
      <c r="P510" s="112"/>
      <c r="Q510" s="112"/>
      <c r="R510" s="112"/>
      <c r="S510" s="112"/>
      <c r="T510" s="112"/>
      <c r="U510" s="112"/>
      <c r="V510" s="112"/>
      <c r="W510" s="112"/>
      <c r="X510" s="112"/>
      <c r="Y510" s="112"/>
      <c r="Z510" s="112"/>
      <c r="AA510" s="112"/>
      <c r="AB510" s="112"/>
    </row>
    <row r="511" customFormat="false" ht="12" hidden="false" customHeight="false" outlineLevel="0" collapsed="false">
      <c r="G511" s="112"/>
      <c r="H511" s="112"/>
      <c r="I511" s="113"/>
      <c r="J511" s="112"/>
      <c r="K511" s="112"/>
      <c r="L511" s="112"/>
      <c r="M511" s="112"/>
      <c r="N511" s="112"/>
      <c r="O511" s="112"/>
      <c r="P511" s="112"/>
      <c r="Q511" s="112"/>
      <c r="R511" s="112"/>
      <c r="S511" s="112"/>
      <c r="T511" s="112"/>
      <c r="U511" s="112"/>
      <c r="V511" s="112"/>
      <c r="W511" s="112"/>
      <c r="X511" s="112"/>
      <c r="Y511" s="112"/>
      <c r="Z511" s="112"/>
      <c r="AA511" s="112"/>
      <c r="AB511" s="112"/>
    </row>
    <row r="512" customFormat="false" ht="12" hidden="false" customHeight="false" outlineLevel="0" collapsed="false">
      <c r="G512" s="112"/>
      <c r="H512" s="112"/>
      <c r="I512" s="113"/>
      <c r="J512" s="112"/>
      <c r="K512" s="112"/>
      <c r="L512" s="112"/>
      <c r="M512" s="112"/>
      <c r="N512" s="112"/>
      <c r="O512" s="112"/>
      <c r="P512" s="112"/>
      <c r="Q512" s="112"/>
      <c r="R512" s="112"/>
      <c r="S512" s="112"/>
      <c r="T512" s="112"/>
      <c r="U512" s="112"/>
      <c r="V512" s="112"/>
      <c r="W512" s="112"/>
      <c r="X512" s="112"/>
      <c r="Y512" s="112"/>
      <c r="Z512" s="112"/>
      <c r="AA512" s="112"/>
      <c r="AB512" s="112"/>
    </row>
    <row r="513" customFormat="false" ht="12" hidden="false" customHeight="false" outlineLevel="0" collapsed="false">
      <c r="G513" s="112"/>
      <c r="H513" s="112"/>
      <c r="I513" s="113"/>
      <c r="J513" s="112"/>
      <c r="K513" s="112"/>
      <c r="L513" s="112"/>
      <c r="M513" s="112"/>
      <c r="N513" s="112"/>
      <c r="O513" s="112"/>
      <c r="P513" s="112"/>
      <c r="Q513" s="112"/>
      <c r="R513" s="112"/>
      <c r="S513" s="112"/>
      <c r="T513" s="112"/>
      <c r="U513" s="112"/>
      <c r="V513" s="112"/>
      <c r="W513" s="112"/>
      <c r="X513" s="112"/>
      <c r="Y513" s="112"/>
      <c r="Z513" s="112"/>
      <c r="AA513" s="112"/>
      <c r="AB513" s="112"/>
    </row>
    <row r="514" customFormat="false" ht="12" hidden="false" customHeight="false" outlineLevel="0" collapsed="false">
      <c r="G514" s="112"/>
      <c r="H514" s="112"/>
      <c r="I514" s="113"/>
      <c r="J514" s="112"/>
      <c r="K514" s="112"/>
      <c r="L514" s="112"/>
      <c r="M514" s="112"/>
      <c r="N514" s="112"/>
      <c r="O514" s="112"/>
      <c r="P514" s="112"/>
      <c r="Q514" s="112"/>
      <c r="R514" s="112"/>
      <c r="S514" s="112"/>
      <c r="T514" s="112"/>
      <c r="U514" s="112"/>
      <c r="V514" s="112"/>
      <c r="W514" s="112"/>
      <c r="X514" s="112"/>
      <c r="Y514" s="112"/>
      <c r="Z514" s="112"/>
      <c r="AA514" s="112"/>
      <c r="AB514" s="112"/>
    </row>
    <row r="515" customFormat="false" ht="12" hidden="false" customHeight="false" outlineLevel="0" collapsed="false">
      <c r="G515" s="112"/>
      <c r="H515" s="112"/>
      <c r="I515" s="113"/>
      <c r="J515" s="112"/>
      <c r="K515" s="112"/>
      <c r="L515" s="112"/>
      <c r="M515" s="112"/>
      <c r="N515" s="112"/>
      <c r="O515" s="112"/>
      <c r="P515" s="112"/>
      <c r="Q515" s="112"/>
      <c r="R515" s="112"/>
      <c r="S515" s="112"/>
      <c r="T515" s="112"/>
      <c r="U515" s="112"/>
      <c r="V515" s="112"/>
      <c r="W515" s="112"/>
      <c r="X515" s="112"/>
      <c r="Y515" s="112"/>
      <c r="Z515" s="112"/>
      <c r="AA515" s="112"/>
      <c r="AB515" s="112"/>
    </row>
    <row r="516" customFormat="false" ht="12" hidden="false" customHeight="false" outlineLevel="0" collapsed="false">
      <c r="G516" s="112"/>
      <c r="H516" s="112"/>
      <c r="I516" s="113"/>
      <c r="J516" s="112"/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</row>
    <row r="517" customFormat="false" ht="12" hidden="false" customHeight="false" outlineLevel="0" collapsed="false">
      <c r="G517" s="112"/>
      <c r="H517" s="112"/>
      <c r="I517" s="113"/>
      <c r="J517" s="112"/>
      <c r="K517" s="112"/>
      <c r="L517" s="112"/>
      <c r="M517" s="112"/>
      <c r="N517" s="112"/>
      <c r="O517" s="112"/>
      <c r="P517" s="112"/>
      <c r="Q517" s="112"/>
      <c r="R517" s="112"/>
      <c r="S517" s="112"/>
      <c r="T517" s="112"/>
      <c r="U517" s="112"/>
      <c r="V517" s="112"/>
      <c r="W517" s="112"/>
      <c r="X517" s="112"/>
      <c r="Y517" s="112"/>
      <c r="Z517" s="112"/>
      <c r="AA517" s="112"/>
      <c r="AB517" s="112"/>
    </row>
    <row r="518" customFormat="false" ht="12" hidden="false" customHeight="false" outlineLevel="0" collapsed="false">
      <c r="G518" s="112"/>
      <c r="H518" s="112"/>
      <c r="I518" s="113"/>
      <c r="J518" s="112"/>
      <c r="K518" s="112"/>
      <c r="L518" s="112"/>
      <c r="M518" s="112"/>
      <c r="N518" s="112"/>
      <c r="O518" s="112"/>
      <c r="P518" s="112"/>
      <c r="Q518" s="112"/>
      <c r="R518" s="112"/>
      <c r="S518" s="112"/>
      <c r="T518" s="112"/>
      <c r="U518" s="112"/>
      <c r="V518" s="112"/>
      <c r="W518" s="112"/>
      <c r="X518" s="112"/>
      <c r="Y518" s="112"/>
      <c r="Z518" s="112"/>
      <c r="AA518" s="112"/>
      <c r="AB518" s="112"/>
    </row>
    <row r="519" customFormat="false" ht="12" hidden="false" customHeight="false" outlineLevel="0" collapsed="false">
      <c r="G519" s="112"/>
      <c r="H519" s="112"/>
      <c r="I519" s="113"/>
      <c r="J519" s="112"/>
      <c r="K519" s="112"/>
      <c r="L519" s="112"/>
      <c r="M519" s="112"/>
      <c r="N519" s="112"/>
      <c r="O519" s="112"/>
      <c r="P519" s="112"/>
      <c r="Q519" s="112"/>
      <c r="R519" s="112"/>
      <c r="S519" s="112"/>
      <c r="T519" s="112"/>
      <c r="U519" s="112"/>
      <c r="V519" s="112"/>
      <c r="W519" s="112"/>
      <c r="X519" s="112"/>
      <c r="Y519" s="112"/>
      <c r="Z519" s="112"/>
      <c r="AA519" s="112"/>
      <c r="AB519" s="112"/>
    </row>
    <row r="520" customFormat="false" ht="12" hidden="false" customHeight="false" outlineLevel="0" collapsed="false">
      <c r="G520" s="112"/>
      <c r="H520" s="112"/>
      <c r="I520" s="113"/>
      <c r="J520" s="112"/>
      <c r="K520" s="112"/>
      <c r="L520" s="112"/>
      <c r="M520" s="112"/>
      <c r="N520" s="112"/>
      <c r="O520" s="112"/>
      <c r="P520" s="112"/>
      <c r="Q520" s="112"/>
      <c r="R520" s="112"/>
      <c r="S520" s="112"/>
      <c r="T520" s="112"/>
      <c r="U520" s="112"/>
      <c r="V520" s="112"/>
      <c r="W520" s="112"/>
      <c r="X520" s="112"/>
      <c r="Y520" s="112"/>
      <c r="Z520" s="112"/>
      <c r="AA520" s="112"/>
      <c r="AB520" s="112"/>
    </row>
    <row r="521" customFormat="false" ht="12" hidden="false" customHeight="false" outlineLevel="0" collapsed="false">
      <c r="G521" s="112"/>
      <c r="H521" s="112"/>
      <c r="I521" s="113"/>
      <c r="J521" s="112"/>
      <c r="K521" s="112"/>
      <c r="L521" s="112"/>
      <c r="M521" s="112"/>
      <c r="N521" s="112"/>
      <c r="O521" s="112"/>
      <c r="P521" s="112"/>
      <c r="Q521" s="112"/>
      <c r="R521" s="112"/>
      <c r="S521" s="112"/>
      <c r="T521" s="112"/>
      <c r="U521" s="112"/>
      <c r="V521" s="112"/>
      <c r="W521" s="112"/>
      <c r="X521" s="112"/>
      <c r="Y521" s="112"/>
      <c r="Z521" s="112"/>
      <c r="AA521" s="112"/>
      <c r="AB521" s="112"/>
    </row>
    <row r="522" customFormat="false" ht="12" hidden="false" customHeight="false" outlineLevel="0" collapsed="false">
      <c r="G522" s="112"/>
      <c r="H522" s="112"/>
      <c r="I522" s="113"/>
      <c r="J522" s="112"/>
      <c r="K522" s="112"/>
      <c r="L522" s="112"/>
      <c r="M522" s="112"/>
      <c r="N522" s="112"/>
      <c r="O522" s="112"/>
      <c r="P522" s="112"/>
      <c r="Q522" s="112"/>
      <c r="R522" s="112"/>
      <c r="S522" s="112"/>
      <c r="T522" s="112"/>
      <c r="U522" s="112"/>
      <c r="V522" s="112"/>
      <c r="W522" s="112"/>
      <c r="X522" s="112"/>
      <c r="Y522" s="112"/>
      <c r="Z522" s="112"/>
      <c r="AA522" s="112"/>
      <c r="AB522" s="112"/>
    </row>
    <row r="523" customFormat="false" ht="12" hidden="false" customHeight="false" outlineLevel="0" collapsed="false">
      <c r="G523" s="112"/>
      <c r="H523" s="112"/>
      <c r="I523" s="113"/>
      <c r="J523" s="112"/>
      <c r="K523" s="112"/>
      <c r="L523" s="112"/>
      <c r="M523" s="112"/>
      <c r="N523" s="112"/>
      <c r="O523" s="112"/>
      <c r="P523" s="112"/>
      <c r="Q523" s="112"/>
      <c r="R523" s="112"/>
      <c r="S523" s="112"/>
      <c r="T523" s="112"/>
      <c r="U523" s="112"/>
      <c r="V523" s="112"/>
      <c r="W523" s="112"/>
      <c r="X523" s="112"/>
      <c r="Y523" s="112"/>
      <c r="Z523" s="112"/>
      <c r="AA523" s="112"/>
      <c r="AB523" s="112"/>
    </row>
    <row r="524" customFormat="false" ht="12" hidden="false" customHeight="false" outlineLevel="0" collapsed="false">
      <c r="G524" s="112"/>
      <c r="H524" s="112"/>
      <c r="I524" s="113"/>
      <c r="J524" s="112"/>
      <c r="K524" s="112"/>
      <c r="L524" s="112"/>
      <c r="M524" s="112"/>
      <c r="N524" s="112"/>
      <c r="O524" s="112"/>
      <c r="P524" s="112"/>
      <c r="Q524" s="112"/>
      <c r="R524" s="112"/>
      <c r="S524" s="112"/>
      <c r="T524" s="112"/>
      <c r="U524" s="112"/>
      <c r="V524" s="112"/>
      <c r="W524" s="112"/>
      <c r="X524" s="112"/>
      <c r="Y524" s="112"/>
      <c r="Z524" s="112"/>
      <c r="AA524" s="112"/>
      <c r="AB524" s="112"/>
    </row>
    <row r="525" customFormat="false" ht="12" hidden="false" customHeight="false" outlineLevel="0" collapsed="false">
      <c r="G525" s="112"/>
      <c r="H525" s="112"/>
      <c r="I525" s="113"/>
      <c r="J525" s="112"/>
      <c r="K525" s="112"/>
      <c r="L525" s="112"/>
      <c r="M525" s="112"/>
      <c r="N525" s="112"/>
      <c r="O525" s="112"/>
      <c r="P525" s="112"/>
      <c r="Q525" s="112"/>
      <c r="R525" s="112"/>
      <c r="S525" s="112"/>
      <c r="T525" s="112"/>
      <c r="U525" s="112"/>
      <c r="V525" s="112"/>
      <c r="W525" s="112"/>
      <c r="X525" s="112"/>
      <c r="Y525" s="112"/>
      <c r="Z525" s="112"/>
      <c r="AA525" s="112"/>
      <c r="AB525" s="112"/>
    </row>
    <row r="526" customFormat="false" ht="12" hidden="false" customHeight="false" outlineLevel="0" collapsed="false">
      <c r="G526" s="112"/>
      <c r="H526" s="112"/>
      <c r="I526" s="113"/>
      <c r="J526" s="112"/>
      <c r="K526" s="112"/>
      <c r="L526" s="112"/>
      <c r="M526" s="112"/>
      <c r="N526" s="112"/>
      <c r="O526" s="112"/>
      <c r="P526" s="112"/>
      <c r="Q526" s="112"/>
      <c r="R526" s="112"/>
      <c r="S526" s="112"/>
      <c r="T526" s="112"/>
      <c r="U526" s="112"/>
      <c r="V526" s="112"/>
      <c r="W526" s="112"/>
      <c r="X526" s="112"/>
      <c r="Y526" s="112"/>
      <c r="Z526" s="112"/>
      <c r="AA526" s="112"/>
      <c r="AB526" s="112"/>
    </row>
    <row r="527" customFormat="false" ht="12" hidden="false" customHeight="false" outlineLevel="0" collapsed="false">
      <c r="G527" s="112"/>
      <c r="H527" s="112"/>
      <c r="I527" s="113"/>
      <c r="J527" s="112"/>
      <c r="K527" s="112"/>
      <c r="L527" s="112"/>
      <c r="M527" s="112"/>
      <c r="N527" s="112"/>
      <c r="O527" s="112"/>
      <c r="P527" s="112"/>
      <c r="Q527" s="112"/>
      <c r="R527" s="112"/>
      <c r="S527" s="112"/>
      <c r="T527" s="112"/>
      <c r="U527" s="112"/>
      <c r="V527" s="112"/>
      <c r="W527" s="112"/>
      <c r="X527" s="112"/>
      <c r="Y527" s="112"/>
      <c r="Z527" s="112"/>
      <c r="AA527" s="112"/>
      <c r="AB527" s="112"/>
    </row>
    <row r="528" customFormat="false" ht="12" hidden="false" customHeight="false" outlineLevel="0" collapsed="false">
      <c r="G528" s="112"/>
      <c r="H528" s="112"/>
      <c r="I528" s="113"/>
      <c r="J528" s="112"/>
      <c r="K528" s="112"/>
      <c r="L528" s="112"/>
      <c r="M528" s="112"/>
      <c r="N528" s="112"/>
      <c r="O528" s="112"/>
      <c r="P528" s="112"/>
      <c r="Q528" s="112"/>
      <c r="R528" s="112"/>
      <c r="S528" s="112"/>
      <c r="T528" s="112"/>
      <c r="U528" s="112"/>
      <c r="V528" s="112"/>
      <c r="W528" s="112"/>
      <c r="X528" s="112"/>
      <c r="Y528" s="112"/>
      <c r="Z528" s="112"/>
      <c r="AA528" s="112"/>
      <c r="AB528" s="112"/>
    </row>
    <row r="529" customFormat="false" ht="12" hidden="false" customHeight="false" outlineLevel="0" collapsed="false">
      <c r="G529" s="112"/>
      <c r="H529" s="112"/>
      <c r="I529" s="113"/>
      <c r="J529" s="112"/>
      <c r="K529" s="112"/>
      <c r="L529" s="112"/>
      <c r="M529" s="112"/>
      <c r="N529" s="112"/>
      <c r="O529" s="112"/>
      <c r="P529" s="112"/>
      <c r="Q529" s="112"/>
      <c r="R529" s="112"/>
      <c r="S529" s="112"/>
      <c r="T529" s="112"/>
      <c r="U529" s="112"/>
      <c r="V529" s="112"/>
      <c r="W529" s="112"/>
      <c r="X529" s="112"/>
      <c r="Y529" s="112"/>
      <c r="Z529" s="112"/>
      <c r="AA529" s="112"/>
      <c r="AB529" s="112"/>
    </row>
    <row r="530" customFormat="false" ht="12" hidden="false" customHeight="false" outlineLevel="0" collapsed="false">
      <c r="G530" s="112"/>
      <c r="H530" s="112"/>
      <c r="I530" s="113"/>
      <c r="J530" s="112"/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  <c r="AA530" s="112"/>
      <c r="AB530" s="112"/>
    </row>
    <row r="531" customFormat="false" ht="12" hidden="false" customHeight="false" outlineLevel="0" collapsed="false">
      <c r="G531" s="112"/>
      <c r="H531" s="112"/>
      <c r="I531" s="113"/>
      <c r="J531" s="112"/>
      <c r="K531" s="112"/>
      <c r="L531" s="112"/>
      <c r="M531" s="112"/>
      <c r="N531" s="112"/>
      <c r="O531" s="112"/>
      <c r="P531" s="112"/>
      <c r="Q531" s="112"/>
      <c r="R531" s="112"/>
      <c r="S531" s="112"/>
      <c r="T531" s="112"/>
      <c r="U531" s="112"/>
      <c r="V531" s="112"/>
      <c r="W531" s="112"/>
      <c r="X531" s="112"/>
      <c r="Y531" s="112"/>
      <c r="Z531" s="112"/>
      <c r="AA531" s="112"/>
      <c r="AB531" s="112"/>
    </row>
    <row r="532" customFormat="false" ht="12" hidden="false" customHeight="false" outlineLevel="0" collapsed="false">
      <c r="G532" s="112"/>
      <c r="H532" s="112"/>
      <c r="I532" s="113"/>
      <c r="J532" s="112"/>
      <c r="K532" s="112"/>
      <c r="L532" s="112"/>
      <c r="M532" s="112"/>
      <c r="N532" s="112"/>
      <c r="O532" s="112"/>
      <c r="P532" s="112"/>
      <c r="Q532" s="112"/>
      <c r="R532" s="112"/>
      <c r="S532" s="112"/>
      <c r="T532" s="112"/>
      <c r="U532" s="112"/>
      <c r="V532" s="112"/>
      <c r="W532" s="112"/>
      <c r="X532" s="112"/>
      <c r="Y532" s="112"/>
      <c r="Z532" s="112"/>
      <c r="AA532" s="112"/>
      <c r="AB532" s="112"/>
    </row>
    <row r="533" customFormat="false" ht="12" hidden="false" customHeight="false" outlineLevel="0" collapsed="false">
      <c r="G533" s="112"/>
      <c r="H533" s="112"/>
      <c r="I533" s="113"/>
      <c r="J533" s="112"/>
      <c r="K533" s="112"/>
      <c r="L533" s="112"/>
      <c r="M533" s="112"/>
      <c r="N533" s="112"/>
      <c r="O533" s="112"/>
      <c r="P533" s="112"/>
      <c r="Q533" s="112"/>
      <c r="R533" s="112"/>
      <c r="S533" s="112"/>
      <c r="T533" s="112"/>
      <c r="U533" s="112"/>
      <c r="V533" s="112"/>
      <c r="W533" s="112"/>
      <c r="X533" s="112"/>
      <c r="Y533" s="112"/>
      <c r="Z533" s="112"/>
      <c r="AA533" s="112"/>
      <c r="AB533" s="112"/>
    </row>
    <row r="534" customFormat="false" ht="12" hidden="false" customHeight="false" outlineLevel="0" collapsed="false">
      <c r="G534" s="112"/>
      <c r="H534" s="112"/>
      <c r="I534" s="113"/>
      <c r="J534" s="112"/>
      <c r="K534" s="112"/>
      <c r="L534" s="112"/>
      <c r="M534" s="112"/>
      <c r="N534" s="112"/>
      <c r="O534" s="112"/>
      <c r="P534" s="112"/>
      <c r="Q534" s="112"/>
      <c r="R534" s="112"/>
      <c r="S534" s="112"/>
      <c r="T534" s="112"/>
      <c r="U534" s="112"/>
      <c r="V534" s="112"/>
      <c r="W534" s="112"/>
      <c r="X534" s="112"/>
      <c r="Y534" s="112"/>
      <c r="Z534" s="112"/>
      <c r="AA534" s="112"/>
      <c r="AB534" s="112"/>
    </row>
    <row r="535" customFormat="false" ht="12" hidden="false" customHeight="false" outlineLevel="0" collapsed="false">
      <c r="G535" s="112"/>
      <c r="H535" s="112"/>
      <c r="I535" s="113"/>
      <c r="J535" s="112"/>
      <c r="K535" s="112"/>
      <c r="L535" s="112"/>
      <c r="M535" s="112"/>
      <c r="N535" s="112"/>
      <c r="O535" s="112"/>
      <c r="P535" s="112"/>
      <c r="Q535" s="112"/>
      <c r="R535" s="112"/>
      <c r="S535" s="112"/>
      <c r="T535" s="112"/>
      <c r="U535" s="112"/>
      <c r="V535" s="112"/>
      <c r="W535" s="112"/>
      <c r="X535" s="112"/>
      <c r="Y535" s="112"/>
      <c r="Z535" s="112"/>
      <c r="AA535" s="112"/>
      <c r="AB535" s="112"/>
    </row>
    <row r="536" customFormat="false" ht="12" hidden="false" customHeight="false" outlineLevel="0" collapsed="false">
      <c r="G536" s="112"/>
      <c r="H536" s="112"/>
      <c r="I536" s="113"/>
      <c r="J536" s="112"/>
      <c r="K536" s="112"/>
      <c r="L536" s="112"/>
      <c r="M536" s="112"/>
      <c r="N536" s="112"/>
      <c r="O536" s="112"/>
      <c r="P536" s="112"/>
      <c r="Q536" s="112"/>
      <c r="R536" s="112"/>
      <c r="S536" s="112"/>
      <c r="T536" s="112"/>
      <c r="U536" s="112"/>
      <c r="V536" s="112"/>
      <c r="W536" s="112"/>
      <c r="X536" s="112"/>
      <c r="Y536" s="112"/>
      <c r="Z536" s="112"/>
      <c r="AA536" s="112"/>
      <c r="AB536" s="112"/>
    </row>
    <row r="537" customFormat="false" ht="12" hidden="false" customHeight="false" outlineLevel="0" collapsed="false">
      <c r="G537" s="112"/>
      <c r="H537" s="112"/>
      <c r="I537" s="113"/>
      <c r="J537" s="112"/>
      <c r="K537" s="112"/>
      <c r="L537" s="112"/>
      <c r="M537" s="112"/>
      <c r="N537" s="112"/>
      <c r="O537" s="112"/>
      <c r="P537" s="112"/>
      <c r="Q537" s="112"/>
      <c r="R537" s="112"/>
      <c r="S537" s="112"/>
      <c r="T537" s="112"/>
      <c r="U537" s="112"/>
      <c r="V537" s="112"/>
      <c r="W537" s="112"/>
      <c r="X537" s="112"/>
      <c r="Y537" s="112"/>
      <c r="Z537" s="112"/>
      <c r="AA537" s="112"/>
      <c r="AB537" s="112"/>
    </row>
    <row r="538" customFormat="false" ht="12" hidden="false" customHeight="false" outlineLevel="0" collapsed="false">
      <c r="G538" s="112"/>
      <c r="H538" s="112"/>
      <c r="I538" s="113"/>
      <c r="J538" s="112"/>
      <c r="K538" s="112"/>
      <c r="L538" s="112"/>
      <c r="M538" s="112"/>
      <c r="N538" s="112"/>
      <c r="O538" s="112"/>
      <c r="P538" s="112"/>
      <c r="Q538" s="112"/>
      <c r="R538" s="112"/>
      <c r="S538" s="112"/>
      <c r="T538" s="112"/>
      <c r="U538" s="112"/>
      <c r="V538" s="112"/>
      <c r="W538" s="112"/>
      <c r="X538" s="112"/>
      <c r="Y538" s="112"/>
      <c r="Z538" s="112"/>
      <c r="AA538" s="112"/>
      <c r="AB538" s="112"/>
    </row>
    <row r="539" customFormat="false" ht="12" hidden="false" customHeight="false" outlineLevel="0" collapsed="false">
      <c r="G539" s="112"/>
      <c r="H539" s="112"/>
      <c r="I539" s="113"/>
      <c r="J539" s="112"/>
      <c r="K539" s="112"/>
      <c r="L539" s="112"/>
      <c r="M539" s="112"/>
      <c r="N539" s="112"/>
      <c r="O539" s="112"/>
      <c r="P539" s="112"/>
      <c r="Q539" s="112"/>
      <c r="R539" s="112"/>
      <c r="S539" s="112"/>
      <c r="T539" s="112"/>
      <c r="U539" s="112"/>
      <c r="V539" s="112"/>
      <c r="W539" s="112"/>
      <c r="X539" s="112"/>
      <c r="Y539" s="112"/>
      <c r="Z539" s="112"/>
      <c r="AA539" s="112"/>
      <c r="AB539" s="112"/>
    </row>
    <row r="540" customFormat="false" ht="12" hidden="false" customHeight="false" outlineLevel="0" collapsed="false">
      <c r="G540" s="112"/>
      <c r="H540" s="112"/>
      <c r="I540" s="113"/>
      <c r="J540" s="112"/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</row>
    <row r="541" customFormat="false" ht="12" hidden="false" customHeight="false" outlineLevel="0" collapsed="false">
      <c r="G541" s="112"/>
      <c r="H541" s="112"/>
      <c r="I541" s="113"/>
      <c r="J541" s="112"/>
      <c r="K541" s="112"/>
      <c r="L541" s="112"/>
      <c r="M541" s="112"/>
      <c r="N541" s="112"/>
      <c r="O541" s="112"/>
      <c r="P541" s="112"/>
      <c r="Q541" s="112"/>
      <c r="R541" s="112"/>
      <c r="S541" s="112"/>
      <c r="T541" s="112"/>
      <c r="U541" s="112"/>
      <c r="V541" s="112"/>
      <c r="W541" s="112"/>
      <c r="X541" s="112"/>
      <c r="Y541" s="112"/>
      <c r="Z541" s="112"/>
      <c r="AA541" s="112"/>
      <c r="AB541" s="112"/>
    </row>
    <row r="542" customFormat="false" ht="12" hidden="false" customHeight="false" outlineLevel="0" collapsed="false">
      <c r="G542" s="112"/>
      <c r="H542" s="112"/>
      <c r="I542" s="113"/>
      <c r="J542" s="112"/>
      <c r="K542" s="112"/>
      <c r="L542" s="112"/>
      <c r="M542" s="112"/>
      <c r="N542" s="112"/>
      <c r="O542" s="112"/>
      <c r="P542" s="112"/>
      <c r="Q542" s="112"/>
      <c r="R542" s="112"/>
      <c r="S542" s="112"/>
      <c r="T542" s="112"/>
      <c r="U542" s="112"/>
      <c r="V542" s="112"/>
      <c r="W542" s="112"/>
      <c r="X542" s="112"/>
      <c r="Y542" s="112"/>
      <c r="Z542" s="112"/>
      <c r="AA542" s="112"/>
      <c r="AB542" s="112"/>
    </row>
    <row r="543" customFormat="false" ht="12" hidden="false" customHeight="false" outlineLevel="0" collapsed="false">
      <c r="G543" s="112"/>
      <c r="H543" s="112"/>
      <c r="I543" s="113"/>
      <c r="J543" s="112"/>
      <c r="K543" s="112"/>
      <c r="L543" s="112"/>
      <c r="M543" s="112"/>
      <c r="N543" s="112"/>
      <c r="O543" s="112"/>
      <c r="P543" s="112"/>
      <c r="Q543" s="112"/>
      <c r="R543" s="112"/>
      <c r="S543" s="112"/>
      <c r="T543" s="112"/>
      <c r="U543" s="112"/>
      <c r="V543" s="112"/>
      <c r="W543" s="112"/>
      <c r="X543" s="112"/>
      <c r="Y543" s="112"/>
      <c r="Z543" s="112"/>
      <c r="AA543" s="112"/>
      <c r="AB543" s="112"/>
    </row>
    <row r="544" customFormat="false" ht="12" hidden="false" customHeight="false" outlineLevel="0" collapsed="false">
      <c r="G544" s="112"/>
      <c r="H544" s="112"/>
      <c r="I544" s="113"/>
      <c r="J544" s="112"/>
      <c r="K544" s="112"/>
      <c r="L544" s="112"/>
      <c r="M544" s="112"/>
      <c r="N544" s="112"/>
      <c r="O544" s="112"/>
      <c r="P544" s="112"/>
      <c r="Q544" s="112"/>
      <c r="R544" s="112"/>
      <c r="S544" s="112"/>
      <c r="T544" s="112"/>
      <c r="U544" s="112"/>
      <c r="V544" s="112"/>
      <c r="W544" s="112"/>
      <c r="X544" s="112"/>
      <c r="Y544" s="112"/>
      <c r="Z544" s="112"/>
      <c r="AA544" s="112"/>
      <c r="AB544" s="112"/>
    </row>
    <row r="545" customFormat="false" ht="12" hidden="false" customHeight="false" outlineLevel="0" collapsed="false">
      <c r="G545" s="112"/>
      <c r="H545" s="112"/>
      <c r="I545" s="113"/>
      <c r="J545" s="112"/>
      <c r="K545" s="112"/>
      <c r="L545" s="112"/>
      <c r="M545" s="112"/>
      <c r="N545" s="112"/>
      <c r="O545" s="112"/>
      <c r="P545" s="112"/>
      <c r="Q545" s="112"/>
      <c r="R545" s="112"/>
      <c r="S545" s="112"/>
      <c r="T545" s="112"/>
      <c r="U545" s="112"/>
      <c r="V545" s="112"/>
      <c r="W545" s="112"/>
      <c r="X545" s="112"/>
      <c r="Y545" s="112"/>
      <c r="Z545" s="112"/>
      <c r="AA545" s="112"/>
      <c r="AB545" s="112"/>
    </row>
    <row r="546" customFormat="false" ht="12" hidden="false" customHeight="false" outlineLevel="0" collapsed="false">
      <c r="G546" s="112"/>
      <c r="H546" s="112"/>
      <c r="I546" s="113"/>
      <c r="J546" s="112"/>
      <c r="K546" s="112"/>
      <c r="L546" s="112"/>
      <c r="M546" s="112"/>
      <c r="N546" s="112"/>
      <c r="O546" s="112"/>
      <c r="P546" s="112"/>
      <c r="Q546" s="112"/>
      <c r="R546" s="112"/>
      <c r="S546" s="112"/>
      <c r="T546" s="112"/>
      <c r="U546" s="112"/>
      <c r="V546" s="112"/>
      <c r="W546" s="112"/>
      <c r="X546" s="112"/>
      <c r="Y546" s="112"/>
      <c r="Z546" s="112"/>
      <c r="AA546" s="112"/>
      <c r="AB546" s="112"/>
    </row>
    <row r="547" customFormat="false" ht="12" hidden="false" customHeight="false" outlineLevel="0" collapsed="false">
      <c r="G547" s="112"/>
      <c r="H547" s="112"/>
      <c r="I547" s="113"/>
      <c r="J547" s="112"/>
      <c r="K547" s="112"/>
      <c r="L547" s="112"/>
      <c r="M547" s="112"/>
      <c r="N547" s="112"/>
      <c r="O547" s="112"/>
      <c r="P547" s="112"/>
      <c r="Q547" s="112"/>
      <c r="R547" s="112"/>
      <c r="S547" s="112"/>
      <c r="T547" s="112"/>
      <c r="U547" s="112"/>
      <c r="V547" s="112"/>
      <c r="W547" s="112"/>
      <c r="X547" s="112"/>
      <c r="Y547" s="112"/>
      <c r="Z547" s="112"/>
      <c r="AA547" s="112"/>
      <c r="AB547" s="112"/>
    </row>
    <row r="548" customFormat="false" ht="12" hidden="false" customHeight="false" outlineLevel="0" collapsed="false">
      <c r="G548" s="112"/>
      <c r="H548" s="112"/>
      <c r="I548" s="113"/>
      <c r="J548" s="112"/>
      <c r="K548" s="112"/>
      <c r="L548" s="112"/>
      <c r="M548" s="112"/>
      <c r="N548" s="112"/>
      <c r="O548" s="112"/>
      <c r="P548" s="112"/>
      <c r="Q548" s="112"/>
      <c r="R548" s="112"/>
      <c r="S548" s="112"/>
      <c r="T548" s="112"/>
      <c r="U548" s="112"/>
      <c r="V548" s="112"/>
      <c r="W548" s="112"/>
      <c r="X548" s="112"/>
      <c r="Y548" s="112"/>
      <c r="Z548" s="112"/>
      <c r="AA548" s="112"/>
      <c r="AB548" s="112"/>
    </row>
    <row r="549" customFormat="false" ht="12" hidden="false" customHeight="false" outlineLevel="0" collapsed="false">
      <c r="G549" s="112"/>
      <c r="H549" s="112"/>
      <c r="I549" s="113"/>
      <c r="J549" s="112"/>
      <c r="K549" s="112"/>
      <c r="L549" s="112"/>
      <c r="M549" s="112"/>
      <c r="N549" s="112"/>
      <c r="O549" s="112"/>
      <c r="P549" s="112"/>
      <c r="Q549" s="112"/>
      <c r="R549" s="112"/>
      <c r="S549" s="112"/>
      <c r="T549" s="112"/>
      <c r="U549" s="112"/>
      <c r="V549" s="112"/>
      <c r="W549" s="112"/>
      <c r="X549" s="112"/>
      <c r="Y549" s="112"/>
      <c r="Z549" s="112"/>
      <c r="AA549" s="112"/>
      <c r="AB549" s="112"/>
    </row>
    <row r="550" customFormat="false" ht="12" hidden="false" customHeight="false" outlineLevel="0" collapsed="false">
      <c r="G550" s="112"/>
      <c r="H550" s="112"/>
      <c r="I550" s="113"/>
      <c r="J550" s="112"/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  <c r="AA550" s="112"/>
      <c r="AB550" s="112"/>
    </row>
    <row r="551" customFormat="false" ht="12" hidden="false" customHeight="false" outlineLevel="0" collapsed="false">
      <c r="G551" s="112"/>
      <c r="H551" s="112"/>
      <c r="I551" s="113"/>
      <c r="J551" s="112"/>
      <c r="K551" s="112"/>
      <c r="L551" s="112"/>
      <c r="M551" s="112"/>
      <c r="N551" s="112"/>
      <c r="O551" s="112"/>
      <c r="P551" s="112"/>
      <c r="Q551" s="112"/>
      <c r="R551" s="112"/>
      <c r="S551" s="112"/>
      <c r="T551" s="112"/>
      <c r="U551" s="112"/>
      <c r="V551" s="112"/>
      <c r="W551" s="112"/>
      <c r="X551" s="112"/>
      <c r="Y551" s="112"/>
      <c r="Z551" s="112"/>
      <c r="AA551" s="112"/>
      <c r="AB551" s="112"/>
    </row>
    <row r="552" customFormat="false" ht="12" hidden="false" customHeight="false" outlineLevel="0" collapsed="false">
      <c r="G552" s="112"/>
      <c r="H552" s="112"/>
      <c r="I552" s="113"/>
      <c r="J552" s="112"/>
      <c r="K552" s="112"/>
      <c r="L552" s="112"/>
      <c r="M552" s="112"/>
      <c r="N552" s="112"/>
      <c r="O552" s="112"/>
      <c r="P552" s="112"/>
      <c r="Q552" s="112"/>
      <c r="R552" s="112"/>
      <c r="S552" s="112"/>
      <c r="T552" s="112"/>
      <c r="U552" s="112"/>
      <c r="V552" s="112"/>
      <c r="W552" s="112"/>
      <c r="X552" s="112"/>
      <c r="Y552" s="112"/>
      <c r="Z552" s="112"/>
      <c r="AA552" s="112"/>
      <c r="AB552" s="112"/>
    </row>
    <row r="553" customFormat="false" ht="12" hidden="false" customHeight="false" outlineLevel="0" collapsed="false">
      <c r="G553" s="112"/>
      <c r="H553" s="112"/>
      <c r="I553" s="113"/>
      <c r="J553" s="112"/>
      <c r="K553" s="112"/>
      <c r="L553" s="112"/>
      <c r="M553" s="112"/>
      <c r="N553" s="112"/>
      <c r="O553" s="112"/>
      <c r="P553" s="112"/>
      <c r="Q553" s="112"/>
      <c r="R553" s="112"/>
      <c r="S553" s="112"/>
      <c r="T553" s="112"/>
      <c r="U553" s="112"/>
      <c r="V553" s="112"/>
      <c r="W553" s="112"/>
      <c r="X553" s="112"/>
      <c r="Y553" s="112"/>
      <c r="Z553" s="112"/>
      <c r="AA553" s="112"/>
      <c r="AB553" s="112"/>
    </row>
    <row r="554" customFormat="false" ht="12" hidden="false" customHeight="false" outlineLevel="0" collapsed="false">
      <c r="G554" s="112"/>
      <c r="H554" s="112"/>
      <c r="I554" s="113"/>
      <c r="J554" s="112"/>
      <c r="K554" s="112"/>
      <c r="L554" s="112"/>
      <c r="M554" s="112"/>
      <c r="N554" s="112"/>
      <c r="O554" s="112"/>
      <c r="P554" s="112"/>
      <c r="Q554" s="112"/>
      <c r="R554" s="112"/>
      <c r="S554" s="112"/>
      <c r="T554" s="112"/>
      <c r="U554" s="112"/>
      <c r="V554" s="112"/>
      <c r="W554" s="112"/>
      <c r="X554" s="112"/>
      <c r="Y554" s="112"/>
      <c r="Z554" s="112"/>
      <c r="AA554" s="112"/>
      <c r="AB554" s="112"/>
    </row>
    <row r="555" customFormat="false" ht="12" hidden="false" customHeight="false" outlineLevel="0" collapsed="false">
      <c r="G555" s="112"/>
      <c r="H555" s="112"/>
      <c r="I555" s="113"/>
      <c r="J555" s="112"/>
      <c r="K555" s="112"/>
      <c r="L555" s="112"/>
      <c r="M555" s="112"/>
      <c r="N555" s="112"/>
      <c r="O555" s="112"/>
      <c r="P555" s="112"/>
      <c r="Q555" s="112"/>
      <c r="R555" s="112"/>
      <c r="S555" s="112"/>
      <c r="T555" s="112"/>
      <c r="U555" s="112"/>
      <c r="V555" s="112"/>
      <c r="W555" s="112"/>
      <c r="X555" s="112"/>
      <c r="Y555" s="112"/>
      <c r="Z555" s="112"/>
      <c r="AA555" s="112"/>
      <c r="AB555" s="112"/>
    </row>
    <row r="556" customFormat="false" ht="12" hidden="false" customHeight="false" outlineLevel="0" collapsed="false">
      <c r="G556" s="112"/>
      <c r="H556" s="112"/>
      <c r="I556" s="113"/>
      <c r="J556" s="112"/>
      <c r="K556" s="112"/>
      <c r="L556" s="112"/>
      <c r="M556" s="112"/>
      <c r="N556" s="112"/>
      <c r="O556" s="112"/>
      <c r="P556" s="112"/>
      <c r="Q556" s="112"/>
      <c r="R556" s="112"/>
      <c r="S556" s="112"/>
      <c r="T556" s="112"/>
      <c r="U556" s="112"/>
      <c r="V556" s="112"/>
      <c r="W556" s="112"/>
      <c r="X556" s="112"/>
      <c r="Y556" s="112"/>
      <c r="Z556" s="112"/>
      <c r="AA556" s="112"/>
      <c r="AB556" s="112"/>
    </row>
    <row r="557" customFormat="false" ht="12" hidden="false" customHeight="false" outlineLevel="0" collapsed="false">
      <c r="G557" s="112"/>
      <c r="H557" s="112"/>
      <c r="I557" s="113"/>
      <c r="J557" s="112"/>
      <c r="K557" s="112"/>
      <c r="L557" s="112"/>
      <c r="M557" s="112"/>
      <c r="N557" s="112"/>
      <c r="O557" s="112"/>
      <c r="P557" s="112"/>
      <c r="Q557" s="112"/>
      <c r="R557" s="112"/>
      <c r="S557" s="112"/>
      <c r="T557" s="112"/>
      <c r="U557" s="112"/>
      <c r="V557" s="112"/>
      <c r="W557" s="112"/>
      <c r="X557" s="112"/>
      <c r="Y557" s="112"/>
      <c r="Z557" s="112"/>
      <c r="AA557" s="112"/>
      <c r="AB557" s="112"/>
    </row>
    <row r="558" customFormat="false" ht="12" hidden="false" customHeight="false" outlineLevel="0" collapsed="false">
      <c r="G558" s="112"/>
      <c r="H558" s="112"/>
      <c r="I558" s="113"/>
      <c r="J558" s="112"/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</row>
    <row r="559" customFormat="false" ht="12" hidden="false" customHeight="false" outlineLevel="0" collapsed="false">
      <c r="G559" s="112"/>
      <c r="H559" s="112"/>
      <c r="I559" s="113"/>
      <c r="J559" s="112"/>
      <c r="K559" s="112"/>
      <c r="L559" s="112"/>
      <c r="M559" s="112"/>
      <c r="N559" s="112"/>
      <c r="O559" s="112"/>
      <c r="P559" s="112"/>
      <c r="Q559" s="112"/>
      <c r="R559" s="112"/>
      <c r="S559" s="112"/>
      <c r="T559" s="112"/>
      <c r="U559" s="112"/>
      <c r="V559" s="112"/>
      <c r="W559" s="112"/>
      <c r="X559" s="112"/>
      <c r="Y559" s="112"/>
      <c r="Z559" s="112"/>
      <c r="AA559" s="112"/>
      <c r="AB559" s="112"/>
    </row>
    <row r="560" customFormat="false" ht="12" hidden="false" customHeight="false" outlineLevel="0" collapsed="false">
      <c r="G560" s="112"/>
      <c r="H560" s="112"/>
      <c r="I560" s="113"/>
      <c r="J560" s="112"/>
      <c r="K560" s="112"/>
      <c r="L560" s="112"/>
      <c r="M560" s="112"/>
      <c r="N560" s="112"/>
      <c r="O560" s="112"/>
      <c r="P560" s="112"/>
      <c r="Q560" s="112"/>
      <c r="R560" s="112"/>
      <c r="S560" s="112"/>
      <c r="T560" s="112"/>
      <c r="U560" s="112"/>
      <c r="V560" s="112"/>
      <c r="W560" s="112"/>
      <c r="X560" s="112"/>
      <c r="Y560" s="112"/>
      <c r="Z560" s="112"/>
      <c r="AA560" s="112"/>
      <c r="AB560" s="112"/>
    </row>
    <row r="561" customFormat="false" ht="12" hidden="false" customHeight="false" outlineLevel="0" collapsed="false">
      <c r="G561" s="112"/>
      <c r="H561" s="112"/>
      <c r="I561" s="113"/>
      <c r="J561" s="112"/>
      <c r="K561" s="112"/>
      <c r="L561" s="112"/>
      <c r="M561" s="112"/>
      <c r="N561" s="112"/>
      <c r="O561" s="112"/>
      <c r="P561" s="112"/>
      <c r="Q561" s="112"/>
      <c r="R561" s="112"/>
      <c r="S561" s="112"/>
      <c r="T561" s="112"/>
      <c r="U561" s="112"/>
      <c r="V561" s="112"/>
      <c r="W561" s="112"/>
      <c r="X561" s="112"/>
      <c r="Y561" s="112"/>
      <c r="Z561" s="112"/>
      <c r="AA561" s="112"/>
      <c r="AB561" s="112"/>
    </row>
    <row r="562" customFormat="false" ht="12" hidden="false" customHeight="false" outlineLevel="0" collapsed="false">
      <c r="G562" s="112"/>
      <c r="H562" s="112"/>
      <c r="I562" s="113"/>
      <c r="J562" s="112"/>
      <c r="K562" s="112"/>
      <c r="L562" s="112"/>
      <c r="M562" s="112"/>
      <c r="N562" s="112"/>
      <c r="O562" s="112"/>
      <c r="P562" s="112"/>
      <c r="Q562" s="112"/>
      <c r="R562" s="112"/>
      <c r="S562" s="112"/>
      <c r="T562" s="112"/>
      <c r="U562" s="112"/>
      <c r="V562" s="112"/>
      <c r="W562" s="112"/>
      <c r="X562" s="112"/>
      <c r="Y562" s="112"/>
      <c r="Z562" s="112"/>
      <c r="AA562" s="112"/>
      <c r="AB562" s="112"/>
    </row>
    <row r="563" customFormat="false" ht="12" hidden="false" customHeight="false" outlineLevel="0" collapsed="false">
      <c r="G563" s="112"/>
      <c r="H563" s="112"/>
      <c r="I563" s="113"/>
      <c r="J563" s="112"/>
      <c r="K563" s="112"/>
      <c r="L563" s="112"/>
      <c r="M563" s="112"/>
      <c r="N563" s="112"/>
      <c r="O563" s="112"/>
      <c r="P563" s="112"/>
      <c r="Q563" s="112"/>
      <c r="R563" s="112"/>
      <c r="S563" s="112"/>
      <c r="T563" s="112"/>
      <c r="U563" s="112"/>
      <c r="V563" s="112"/>
      <c r="W563" s="112"/>
      <c r="X563" s="112"/>
      <c r="Y563" s="112"/>
      <c r="Z563" s="112"/>
      <c r="AA563" s="112"/>
      <c r="AB563" s="112"/>
    </row>
    <row r="564" customFormat="false" ht="12" hidden="false" customHeight="false" outlineLevel="0" collapsed="false">
      <c r="G564" s="112"/>
      <c r="H564" s="112"/>
      <c r="I564" s="113"/>
      <c r="J564" s="112"/>
      <c r="K564" s="112"/>
      <c r="L564" s="112"/>
      <c r="M564" s="112"/>
      <c r="N564" s="112"/>
      <c r="O564" s="112"/>
      <c r="P564" s="112"/>
      <c r="Q564" s="112"/>
      <c r="R564" s="112"/>
      <c r="S564" s="112"/>
      <c r="T564" s="112"/>
      <c r="U564" s="112"/>
      <c r="V564" s="112"/>
      <c r="W564" s="112"/>
      <c r="X564" s="112"/>
      <c r="Y564" s="112"/>
      <c r="Z564" s="112"/>
      <c r="AA564" s="112"/>
      <c r="AB564" s="112"/>
    </row>
    <row r="565" customFormat="false" ht="12" hidden="false" customHeight="false" outlineLevel="0" collapsed="false">
      <c r="G565" s="112"/>
      <c r="H565" s="112"/>
      <c r="I565" s="113"/>
      <c r="J565" s="112"/>
      <c r="K565" s="112"/>
      <c r="L565" s="112"/>
      <c r="M565" s="112"/>
      <c r="N565" s="112"/>
      <c r="O565" s="112"/>
      <c r="P565" s="112"/>
      <c r="Q565" s="112"/>
      <c r="R565" s="112"/>
      <c r="S565" s="112"/>
      <c r="T565" s="112"/>
      <c r="U565" s="112"/>
      <c r="V565" s="112"/>
      <c r="W565" s="112"/>
      <c r="X565" s="112"/>
      <c r="Y565" s="112"/>
      <c r="Z565" s="112"/>
      <c r="AA565" s="112"/>
      <c r="AB565" s="112"/>
    </row>
    <row r="566" customFormat="false" ht="12" hidden="false" customHeight="false" outlineLevel="0" collapsed="false">
      <c r="G566" s="112"/>
      <c r="H566" s="112"/>
      <c r="I566" s="113"/>
      <c r="J566" s="112"/>
      <c r="K566" s="112"/>
      <c r="L566" s="112"/>
      <c r="M566" s="112"/>
      <c r="N566" s="112"/>
      <c r="O566" s="112"/>
      <c r="P566" s="112"/>
      <c r="Q566" s="112"/>
      <c r="R566" s="112"/>
      <c r="S566" s="112"/>
      <c r="T566" s="112"/>
      <c r="U566" s="112"/>
      <c r="V566" s="112"/>
      <c r="W566" s="112"/>
      <c r="X566" s="112"/>
      <c r="Y566" s="112"/>
      <c r="Z566" s="112"/>
      <c r="AA566" s="112"/>
      <c r="AB566" s="112"/>
    </row>
    <row r="567" customFormat="false" ht="12" hidden="false" customHeight="false" outlineLevel="0" collapsed="false">
      <c r="G567" s="112"/>
      <c r="H567" s="112"/>
      <c r="I567" s="113"/>
      <c r="J567" s="112"/>
      <c r="K567" s="112"/>
      <c r="L567" s="112"/>
      <c r="M567" s="112"/>
      <c r="N567" s="112"/>
      <c r="O567" s="112"/>
      <c r="P567" s="112"/>
      <c r="Q567" s="112"/>
      <c r="R567" s="112"/>
      <c r="S567" s="112"/>
      <c r="T567" s="112"/>
      <c r="U567" s="112"/>
      <c r="V567" s="112"/>
      <c r="W567" s="112"/>
      <c r="X567" s="112"/>
      <c r="Y567" s="112"/>
      <c r="Z567" s="112"/>
      <c r="AA567" s="112"/>
      <c r="AB567" s="112"/>
    </row>
    <row r="568" customFormat="false" ht="12" hidden="false" customHeight="false" outlineLevel="0" collapsed="false">
      <c r="G568" s="112"/>
      <c r="H568" s="112"/>
      <c r="I568" s="113"/>
      <c r="J568" s="112"/>
      <c r="K568" s="112"/>
      <c r="L568" s="112"/>
      <c r="M568" s="112"/>
      <c r="N568" s="112"/>
      <c r="O568" s="112"/>
      <c r="P568" s="112"/>
      <c r="Q568" s="112"/>
      <c r="R568" s="112"/>
      <c r="S568" s="112"/>
      <c r="T568" s="112"/>
      <c r="U568" s="112"/>
      <c r="V568" s="112"/>
      <c r="W568" s="112"/>
      <c r="X568" s="112"/>
      <c r="Y568" s="112"/>
      <c r="Z568" s="112"/>
      <c r="AA568" s="112"/>
      <c r="AB568" s="112"/>
    </row>
    <row r="569" customFormat="false" ht="12" hidden="false" customHeight="false" outlineLevel="0" collapsed="false">
      <c r="G569" s="112"/>
      <c r="H569" s="112"/>
      <c r="I569" s="113"/>
      <c r="J569" s="112"/>
      <c r="K569" s="112"/>
      <c r="L569" s="112"/>
      <c r="M569" s="112"/>
      <c r="N569" s="112"/>
      <c r="O569" s="112"/>
      <c r="P569" s="112"/>
      <c r="Q569" s="112"/>
      <c r="R569" s="112"/>
      <c r="S569" s="112"/>
      <c r="T569" s="112"/>
      <c r="U569" s="112"/>
      <c r="V569" s="112"/>
      <c r="W569" s="112"/>
      <c r="X569" s="112"/>
      <c r="Y569" s="112"/>
      <c r="Z569" s="112"/>
      <c r="AA569" s="112"/>
      <c r="AB569" s="112"/>
    </row>
    <row r="570" customFormat="false" ht="12" hidden="false" customHeight="false" outlineLevel="0" collapsed="false">
      <c r="G570" s="112"/>
      <c r="H570" s="112"/>
      <c r="I570" s="113"/>
      <c r="J570" s="112"/>
      <c r="K570" s="112"/>
      <c r="L570" s="112"/>
      <c r="M570" s="112"/>
      <c r="N570" s="112"/>
      <c r="O570" s="112"/>
      <c r="P570" s="112"/>
      <c r="Q570" s="112"/>
      <c r="R570" s="112"/>
      <c r="S570" s="112"/>
      <c r="T570" s="112"/>
      <c r="U570" s="112"/>
      <c r="V570" s="112"/>
      <c r="W570" s="112"/>
      <c r="X570" s="112"/>
      <c r="Y570" s="112"/>
      <c r="Z570" s="112"/>
      <c r="AA570" s="112"/>
      <c r="AB570" s="112"/>
    </row>
    <row r="571" customFormat="false" ht="12" hidden="false" customHeight="false" outlineLevel="0" collapsed="false">
      <c r="G571" s="112"/>
      <c r="H571" s="112"/>
      <c r="I571" s="113"/>
      <c r="J571" s="112"/>
      <c r="K571" s="112"/>
      <c r="L571" s="112"/>
      <c r="M571" s="112"/>
      <c r="N571" s="112"/>
      <c r="O571" s="112"/>
      <c r="P571" s="112"/>
      <c r="Q571" s="112"/>
      <c r="R571" s="112"/>
      <c r="S571" s="112"/>
      <c r="T571" s="112"/>
      <c r="U571" s="112"/>
      <c r="V571" s="112"/>
      <c r="W571" s="112"/>
      <c r="X571" s="112"/>
      <c r="Y571" s="112"/>
      <c r="Z571" s="112"/>
      <c r="AA571" s="112"/>
      <c r="AB571" s="112"/>
    </row>
    <row r="572" customFormat="false" ht="12" hidden="false" customHeight="false" outlineLevel="0" collapsed="false">
      <c r="G572" s="112"/>
      <c r="H572" s="112"/>
      <c r="I572" s="113"/>
      <c r="J572" s="112"/>
      <c r="K572" s="112"/>
      <c r="L572" s="112"/>
      <c r="M572" s="112"/>
      <c r="N572" s="112"/>
      <c r="O572" s="112"/>
      <c r="P572" s="112"/>
      <c r="Q572" s="112"/>
      <c r="R572" s="112"/>
      <c r="S572" s="112"/>
      <c r="T572" s="112"/>
      <c r="U572" s="112"/>
      <c r="V572" s="112"/>
      <c r="W572" s="112"/>
      <c r="X572" s="112"/>
      <c r="Y572" s="112"/>
      <c r="Z572" s="112"/>
      <c r="AA572" s="112"/>
      <c r="AB572" s="112"/>
    </row>
    <row r="573" customFormat="false" ht="12" hidden="false" customHeight="false" outlineLevel="0" collapsed="false">
      <c r="G573" s="112"/>
      <c r="H573" s="112"/>
      <c r="I573" s="113"/>
      <c r="J573" s="112"/>
      <c r="K573" s="112"/>
      <c r="L573" s="112"/>
      <c r="M573" s="112"/>
      <c r="N573" s="112"/>
      <c r="O573" s="112"/>
      <c r="P573" s="112"/>
      <c r="Q573" s="112"/>
      <c r="R573" s="112"/>
      <c r="S573" s="112"/>
      <c r="T573" s="112"/>
      <c r="U573" s="112"/>
      <c r="V573" s="112"/>
      <c r="W573" s="112"/>
      <c r="X573" s="112"/>
      <c r="Y573" s="112"/>
      <c r="Z573" s="112"/>
      <c r="AA573" s="112"/>
      <c r="AB573" s="112"/>
    </row>
    <row r="574" customFormat="false" ht="12" hidden="false" customHeight="false" outlineLevel="0" collapsed="false">
      <c r="G574" s="112"/>
      <c r="H574" s="112"/>
      <c r="I574" s="113"/>
      <c r="J574" s="112"/>
      <c r="K574" s="112"/>
      <c r="L574" s="112"/>
      <c r="M574" s="112"/>
      <c r="N574" s="112"/>
      <c r="O574" s="112"/>
      <c r="P574" s="112"/>
      <c r="Q574" s="112"/>
      <c r="R574" s="112"/>
      <c r="S574" s="112"/>
      <c r="T574" s="112"/>
      <c r="U574" s="112"/>
      <c r="V574" s="112"/>
      <c r="W574" s="112"/>
      <c r="X574" s="112"/>
      <c r="Y574" s="112"/>
      <c r="Z574" s="112"/>
      <c r="AA574" s="112"/>
      <c r="AB574" s="112"/>
    </row>
    <row r="575" customFormat="false" ht="12" hidden="false" customHeight="false" outlineLevel="0" collapsed="false">
      <c r="G575" s="112"/>
      <c r="H575" s="112"/>
      <c r="I575" s="113"/>
      <c r="J575" s="112"/>
      <c r="K575" s="112"/>
      <c r="L575" s="112"/>
      <c r="M575" s="112"/>
      <c r="N575" s="112"/>
      <c r="O575" s="112"/>
      <c r="P575" s="112"/>
      <c r="Q575" s="112"/>
      <c r="R575" s="112"/>
      <c r="S575" s="112"/>
      <c r="T575" s="112"/>
      <c r="U575" s="112"/>
      <c r="V575" s="112"/>
      <c r="W575" s="112"/>
      <c r="X575" s="112"/>
      <c r="Y575" s="112"/>
      <c r="Z575" s="112"/>
      <c r="AA575" s="112"/>
      <c r="AB575" s="112"/>
    </row>
    <row r="576" customFormat="false" ht="12" hidden="false" customHeight="false" outlineLevel="0" collapsed="false">
      <c r="G576" s="112"/>
      <c r="H576" s="112"/>
      <c r="I576" s="113"/>
      <c r="J576" s="112"/>
      <c r="K576" s="112"/>
      <c r="L576" s="112"/>
      <c r="M576" s="112"/>
      <c r="N576" s="112"/>
      <c r="O576" s="112"/>
      <c r="P576" s="112"/>
      <c r="Q576" s="112"/>
      <c r="R576" s="112"/>
      <c r="S576" s="112"/>
      <c r="T576" s="112"/>
      <c r="U576" s="112"/>
      <c r="V576" s="112"/>
      <c r="W576" s="112"/>
      <c r="X576" s="112"/>
      <c r="Y576" s="112"/>
      <c r="Z576" s="112"/>
      <c r="AA576" s="112"/>
      <c r="AB576" s="112"/>
    </row>
    <row r="577" customFormat="false" ht="12" hidden="false" customHeight="false" outlineLevel="0" collapsed="false">
      <c r="G577" s="112"/>
      <c r="H577" s="112"/>
      <c r="I577" s="113"/>
      <c r="J577" s="112"/>
      <c r="K577" s="112"/>
      <c r="L577" s="112"/>
      <c r="M577" s="112"/>
      <c r="N577" s="112"/>
      <c r="O577" s="112"/>
      <c r="P577" s="112"/>
      <c r="Q577" s="112"/>
      <c r="R577" s="112"/>
      <c r="S577" s="112"/>
      <c r="T577" s="112"/>
      <c r="U577" s="112"/>
      <c r="V577" s="112"/>
      <c r="W577" s="112"/>
      <c r="X577" s="112"/>
      <c r="Y577" s="112"/>
      <c r="Z577" s="112"/>
      <c r="AA577" s="112"/>
      <c r="AB577" s="112"/>
    </row>
    <row r="578" customFormat="false" ht="12" hidden="false" customHeight="false" outlineLevel="0" collapsed="false">
      <c r="G578" s="112"/>
      <c r="H578" s="112"/>
      <c r="I578" s="113"/>
      <c r="J578" s="112"/>
      <c r="K578" s="112"/>
      <c r="L578" s="112"/>
      <c r="M578" s="112"/>
      <c r="N578" s="112"/>
      <c r="O578" s="112"/>
      <c r="P578" s="112"/>
      <c r="Q578" s="112"/>
      <c r="R578" s="112"/>
      <c r="S578" s="112"/>
      <c r="T578" s="112"/>
      <c r="U578" s="112"/>
      <c r="V578" s="112"/>
      <c r="W578" s="112"/>
      <c r="X578" s="112"/>
      <c r="Y578" s="112"/>
      <c r="Z578" s="112"/>
      <c r="AA578" s="112"/>
      <c r="AB578" s="112"/>
    </row>
    <row r="579" customFormat="false" ht="12" hidden="false" customHeight="false" outlineLevel="0" collapsed="false">
      <c r="G579" s="112"/>
      <c r="H579" s="112"/>
      <c r="I579" s="113"/>
      <c r="J579" s="112"/>
      <c r="K579" s="112"/>
      <c r="L579" s="112"/>
      <c r="M579" s="112"/>
      <c r="N579" s="112"/>
      <c r="O579" s="112"/>
      <c r="P579" s="112"/>
      <c r="Q579" s="112"/>
      <c r="R579" s="112"/>
      <c r="S579" s="112"/>
      <c r="T579" s="112"/>
      <c r="U579" s="112"/>
      <c r="V579" s="112"/>
      <c r="W579" s="112"/>
      <c r="X579" s="112"/>
      <c r="Y579" s="112"/>
      <c r="Z579" s="112"/>
      <c r="AA579" s="112"/>
      <c r="AB579" s="112"/>
    </row>
    <row r="580" customFormat="false" ht="12" hidden="false" customHeight="false" outlineLevel="0" collapsed="false">
      <c r="G580" s="112"/>
      <c r="H580" s="112"/>
      <c r="I580" s="113"/>
      <c r="J580" s="112"/>
      <c r="K580" s="112"/>
      <c r="L580" s="112"/>
      <c r="M580" s="112"/>
      <c r="N580" s="112"/>
      <c r="O580" s="112"/>
      <c r="P580" s="112"/>
      <c r="Q580" s="112"/>
      <c r="R580" s="112"/>
      <c r="S580" s="112"/>
      <c r="T580" s="112"/>
      <c r="U580" s="112"/>
      <c r="V580" s="112"/>
      <c r="W580" s="112"/>
      <c r="X580" s="112"/>
      <c r="Y580" s="112"/>
      <c r="Z580" s="112"/>
      <c r="AA580" s="112"/>
      <c r="AB580" s="112"/>
    </row>
    <row r="581" customFormat="false" ht="12" hidden="false" customHeight="false" outlineLevel="0" collapsed="false">
      <c r="G581" s="112"/>
      <c r="H581" s="112"/>
      <c r="I581" s="113"/>
      <c r="J581" s="112"/>
      <c r="K581" s="112"/>
      <c r="L581" s="112"/>
      <c r="M581" s="112"/>
      <c r="N581" s="112"/>
      <c r="O581" s="112"/>
      <c r="P581" s="112"/>
      <c r="Q581" s="112"/>
      <c r="R581" s="112"/>
      <c r="S581" s="112"/>
      <c r="T581" s="112"/>
      <c r="U581" s="112"/>
      <c r="V581" s="112"/>
      <c r="W581" s="112"/>
      <c r="X581" s="112"/>
      <c r="Y581" s="112"/>
      <c r="Z581" s="112"/>
      <c r="AA581" s="112"/>
      <c r="AB581" s="112"/>
    </row>
    <row r="582" customFormat="false" ht="12" hidden="false" customHeight="false" outlineLevel="0" collapsed="false">
      <c r="G582" s="112"/>
      <c r="H582" s="112"/>
      <c r="I582" s="113"/>
      <c r="J582" s="112"/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</row>
    <row r="583" customFormat="false" ht="12" hidden="false" customHeight="false" outlineLevel="0" collapsed="false">
      <c r="G583" s="112"/>
      <c r="H583" s="112"/>
      <c r="I583" s="113"/>
      <c r="J583" s="112"/>
      <c r="K583" s="112"/>
      <c r="L583" s="112"/>
      <c r="M583" s="112"/>
      <c r="N583" s="112"/>
      <c r="O583" s="112"/>
      <c r="P583" s="112"/>
      <c r="Q583" s="112"/>
      <c r="R583" s="112"/>
      <c r="S583" s="112"/>
      <c r="T583" s="112"/>
      <c r="U583" s="112"/>
      <c r="V583" s="112"/>
      <c r="W583" s="112"/>
      <c r="X583" s="112"/>
      <c r="Y583" s="112"/>
      <c r="Z583" s="112"/>
      <c r="AA583" s="112"/>
      <c r="AB583" s="112"/>
    </row>
    <row r="584" customFormat="false" ht="12" hidden="false" customHeight="false" outlineLevel="0" collapsed="false">
      <c r="G584" s="112"/>
      <c r="H584" s="112"/>
      <c r="I584" s="113"/>
      <c r="J584" s="112"/>
      <c r="K584" s="112"/>
      <c r="L584" s="112"/>
      <c r="M584" s="112"/>
      <c r="N584" s="112"/>
      <c r="O584" s="112"/>
      <c r="P584" s="112"/>
      <c r="Q584" s="112"/>
      <c r="R584" s="112"/>
      <c r="S584" s="112"/>
      <c r="T584" s="112"/>
      <c r="U584" s="112"/>
      <c r="V584" s="112"/>
      <c r="W584" s="112"/>
      <c r="X584" s="112"/>
      <c r="Y584" s="112"/>
      <c r="Z584" s="112"/>
      <c r="AA584" s="112"/>
      <c r="AB584" s="112"/>
    </row>
    <row r="585" customFormat="false" ht="12" hidden="false" customHeight="false" outlineLevel="0" collapsed="false">
      <c r="G585" s="112"/>
      <c r="H585" s="112"/>
      <c r="I585" s="113"/>
      <c r="J585" s="112"/>
      <c r="K585" s="112"/>
      <c r="L585" s="112"/>
      <c r="M585" s="112"/>
      <c r="N585" s="112"/>
      <c r="O585" s="112"/>
      <c r="P585" s="112"/>
      <c r="Q585" s="112"/>
      <c r="R585" s="112"/>
      <c r="S585" s="112"/>
      <c r="T585" s="112"/>
      <c r="U585" s="112"/>
      <c r="V585" s="112"/>
      <c r="W585" s="112"/>
      <c r="X585" s="112"/>
      <c r="Y585" s="112"/>
      <c r="Z585" s="112"/>
      <c r="AA585" s="112"/>
      <c r="AB585" s="112"/>
    </row>
    <row r="586" customFormat="false" ht="12" hidden="false" customHeight="false" outlineLevel="0" collapsed="false">
      <c r="G586" s="112"/>
      <c r="H586" s="112"/>
      <c r="I586" s="113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  <c r="AA586" s="112"/>
      <c r="AB586" s="112"/>
    </row>
    <row r="587" customFormat="false" ht="12" hidden="false" customHeight="false" outlineLevel="0" collapsed="false">
      <c r="G587" s="112"/>
      <c r="H587" s="112"/>
      <c r="I587" s="113"/>
      <c r="J587" s="112"/>
      <c r="K587" s="112"/>
      <c r="L587" s="112"/>
      <c r="M587" s="112"/>
      <c r="N587" s="112"/>
      <c r="O587" s="112"/>
      <c r="P587" s="112"/>
      <c r="Q587" s="112"/>
      <c r="R587" s="112"/>
      <c r="S587" s="112"/>
      <c r="T587" s="112"/>
      <c r="U587" s="112"/>
      <c r="V587" s="112"/>
      <c r="W587" s="112"/>
      <c r="X587" s="112"/>
      <c r="Y587" s="112"/>
      <c r="Z587" s="112"/>
      <c r="AA587" s="112"/>
      <c r="AB587" s="112"/>
    </row>
    <row r="588" customFormat="false" ht="12" hidden="false" customHeight="false" outlineLevel="0" collapsed="false">
      <c r="G588" s="112"/>
      <c r="H588" s="112"/>
      <c r="I588" s="113"/>
      <c r="J588" s="112"/>
      <c r="K588" s="112"/>
      <c r="L588" s="112"/>
      <c r="M588" s="112"/>
      <c r="N588" s="112"/>
      <c r="O588" s="112"/>
      <c r="P588" s="112"/>
      <c r="Q588" s="112"/>
      <c r="R588" s="112"/>
      <c r="S588" s="112"/>
      <c r="T588" s="112"/>
      <c r="U588" s="112"/>
      <c r="V588" s="112"/>
      <c r="W588" s="112"/>
      <c r="X588" s="112"/>
      <c r="Y588" s="112"/>
      <c r="Z588" s="112"/>
      <c r="AA588" s="112"/>
      <c r="AB588" s="112"/>
    </row>
    <row r="589" customFormat="false" ht="12" hidden="false" customHeight="false" outlineLevel="0" collapsed="false">
      <c r="G589" s="112"/>
      <c r="H589" s="112"/>
      <c r="I589" s="113"/>
      <c r="J589" s="112"/>
      <c r="K589" s="112"/>
      <c r="L589" s="112"/>
      <c r="M589" s="112"/>
      <c r="N589" s="112"/>
      <c r="O589" s="112"/>
      <c r="P589" s="112"/>
      <c r="Q589" s="112"/>
      <c r="R589" s="112"/>
      <c r="S589" s="112"/>
      <c r="T589" s="112"/>
      <c r="U589" s="112"/>
      <c r="V589" s="112"/>
      <c r="W589" s="112"/>
      <c r="X589" s="112"/>
      <c r="Y589" s="112"/>
      <c r="Z589" s="112"/>
      <c r="AA589" s="112"/>
      <c r="AB589" s="112"/>
    </row>
    <row r="590" customFormat="false" ht="12" hidden="false" customHeight="false" outlineLevel="0" collapsed="false">
      <c r="G590" s="112"/>
      <c r="H590" s="112"/>
      <c r="I590" s="113"/>
      <c r="J590" s="112"/>
      <c r="K590" s="112"/>
      <c r="L590" s="112"/>
      <c r="M590" s="112"/>
      <c r="N590" s="112"/>
      <c r="O590" s="112"/>
      <c r="P590" s="112"/>
      <c r="Q590" s="112"/>
      <c r="R590" s="112"/>
      <c r="S590" s="112"/>
      <c r="T590" s="112"/>
      <c r="U590" s="112"/>
      <c r="V590" s="112"/>
      <c r="W590" s="112"/>
      <c r="X590" s="112"/>
      <c r="Y590" s="112"/>
      <c r="Z590" s="112"/>
      <c r="AA590" s="112"/>
      <c r="AB590" s="112"/>
    </row>
    <row r="591" customFormat="false" ht="12" hidden="false" customHeight="false" outlineLevel="0" collapsed="false">
      <c r="G591" s="112"/>
      <c r="H591" s="112"/>
      <c r="I591" s="113"/>
      <c r="J591" s="112"/>
      <c r="K591" s="112"/>
      <c r="L591" s="112"/>
      <c r="M591" s="112"/>
      <c r="N591" s="112"/>
      <c r="O591" s="112"/>
      <c r="P591" s="112"/>
      <c r="Q591" s="112"/>
      <c r="R591" s="112"/>
      <c r="S591" s="112"/>
      <c r="T591" s="112"/>
      <c r="U591" s="112"/>
      <c r="V591" s="112"/>
      <c r="W591" s="112"/>
      <c r="X591" s="112"/>
      <c r="Y591" s="112"/>
      <c r="Z591" s="112"/>
      <c r="AA591" s="112"/>
      <c r="AB591" s="112"/>
    </row>
    <row r="592" customFormat="false" ht="12" hidden="false" customHeight="false" outlineLevel="0" collapsed="false">
      <c r="G592" s="112"/>
      <c r="H592" s="112"/>
      <c r="I592" s="113"/>
      <c r="J592" s="112"/>
      <c r="K592" s="112"/>
      <c r="L592" s="112"/>
      <c r="M592" s="112"/>
      <c r="N592" s="112"/>
      <c r="O592" s="112"/>
      <c r="P592" s="112"/>
      <c r="Q592" s="112"/>
      <c r="R592" s="112"/>
      <c r="S592" s="112"/>
      <c r="T592" s="112"/>
      <c r="U592" s="112"/>
      <c r="V592" s="112"/>
      <c r="W592" s="112"/>
      <c r="X592" s="112"/>
      <c r="Y592" s="112"/>
      <c r="Z592" s="112"/>
      <c r="AA592" s="112"/>
      <c r="AB592" s="112"/>
    </row>
    <row r="593" customFormat="false" ht="12" hidden="false" customHeight="false" outlineLevel="0" collapsed="false">
      <c r="G593" s="112"/>
      <c r="H593" s="112"/>
      <c r="I593" s="113"/>
      <c r="J593" s="112"/>
      <c r="K593" s="112"/>
      <c r="L593" s="112"/>
      <c r="M593" s="112"/>
      <c r="N593" s="112"/>
      <c r="O593" s="112"/>
      <c r="P593" s="112"/>
      <c r="Q593" s="112"/>
      <c r="R593" s="112"/>
      <c r="S593" s="112"/>
      <c r="T593" s="112"/>
      <c r="U593" s="112"/>
      <c r="V593" s="112"/>
      <c r="W593" s="112"/>
      <c r="X593" s="112"/>
      <c r="Y593" s="112"/>
      <c r="Z593" s="112"/>
      <c r="AA593" s="112"/>
      <c r="AB593" s="112"/>
    </row>
    <row r="594" customFormat="false" ht="12" hidden="false" customHeight="false" outlineLevel="0" collapsed="false">
      <c r="G594" s="112"/>
      <c r="H594" s="112"/>
      <c r="I594" s="113"/>
      <c r="J594" s="112"/>
      <c r="K594" s="112"/>
      <c r="L594" s="112"/>
      <c r="M594" s="112"/>
      <c r="N594" s="112"/>
      <c r="O594" s="112"/>
      <c r="P594" s="112"/>
      <c r="Q594" s="112"/>
      <c r="R594" s="112"/>
      <c r="S594" s="112"/>
      <c r="T594" s="112"/>
      <c r="U594" s="112"/>
      <c r="V594" s="112"/>
      <c r="W594" s="112"/>
      <c r="X594" s="112"/>
      <c r="Y594" s="112"/>
      <c r="Z594" s="112"/>
      <c r="AA594" s="112"/>
      <c r="AB594" s="112"/>
    </row>
    <row r="595" customFormat="false" ht="12" hidden="false" customHeight="false" outlineLevel="0" collapsed="false">
      <c r="G595" s="112"/>
      <c r="H595" s="112"/>
      <c r="I595" s="113"/>
      <c r="J595" s="112"/>
      <c r="K595" s="112"/>
      <c r="L595" s="112"/>
      <c r="M595" s="112"/>
      <c r="N595" s="112"/>
      <c r="O595" s="112"/>
      <c r="P595" s="112"/>
      <c r="Q595" s="112"/>
      <c r="R595" s="112"/>
      <c r="S595" s="112"/>
      <c r="T595" s="112"/>
      <c r="U595" s="112"/>
      <c r="V595" s="112"/>
      <c r="W595" s="112"/>
      <c r="X595" s="112"/>
      <c r="Y595" s="112"/>
      <c r="Z595" s="112"/>
      <c r="AA595" s="112"/>
      <c r="AB595" s="112"/>
    </row>
    <row r="596" customFormat="false" ht="12" hidden="false" customHeight="false" outlineLevel="0" collapsed="false">
      <c r="G596" s="112"/>
      <c r="H596" s="112"/>
      <c r="I596" s="113"/>
      <c r="J596" s="112"/>
      <c r="K596" s="112"/>
      <c r="L596" s="112"/>
      <c r="M596" s="112"/>
      <c r="N596" s="112"/>
      <c r="O596" s="112"/>
      <c r="P596" s="112"/>
      <c r="Q596" s="112"/>
      <c r="R596" s="112"/>
      <c r="S596" s="112"/>
      <c r="T596" s="112"/>
      <c r="U596" s="112"/>
      <c r="V596" s="112"/>
      <c r="W596" s="112"/>
      <c r="X596" s="112"/>
      <c r="Y596" s="112"/>
      <c r="Z596" s="112"/>
      <c r="AA596" s="112"/>
      <c r="AB596" s="112"/>
    </row>
    <row r="597" customFormat="false" ht="12" hidden="false" customHeight="false" outlineLevel="0" collapsed="false">
      <c r="G597" s="112"/>
      <c r="H597" s="112"/>
      <c r="I597" s="113"/>
      <c r="J597" s="112"/>
      <c r="K597" s="112"/>
      <c r="L597" s="112"/>
      <c r="M597" s="112"/>
      <c r="N597" s="112"/>
      <c r="O597" s="112"/>
      <c r="P597" s="112"/>
      <c r="Q597" s="112"/>
      <c r="R597" s="112"/>
      <c r="S597" s="112"/>
      <c r="T597" s="112"/>
      <c r="U597" s="112"/>
      <c r="V597" s="112"/>
      <c r="W597" s="112"/>
      <c r="X597" s="112"/>
      <c r="Y597" s="112"/>
      <c r="Z597" s="112"/>
      <c r="AA597" s="112"/>
      <c r="AB597" s="112"/>
    </row>
    <row r="598" customFormat="false" ht="12" hidden="false" customHeight="false" outlineLevel="0" collapsed="false">
      <c r="G598" s="112"/>
      <c r="H598" s="112"/>
      <c r="I598" s="113"/>
      <c r="J598" s="112"/>
      <c r="K598" s="112"/>
      <c r="L598" s="112"/>
      <c r="M598" s="112"/>
      <c r="N598" s="112"/>
      <c r="O598" s="112"/>
      <c r="P598" s="112"/>
      <c r="Q598" s="112"/>
      <c r="R598" s="112"/>
      <c r="S598" s="112"/>
      <c r="T598" s="112"/>
      <c r="U598" s="112"/>
      <c r="V598" s="112"/>
      <c r="W598" s="112"/>
      <c r="X598" s="112"/>
      <c r="Y598" s="112"/>
      <c r="Z598" s="112"/>
      <c r="AA598" s="112"/>
      <c r="AB598" s="112"/>
    </row>
    <row r="599" customFormat="false" ht="12" hidden="false" customHeight="false" outlineLevel="0" collapsed="false">
      <c r="G599" s="112"/>
      <c r="H599" s="112"/>
      <c r="I599" s="113"/>
      <c r="J599" s="112"/>
      <c r="K599" s="112"/>
      <c r="L599" s="112"/>
      <c r="M599" s="112"/>
      <c r="N599" s="112"/>
      <c r="O599" s="112"/>
      <c r="P599" s="112"/>
      <c r="Q599" s="112"/>
      <c r="R599" s="112"/>
      <c r="S599" s="112"/>
      <c r="T599" s="112"/>
      <c r="U599" s="112"/>
      <c r="V599" s="112"/>
      <c r="W599" s="112"/>
      <c r="X599" s="112"/>
      <c r="Y599" s="112"/>
      <c r="Z599" s="112"/>
      <c r="AA599" s="112"/>
      <c r="AB599" s="112"/>
    </row>
    <row r="600" customFormat="false" ht="12" hidden="false" customHeight="false" outlineLevel="0" collapsed="false">
      <c r="G600" s="112"/>
      <c r="H600" s="112"/>
      <c r="I600" s="113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</row>
    <row r="601" customFormat="false" ht="12" hidden="false" customHeight="false" outlineLevel="0" collapsed="false">
      <c r="G601" s="112"/>
      <c r="H601" s="112"/>
      <c r="I601" s="113"/>
      <c r="J601" s="112"/>
      <c r="K601" s="112"/>
      <c r="L601" s="112"/>
      <c r="M601" s="112"/>
      <c r="N601" s="112"/>
      <c r="O601" s="112"/>
      <c r="P601" s="112"/>
      <c r="Q601" s="112"/>
      <c r="R601" s="112"/>
      <c r="S601" s="112"/>
      <c r="T601" s="112"/>
      <c r="U601" s="112"/>
      <c r="V601" s="112"/>
      <c r="W601" s="112"/>
      <c r="X601" s="112"/>
      <c r="Y601" s="112"/>
      <c r="Z601" s="112"/>
      <c r="AA601" s="112"/>
      <c r="AB601" s="112"/>
    </row>
    <row r="602" customFormat="false" ht="12" hidden="false" customHeight="false" outlineLevel="0" collapsed="false">
      <c r="G602" s="112"/>
      <c r="H602" s="112"/>
      <c r="I602" s="113"/>
      <c r="J602" s="112"/>
      <c r="K602" s="112"/>
      <c r="L602" s="112"/>
      <c r="M602" s="112"/>
      <c r="N602" s="112"/>
      <c r="O602" s="112"/>
      <c r="P602" s="112"/>
      <c r="Q602" s="112"/>
      <c r="R602" s="112"/>
      <c r="S602" s="112"/>
      <c r="T602" s="112"/>
      <c r="U602" s="112"/>
      <c r="V602" s="112"/>
      <c r="W602" s="112"/>
      <c r="X602" s="112"/>
      <c r="Y602" s="112"/>
      <c r="Z602" s="112"/>
      <c r="AA602" s="112"/>
      <c r="AB602" s="112"/>
    </row>
    <row r="603" customFormat="false" ht="12" hidden="false" customHeight="false" outlineLevel="0" collapsed="false">
      <c r="G603" s="112"/>
      <c r="H603" s="112"/>
      <c r="I603" s="113"/>
      <c r="J603" s="112"/>
      <c r="K603" s="112"/>
      <c r="L603" s="112"/>
      <c r="M603" s="112"/>
      <c r="N603" s="112"/>
      <c r="O603" s="112"/>
      <c r="P603" s="112"/>
      <c r="Q603" s="112"/>
      <c r="R603" s="112"/>
      <c r="S603" s="112"/>
      <c r="T603" s="112"/>
      <c r="U603" s="112"/>
      <c r="V603" s="112"/>
      <c r="W603" s="112"/>
      <c r="X603" s="112"/>
      <c r="Y603" s="112"/>
      <c r="Z603" s="112"/>
      <c r="AA603" s="112"/>
      <c r="AB603" s="112"/>
    </row>
    <row r="604" customFormat="false" ht="12" hidden="false" customHeight="false" outlineLevel="0" collapsed="false">
      <c r="G604" s="112"/>
      <c r="H604" s="112"/>
      <c r="I604" s="113"/>
      <c r="J604" s="112"/>
      <c r="K604" s="112"/>
      <c r="L604" s="112"/>
      <c r="M604" s="112"/>
      <c r="N604" s="112"/>
      <c r="O604" s="112"/>
      <c r="P604" s="112"/>
      <c r="Q604" s="112"/>
      <c r="R604" s="112"/>
      <c r="S604" s="112"/>
      <c r="T604" s="112"/>
      <c r="U604" s="112"/>
      <c r="V604" s="112"/>
      <c r="W604" s="112"/>
      <c r="X604" s="112"/>
      <c r="Y604" s="112"/>
      <c r="Z604" s="112"/>
      <c r="AA604" s="112"/>
      <c r="AB604" s="112"/>
    </row>
    <row r="605" customFormat="false" ht="12" hidden="false" customHeight="false" outlineLevel="0" collapsed="false">
      <c r="G605" s="112"/>
      <c r="H605" s="112"/>
      <c r="I605" s="113"/>
      <c r="J605" s="112"/>
      <c r="K605" s="112"/>
      <c r="L605" s="112"/>
      <c r="M605" s="112"/>
      <c r="N605" s="112"/>
      <c r="O605" s="112"/>
      <c r="P605" s="112"/>
      <c r="Q605" s="112"/>
      <c r="R605" s="112"/>
      <c r="S605" s="112"/>
      <c r="T605" s="112"/>
      <c r="U605" s="112"/>
      <c r="V605" s="112"/>
      <c r="W605" s="112"/>
      <c r="X605" s="112"/>
      <c r="Y605" s="112"/>
      <c r="Z605" s="112"/>
      <c r="AA605" s="112"/>
      <c r="AB605" s="112"/>
    </row>
    <row r="606" customFormat="false" ht="12" hidden="false" customHeight="false" outlineLevel="0" collapsed="false">
      <c r="G606" s="112"/>
      <c r="H606" s="112"/>
      <c r="I606" s="113"/>
      <c r="J606" s="112"/>
      <c r="K606" s="112"/>
      <c r="L606" s="112"/>
      <c r="M606" s="112"/>
      <c r="N606" s="112"/>
      <c r="O606" s="112"/>
      <c r="P606" s="112"/>
      <c r="Q606" s="112"/>
      <c r="R606" s="112"/>
      <c r="S606" s="112"/>
      <c r="T606" s="112"/>
      <c r="U606" s="112"/>
      <c r="V606" s="112"/>
      <c r="W606" s="112"/>
      <c r="X606" s="112"/>
      <c r="Y606" s="112"/>
      <c r="Z606" s="112"/>
      <c r="AA606" s="112"/>
      <c r="AB606" s="112"/>
    </row>
    <row r="607" customFormat="false" ht="12" hidden="false" customHeight="false" outlineLevel="0" collapsed="false">
      <c r="G607" s="112"/>
      <c r="H607" s="112"/>
      <c r="I607" s="113"/>
      <c r="J607" s="112"/>
      <c r="K607" s="112"/>
      <c r="L607" s="112"/>
      <c r="M607" s="112"/>
      <c r="N607" s="112"/>
      <c r="O607" s="112"/>
      <c r="P607" s="112"/>
      <c r="Q607" s="112"/>
      <c r="R607" s="112"/>
      <c r="S607" s="112"/>
      <c r="T607" s="112"/>
      <c r="U607" s="112"/>
      <c r="V607" s="112"/>
      <c r="W607" s="112"/>
      <c r="X607" s="112"/>
      <c r="Y607" s="112"/>
      <c r="Z607" s="112"/>
      <c r="AA607" s="112"/>
      <c r="AB607" s="112"/>
    </row>
    <row r="608" customFormat="false" ht="12" hidden="false" customHeight="false" outlineLevel="0" collapsed="false">
      <c r="G608" s="112"/>
      <c r="H608" s="112"/>
      <c r="I608" s="113"/>
      <c r="J608" s="112"/>
      <c r="K608" s="112"/>
      <c r="L608" s="112"/>
      <c r="M608" s="112"/>
      <c r="N608" s="112"/>
      <c r="O608" s="112"/>
      <c r="P608" s="112"/>
      <c r="Q608" s="112"/>
      <c r="R608" s="112"/>
      <c r="S608" s="112"/>
      <c r="T608" s="112"/>
      <c r="U608" s="112"/>
      <c r="V608" s="112"/>
      <c r="W608" s="112"/>
      <c r="X608" s="112"/>
      <c r="Y608" s="112"/>
      <c r="Z608" s="112"/>
      <c r="AA608" s="112"/>
      <c r="AB608" s="112"/>
    </row>
    <row r="609" customFormat="false" ht="12" hidden="false" customHeight="false" outlineLevel="0" collapsed="false">
      <c r="G609" s="112"/>
      <c r="H609" s="112"/>
      <c r="I609" s="113"/>
      <c r="J609" s="112"/>
      <c r="K609" s="112"/>
      <c r="L609" s="112"/>
      <c r="M609" s="112"/>
      <c r="N609" s="112"/>
      <c r="O609" s="112"/>
      <c r="P609" s="112"/>
      <c r="Q609" s="112"/>
      <c r="R609" s="112"/>
      <c r="S609" s="112"/>
      <c r="T609" s="112"/>
      <c r="U609" s="112"/>
      <c r="V609" s="112"/>
      <c r="W609" s="112"/>
      <c r="X609" s="112"/>
      <c r="Y609" s="112"/>
      <c r="Z609" s="112"/>
      <c r="AA609" s="112"/>
      <c r="AB609" s="112"/>
    </row>
    <row r="610" customFormat="false" ht="12" hidden="false" customHeight="false" outlineLevel="0" collapsed="false">
      <c r="G610" s="112"/>
      <c r="H610" s="112"/>
      <c r="I610" s="113"/>
      <c r="J610" s="112"/>
      <c r="K610" s="112"/>
      <c r="L610" s="112"/>
      <c r="M610" s="112"/>
      <c r="N610" s="112"/>
      <c r="O610" s="112"/>
      <c r="P610" s="112"/>
      <c r="Q610" s="112"/>
      <c r="R610" s="112"/>
      <c r="S610" s="112"/>
      <c r="T610" s="112"/>
      <c r="U610" s="112"/>
      <c r="V610" s="112"/>
      <c r="W610" s="112"/>
      <c r="X610" s="112"/>
      <c r="Y610" s="112"/>
      <c r="Z610" s="112"/>
      <c r="AA610" s="112"/>
      <c r="AB610" s="112"/>
    </row>
    <row r="611" customFormat="false" ht="12" hidden="false" customHeight="false" outlineLevel="0" collapsed="false">
      <c r="G611" s="112"/>
      <c r="H611" s="112"/>
      <c r="I611" s="113"/>
      <c r="J611" s="112"/>
      <c r="K611" s="112"/>
      <c r="L611" s="112"/>
      <c r="M611" s="112"/>
      <c r="N611" s="112"/>
      <c r="O611" s="112"/>
      <c r="P611" s="112"/>
      <c r="Q611" s="112"/>
      <c r="R611" s="112"/>
      <c r="S611" s="112"/>
      <c r="T611" s="112"/>
      <c r="U611" s="112"/>
      <c r="V611" s="112"/>
      <c r="W611" s="112"/>
      <c r="X611" s="112"/>
      <c r="Y611" s="112"/>
      <c r="Z611" s="112"/>
      <c r="AA611" s="112"/>
      <c r="AB611" s="112"/>
    </row>
    <row r="612" customFormat="false" ht="12" hidden="false" customHeight="false" outlineLevel="0" collapsed="false">
      <c r="G612" s="112"/>
      <c r="H612" s="112"/>
      <c r="I612" s="113"/>
      <c r="J612" s="112"/>
      <c r="K612" s="112"/>
      <c r="L612" s="112"/>
      <c r="M612" s="112"/>
      <c r="N612" s="112"/>
      <c r="O612" s="112"/>
      <c r="P612" s="112"/>
      <c r="Q612" s="112"/>
      <c r="R612" s="112"/>
      <c r="S612" s="112"/>
      <c r="T612" s="112"/>
      <c r="U612" s="112"/>
      <c r="V612" s="112"/>
      <c r="W612" s="112"/>
      <c r="X612" s="112"/>
      <c r="Y612" s="112"/>
      <c r="Z612" s="112"/>
      <c r="AA612" s="112"/>
      <c r="AB612" s="112"/>
    </row>
    <row r="613" customFormat="false" ht="12" hidden="false" customHeight="false" outlineLevel="0" collapsed="false">
      <c r="G613" s="112"/>
      <c r="H613" s="112"/>
      <c r="I613" s="113"/>
      <c r="J613" s="112"/>
      <c r="K613" s="112"/>
      <c r="L613" s="112"/>
      <c r="M613" s="112"/>
      <c r="N613" s="112"/>
      <c r="O613" s="112"/>
      <c r="P613" s="112"/>
      <c r="Q613" s="112"/>
      <c r="R613" s="112"/>
      <c r="S613" s="112"/>
      <c r="T613" s="112"/>
      <c r="U613" s="112"/>
      <c r="V613" s="112"/>
      <c r="W613" s="112"/>
      <c r="X613" s="112"/>
      <c r="Y613" s="112"/>
      <c r="Z613" s="112"/>
      <c r="AA613" s="112"/>
      <c r="AB613" s="112"/>
    </row>
    <row r="614" customFormat="false" ht="12" hidden="false" customHeight="false" outlineLevel="0" collapsed="false">
      <c r="G614" s="112"/>
      <c r="H614" s="112"/>
      <c r="I614" s="113"/>
      <c r="J614" s="112"/>
      <c r="K614" s="112"/>
      <c r="L614" s="112"/>
      <c r="M614" s="112"/>
      <c r="N614" s="112"/>
      <c r="O614" s="112"/>
      <c r="P614" s="112"/>
      <c r="Q614" s="112"/>
      <c r="R614" s="112"/>
      <c r="S614" s="112"/>
      <c r="T614" s="112"/>
      <c r="U614" s="112"/>
      <c r="V614" s="112"/>
      <c r="W614" s="112"/>
      <c r="X614" s="112"/>
      <c r="Y614" s="112"/>
      <c r="Z614" s="112"/>
      <c r="AA614" s="112"/>
      <c r="AB614" s="112"/>
    </row>
    <row r="615" customFormat="false" ht="12" hidden="false" customHeight="false" outlineLevel="0" collapsed="false">
      <c r="G615" s="112"/>
      <c r="H615" s="112"/>
      <c r="I615" s="113"/>
      <c r="J615" s="112"/>
      <c r="K615" s="112"/>
      <c r="L615" s="112"/>
      <c r="M615" s="112"/>
      <c r="N615" s="112"/>
      <c r="O615" s="112"/>
      <c r="P615" s="112"/>
      <c r="Q615" s="112"/>
      <c r="R615" s="112"/>
      <c r="S615" s="112"/>
      <c r="T615" s="112"/>
      <c r="U615" s="112"/>
      <c r="V615" s="112"/>
      <c r="W615" s="112"/>
      <c r="X615" s="112"/>
      <c r="Y615" s="112"/>
      <c r="Z615" s="112"/>
      <c r="AA615" s="112"/>
      <c r="AB615" s="112"/>
    </row>
    <row r="616" customFormat="false" ht="12" hidden="false" customHeight="false" outlineLevel="0" collapsed="false">
      <c r="G616" s="112"/>
      <c r="H616" s="112"/>
      <c r="I616" s="113"/>
      <c r="J616" s="112"/>
      <c r="K616" s="112"/>
      <c r="L616" s="112"/>
      <c r="M616" s="112"/>
      <c r="N616" s="112"/>
      <c r="O616" s="112"/>
      <c r="P616" s="112"/>
      <c r="Q616" s="112"/>
      <c r="R616" s="112"/>
      <c r="S616" s="112"/>
      <c r="T616" s="112"/>
      <c r="U616" s="112"/>
      <c r="V616" s="112"/>
      <c r="W616" s="112"/>
      <c r="X616" s="112"/>
      <c r="Y616" s="112"/>
      <c r="Z616" s="112"/>
      <c r="AA616" s="112"/>
      <c r="AB616" s="112"/>
    </row>
    <row r="617" customFormat="false" ht="12" hidden="false" customHeight="false" outlineLevel="0" collapsed="false">
      <c r="G617" s="112"/>
      <c r="H617" s="112"/>
      <c r="I617" s="113"/>
      <c r="J617" s="112"/>
      <c r="K617" s="112"/>
      <c r="L617" s="112"/>
      <c r="M617" s="112"/>
      <c r="N617" s="112"/>
      <c r="O617" s="112"/>
      <c r="P617" s="112"/>
      <c r="Q617" s="112"/>
      <c r="R617" s="112"/>
      <c r="S617" s="112"/>
      <c r="T617" s="112"/>
      <c r="U617" s="112"/>
      <c r="V617" s="112"/>
      <c r="W617" s="112"/>
      <c r="X617" s="112"/>
      <c r="Y617" s="112"/>
      <c r="Z617" s="112"/>
      <c r="AA617" s="112"/>
      <c r="AB617" s="112"/>
    </row>
    <row r="618" customFormat="false" ht="12" hidden="false" customHeight="false" outlineLevel="0" collapsed="false">
      <c r="G618" s="112"/>
      <c r="H618" s="112"/>
      <c r="I618" s="113"/>
      <c r="J618" s="112"/>
      <c r="K618" s="112"/>
      <c r="L618" s="112"/>
      <c r="M618" s="112"/>
      <c r="N618" s="112"/>
      <c r="O618" s="112"/>
      <c r="P618" s="112"/>
      <c r="Q618" s="112"/>
      <c r="R618" s="112"/>
      <c r="S618" s="112"/>
      <c r="T618" s="112"/>
      <c r="U618" s="112"/>
      <c r="V618" s="112"/>
      <c r="W618" s="112"/>
      <c r="X618" s="112"/>
      <c r="Y618" s="112"/>
      <c r="Z618" s="112"/>
      <c r="AA618" s="112"/>
      <c r="AB618" s="112"/>
    </row>
    <row r="619" customFormat="false" ht="12" hidden="false" customHeight="false" outlineLevel="0" collapsed="false">
      <c r="G619" s="112"/>
      <c r="H619" s="112"/>
      <c r="I619" s="113"/>
      <c r="J619" s="112"/>
      <c r="K619" s="112"/>
      <c r="L619" s="112"/>
      <c r="M619" s="112"/>
      <c r="N619" s="112"/>
      <c r="O619" s="112"/>
      <c r="P619" s="112"/>
      <c r="Q619" s="112"/>
      <c r="R619" s="112"/>
      <c r="S619" s="112"/>
      <c r="T619" s="112"/>
      <c r="U619" s="112"/>
      <c r="V619" s="112"/>
      <c r="W619" s="112"/>
      <c r="X619" s="112"/>
      <c r="Y619" s="112"/>
      <c r="Z619" s="112"/>
      <c r="AA619" s="112"/>
      <c r="AB619" s="112"/>
    </row>
    <row r="620" customFormat="false" ht="12" hidden="false" customHeight="false" outlineLevel="0" collapsed="false">
      <c r="G620" s="112"/>
      <c r="H620" s="112"/>
      <c r="I620" s="113"/>
      <c r="J620" s="112"/>
      <c r="K620" s="112"/>
      <c r="L620" s="112"/>
      <c r="M620" s="112"/>
      <c r="N620" s="112"/>
      <c r="O620" s="112"/>
      <c r="P620" s="112"/>
      <c r="Q620" s="112"/>
      <c r="R620" s="112"/>
      <c r="S620" s="112"/>
      <c r="T620" s="112"/>
      <c r="U620" s="112"/>
      <c r="V620" s="112"/>
      <c r="W620" s="112"/>
      <c r="X620" s="112"/>
      <c r="Y620" s="112"/>
      <c r="Z620" s="112"/>
      <c r="AA620" s="112"/>
      <c r="AB620" s="112"/>
    </row>
    <row r="621" customFormat="false" ht="12" hidden="false" customHeight="false" outlineLevel="0" collapsed="false">
      <c r="G621" s="112"/>
      <c r="H621" s="112"/>
      <c r="I621" s="113"/>
      <c r="J621" s="112"/>
      <c r="K621" s="112"/>
      <c r="L621" s="112"/>
      <c r="M621" s="112"/>
      <c r="N621" s="112"/>
      <c r="O621" s="112"/>
      <c r="P621" s="112"/>
      <c r="Q621" s="112"/>
      <c r="R621" s="112"/>
      <c r="S621" s="112"/>
      <c r="T621" s="112"/>
      <c r="U621" s="112"/>
      <c r="V621" s="112"/>
      <c r="W621" s="112"/>
      <c r="X621" s="112"/>
      <c r="Y621" s="112"/>
      <c r="Z621" s="112"/>
      <c r="AA621" s="112"/>
      <c r="AB621" s="112"/>
    </row>
    <row r="622" customFormat="false" ht="12" hidden="false" customHeight="false" outlineLevel="0" collapsed="false">
      <c r="G622" s="112"/>
      <c r="H622" s="112"/>
      <c r="I622" s="113"/>
      <c r="J622" s="112"/>
      <c r="K622" s="112"/>
      <c r="L622" s="112"/>
      <c r="M622" s="112"/>
      <c r="N622" s="112"/>
      <c r="O622" s="112"/>
      <c r="P622" s="112"/>
      <c r="Q622" s="112"/>
      <c r="R622" s="112"/>
      <c r="S622" s="112"/>
      <c r="T622" s="112"/>
      <c r="U622" s="112"/>
      <c r="V622" s="112"/>
      <c r="W622" s="112"/>
      <c r="X622" s="112"/>
      <c r="Y622" s="112"/>
      <c r="Z622" s="112"/>
      <c r="AA622" s="112"/>
      <c r="AB622" s="112"/>
    </row>
    <row r="623" customFormat="false" ht="12" hidden="false" customHeight="false" outlineLevel="0" collapsed="false">
      <c r="G623" s="112"/>
      <c r="H623" s="112"/>
      <c r="I623" s="113"/>
      <c r="J623" s="112"/>
      <c r="K623" s="112"/>
      <c r="L623" s="112"/>
      <c r="M623" s="112"/>
      <c r="N623" s="112"/>
      <c r="O623" s="112"/>
      <c r="P623" s="112"/>
      <c r="Q623" s="112"/>
      <c r="R623" s="112"/>
      <c r="S623" s="112"/>
      <c r="T623" s="112"/>
      <c r="U623" s="112"/>
      <c r="V623" s="112"/>
      <c r="W623" s="112"/>
      <c r="X623" s="112"/>
      <c r="Y623" s="112"/>
      <c r="Z623" s="112"/>
      <c r="AA623" s="112"/>
      <c r="AB623" s="112"/>
    </row>
    <row r="624" customFormat="false" ht="12" hidden="false" customHeight="false" outlineLevel="0" collapsed="false">
      <c r="G624" s="112"/>
      <c r="H624" s="112"/>
      <c r="I624" s="113"/>
      <c r="J624" s="112"/>
      <c r="K624" s="112"/>
      <c r="L624" s="112"/>
      <c r="M624" s="112"/>
      <c r="N624" s="112"/>
      <c r="O624" s="112"/>
      <c r="P624" s="112"/>
      <c r="Q624" s="112"/>
      <c r="R624" s="112"/>
      <c r="S624" s="112"/>
      <c r="T624" s="112"/>
      <c r="U624" s="112"/>
      <c r="V624" s="112"/>
      <c r="W624" s="112"/>
      <c r="X624" s="112"/>
      <c r="Y624" s="112"/>
      <c r="Z624" s="112"/>
      <c r="AA624" s="112"/>
      <c r="AB624" s="112"/>
    </row>
    <row r="625" customFormat="false" ht="12" hidden="false" customHeight="false" outlineLevel="0" collapsed="false">
      <c r="G625" s="112"/>
      <c r="H625" s="112"/>
      <c r="I625" s="113"/>
      <c r="J625" s="112"/>
      <c r="K625" s="112"/>
      <c r="L625" s="112"/>
      <c r="M625" s="112"/>
      <c r="N625" s="112"/>
      <c r="O625" s="112"/>
      <c r="P625" s="112"/>
      <c r="Q625" s="112"/>
      <c r="R625" s="112"/>
      <c r="S625" s="112"/>
      <c r="T625" s="112"/>
      <c r="U625" s="112"/>
      <c r="V625" s="112"/>
      <c r="W625" s="112"/>
      <c r="X625" s="112"/>
      <c r="Y625" s="112"/>
      <c r="Z625" s="112"/>
      <c r="AA625" s="112"/>
      <c r="AB625" s="112"/>
    </row>
    <row r="626" customFormat="false" ht="12" hidden="false" customHeight="false" outlineLevel="0" collapsed="false">
      <c r="G626" s="112"/>
      <c r="H626" s="112"/>
      <c r="I626" s="113"/>
      <c r="J626" s="112"/>
      <c r="K626" s="112"/>
      <c r="L626" s="112"/>
      <c r="M626" s="112"/>
      <c r="N626" s="112"/>
      <c r="O626" s="112"/>
      <c r="P626" s="112"/>
      <c r="Q626" s="112"/>
      <c r="R626" s="112"/>
      <c r="S626" s="112"/>
      <c r="T626" s="112"/>
      <c r="U626" s="112"/>
      <c r="V626" s="112"/>
      <c r="W626" s="112"/>
      <c r="X626" s="112"/>
      <c r="Y626" s="112"/>
      <c r="Z626" s="112"/>
      <c r="AA626" s="112"/>
      <c r="AB626" s="112"/>
    </row>
    <row r="627" customFormat="false" ht="12" hidden="false" customHeight="false" outlineLevel="0" collapsed="false">
      <c r="G627" s="112"/>
      <c r="H627" s="112"/>
      <c r="I627" s="113"/>
      <c r="J627" s="112"/>
      <c r="K627" s="112"/>
      <c r="L627" s="112"/>
      <c r="M627" s="112"/>
      <c r="N627" s="112"/>
      <c r="O627" s="112"/>
      <c r="P627" s="112"/>
      <c r="Q627" s="112"/>
      <c r="R627" s="112"/>
      <c r="S627" s="112"/>
      <c r="T627" s="112"/>
      <c r="U627" s="112"/>
      <c r="V627" s="112"/>
      <c r="W627" s="112"/>
      <c r="X627" s="112"/>
      <c r="Y627" s="112"/>
      <c r="Z627" s="112"/>
      <c r="AA627" s="112"/>
      <c r="AB627" s="112"/>
    </row>
    <row r="628" customFormat="false" ht="12" hidden="false" customHeight="false" outlineLevel="0" collapsed="false">
      <c r="G628" s="112"/>
      <c r="H628" s="112"/>
      <c r="I628" s="113"/>
      <c r="J628" s="112"/>
      <c r="K628" s="112"/>
      <c r="L628" s="112"/>
      <c r="M628" s="112"/>
      <c r="N628" s="112"/>
      <c r="O628" s="112"/>
      <c r="P628" s="112"/>
      <c r="Q628" s="112"/>
      <c r="R628" s="112"/>
      <c r="S628" s="112"/>
      <c r="T628" s="112"/>
      <c r="U628" s="112"/>
      <c r="V628" s="112"/>
      <c r="W628" s="112"/>
      <c r="X628" s="112"/>
      <c r="Y628" s="112"/>
      <c r="Z628" s="112"/>
      <c r="AA628" s="112"/>
      <c r="AB628" s="112"/>
    </row>
    <row r="629" customFormat="false" ht="12" hidden="false" customHeight="false" outlineLevel="0" collapsed="false">
      <c r="G629" s="112"/>
      <c r="H629" s="112"/>
      <c r="I629" s="113"/>
      <c r="J629" s="112"/>
      <c r="K629" s="112"/>
      <c r="L629" s="112"/>
      <c r="M629" s="112"/>
      <c r="N629" s="112"/>
      <c r="O629" s="112"/>
      <c r="P629" s="112"/>
      <c r="Q629" s="112"/>
      <c r="R629" s="112"/>
      <c r="S629" s="112"/>
      <c r="T629" s="112"/>
      <c r="U629" s="112"/>
      <c r="V629" s="112"/>
      <c r="W629" s="112"/>
      <c r="X629" s="112"/>
      <c r="Y629" s="112"/>
      <c r="Z629" s="112"/>
      <c r="AA629" s="112"/>
      <c r="AB629" s="112"/>
    </row>
    <row r="630" customFormat="false" ht="12" hidden="false" customHeight="false" outlineLevel="0" collapsed="false">
      <c r="G630" s="112"/>
      <c r="H630" s="112"/>
      <c r="I630" s="113"/>
      <c r="J630" s="112"/>
      <c r="K630" s="112"/>
      <c r="L630" s="112"/>
      <c r="M630" s="112"/>
      <c r="N630" s="112"/>
      <c r="O630" s="112"/>
      <c r="P630" s="112"/>
      <c r="Q630" s="112"/>
      <c r="R630" s="112"/>
      <c r="S630" s="112"/>
      <c r="T630" s="112"/>
      <c r="U630" s="112"/>
      <c r="V630" s="112"/>
      <c r="W630" s="112"/>
      <c r="X630" s="112"/>
      <c r="Y630" s="112"/>
      <c r="Z630" s="112"/>
      <c r="AA630" s="112"/>
      <c r="AB630" s="112"/>
    </row>
    <row r="631" customFormat="false" ht="12" hidden="false" customHeight="false" outlineLevel="0" collapsed="false">
      <c r="G631" s="112"/>
      <c r="H631" s="112"/>
      <c r="I631" s="113"/>
      <c r="J631" s="112"/>
      <c r="K631" s="112"/>
      <c r="L631" s="112"/>
      <c r="M631" s="112"/>
      <c r="N631" s="112"/>
      <c r="O631" s="112"/>
      <c r="P631" s="112"/>
      <c r="Q631" s="112"/>
      <c r="R631" s="112"/>
      <c r="S631" s="112"/>
      <c r="T631" s="112"/>
      <c r="U631" s="112"/>
      <c r="V631" s="112"/>
      <c r="W631" s="112"/>
      <c r="X631" s="112"/>
      <c r="Y631" s="112"/>
      <c r="Z631" s="112"/>
      <c r="AA631" s="112"/>
      <c r="AB631" s="112"/>
    </row>
    <row r="632" customFormat="false" ht="12" hidden="false" customHeight="false" outlineLevel="0" collapsed="false">
      <c r="G632" s="112"/>
      <c r="H632" s="112"/>
      <c r="I632" s="113"/>
      <c r="J632" s="112"/>
      <c r="K632" s="112"/>
      <c r="L632" s="112"/>
      <c r="M632" s="112"/>
      <c r="N632" s="112"/>
      <c r="O632" s="112"/>
      <c r="P632" s="112"/>
      <c r="Q632" s="112"/>
      <c r="R632" s="112"/>
      <c r="S632" s="112"/>
      <c r="T632" s="112"/>
      <c r="U632" s="112"/>
      <c r="V632" s="112"/>
      <c r="W632" s="112"/>
      <c r="X632" s="112"/>
      <c r="Y632" s="112"/>
      <c r="Z632" s="112"/>
      <c r="AA632" s="112"/>
      <c r="AB632" s="112"/>
    </row>
    <row r="633" customFormat="false" ht="12" hidden="false" customHeight="false" outlineLevel="0" collapsed="false">
      <c r="G633" s="112"/>
      <c r="H633" s="112"/>
      <c r="I633" s="113"/>
      <c r="J633" s="112"/>
      <c r="K633" s="112"/>
      <c r="L633" s="112"/>
      <c r="M633" s="112"/>
      <c r="N633" s="112"/>
      <c r="O633" s="112"/>
      <c r="P633" s="112"/>
      <c r="Q633" s="112"/>
      <c r="R633" s="112"/>
      <c r="S633" s="112"/>
      <c r="T633" s="112"/>
      <c r="U633" s="112"/>
      <c r="V633" s="112"/>
      <c r="W633" s="112"/>
      <c r="X633" s="112"/>
      <c r="Y633" s="112"/>
      <c r="Z633" s="112"/>
      <c r="AA633" s="112"/>
      <c r="AB633" s="112"/>
    </row>
    <row r="634" customFormat="false" ht="12" hidden="false" customHeight="false" outlineLevel="0" collapsed="false">
      <c r="G634" s="112"/>
      <c r="H634" s="112"/>
      <c r="I634" s="113"/>
      <c r="J634" s="112"/>
      <c r="K634" s="112"/>
      <c r="L634" s="112"/>
      <c r="M634" s="112"/>
      <c r="N634" s="112"/>
      <c r="O634" s="112"/>
      <c r="P634" s="112"/>
      <c r="Q634" s="112"/>
      <c r="R634" s="112"/>
      <c r="S634" s="112"/>
      <c r="T634" s="112"/>
      <c r="U634" s="112"/>
      <c r="V634" s="112"/>
      <c r="W634" s="112"/>
      <c r="X634" s="112"/>
      <c r="Y634" s="112"/>
      <c r="Z634" s="112"/>
      <c r="AA634" s="112"/>
      <c r="AB634" s="112"/>
    </row>
    <row r="635" customFormat="false" ht="12" hidden="false" customHeight="false" outlineLevel="0" collapsed="false">
      <c r="G635" s="112"/>
      <c r="H635" s="112"/>
      <c r="I635" s="113"/>
      <c r="J635" s="112"/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</row>
    <row r="636" customFormat="false" ht="12" hidden="false" customHeight="false" outlineLevel="0" collapsed="false">
      <c r="G636" s="112"/>
      <c r="H636" s="112"/>
      <c r="I636" s="113"/>
      <c r="J636" s="112"/>
      <c r="K636" s="112"/>
      <c r="L636" s="112"/>
      <c r="M636" s="112"/>
      <c r="N636" s="112"/>
      <c r="O636" s="112"/>
      <c r="P636" s="112"/>
      <c r="Q636" s="112"/>
      <c r="R636" s="112"/>
      <c r="S636" s="112"/>
      <c r="T636" s="112"/>
      <c r="U636" s="112"/>
      <c r="V636" s="112"/>
      <c r="W636" s="112"/>
      <c r="X636" s="112"/>
      <c r="Y636" s="112"/>
      <c r="Z636" s="112"/>
      <c r="AA636" s="112"/>
      <c r="AB636" s="112"/>
    </row>
    <row r="637" customFormat="false" ht="12" hidden="false" customHeight="false" outlineLevel="0" collapsed="false">
      <c r="G637" s="112"/>
      <c r="H637" s="112"/>
      <c r="I637" s="113"/>
      <c r="J637" s="112"/>
      <c r="K637" s="112"/>
      <c r="L637" s="112"/>
      <c r="M637" s="112"/>
      <c r="N637" s="112"/>
      <c r="O637" s="112"/>
      <c r="P637" s="112"/>
      <c r="Q637" s="112"/>
      <c r="R637" s="112"/>
      <c r="S637" s="112"/>
      <c r="T637" s="112"/>
      <c r="U637" s="112"/>
      <c r="V637" s="112"/>
      <c r="W637" s="112"/>
      <c r="X637" s="112"/>
      <c r="Y637" s="112"/>
      <c r="Z637" s="112"/>
      <c r="AA637" s="112"/>
      <c r="AB637" s="112"/>
    </row>
    <row r="638" customFormat="false" ht="12" hidden="false" customHeight="false" outlineLevel="0" collapsed="false">
      <c r="G638" s="112"/>
      <c r="H638" s="112"/>
      <c r="I638" s="113"/>
      <c r="J638" s="112"/>
      <c r="K638" s="112"/>
      <c r="L638" s="112"/>
      <c r="M638" s="112"/>
      <c r="N638" s="112"/>
      <c r="O638" s="112"/>
      <c r="P638" s="112"/>
      <c r="Q638" s="112"/>
      <c r="R638" s="112"/>
      <c r="S638" s="112"/>
      <c r="T638" s="112"/>
      <c r="U638" s="112"/>
      <c r="V638" s="112"/>
      <c r="W638" s="112"/>
      <c r="X638" s="112"/>
      <c r="Y638" s="112"/>
      <c r="Z638" s="112"/>
      <c r="AA638" s="112"/>
      <c r="AB638" s="112"/>
    </row>
    <row r="639" customFormat="false" ht="12" hidden="false" customHeight="false" outlineLevel="0" collapsed="false">
      <c r="G639" s="112"/>
      <c r="H639" s="112"/>
      <c r="I639" s="113"/>
      <c r="J639" s="112"/>
      <c r="K639" s="112"/>
      <c r="L639" s="112"/>
      <c r="M639" s="112"/>
      <c r="N639" s="112"/>
      <c r="O639" s="112"/>
      <c r="P639" s="112"/>
      <c r="Q639" s="112"/>
      <c r="R639" s="112"/>
      <c r="S639" s="112"/>
      <c r="T639" s="112"/>
      <c r="U639" s="112"/>
      <c r="V639" s="112"/>
      <c r="W639" s="112"/>
      <c r="X639" s="112"/>
      <c r="Y639" s="112"/>
      <c r="Z639" s="112"/>
      <c r="AA639" s="112"/>
      <c r="AB639" s="112"/>
    </row>
    <row r="640" customFormat="false" ht="12" hidden="false" customHeight="false" outlineLevel="0" collapsed="false">
      <c r="G640" s="112"/>
      <c r="H640" s="112"/>
      <c r="I640" s="113"/>
      <c r="J640" s="112"/>
      <c r="K640" s="112"/>
      <c r="L640" s="112"/>
      <c r="M640" s="112"/>
      <c r="N640" s="112"/>
      <c r="O640" s="112"/>
      <c r="P640" s="112"/>
      <c r="Q640" s="112"/>
      <c r="R640" s="112"/>
      <c r="S640" s="112"/>
      <c r="T640" s="112"/>
      <c r="U640" s="112"/>
      <c r="V640" s="112"/>
      <c r="W640" s="112"/>
      <c r="X640" s="112"/>
      <c r="Y640" s="112"/>
      <c r="Z640" s="112"/>
      <c r="AA640" s="112"/>
      <c r="AB640" s="112"/>
    </row>
    <row r="641" customFormat="false" ht="12" hidden="false" customHeight="false" outlineLevel="0" collapsed="false">
      <c r="G641" s="112"/>
      <c r="H641" s="112"/>
      <c r="I641" s="113"/>
      <c r="J641" s="112"/>
      <c r="K641" s="112"/>
      <c r="L641" s="112"/>
      <c r="M641" s="112"/>
      <c r="N641" s="112"/>
      <c r="O641" s="112"/>
      <c r="P641" s="112"/>
      <c r="Q641" s="112"/>
      <c r="R641" s="112"/>
      <c r="S641" s="112"/>
      <c r="T641" s="112"/>
      <c r="U641" s="112"/>
      <c r="V641" s="112"/>
      <c r="W641" s="112"/>
      <c r="X641" s="112"/>
      <c r="Y641" s="112"/>
      <c r="Z641" s="112"/>
      <c r="AA641" s="112"/>
      <c r="AB641" s="112"/>
    </row>
    <row r="642" customFormat="false" ht="12" hidden="false" customHeight="false" outlineLevel="0" collapsed="false">
      <c r="G642" s="112"/>
      <c r="H642" s="112"/>
      <c r="I642" s="113"/>
      <c r="J642" s="112"/>
      <c r="K642" s="112"/>
      <c r="L642" s="112"/>
      <c r="M642" s="112"/>
      <c r="N642" s="112"/>
      <c r="O642" s="112"/>
      <c r="P642" s="112"/>
      <c r="Q642" s="112"/>
      <c r="R642" s="112"/>
      <c r="S642" s="112"/>
      <c r="T642" s="112"/>
      <c r="U642" s="112"/>
      <c r="V642" s="112"/>
      <c r="W642" s="112"/>
      <c r="X642" s="112"/>
      <c r="Y642" s="112"/>
      <c r="Z642" s="112"/>
      <c r="AA642" s="112"/>
      <c r="AB642" s="112"/>
    </row>
    <row r="643" customFormat="false" ht="12" hidden="false" customHeight="false" outlineLevel="0" collapsed="false">
      <c r="G643" s="112"/>
      <c r="H643" s="112"/>
      <c r="I643" s="113"/>
      <c r="J643" s="112"/>
      <c r="K643" s="112"/>
      <c r="L643" s="112"/>
      <c r="M643" s="112"/>
      <c r="N643" s="112"/>
      <c r="O643" s="112"/>
      <c r="P643" s="112"/>
      <c r="Q643" s="112"/>
      <c r="R643" s="112"/>
      <c r="S643" s="112"/>
      <c r="T643" s="112"/>
      <c r="U643" s="112"/>
      <c r="V643" s="112"/>
      <c r="W643" s="112"/>
      <c r="X643" s="112"/>
      <c r="Y643" s="112"/>
      <c r="Z643" s="112"/>
      <c r="AA643" s="112"/>
      <c r="AB643" s="112"/>
    </row>
    <row r="644" customFormat="false" ht="12" hidden="false" customHeight="false" outlineLevel="0" collapsed="false">
      <c r="G644" s="112"/>
      <c r="H644" s="112"/>
      <c r="I644" s="113"/>
      <c r="J644" s="112"/>
      <c r="K644" s="112"/>
      <c r="L644" s="112"/>
      <c r="M644" s="112"/>
      <c r="N644" s="112"/>
      <c r="O644" s="112"/>
      <c r="P644" s="112"/>
      <c r="Q644" s="112"/>
      <c r="R644" s="112"/>
      <c r="S644" s="112"/>
      <c r="T644" s="112"/>
      <c r="U644" s="112"/>
      <c r="V644" s="112"/>
      <c r="W644" s="112"/>
      <c r="X644" s="112"/>
      <c r="Y644" s="112"/>
      <c r="Z644" s="112"/>
      <c r="AA644" s="112"/>
      <c r="AB644" s="112"/>
    </row>
    <row r="645" customFormat="false" ht="12" hidden="false" customHeight="false" outlineLevel="0" collapsed="false">
      <c r="G645" s="112"/>
      <c r="H645" s="112"/>
      <c r="I645" s="113"/>
      <c r="J645" s="112"/>
      <c r="K645" s="112"/>
      <c r="L645" s="112"/>
      <c r="M645" s="112"/>
      <c r="N645" s="112"/>
      <c r="O645" s="112"/>
      <c r="P645" s="112"/>
      <c r="Q645" s="112"/>
      <c r="R645" s="112"/>
      <c r="S645" s="112"/>
      <c r="T645" s="112"/>
      <c r="U645" s="112"/>
      <c r="V645" s="112"/>
      <c r="W645" s="112"/>
      <c r="X645" s="112"/>
      <c r="Y645" s="112"/>
      <c r="Z645" s="112"/>
      <c r="AA645" s="112"/>
      <c r="AB645" s="112"/>
    </row>
    <row r="646" customFormat="false" ht="12" hidden="false" customHeight="false" outlineLevel="0" collapsed="false">
      <c r="G646" s="112"/>
      <c r="H646" s="112"/>
      <c r="I646" s="113"/>
      <c r="J646" s="112"/>
      <c r="K646" s="112"/>
      <c r="L646" s="112"/>
      <c r="M646" s="112"/>
      <c r="N646" s="112"/>
      <c r="O646" s="112"/>
      <c r="P646" s="112"/>
      <c r="Q646" s="112"/>
      <c r="R646" s="112"/>
      <c r="S646" s="112"/>
      <c r="T646" s="112"/>
      <c r="U646" s="112"/>
      <c r="V646" s="112"/>
      <c r="W646" s="112"/>
      <c r="X646" s="112"/>
      <c r="Y646" s="112"/>
      <c r="Z646" s="112"/>
      <c r="AA646" s="112"/>
      <c r="AB646" s="112"/>
    </row>
    <row r="647" customFormat="false" ht="12" hidden="false" customHeight="false" outlineLevel="0" collapsed="false">
      <c r="G647" s="112"/>
      <c r="H647" s="112"/>
      <c r="I647" s="113"/>
      <c r="J647" s="112"/>
      <c r="K647" s="112"/>
      <c r="L647" s="112"/>
      <c r="M647" s="112"/>
      <c r="N647" s="112"/>
      <c r="O647" s="112"/>
      <c r="P647" s="112"/>
      <c r="Q647" s="112"/>
      <c r="R647" s="112"/>
      <c r="S647" s="112"/>
      <c r="T647" s="112"/>
      <c r="U647" s="112"/>
      <c r="V647" s="112"/>
      <c r="W647" s="112"/>
      <c r="X647" s="112"/>
      <c r="Y647" s="112"/>
      <c r="Z647" s="112"/>
      <c r="AA647" s="112"/>
      <c r="AB647" s="112"/>
    </row>
    <row r="648" customFormat="false" ht="12" hidden="false" customHeight="false" outlineLevel="0" collapsed="false">
      <c r="G648" s="112"/>
      <c r="H648" s="112"/>
      <c r="I648" s="113"/>
      <c r="J648" s="112"/>
      <c r="K648" s="112"/>
      <c r="L648" s="112"/>
      <c r="M648" s="112"/>
      <c r="N648" s="112"/>
      <c r="O648" s="112"/>
      <c r="P648" s="112"/>
      <c r="Q648" s="112"/>
      <c r="R648" s="112"/>
      <c r="S648" s="112"/>
      <c r="T648" s="112"/>
      <c r="U648" s="112"/>
      <c r="V648" s="112"/>
      <c r="W648" s="112"/>
      <c r="X648" s="112"/>
      <c r="Y648" s="112"/>
      <c r="Z648" s="112"/>
      <c r="AA648" s="112"/>
      <c r="AB648" s="112"/>
    </row>
    <row r="649" customFormat="false" ht="12" hidden="false" customHeight="false" outlineLevel="0" collapsed="false">
      <c r="G649" s="112"/>
      <c r="H649" s="112"/>
      <c r="I649" s="113"/>
      <c r="J649" s="112"/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</row>
    <row r="650" customFormat="false" ht="12" hidden="false" customHeight="false" outlineLevel="0" collapsed="false">
      <c r="G650" s="112"/>
      <c r="H650" s="112"/>
      <c r="I650" s="113"/>
      <c r="J650" s="112"/>
      <c r="K650" s="112"/>
      <c r="L650" s="112"/>
      <c r="M650" s="112"/>
      <c r="N650" s="112"/>
      <c r="O650" s="112"/>
      <c r="P650" s="112"/>
      <c r="Q650" s="112"/>
      <c r="R650" s="112"/>
      <c r="S650" s="112"/>
      <c r="T650" s="112"/>
      <c r="U650" s="112"/>
      <c r="V650" s="112"/>
      <c r="W650" s="112"/>
      <c r="X650" s="112"/>
      <c r="Y650" s="112"/>
      <c r="Z650" s="112"/>
      <c r="AA650" s="112"/>
      <c r="AB650" s="112"/>
    </row>
    <row r="651" customFormat="false" ht="12" hidden="false" customHeight="false" outlineLevel="0" collapsed="false">
      <c r="G651" s="112"/>
      <c r="H651" s="112"/>
      <c r="I651" s="113"/>
      <c r="J651" s="112"/>
      <c r="K651" s="112"/>
      <c r="L651" s="112"/>
      <c r="M651" s="112"/>
      <c r="N651" s="112"/>
      <c r="O651" s="112"/>
      <c r="P651" s="112"/>
      <c r="Q651" s="112"/>
      <c r="R651" s="112"/>
      <c r="S651" s="112"/>
      <c r="T651" s="112"/>
      <c r="U651" s="112"/>
      <c r="V651" s="112"/>
      <c r="W651" s="112"/>
      <c r="X651" s="112"/>
      <c r="Y651" s="112"/>
      <c r="Z651" s="112"/>
      <c r="AA651" s="112"/>
      <c r="AB651" s="112"/>
    </row>
    <row r="652" customFormat="false" ht="12" hidden="false" customHeight="false" outlineLevel="0" collapsed="false">
      <c r="G652" s="112"/>
      <c r="H652" s="112"/>
      <c r="I652" s="113"/>
      <c r="J652" s="112"/>
      <c r="K652" s="112"/>
      <c r="L652" s="112"/>
      <c r="M652" s="112"/>
      <c r="N652" s="112"/>
      <c r="O652" s="112"/>
      <c r="P652" s="112"/>
      <c r="Q652" s="112"/>
      <c r="R652" s="112"/>
      <c r="S652" s="112"/>
      <c r="T652" s="112"/>
      <c r="U652" s="112"/>
      <c r="V652" s="112"/>
      <c r="W652" s="112"/>
      <c r="X652" s="112"/>
      <c r="Y652" s="112"/>
      <c r="Z652" s="112"/>
      <c r="AA652" s="112"/>
      <c r="AB652" s="112"/>
    </row>
    <row r="653" customFormat="false" ht="12" hidden="false" customHeight="false" outlineLevel="0" collapsed="false">
      <c r="G653" s="112"/>
      <c r="H653" s="112"/>
      <c r="I653" s="113"/>
      <c r="J653" s="112"/>
      <c r="K653" s="112"/>
      <c r="L653" s="112"/>
      <c r="M653" s="112"/>
      <c r="N653" s="112"/>
      <c r="O653" s="112"/>
      <c r="P653" s="112"/>
      <c r="Q653" s="112"/>
      <c r="R653" s="112"/>
      <c r="S653" s="112"/>
      <c r="T653" s="112"/>
      <c r="U653" s="112"/>
      <c r="V653" s="112"/>
      <c r="W653" s="112"/>
      <c r="X653" s="112"/>
      <c r="Y653" s="112"/>
      <c r="Z653" s="112"/>
      <c r="AA653" s="112"/>
      <c r="AB653" s="112"/>
    </row>
    <row r="654" customFormat="false" ht="12" hidden="false" customHeight="false" outlineLevel="0" collapsed="false">
      <c r="G654" s="112"/>
      <c r="H654" s="112"/>
      <c r="I654" s="113"/>
      <c r="J654" s="112"/>
      <c r="K654" s="112"/>
      <c r="L654" s="112"/>
      <c r="M654" s="112"/>
      <c r="N654" s="112"/>
      <c r="O654" s="112"/>
      <c r="P654" s="112"/>
      <c r="Q654" s="112"/>
      <c r="R654" s="112"/>
      <c r="S654" s="112"/>
      <c r="T654" s="112"/>
      <c r="U654" s="112"/>
      <c r="V654" s="112"/>
      <c r="W654" s="112"/>
      <c r="X654" s="112"/>
      <c r="Y654" s="112"/>
      <c r="Z654" s="112"/>
      <c r="AA654" s="112"/>
      <c r="AB654" s="112"/>
    </row>
    <row r="655" customFormat="false" ht="12" hidden="false" customHeight="false" outlineLevel="0" collapsed="false">
      <c r="G655" s="112"/>
      <c r="H655" s="112"/>
      <c r="I655" s="113"/>
      <c r="J655" s="112"/>
      <c r="K655" s="112"/>
      <c r="L655" s="112"/>
      <c r="M655" s="112"/>
      <c r="N655" s="112"/>
      <c r="O655" s="112"/>
      <c r="P655" s="112"/>
      <c r="Q655" s="112"/>
      <c r="R655" s="112"/>
      <c r="S655" s="112"/>
      <c r="T655" s="112"/>
      <c r="U655" s="112"/>
      <c r="V655" s="112"/>
      <c r="W655" s="112"/>
      <c r="X655" s="112"/>
      <c r="Y655" s="112"/>
      <c r="Z655" s="112"/>
      <c r="AA655" s="112"/>
      <c r="AB655" s="112"/>
    </row>
    <row r="656" customFormat="false" ht="12" hidden="false" customHeight="false" outlineLevel="0" collapsed="false">
      <c r="G656" s="112"/>
      <c r="H656" s="112"/>
      <c r="I656" s="113"/>
      <c r="J656" s="112"/>
      <c r="K656" s="112"/>
      <c r="L656" s="112"/>
      <c r="M656" s="112"/>
      <c r="N656" s="112"/>
      <c r="O656" s="112"/>
      <c r="P656" s="112"/>
      <c r="Q656" s="112"/>
      <c r="R656" s="112"/>
      <c r="S656" s="112"/>
      <c r="T656" s="112"/>
      <c r="U656" s="112"/>
      <c r="V656" s="112"/>
      <c r="W656" s="112"/>
      <c r="X656" s="112"/>
      <c r="Y656" s="112"/>
      <c r="Z656" s="112"/>
      <c r="AA656" s="112"/>
      <c r="AB656" s="112"/>
    </row>
    <row r="657" customFormat="false" ht="12" hidden="false" customHeight="false" outlineLevel="0" collapsed="false">
      <c r="G657" s="112"/>
      <c r="H657" s="112"/>
      <c r="I657" s="113"/>
      <c r="J657" s="112"/>
      <c r="K657" s="112"/>
      <c r="L657" s="112"/>
      <c r="M657" s="112"/>
      <c r="N657" s="112"/>
      <c r="O657" s="112"/>
      <c r="P657" s="112"/>
      <c r="Q657" s="112"/>
      <c r="R657" s="112"/>
      <c r="S657" s="112"/>
      <c r="T657" s="112"/>
      <c r="U657" s="112"/>
      <c r="V657" s="112"/>
      <c r="W657" s="112"/>
      <c r="X657" s="112"/>
      <c r="Y657" s="112"/>
      <c r="Z657" s="112"/>
      <c r="AA657" s="112"/>
      <c r="AB657" s="112"/>
    </row>
    <row r="658" customFormat="false" ht="12" hidden="false" customHeight="false" outlineLevel="0" collapsed="false">
      <c r="G658" s="112"/>
      <c r="H658" s="112"/>
      <c r="I658" s="113"/>
      <c r="J658" s="112"/>
      <c r="K658" s="112"/>
      <c r="L658" s="112"/>
      <c r="M658" s="112"/>
      <c r="N658" s="112"/>
      <c r="O658" s="112"/>
      <c r="P658" s="112"/>
      <c r="Q658" s="112"/>
      <c r="R658" s="112"/>
      <c r="S658" s="112"/>
      <c r="T658" s="112"/>
      <c r="U658" s="112"/>
      <c r="V658" s="112"/>
      <c r="W658" s="112"/>
      <c r="X658" s="112"/>
      <c r="Y658" s="112"/>
      <c r="Z658" s="112"/>
      <c r="AA658" s="112"/>
      <c r="AB658" s="112"/>
    </row>
    <row r="659" customFormat="false" ht="12" hidden="false" customHeight="false" outlineLevel="0" collapsed="false">
      <c r="G659" s="112"/>
      <c r="H659" s="112"/>
      <c r="I659" s="113"/>
      <c r="J659" s="112"/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</row>
    <row r="660" customFormat="false" ht="12" hidden="false" customHeight="false" outlineLevel="0" collapsed="false">
      <c r="G660" s="112"/>
      <c r="H660" s="112"/>
      <c r="I660" s="113"/>
      <c r="J660" s="112"/>
      <c r="K660" s="112"/>
      <c r="L660" s="112"/>
      <c r="M660" s="112"/>
      <c r="N660" s="112"/>
      <c r="O660" s="112"/>
      <c r="P660" s="112"/>
      <c r="Q660" s="112"/>
      <c r="R660" s="112"/>
      <c r="S660" s="112"/>
      <c r="T660" s="112"/>
      <c r="U660" s="112"/>
      <c r="V660" s="112"/>
      <c r="W660" s="112"/>
      <c r="X660" s="112"/>
      <c r="Y660" s="112"/>
      <c r="Z660" s="112"/>
      <c r="AA660" s="112"/>
      <c r="AB660" s="112"/>
    </row>
    <row r="661" customFormat="false" ht="12" hidden="false" customHeight="false" outlineLevel="0" collapsed="false">
      <c r="G661" s="112"/>
      <c r="H661" s="112"/>
      <c r="I661" s="113"/>
      <c r="J661" s="112"/>
      <c r="K661" s="112"/>
      <c r="L661" s="112"/>
      <c r="M661" s="112"/>
      <c r="N661" s="112"/>
      <c r="O661" s="112"/>
      <c r="P661" s="112"/>
      <c r="Q661" s="112"/>
      <c r="R661" s="112"/>
      <c r="S661" s="112"/>
      <c r="T661" s="112"/>
      <c r="U661" s="112"/>
      <c r="V661" s="112"/>
      <c r="W661" s="112"/>
      <c r="X661" s="112"/>
      <c r="Y661" s="112"/>
      <c r="Z661" s="112"/>
      <c r="AA661" s="112"/>
      <c r="AB661" s="112"/>
    </row>
    <row r="662" customFormat="false" ht="12" hidden="false" customHeight="false" outlineLevel="0" collapsed="false">
      <c r="G662" s="112"/>
      <c r="H662" s="112"/>
      <c r="I662" s="113"/>
      <c r="J662" s="112"/>
      <c r="K662" s="112"/>
      <c r="L662" s="112"/>
      <c r="M662" s="112"/>
      <c r="N662" s="112"/>
      <c r="O662" s="112"/>
      <c r="P662" s="112"/>
      <c r="Q662" s="112"/>
      <c r="R662" s="112"/>
      <c r="S662" s="112"/>
      <c r="T662" s="112"/>
      <c r="U662" s="112"/>
      <c r="V662" s="112"/>
      <c r="W662" s="112"/>
      <c r="X662" s="112"/>
      <c r="Y662" s="112"/>
      <c r="Z662" s="112"/>
      <c r="AA662" s="112"/>
      <c r="AB662" s="112"/>
    </row>
    <row r="663" customFormat="false" ht="12" hidden="false" customHeight="false" outlineLevel="0" collapsed="false">
      <c r="G663" s="112"/>
      <c r="H663" s="112"/>
      <c r="I663" s="113"/>
      <c r="J663" s="112"/>
      <c r="K663" s="112"/>
      <c r="L663" s="112"/>
      <c r="M663" s="112"/>
      <c r="N663" s="112"/>
      <c r="O663" s="112"/>
      <c r="P663" s="112"/>
      <c r="Q663" s="112"/>
      <c r="R663" s="112"/>
      <c r="S663" s="112"/>
      <c r="T663" s="112"/>
      <c r="U663" s="112"/>
      <c r="V663" s="112"/>
      <c r="W663" s="112"/>
      <c r="X663" s="112"/>
      <c r="Y663" s="112"/>
      <c r="Z663" s="112"/>
      <c r="AA663" s="112"/>
      <c r="AB663" s="112"/>
    </row>
    <row r="664" customFormat="false" ht="12" hidden="false" customHeight="false" outlineLevel="0" collapsed="false">
      <c r="G664" s="112"/>
      <c r="H664" s="112"/>
      <c r="I664" s="113"/>
      <c r="J664" s="112"/>
      <c r="K664" s="112"/>
      <c r="L664" s="112"/>
      <c r="M664" s="112"/>
      <c r="N664" s="112"/>
      <c r="O664" s="112"/>
      <c r="P664" s="112"/>
      <c r="Q664" s="112"/>
      <c r="R664" s="112"/>
      <c r="S664" s="112"/>
      <c r="T664" s="112"/>
      <c r="U664" s="112"/>
      <c r="V664" s="112"/>
      <c r="W664" s="112"/>
      <c r="X664" s="112"/>
      <c r="Y664" s="112"/>
      <c r="Z664" s="112"/>
      <c r="AA664" s="112"/>
      <c r="AB664" s="112"/>
    </row>
    <row r="665" customFormat="false" ht="12" hidden="false" customHeight="false" outlineLevel="0" collapsed="false">
      <c r="G665" s="112"/>
      <c r="H665" s="112"/>
      <c r="I665" s="113"/>
      <c r="J665" s="112"/>
      <c r="K665" s="112"/>
      <c r="L665" s="112"/>
      <c r="M665" s="112"/>
      <c r="N665" s="112"/>
      <c r="O665" s="112"/>
      <c r="P665" s="112"/>
      <c r="Q665" s="112"/>
      <c r="R665" s="112"/>
      <c r="S665" s="112"/>
      <c r="T665" s="112"/>
      <c r="U665" s="112"/>
      <c r="V665" s="112"/>
      <c r="W665" s="112"/>
      <c r="X665" s="112"/>
      <c r="Y665" s="112"/>
      <c r="Z665" s="112"/>
      <c r="AA665" s="112"/>
      <c r="AB665" s="112"/>
    </row>
    <row r="666" customFormat="false" ht="12" hidden="false" customHeight="false" outlineLevel="0" collapsed="false">
      <c r="G666" s="112"/>
      <c r="H666" s="112"/>
      <c r="I666" s="113"/>
      <c r="J666" s="112"/>
      <c r="K666" s="112"/>
      <c r="L666" s="112"/>
      <c r="M666" s="112"/>
      <c r="N666" s="112"/>
      <c r="O666" s="112"/>
      <c r="P666" s="112"/>
      <c r="Q666" s="112"/>
      <c r="R666" s="112"/>
      <c r="S666" s="112"/>
      <c r="T666" s="112"/>
      <c r="U666" s="112"/>
      <c r="V666" s="112"/>
      <c r="W666" s="112"/>
      <c r="X666" s="112"/>
      <c r="Y666" s="112"/>
      <c r="Z666" s="112"/>
      <c r="AA666" s="112"/>
      <c r="AB666" s="112"/>
    </row>
    <row r="667" customFormat="false" ht="12" hidden="false" customHeight="false" outlineLevel="0" collapsed="false">
      <c r="G667" s="112"/>
      <c r="H667" s="112"/>
      <c r="I667" s="113"/>
      <c r="J667" s="112"/>
      <c r="K667" s="112"/>
      <c r="L667" s="112"/>
      <c r="M667" s="112"/>
      <c r="N667" s="112"/>
      <c r="O667" s="112"/>
      <c r="P667" s="112"/>
      <c r="Q667" s="112"/>
      <c r="R667" s="112"/>
      <c r="S667" s="112"/>
      <c r="T667" s="112"/>
      <c r="U667" s="112"/>
      <c r="V667" s="112"/>
      <c r="W667" s="112"/>
      <c r="X667" s="112"/>
      <c r="Y667" s="112"/>
      <c r="Z667" s="112"/>
      <c r="AA667" s="112"/>
      <c r="AB667" s="112"/>
    </row>
    <row r="668" customFormat="false" ht="12" hidden="false" customHeight="false" outlineLevel="0" collapsed="false">
      <c r="G668" s="112"/>
      <c r="H668" s="112"/>
      <c r="I668" s="113"/>
      <c r="J668" s="112"/>
      <c r="K668" s="112"/>
      <c r="L668" s="112"/>
      <c r="M668" s="112"/>
      <c r="N668" s="112"/>
      <c r="O668" s="112"/>
      <c r="P668" s="112"/>
      <c r="Q668" s="112"/>
      <c r="R668" s="112"/>
      <c r="S668" s="112"/>
      <c r="T668" s="112"/>
      <c r="U668" s="112"/>
      <c r="V668" s="112"/>
      <c r="W668" s="112"/>
      <c r="X668" s="112"/>
      <c r="Y668" s="112"/>
      <c r="Z668" s="112"/>
      <c r="AA668" s="112"/>
      <c r="AB668" s="112"/>
    </row>
    <row r="669" customFormat="false" ht="12" hidden="false" customHeight="false" outlineLevel="0" collapsed="false">
      <c r="G669" s="112"/>
      <c r="H669" s="112"/>
      <c r="I669" s="113"/>
      <c r="J669" s="112"/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</row>
    <row r="670" customFormat="false" ht="12" hidden="false" customHeight="false" outlineLevel="0" collapsed="false">
      <c r="G670" s="112"/>
      <c r="H670" s="112"/>
      <c r="I670" s="113"/>
      <c r="J670" s="112"/>
      <c r="K670" s="112"/>
      <c r="L670" s="112"/>
      <c r="M670" s="112"/>
      <c r="N670" s="112"/>
      <c r="O670" s="112"/>
      <c r="P670" s="112"/>
      <c r="Q670" s="112"/>
      <c r="R670" s="112"/>
      <c r="S670" s="112"/>
      <c r="T670" s="112"/>
      <c r="U670" s="112"/>
      <c r="V670" s="112"/>
      <c r="W670" s="112"/>
      <c r="X670" s="112"/>
      <c r="Y670" s="112"/>
      <c r="Z670" s="112"/>
      <c r="AA670" s="112"/>
      <c r="AB670" s="112"/>
    </row>
    <row r="671" customFormat="false" ht="12" hidden="false" customHeight="false" outlineLevel="0" collapsed="false">
      <c r="G671" s="112"/>
      <c r="H671" s="112"/>
      <c r="I671" s="113"/>
      <c r="J671" s="112"/>
      <c r="K671" s="112"/>
      <c r="L671" s="112"/>
      <c r="M671" s="112"/>
      <c r="N671" s="112"/>
      <c r="O671" s="112"/>
      <c r="P671" s="112"/>
      <c r="Q671" s="112"/>
      <c r="R671" s="112"/>
      <c r="S671" s="112"/>
      <c r="T671" s="112"/>
      <c r="U671" s="112"/>
      <c r="V671" s="112"/>
      <c r="W671" s="112"/>
      <c r="X671" s="112"/>
      <c r="Y671" s="112"/>
      <c r="Z671" s="112"/>
      <c r="AA671" s="112"/>
      <c r="AB671" s="112"/>
    </row>
    <row r="672" customFormat="false" ht="12" hidden="false" customHeight="false" outlineLevel="0" collapsed="false">
      <c r="G672" s="112"/>
      <c r="H672" s="112"/>
      <c r="I672" s="113"/>
      <c r="J672" s="112"/>
      <c r="K672" s="112"/>
      <c r="L672" s="112"/>
      <c r="M672" s="112"/>
      <c r="N672" s="112"/>
      <c r="O672" s="112"/>
      <c r="P672" s="112"/>
      <c r="Q672" s="112"/>
      <c r="R672" s="112"/>
      <c r="S672" s="112"/>
      <c r="T672" s="112"/>
      <c r="U672" s="112"/>
      <c r="V672" s="112"/>
      <c r="W672" s="112"/>
      <c r="X672" s="112"/>
      <c r="Y672" s="112"/>
      <c r="Z672" s="112"/>
      <c r="AA672" s="112"/>
      <c r="AB672" s="112"/>
    </row>
    <row r="673" customFormat="false" ht="12" hidden="false" customHeight="false" outlineLevel="0" collapsed="false">
      <c r="G673" s="112"/>
      <c r="H673" s="112"/>
      <c r="I673" s="113"/>
      <c r="J673" s="112"/>
      <c r="K673" s="112"/>
      <c r="L673" s="112"/>
      <c r="M673" s="112"/>
      <c r="N673" s="112"/>
      <c r="O673" s="112"/>
      <c r="P673" s="112"/>
      <c r="Q673" s="112"/>
      <c r="R673" s="112"/>
      <c r="S673" s="112"/>
      <c r="T673" s="112"/>
      <c r="U673" s="112"/>
      <c r="V673" s="112"/>
      <c r="W673" s="112"/>
      <c r="X673" s="112"/>
      <c r="Y673" s="112"/>
      <c r="Z673" s="112"/>
      <c r="AA673" s="112"/>
      <c r="AB673" s="112"/>
    </row>
    <row r="674" customFormat="false" ht="12" hidden="false" customHeight="false" outlineLevel="0" collapsed="false">
      <c r="G674" s="112"/>
      <c r="H674" s="112"/>
      <c r="I674" s="113"/>
      <c r="J674" s="112"/>
      <c r="K674" s="112"/>
      <c r="L674" s="112"/>
      <c r="M674" s="112"/>
      <c r="N674" s="112"/>
      <c r="O674" s="112"/>
      <c r="P674" s="112"/>
      <c r="Q674" s="112"/>
      <c r="R674" s="112"/>
      <c r="S674" s="112"/>
      <c r="T674" s="112"/>
      <c r="U674" s="112"/>
      <c r="V674" s="112"/>
      <c r="W674" s="112"/>
      <c r="X674" s="112"/>
      <c r="Y674" s="112"/>
      <c r="Z674" s="112"/>
      <c r="AA674" s="112"/>
      <c r="AB674" s="112"/>
    </row>
    <row r="675" customFormat="false" ht="12" hidden="false" customHeight="false" outlineLevel="0" collapsed="false">
      <c r="G675" s="112"/>
      <c r="H675" s="112"/>
      <c r="I675" s="113"/>
      <c r="J675" s="112"/>
      <c r="K675" s="112"/>
      <c r="L675" s="112"/>
      <c r="M675" s="112"/>
      <c r="N675" s="112"/>
      <c r="O675" s="112"/>
      <c r="P675" s="112"/>
      <c r="Q675" s="112"/>
      <c r="R675" s="112"/>
      <c r="S675" s="112"/>
      <c r="T675" s="112"/>
      <c r="U675" s="112"/>
      <c r="V675" s="112"/>
      <c r="W675" s="112"/>
      <c r="X675" s="112"/>
      <c r="Y675" s="112"/>
      <c r="Z675" s="112"/>
      <c r="AA675" s="112"/>
      <c r="AB675" s="112"/>
    </row>
    <row r="676" customFormat="false" ht="12" hidden="false" customHeight="false" outlineLevel="0" collapsed="false">
      <c r="G676" s="112"/>
      <c r="H676" s="112"/>
      <c r="I676" s="113"/>
      <c r="J676" s="112"/>
      <c r="K676" s="112"/>
      <c r="L676" s="112"/>
      <c r="M676" s="112"/>
      <c r="N676" s="112"/>
      <c r="O676" s="112"/>
      <c r="P676" s="112"/>
      <c r="Q676" s="112"/>
      <c r="R676" s="112"/>
      <c r="S676" s="112"/>
      <c r="T676" s="112"/>
      <c r="U676" s="112"/>
      <c r="V676" s="112"/>
      <c r="W676" s="112"/>
      <c r="X676" s="112"/>
      <c r="Y676" s="112"/>
      <c r="Z676" s="112"/>
      <c r="AA676" s="112"/>
      <c r="AB676" s="112"/>
    </row>
    <row r="677" customFormat="false" ht="12" hidden="false" customHeight="false" outlineLevel="0" collapsed="false">
      <c r="G677" s="112"/>
      <c r="H677" s="112"/>
      <c r="I677" s="113"/>
      <c r="J677" s="112"/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</row>
    <row r="678" customFormat="false" ht="12" hidden="false" customHeight="false" outlineLevel="0" collapsed="false">
      <c r="G678" s="112"/>
      <c r="H678" s="112"/>
      <c r="I678" s="113"/>
      <c r="J678" s="112"/>
      <c r="K678" s="112"/>
      <c r="L678" s="112"/>
      <c r="M678" s="112"/>
      <c r="N678" s="112"/>
      <c r="O678" s="112"/>
      <c r="P678" s="112"/>
      <c r="Q678" s="112"/>
      <c r="R678" s="112"/>
      <c r="S678" s="112"/>
      <c r="T678" s="112"/>
      <c r="U678" s="112"/>
      <c r="V678" s="112"/>
      <c r="W678" s="112"/>
      <c r="X678" s="112"/>
      <c r="Y678" s="112"/>
      <c r="Z678" s="112"/>
      <c r="AA678" s="112"/>
      <c r="AB678" s="112"/>
    </row>
    <row r="679" customFormat="false" ht="12" hidden="false" customHeight="false" outlineLevel="0" collapsed="false">
      <c r="G679" s="112"/>
      <c r="H679" s="112"/>
      <c r="I679" s="113"/>
      <c r="J679" s="112"/>
      <c r="K679" s="112"/>
      <c r="L679" s="112"/>
      <c r="M679" s="112"/>
      <c r="N679" s="112"/>
      <c r="O679" s="112"/>
      <c r="P679" s="112"/>
      <c r="Q679" s="112"/>
      <c r="R679" s="112"/>
      <c r="S679" s="112"/>
      <c r="T679" s="112"/>
      <c r="U679" s="112"/>
      <c r="V679" s="112"/>
      <c r="W679" s="112"/>
      <c r="X679" s="112"/>
      <c r="Y679" s="112"/>
      <c r="Z679" s="112"/>
      <c r="AA679" s="112"/>
      <c r="AB679" s="112"/>
    </row>
    <row r="680" customFormat="false" ht="12" hidden="false" customHeight="false" outlineLevel="0" collapsed="false">
      <c r="G680" s="112"/>
      <c r="H680" s="112"/>
      <c r="I680" s="113"/>
      <c r="J680" s="112"/>
      <c r="K680" s="112"/>
      <c r="L680" s="112"/>
      <c r="M680" s="112"/>
      <c r="N680" s="112"/>
      <c r="O680" s="112"/>
      <c r="P680" s="112"/>
      <c r="Q680" s="112"/>
      <c r="R680" s="112"/>
      <c r="S680" s="112"/>
      <c r="T680" s="112"/>
      <c r="U680" s="112"/>
      <c r="V680" s="112"/>
      <c r="W680" s="112"/>
      <c r="X680" s="112"/>
      <c r="Y680" s="112"/>
      <c r="Z680" s="112"/>
      <c r="AA680" s="112"/>
      <c r="AB680" s="112"/>
    </row>
    <row r="681" customFormat="false" ht="12" hidden="false" customHeight="false" outlineLevel="0" collapsed="false">
      <c r="G681" s="112"/>
      <c r="H681" s="112"/>
      <c r="I681" s="113"/>
      <c r="J681" s="112"/>
      <c r="K681" s="112"/>
      <c r="L681" s="112"/>
      <c r="M681" s="112"/>
      <c r="N681" s="112"/>
      <c r="O681" s="112"/>
      <c r="P681" s="112"/>
      <c r="Q681" s="112"/>
      <c r="R681" s="112"/>
      <c r="S681" s="112"/>
      <c r="T681" s="112"/>
      <c r="U681" s="112"/>
      <c r="V681" s="112"/>
      <c r="W681" s="112"/>
      <c r="X681" s="112"/>
      <c r="Y681" s="112"/>
      <c r="Z681" s="112"/>
      <c r="AA681" s="112"/>
      <c r="AB681" s="112"/>
    </row>
    <row r="682" customFormat="false" ht="12" hidden="false" customHeight="false" outlineLevel="0" collapsed="false">
      <c r="G682" s="112"/>
      <c r="H682" s="112"/>
      <c r="I682" s="113"/>
      <c r="J682" s="112"/>
      <c r="K682" s="112"/>
      <c r="L682" s="112"/>
      <c r="M682" s="112"/>
      <c r="N682" s="112"/>
      <c r="O682" s="112"/>
      <c r="P682" s="112"/>
      <c r="Q682" s="112"/>
      <c r="R682" s="112"/>
      <c r="S682" s="112"/>
      <c r="T682" s="112"/>
      <c r="U682" s="112"/>
      <c r="V682" s="112"/>
      <c r="W682" s="112"/>
      <c r="X682" s="112"/>
      <c r="Y682" s="112"/>
      <c r="Z682" s="112"/>
      <c r="AA682" s="112"/>
      <c r="AB682" s="112"/>
    </row>
    <row r="683" customFormat="false" ht="12" hidden="false" customHeight="false" outlineLevel="0" collapsed="false">
      <c r="G683" s="112"/>
      <c r="H683" s="112"/>
      <c r="I683" s="113"/>
      <c r="J683" s="112"/>
      <c r="K683" s="112"/>
      <c r="L683" s="112"/>
      <c r="M683" s="112"/>
      <c r="N683" s="112"/>
      <c r="O683" s="112"/>
      <c r="P683" s="112"/>
      <c r="Q683" s="112"/>
      <c r="R683" s="112"/>
      <c r="S683" s="112"/>
      <c r="T683" s="112"/>
      <c r="U683" s="112"/>
      <c r="V683" s="112"/>
      <c r="W683" s="112"/>
      <c r="X683" s="112"/>
      <c r="Y683" s="112"/>
      <c r="Z683" s="112"/>
      <c r="AA683" s="112"/>
      <c r="AB683" s="112"/>
    </row>
    <row r="684" customFormat="false" ht="12" hidden="false" customHeight="false" outlineLevel="0" collapsed="false">
      <c r="G684" s="112"/>
      <c r="H684" s="112"/>
      <c r="I684" s="113"/>
      <c r="J684" s="112"/>
      <c r="K684" s="112"/>
      <c r="L684" s="112"/>
      <c r="M684" s="112"/>
      <c r="N684" s="112"/>
      <c r="O684" s="112"/>
      <c r="P684" s="112"/>
      <c r="Q684" s="112"/>
      <c r="R684" s="112"/>
      <c r="S684" s="112"/>
      <c r="T684" s="112"/>
      <c r="U684" s="112"/>
      <c r="V684" s="112"/>
      <c r="W684" s="112"/>
      <c r="X684" s="112"/>
      <c r="Y684" s="112"/>
      <c r="Z684" s="112"/>
      <c r="AA684" s="112"/>
      <c r="AB684" s="112"/>
    </row>
    <row r="685" customFormat="false" ht="12" hidden="false" customHeight="false" outlineLevel="0" collapsed="false">
      <c r="G685" s="112"/>
      <c r="H685" s="112"/>
      <c r="I685" s="113"/>
      <c r="J685" s="112"/>
      <c r="K685" s="112"/>
      <c r="L685" s="112"/>
      <c r="M685" s="112"/>
      <c r="N685" s="112"/>
      <c r="O685" s="112"/>
      <c r="P685" s="112"/>
      <c r="Q685" s="112"/>
      <c r="R685" s="112"/>
      <c r="S685" s="112"/>
      <c r="T685" s="112"/>
      <c r="U685" s="112"/>
      <c r="V685" s="112"/>
      <c r="W685" s="112"/>
      <c r="X685" s="112"/>
      <c r="Y685" s="112"/>
      <c r="Z685" s="112"/>
      <c r="AA685" s="112"/>
      <c r="AB685" s="112"/>
    </row>
    <row r="686" customFormat="false" ht="12" hidden="false" customHeight="false" outlineLevel="0" collapsed="false">
      <c r="G686" s="112"/>
      <c r="H686" s="112"/>
      <c r="I686" s="113"/>
      <c r="J686" s="112"/>
      <c r="K686" s="112"/>
      <c r="L686" s="112"/>
      <c r="M686" s="112"/>
      <c r="N686" s="112"/>
      <c r="O686" s="112"/>
      <c r="P686" s="112"/>
      <c r="Q686" s="112"/>
      <c r="R686" s="112"/>
      <c r="S686" s="112"/>
      <c r="T686" s="112"/>
      <c r="U686" s="112"/>
      <c r="V686" s="112"/>
      <c r="W686" s="112"/>
      <c r="X686" s="112"/>
      <c r="Y686" s="112"/>
      <c r="Z686" s="112"/>
      <c r="AA686" s="112"/>
      <c r="AB686" s="112"/>
    </row>
    <row r="687" customFormat="false" ht="12" hidden="false" customHeight="false" outlineLevel="0" collapsed="false">
      <c r="G687" s="112"/>
      <c r="H687" s="112"/>
      <c r="I687" s="113"/>
      <c r="J687" s="112"/>
      <c r="K687" s="112"/>
      <c r="L687" s="112"/>
      <c r="M687" s="112"/>
      <c r="N687" s="112"/>
      <c r="O687" s="112"/>
      <c r="P687" s="112"/>
      <c r="Q687" s="112"/>
      <c r="R687" s="112"/>
      <c r="S687" s="112"/>
      <c r="T687" s="112"/>
      <c r="U687" s="112"/>
      <c r="V687" s="112"/>
      <c r="W687" s="112"/>
      <c r="X687" s="112"/>
      <c r="Y687" s="112"/>
      <c r="Z687" s="112"/>
      <c r="AA687" s="112"/>
      <c r="AB687" s="112"/>
    </row>
    <row r="688" customFormat="false" ht="12" hidden="false" customHeight="false" outlineLevel="0" collapsed="false">
      <c r="G688" s="112"/>
      <c r="H688" s="112"/>
      <c r="I688" s="113"/>
      <c r="J688" s="112"/>
      <c r="K688" s="112"/>
      <c r="L688" s="112"/>
      <c r="M688" s="112"/>
      <c r="N688" s="112"/>
      <c r="O688" s="112"/>
      <c r="P688" s="112"/>
      <c r="Q688" s="112"/>
      <c r="R688" s="112"/>
      <c r="S688" s="112"/>
      <c r="T688" s="112"/>
      <c r="U688" s="112"/>
      <c r="V688" s="112"/>
      <c r="W688" s="112"/>
      <c r="X688" s="112"/>
      <c r="Y688" s="112"/>
      <c r="Z688" s="112"/>
      <c r="AA688" s="112"/>
      <c r="AB688" s="112"/>
    </row>
    <row r="689" customFormat="false" ht="12" hidden="false" customHeight="false" outlineLevel="0" collapsed="false">
      <c r="G689" s="112"/>
      <c r="H689" s="112"/>
      <c r="I689" s="113"/>
      <c r="J689" s="112"/>
      <c r="K689" s="112"/>
      <c r="L689" s="112"/>
      <c r="M689" s="112"/>
      <c r="N689" s="112"/>
      <c r="O689" s="112"/>
      <c r="P689" s="112"/>
      <c r="Q689" s="112"/>
      <c r="R689" s="112"/>
      <c r="S689" s="112"/>
      <c r="T689" s="112"/>
      <c r="U689" s="112"/>
      <c r="V689" s="112"/>
      <c r="W689" s="112"/>
      <c r="X689" s="112"/>
      <c r="Y689" s="112"/>
      <c r="Z689" s="112"/>
      <c r="AA689" s="112"/>
      <c r="AB689" s="112"/>
    </row>
    <row r="690" customFormat="false" ht="12" hidden="false" customHeight="false" outlineLevel="0" collapsed="false">
      <c r="G690" s="112"/>
      <c r="H690" s="112"/>
      <c r="I690" s="113"/>
      <c r="J690" s="112"/>
      <c r="K690" s="112"/>
      <c r="L690" s="112"/>
      <c r="M690" s="112"/>
      <c r="N690" s="112"/>
      <c r="O690" s="112"/>
      <c r="P690" s="112"/>
      <c r="Q690" s="112"/>
      <c r="R690" s="112"/>
      <c r="S690" s="112"/>
      <c r="T690" s="112"/>
      <c r="U690" s="112"/>
      <c r="V690" s="112"/>
      <c r="W690" s="112"/>
      <c r="X690" s="112"/>
      <c r="Y690" s="112"/>
      <c r="Z690" s="112"/>
      <c r="AA690" s="112"/>
      <c r="AB690" s="112"/>
    </row>
    <row r="691" customFormat="false" ht="12" hidden="false" customHeight="false" outlineLevel="0" collapsed="false">
      <c r="G691" s="112"/>
      <c r="H691" s="112"/>
      <c r="I691" s="113"/>
      <c r="J691" s="112"/>
      <c r="K691" s="112"/>
      <c r="L691" s="112"/>
      <c r="M691" s="112"/>
      <c r="N691" s="112"/>
      <c r="O691" s="112"/>
      <c r="P691" s="112"/>
      <c r="Q691" s="112"/>
      <c r="R691" s="112"/>
      <c r="S691" s="112"/>
      <c r="T691" s="112"/>
      <c r="U691" s="112"/>
      <c r="V691" s="112"/>
      <c r="W691" s="112"/>
      <c r="X691" s="112"/>
      <c r="Y691" s="112"/>
      <c r="Z691" s="112"/>
      <c r="AA691" s="112"/>
      <c r="AB691" s="112"/>
    </row>
    <row r="692" customFormat="false" ht="12" hidden="false" customHeight="false" outlineLevel="0" collapsed="false">
      <c r="G692" s="112"/>
      <c r="H692" s="112"/>
      <c r="I692" s="113"/>
      <c r="J692" s="112"/>
      <c r="K692" s="112"/>
      <c r="L692" s="112"/>
      <c r="M692" s="112"/>
      <c r="N692" s="112"/>
      <c r="O692" s="112"/>
      <c r="P692" s="112"/>
      <c r="Q692" s="112"/>
      <c r="R692" s="112"/>
      <c r="S692" s="112"/>
      <c r="T692" s="112"/>
      <c r="U692" s="112"/>
      <c r="V692" s="112"/>
      <c r="W692" s="112"/>
      <c r="X692" s="112"/>
      <c r="Y692" s="112"/>
      <c r="Z692" s="112"/>
      <c r="AA692" s="112"/>
      <c r="AB692" s="112"/>
    </row>
    <row r="693" customFormat="false" ht="12" hidden="false" customHeight="false" outlineLevel="0" collapsed="false">
      <c r="G693" s="112"/>
      <c r="H693" s="112"/>
      <c r="I693" s="113"/>
      <c r="J693" s="112"/>
      <c r="K693" s="112"/>
      <c r="L693" s="112"/>
      <c r="M693" s="112"/>
      <c r="N693" s="112"/>
      <c r="O693" s="112"/>
      <c r="P693" s="112"/>
      <c r="Q693" s="112"/>
      <c r="R693" s="112"/>
      <c r="S693" s="112"/>
      <c r="T693" s="112"/>
      <c r="U693" s="112"/>
      <c r="V693" s="112"/>
      <c r="W693" s="112"/>
      <c r="X693" s="112"/>
      <c r="Y693" s="112"/>
      <c r="Z693" s="112"/>
      <c r="AA693" s="112"/>
      <c r="AB693" s="112"/>
    </row>
    <row r="694" customFormat="false" ht="12" hidden="false" customHeight="false" outlineLevel="0" collapsed="false">
      <c r="G694" s="112"/>
      <c r="H694" s="112"/>
      <c r="I694" s="113"/>
      <c r="J694" s="112"/>
      <c r="K694" s="112"/>
      <c r="L694" s="112"/>
      <c r="M694" s="112"/>
      <c r="N694" s="112"/>
      <c r="O694" s="112"/>
      <c r="P694" s="112"/>
      <c r="Q694" s="112"/>
      <c r="R694" s="112"/>
      <c r="S694" s="112"/>
      <c r="T694" s="112"/>
      <c r="U694" s="112"/>
      <c r="V694" s="112"/>
      <c r="W694" s="112"/>
      <c r="X694" s="112"/>
      <c r="Y694" s="112"/>
      <c r="Z694" s="112"/>
      <c r="AA694" s="112"/>
      <c r="AB694" s="112"/>
    </row>
    <row r="695" customFormat="false" ht="12" hidden="false" customHeight="false" outlineLevel="0" collapsed="false">
      <c r="G695" s="112"/>
      <c r="H695" s="112"/>
      <c r="I695" s="113"/>
      <c r="J695" s="112"/>
      <c r="K695" s="112"/>
      <c r="L695" s="112"/>
      <c r="M695" s="112"/>
      <c r="N695" s="112"/>
      <c r="O695" s="112"/>
      <c r="P695" s="112"/>
      <c r="Q695" s="112"/>
      <c r="R695" s="112"/>
      <c r="S695" s="112"/>
      <c r="T695" s="112"/>
      <c r="U695" s="112"/>
      <c r="V695" s="112"/>
      <c r="W695" s="112"/>
      <c r="X695" s="112"/>
      <c r="Y695" s="112"/>
      <c r="Z695" s="112"/>
      <c r="AA695" s="112"/>
      <c r="AB695" s="112"/>
    </row>
    <row r="696" customFormat="false" ht="12" hidden="false" customHeight="false" outlineLevel="0" collapsed="false">
      <c r="G696" s="112"/>
      <c r="H696" s="112"/>
      <c r="I696" s="113"/>
      <c r="J696" s="112"/>
      <c r="K696" s="112"/>
      <c r="L696" s="112"/>
      <c r="M696" s="112"/>
      <c r="N696" s="112"/>
      <c r="O696" s="112"/>
      <c r="P696" s="112"/>
      <c r="Q696" s="112"/>
      <c r="R696" s="112"/>
      <c r="S696" s="112"/>
      <c r="T696" s="112"/>
      <c r="U696" s="112"/>
      <c r="V696" s="112"/>
      <c r="W696" s="112"/>
      <c r="X696" s="112"/>
      <c r="Y696" s="112"/>
      <c r="Z696" s="112"/>
      <c r="AA696" s="112"/>
      <c r="AB696" s="112"/>
    </row>
    <row r="697" customFormat="false" ht="12" hidden="false" customHeight="false" outlineLevel="0" collapsed="false">
      <c r="G697" s="112"/>
      <c r="H697" s="112"/>
      <c r="I697" s="113"/>
      <c r="J697" s="112"/>
      <c r="K697" s="112"/>
      <c r="L697" s="112"/>
      <c r="M697" s="112"/>
      <c r="N697" s="112"/>
      <c r="O697" s="112"/>
      <c r="P697" s="112"/>
      <c r="Q697" s="112"/>
      <c r="R697" s="112"/>
      <c r="S697" s="112"/>
      <c r="T697" s="112"/>
      <c r="U697" s="112"/>
      <c r="V697" s="112"/>
      <c r="W697" s="112"/>
      <c r="X697" s="112"/>
      <c r="Y697" s="112"/>
      <c r="Z697" s="112"/>
      <c r="AA697" s="112"/>
      <c r="AB697" s="112"/>
    </row>
    <row r="698" customFormat="false" ht="12" hidden="false" customHeight="false" outlineLevel="0" collapsed="false">
      <c r="G698" s="112"/>
      <c r="H698" s="112"/>
      <c r="I698" s="113"/>
      <c r="J698" s="112"/>
      <c r="K698" s="112"/>
      <c r="L698" s="112"/>
      <c r="M698" s="112"/>
      <c r="N698" s="112"/>
      <c r="O698" s="112"/>
      <c r="P698" s="112"/>
      <c r="Q698" s="112"/>
      <c r="R698" s="112"/>
      <c r="S698" s="112"/>
      <c r="T698" s="112"/>
      <c r="U698" s="112"/>
      <c r="V698" s="112"/>
      <c r="W698" s="112"/>
      <c r="X698" s="112"/>
      <c r="Y698" s="112"/>
      <c r="Z698" s="112"/>
      <c r="AA698" s="112"/>
      <c r="AB698" s="112"/>
    </row>
    <row r="699" customFormat="false" ht="12" hidden="false" customHeight="false" outlineLevel="0" collapsed="false">
      <c r="G699" s="112"/>
      <c r="H699" s="112"/>
      <c r="I699" s="113"/>
      <c r="J699" s="112"/>
      <c r="K699" s="112"/>
      <c r="L699" s="112"/>
      <c r="M699" s="112"/>
      <c r="N699" s="112"/>
      <c r="O699" s="112"/>
      <c r="P699" s="112"/>
      <c r="Q699" s="112"/>
      <c r="R699" s="112"/>
      <c r="S699" s="112"/>
      <c r="T699" s="112"/>
      <c r="U699" s="112"/>
      <c r="V699" s="112"/>
      <c r="W699" s="112"/>
      <c r="X699" s="112"/>
      <c r="Y699" s="112"/>
      <c r="Z699" s="112"/>
      <c r="AA699" s="112"/>
      <c r="AB699" s="112"/>
    </row>
    <row r="700" customFormat="false" ht="12" hidden="false" customHeight="false" outlineLevel="0" collapsed="false">
      <c r="G700" s="112"/>
      <c r="H700" s="112"/>
      <c r="I700" s="113"/>
      <c r="J700" s="112"/>
      <c r="K700" s="112"/>
      <c r="L700" s="112"/>
      <c r="M700" s="112"/>
      <c r="N700" s="112"/>
      <c r="O700" s="112"/>
      <c r="P700" s="112"/>
      <c r="Q700" s="112"/>
      <c r="R700" s="112"/>
      <c r="S700" s="112"/>
      <c r="T700" s="112"/>
      <c r="U700" s="112"/>
      <c r="V700" s="112"/>
      <c r="W700" s="112"/>
      <c r="X700" s="112"/>
      <c r="Y700" s="112"/>
      <c r="Z700" s="112"/>
      <c r="AA700" s="112"/>
      <c r="AB700" s="112"/>
    </row>
    <row r="701" customFormat="false" ht="12" hidden="false" customHeight="false" outlineLevel="0" collapsed="false">
      <c r="G701" s="112"/>
      <c r="H701" s="112"/>
      <c r="I701" s="113"/>
      <c r="J701" s="112"/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</row>
    <row r="702" customFormat="false" ht="12" hidden="false" customHeight="false" outlineLevel="0" collapsed="false">
      <c r="G702" s="112"/>
      <c r="H702" s="112"/>
      <c r="I702" s="113"/>
      <c r="J702" s="112"/>
      <c r="K702" s="112"/>
      <c r="L702" s="112"/>
      <c r="M702" s="112"/>
      <c r="N702" s="112"/>
      <c r="O702" s="112"/>
      <c r="P702" s="112"/>
      <c r="Q702" s="112"/>
      <c r="R702" s="112"/>
      <c r="S702" s="112"/>
      <c r="T702" s="112"/>
      <c r="U702" s="112"/>
      <c r="V702" s="112"/>
      <c r="W702" s="112"/>
      <c r="X702" s="112"/>
      <c r="Y702" s="112"/>
      <c r="Z702" s="112"/>
      <c r="AA702" s="112"/>
      <c r="AB702" s="112"/>
    </row>
    <row r="703" customFormat="false" ht="12" hidden="false" customHeight="false" outlineLevel="0" collapsed="false">
      <c r="G703" s="112"/>
      <c r="H703" s="112"/>
      <c r="I703" s="113"/>
      <c r="J703" s="112"/>
      <c r="K703" s="112"/>
      <c r="L703" s="112"/>
      <c r="M703" s="112"/>
      <c r="N703" s="112"/>
      <c r="O703" s="112"/>
      <c r="P703" s="112"/>
      <c r="Q703" s="112"/>
      <c r="R703" s="112"/>
      <c r="S703" s="112"/>
      <c r="T703" s="112"/>
      <c r="U703" s="112"/>
      <c r="V703" s="112"/>
      <c r="W703" s="112"/>
      <c r="X703" s="112"/>
      <c r="Y703" s="112"/>
      <c r="Z703" s="112"/>
      <c r="AA703" s="112"/>
      <c r="AB703" s="112"/>
    </row>
    <row r="704" customFormat="false" ht="12" hidden="false" customHeight="false" outlineLevel="0" collapsed="false">
      <c r="G704" s="112"/>
      <c r="H704" s="112"/>
      <c r="I704" s="113"/>
      <c r="J704" s="112"/>
      <c r="K704" s="112"/>
      <c r="L704" s="112"/>
      <c r="M704" s="112"/>
      <c r="N704" s="112"/>
      <c r="O704" s="112"/>
      <c r="P704" s="112"/>
      <c r="Q704" s="112"/>
      <c r="R704" s="112"/>
      <c r="S704" s="112"/>
      <c r="T704" s="112"/>
      <c r="U704" s="112"/>
      <c r="V704" s="112"/>
      <c r="W704" s="112"/>
      <c r="X704" s="112"/>
      <c r="Y704" s="112"/>
      <c r="Z704" s="112"/>
      <c r="AA704" s="112"/>
      <c r="AB704" s="112"/>
    </row>
    <row r="705" customFormat="false" ht="12" hidden="false" customHeight="false" outlineLevel="0" collapsed="false">
      <c r="G705" s="112"/>
      <c r="H705" s="112"/>
      <c r="I705" s="113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</row>
    <row r="706" customFormat="false" ht="12" hidden="false" customHeight="false" outlineLevel="0" collapsed="false">
      <c r="G706" s="112"/>
      <c r="H706" s="112"/>
      <c r="I706" s="113"/>
      <c r="J706" s="112"/>
      <c r="K706" s="112"/>
      <c r="L706" s="112"/>
      <c r="M706" s="112"/>
      <c r="N706" s="112"/>
      <c r="O706" s="112"/>
      <c r="P706" s="112"/>
      <c r="Q706" s="112"/>
      <c r="R706" s="112"/>
      <c r="S706" s="112"/>
      <c r="T706" s="112"/>
      <c r="U706" s="112"/>
      <c r="V706" s="112"/>
      <c r="W706" s="112"/>
      <c r="X706" s="112"/>
      <c r="Y706" s="112"/>
      <c r="Z706" s="112"/>
      <c r="AA706" s="112"/>
      <c r="AB706" s="112"/>
    </row>
    <row r="707" customFormat="false" ht="12" hidden="false" customHeight="false" outlineLevel="0" collapsed="false">
      <c r="G707" s="112"/>
      <c r="H707" s="112"/>
      <c r="I707" s="113"/>
      <c r="J707" s="112"/>
      <c r="K707" s="112"/>
      <c r="L707" s="112"/>
      <c r="M707" s="112"/>
      <c r="N707" s="112"/>
      <c r="O707" s="112"/>
      <c r="P707" s="112"/>
      <c r="Q707" s="112"/>
      <c r="R707" s="112"/>
      <c r="S707" s="112"/>
      <c r="T707" s="112"/>
      <c r="U707" s="112"/>
      <c r="V707" s="112"/>
      <c r="W707" s="112"/>
      <c r="X707" s="112"/>
      <c r="Y707" s="112"/>
      <c r="Z707" s="112"/>
      <c r="AA707" s="112"/>
      <c r="AB707" s="112"/>
    </row>
    <row r="708" customFormat="false" ht="12" hidden="false" customHeight="false" outlineLevel="0" collapsed="false">
      <c r="G708" s="112"/>
      <c r="H708" s="112"/>
      <c r="I708" s="113"/>
      <c r="J708" s="112"/>
      <c r="K708" s="112"/>
      <c r="L708" s="112"/>
      <c r="M708" s="112"/>
      <c r="N708" s="112"/>
      <c r="O708" s="112"/>
      <c r="P708" s="112"/>
      <c r="Q708" s="112"/>
      <c r="R708" s="112"/>
      <c r="S708" s="112"/>
      <c r="T708" s="112"/>
      <c r="U708" s="112"/>
      <c r="V708" s="112"/>
      <c r="W708" s="112"/>
      <c r="X708" s="112"/>
      <c r="Y708" s="112"/>
      <c r="Z708" s="112"/>
      <c r="AA708" s="112"/>
      <c r="AB708" s="112"/>
    </row>
    <row r="709" customFormat="false" ht="12" hidden="false" customHeight="false" outlineLevel="0" collapsed="false">
      <c r="G709" s="112"/>
      <c r="H709" s="112"/>
      <c r="I709" s="113"/>
      <c r="J709" s="112"/>
      <c r="K709" s="112"/>
      <c r="L709" s="112"/>
      <c r="M709" s="112"/>
      <c r="N709" s="112"/>
      <c r="O709" s="112"/>
      <c r="P709" s="112"/>
      <c r="Q709" s="112"/>
      <c r="R709" s="112"/>
      <c r="S709" s="112"/>
      <c r="T709" s="112"/>
      <c r="U709" s="112"/>
      <c r="V709" s="112"/>
      <c r="W709" s="112"/>
      <c r="X709" s="112"/>
      <c r="Y709" s="112"/>
      <c r="Z709" s="112"/>
      <c r="AA709" s="112"/>
      <c r="AB709" s="112"/>
    </row>
    <row r="710" customFormat="false" ht="12" hidden="false" customHeight="false" outlineLevel="0" collapsed="false">
      <c r="G710" s="112"/>
      <c r="H710" s="112"/>
      <c r="I710" s="113"/>
      <c r="J710" s="112"/>
      <c r="K710" s="112"/>
      <c r="L710" s="112"/>
      <c r="M710" s="112"/>
      <c r="N710" s="112"/>
      <c r="O710" s="112"/>
      <c r="P710" s="112"/>
      <c r="Q710" s="112"/>
      <c r="R710" s="112"/>
      <c r="S710" s="112"/>
      <c r="T710" s="112"/>
      <c r="U710" s="112"/>
      <c r="V710" s="112"/>
      <c r="W710" s="112"/>
      <c r="X710" s="112"/>
      <c r="Y710" s="112"/>
      <c r="Z710" s="112"/>
      <c r="AA710" s="112"/>
      <c r="AB710" s="112"/>
    </row>
    <row r="711" customFormat="false" ht="12" hidden="false" customHeight="false" outlineLevel="0" collapsed="false">
      <c r="G711" s="112"/>
      <c r="H711" s="112"/>
      <c r="I711" s="113"/>
      <c r="J711" s="112"/>
      <c r="K711" s="112"/>
      <c r="L711" s="112"/>
      <c r="M711" s="112"/>
      <c r="N711" s="112"/>
      <c r="O711" s="112"/>
      <c r="P711" s="112"/>
      <c r="Q711" s="112"/>
      <c r="R711" s="112"/>
      <c r="S711" s="112"/>
      <c r="T711" s="112"/>
      <c r="U711" s="112"/>
      <c r="V711" s="112"/>
      <c r="W711" s="112"/>
      <c r="X711" s="112"/>
      <c r="Y711" s="112"/>
      <c r="Z711" s="112"/>
      <c r="AA711" s="112"/>
      <c r="AB711" s="112"/>
    </row>
    <row r="712" customFormat="false" ht="12" hidden="false" customHeight="false" outlineLevel="0" collapsed="false">
      <c r="G712" s="112"/>
      <c r="H712" s="112"/>
      <c r="I712" s="113"/>
      <c r="J712" s="112"/>
      <c r="K712" s="112"/>
      <c r="L712" s="112"/>
      <c r="M712" s="112"/>
      <c r="N712" s="112"/>
      <c r="O712" s="112"/>
      <c r="P712" s="112"/>
      <c r="Q712" s="112"/>
      <c r="R712" s="112"/>
      <c r="S712" s="112"/>
      <c r="T712" s="112"/>
      <c r="U712" s="112"/>
      <c r="V712" s="112"/>
      <c r="W712" s="112"/>
      <c r="X712" s="112"/>
      <c r="Y712" s="112"/>
      <c r="Z712" s="112"/>
      <c r="AA712" s="112"/>
      <c r="AB712" s="112"/>
    </row>
    <row r="713" customFormat="false" ht="12" hidden="false" customHeight="false" outlineLevel="0" collapsed="false">
      <c r="G713" s="112"/>
      <c r="H713" s="112"/>
      <c r="I713" s="113"/>
      <c r="J713" s="112"/>
      <c r="K713" s="112"/>
      <c r="L713" s="112"/>
      <c r="M713" s="112"/>
      <c r="N713" s="112"/>
      <c r="O713" s="112"/>
      <c r="P713" s="112"/>
      <c r="Q713" s="112"/>
      <c r="R713" s="112"/>
      <c r="S713" s="112"/>
      <c r="T713" s="112"/>
      <c r="U713" s="112"/>
      <c r="V713" s="112"/>
      <c r="W713" s="112"/>
      <c r="X713" s="112"/>
      <c r="Y713" s="112"/>
      <c r="Z713" s="112"/>
      <c r="AA713" s="112"/>
      <c r="AB713" s="112"/>
    </row>
    <row r="714" customFormat="false" ht="12" hidden="false" customHeight="false" outlineLevel="0" collapsed="false">
      <c r="G714" s="112"/>
      <c r="H714" s="112"/>
      <c r="I714" s="113"/>
      <c r="J714" s="112"/>
      <c r="K714" s="112"/>
      <c r="L714" s="112"/>
      <c r="M714" s="112"/>
      <c r="N714" s="112"/>
      <c r="O714" s="112"/>
      <c r="P714" s="112"/>
      <c r="Q714" s="112"/>
      <c r="R714" s="112"/>
      <c r="S714" s="112"/>
      <c r="T714" s="112"/>
      <c r="U714" s="112"/>
      <c r="V714" s="112"/>
      <c r="W714" s="112"/>
      <c r="X714" s="112"/>
      <c r="Y714" s="112"/>
      <c r="Z714" s="112"/>
      <c r="AA714" s="112"/>
      <c r="AB714" s="112"/>
    </row>
    <row r="715" customFormat="false" ht="12" hidden="false" customHeight="false" outlineLevel="0" collapsed="false">
      <c r="G715" s="112"/>
      <c r="H715" s="112"/>
      <c r="I715" s="113"/>
      <c r="J715" s="112"/>
      <c r="K715" s="112"/>
      <c r="L715" s="112"/>
      <c r="M715" s="112"/>
      <c r="N715" s="112"/>
      <c r="O715" s="112"/>
      <c r="P715" s="112"/>
      <c r="Q715" s="112"/>
      <c r="R715" s="112"/>
      <c r="S715" s="112"/>
      <c r="T715" s="112"/>
      <c r="U715" s="112"/>
      <c r="V715" s="112"/>
      <c r="W715" s="112"/>
      <c r="X715" s="112"/>
      <c r="Y715" s="112"/>
      <c r="Z715" s="112"/>
      <c r="AA715" s="112"/>
      <c r="AB715" s="112"/>
    </row>
    <row r="716" customFormat="false" ht="12" hidden="false" customHeight="false" outlineLevel="0" collapsed="false">
      <c r="G716" s="112"/>
      <c r="H716" s="112"/>
      <c r="I716" s="113"/>
      <c r="J716" s="112"/>
      <c r="K716" s="112"/>
      <c r="L716" s="112"/>
      <c r="M716" s="112"/>
      <c r="N716" s="112"/>
      <c r="O716" s="112"/>
      <c r="P716" s="112"/>
      <c r="Q716" s="112"/>
      <c r="R716" s="112"/>
      <c r="S716" s="112"/>
      <c r="T716" s="112"/>
      <c r="U716" s="112"/>
      <c r="V716" s="112"/>
      <c r="W716" s="112"/>
      <c r="X716" s="112"/>
      <c r="Y716" s="112"/>
      <c r="Z716" s="112"/>
      <c r="AA716" s="112"/>
      <c r="AB716" s="112"/>
    </row>
    <row r="717" customFormat="false" ht="12" hidden="false" customHeight="false" outlineLevel="0" collapsed="false">
      <c r="G717" s="112"/>
      <c r="H717" s="112"/>
      <c r="I717" s="113"/>
      <c r="J717" s="112"/>
      <c r="K717" s="112"/>
      <c r="L717" s="112"/>
      <c r="M717" s="112"/>
      <c r="N717" s="112"/>
      <c r="O717" s="112"/>
      <c r="P717" s="112"/>
      <c r="Q717" s="112"/>
      <c r="R717" s="112"/>
      <c r="S717" s="112"/>
      <c r="T717" s="112"/>
      <c r="U717" s="112"/>
      <c r="V717" s="112"/>
      <c r="W717" s="112"/>
      <c r="X717" s="112"/>
      <c r="Y717" s="112"/>
      <c r="Z717" s="112"/>
      <c r="AA717" s="112"/>
      <c r="AB717" s="112"/>
    </row>
    <row r="718" customFormat="false" ht="12" hidden="false" customHeight="false" outlineLevel="0" collapsed="false">
      <c r="G718" s="112"/>
      <c r="H718" s="112"/>
      <c r="I718" s="113"/>
      <c r="J718" s="112"/>
      <c r="K718" s="112"/>
      <c r="L718" s="112"/>
      <c r="M718" s="112"/>
      <c r="N718" s="112"/>
      <c r="O718" s="112"/>
      <c r="P718" s="112"/>
      <c r="Q718" s="112"/>
      <c r="R718" s="112"/>
      <c r="S718" s="112"/>
      <c r="T718" s="112"/>
      <c r="U718" s="112"/>
      <c r="V718" s="112"/>
      <c r="W718" s="112"/>
      <c r="X718" s="112"/>
      <c r="Y718" s="112"/>
      <c r="Z718" s="112"/>
      <c r="AA718" s="112"/>
      <c r="AB718" s="112"/>
    </row>
    <row r="719" customFormat="false" ht="12" hidden="false" customHeight="false" outlineLevel="0" collapsed="false">
      <c r="G719" s="112"/>
      <c r="H719" s="112"/>
      <c r="I719" s="113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</row>
    <row r="720" customFormat="false" ht="12" hidden="false" customHeight="false" outlineLevel="0" collapsed="false">
      <c r="G720" s="112"/>
      <c r="H720" s="112"/>
      <c r="I720" s="113"/>
      <c r="J720" s="112"/>
      <c r="K720" s="112"/>
      <c r="L720" s="112"/>
      <c r="M720" s="112"/>
      <c r="N720" s="112"/>
      <c r="O720" s="112"/>
      <c r="P720" s="112"/>
      <c r="Q720" s="112"/>
      <c r="R720" s="112"/>
      <c r="S720" s="112"/>
      <c r="T720" s="112"/>
      <c r="U720" s="112"/>
      <c r="V720" s="112"/>
      <c r="W720" s="112"/>
      <c r="X720" s="112"/>
      <c r="Y720" s="112"/>
      <c r="Z720" s="112"/>
      <c r="AA720" s="112"/>
      <c r="AB720" s="112"/>
    </row>
    <row r="721" customFormat="false" ht="12" hidden="false" customHeight="false" outlineLevel="0" collapsed="false">
      <c r="G721" s="112"/>
      <c r="H721" s="112"/>
      <c r="I721" s="113"/>
      <c r="J721" s="112"/>
      <c r="K721" s="112"/>
      <c r="L721" s="112"/>
      <c r="M721" s="112"/>
      <c r="N721" s="112"/>
      <c r="O721" s="112"/>
      <c r="P721" s="112"/>
      <c r="Q721" s="112"/>
      <c r="R721" s="112"/>
      <c r="S721" s="112"/>
      <c r="T721" s="112"/>
      <c r="U721" s="112"/>
      <c r="V721" s="112"/>
      <c r="W721" s="112"/>
      <c r="X721" s="112"/>
      <c r="Y721" s="112"/>
      <c r="Z721" s="112"/>
      <c r="AA721" s="112"/>
      <c r="AB721" s="112"/>
    </row>
    <row r="722" customFormat="false" ht="12" hidden="false" customHeight="false" outlineLevel="0" collapsed="false">
      <c r="G722" s="112"/>
      <c r="H722" s="112"/>
      <c r="I722" s="113"/>
      <c r="J722" s="112"/>
      <c r="K722" s="112"/>
      <c r="L722" s="112"/>
      <c r="M722" s="112"/>
      <c r="N722" s="112"/>
      <c r="O722" s="112"/>
      <c r="P722" s="112"/>
      <c r="Q722" s="112"/>
      <c r="R722" s="112"/>
      <c r="S722" s="112"/>
      <c r="T722" s="112"/>
      <c r="U722" s="112"/>
      <c r="V722" s="112"/>
      <c r="W722" s="112"/>
      <c r="X722" s="112"/>
      <c r="Y722" s="112"/>
      <c r="Z722" s="112"/>
      <c r="AA722" s="112"/>
      <c r="AB722" s="112"/>
    </row>
    <row r="723" customFormat="false" ht="12" hidden="false" customHeight="false" outlineLevel="0" collapsed="false">
      <c r="G723" s="112"/>
      <c r="H723" s="112"/>
      <c r="I723" s="113"/>
      <c r="J723" s="112"/>
      <c r="K723" s="112"/>
      <c r="L723" s="112"/>
      <c r="M723" s="112"/>
      <c r="N723" s="112"/>
      <c r="O723" s="112"/>
      <c r="P723" s="112"/>
      <c r="Q723" s="112"/>
      <c r="R723" s="112"/>
      <c r="S723" s="112"/>
      <c r="T723" s="112"/>
      <c r="U723" s="112"/>
      <c r="V723" s="112"/>
      <c r="W723" s="112"/>
      <c r="X723" s="112"/>
      <c r="Y723" s="112"/>
      <c r="Z723" s="112"/>
      <c r="AA723" s="112"/>
      <c r="AB723" s="112"/>
    </row>
    <row r="724" customFormat="false" ht="12" hidden="false" customHeight="false" outlineLevel="0" collapsed="false">
      <c r="G724" s="112"/>
      <c r="H724" s="112"/>
      <c r="I724" s="113"/>
      <c r="J724" s="112"/>
      <c r="K724" s="112"/>
      <c r="L724" s="112"/>
      <c r="M724" s="112"/>
      <c r="N724" s="112"/>
      <c r="O724" s="112"/>
      <c r="P724" s="112"/>
      <c r="Q724" s="112"/>
      <c r="R724" s="112"/>
      <c r="S724" s="112"/>
      <c r="T724" s="112"/>
      <c r="U724" s="112"/>
      <c r="V724" s="112"/>
      <c r="W724" s="112"/>
      <c r="X724" s="112"/>
      <c r="Y724" s="112"/>
      <c r="Z724" s="112"/>
      <c r="AA724" s="112"/>
      <c r="AB724" s="112"/>
    </row>
    <row r="725" customFormat="false" ht="12" hidden="false" customHeight="false" outlineLevel="0" collapsed="false">
      <c r="G725" s="112"/>
      <c r="H725" s="112"/>
      <c r="I725" s="113"/>
      <c r="J725" s="112"/>
      <c r="K725" s="112"/>
      <c r="L725" s="112"/>
      <c r="M725" s="112"/>
      <c r="N725" s="112"/>
      <c r="O725" s="112"/>
      <c r="P725" s="112"/>
      <c r="Q725" s="112"/>
      <c r="R725" s="112"/>
      <c r="S725" s="112"/>
      <c r="T725" s="112"/>
      <c r="U725" s="112"/>
      <c r="V725" s="112"/>
      <c r="W725" s="112"/>
      <c r="X725" s="112"/>
      <c r="Y725" s="112"/>
      <c r="Z725" s="112"/>
      <c r="AA725" s="112"/>
      <c r="AB725" s="112"/>
    </row>
    <row r="726" customFormat="false" ht="12" hidden="false" customHeight="false" outlineLevel="0" collapsed="false">
      <c r="G726" s="112"/>
      <c r="H726" s="112"/>
      <c r="I726" s="113"/>
      <c r="J726" s="112"/>
      <c r="K726" s="112"/>
      <c r="L726" s="112"/>
      <c r="M726" s="112"/>
      <c r="N726" s="112"/>
      <c r="O726" s="112"/>
      <c r="P726" s="112"/>
      <c r="Q726" s="112"/>
      <c r="R726" s="112"/>
      <c r="S726" s="112"/>
      <c r="T726" s="112"/>
      <c r="U726" s="112"/>
      <c r="V726" s="112"/>
      <c r="W726" s="112"/>
      <c r="X726" s="112"/>
      <c r="Y726" s="112"/>
      <c r="Z726" s="112"/>
      <c r="AA726" s="112"/>
      <c r="AB726" s="112"/>
    </row>
    <row r="727" customFormat="false" ht="12" hidden="false" customHeight="false" outlineLevel="0" collapsed="false">
      <c r="G727" s="112"/>
      <c r="H727" s="112"/>
      <c r="I727" s="113"/>
      <c r="J727" s="112"/>
      <c r="K727" s="112"/>
      <c r="L727" s="112"/>
      <c r="M727" s="112"/>
      <c r="N727" s="112"/>
      <c r="O727" s="112"/>
      <c r="P727" s="112"/>
      <c r="Q727" s="112"/>
      <c r="R727" s="112"/>
      <c r="S727" s="112"/>
      <c r="T727" s="112"/>
      <c r="U727" s="112"/>
      <c r="V727" s="112"/>
      <c r="W727" s="112"/>
      <c r="X727" s="112"/>
      <c r="Y727" s="112"/>
      <c r="Z727" s="112"/>
      <c r="AA727" s="112"/>
      <c r="AB727" s="112"/>
    </row>
    <row r="728" customFormat="false" ht="12" hidden="false" customHeight="false" outlineLevel="0" collapsed="false">
      <c r="G728" s="112"/>
      <c r="H728" s="112"/>
      <c r="I728" s="113"/>
      <c r="J728" s="112"/>
      <c r="K728" s="112"/>
      <c r="L728" s="112"/>
      <c r="M728" s="112"/>
      <c r="N728" s="112"/>
      <c r="O728" s="112"/>
      <c r="P728" s="112"/>
      <c r="Q728" s="112"/>
      <c r="R728" s="112"/>
      <c r="S728" s="112"/>
      <c r="T728" s="112"/>
      <c r="U728" s="112"/>
      <c r="V728" s="112"/>
      <c r="W728" s="112"/>
      <c r="X728" s="112"/>
      <c r="Y728" s="112"/>
      <c r="Z728" s="112"/>
      <c r="AA728" s="112"/>
      <c r="AB728" s="112"/>
    </row>
    <row r="729" customFormat="false" ht="12" hidden="false" customHeight="false" outlineLevel="0" collapsed="false">
      <c r="G729" s="112"/>
      <c r="H729" s="112"/>
      <c r="I729" s="113"/>
      <c r="J729" s="112"/>
      <c r="K729" s="112"/>
      <c r="L729" s="112"/>
      <c r="M729" s="112"/>
      <c r="N729" s="112"/>
      <c r="O729" s="112"/>
      <c r="P729" s="112"/>
      <c r="Q729" s="112"/>
      <c r="R729" s="112"/>
      <c r="S729" s="112"/>
      <c r="T729" s="112"/>
      <c r="U729" s="112"/>
      <c r="V729" s="112"/>
      <c r="W729" s="112"/>
      <c r="X729" s="112"/>
      <c r="Y729" s="112"/>
      <c r="Z729" s="112"/>
      <c r="AA729" s="112"/>
      <c r="AB729" s="112"/>
    </row>
    <row r="730" customFormat="false" ht="12" hidden="false" customHeight="false" outlineLevel="0" collapsed="false">
      <c r="G730" s="112"/>
      <c r="H730" s="112"/>
      <c r="I730" s="113"/>
      <c r="J730" s="112"/>
      <c r="K730" s="112"/>
      <c r="L730" s="112"/>
      <c r="M730" s="112"/>
      <c r="N730" s="112"/>
      <c r="O730" s="112"/>
      <c r="P730" s="112"/>
      <c r="Q730" s="112"/>
      <c r="R730" s="112"/>
      <c r="S730" s="112"/>
      <c r="T730" s="112"/>
      <c r="U730" s="112"/>
      <c r="V730" s="112"/>
      <c r="W730" s="112"/>
      <c r="X730" s="112"/>
      <c r="Y730" s="112"/>
      <c r="Z730" s="112"/>
      <c r="AA730" s="112"/>
      <c r="AB730" s="112"/>
    </row>
    <row r="731" customFormat="false" ht="12" hidden="false" customHeight="false" outlineLevel="0" collapsed="false">
      <c r="G731" s="112"/>
      <c r="H731" s="112"/>
      <c r="I731" s="113"/>
      <c r="J731" s="112"/>
      <c r="K731" s="112"/>
      <c r="L731" s="112"/>
      <c r="M731" s="112"/>
      <c r="N731" s="112"/>
      <c r="O731" s="112"/>
      <c r="P731" s="112"/>
      <c r="Q731" s="112"/>
      <c r="R731" s="112"/>
      <c r="S731" s="112"/>
      <c r="T731" s="112"/>
      <c r="U731" s="112"/>
      <c r="V731" s="112"/>
      <c r="W731" s="112"/>
      <c r="X731" s="112"/>
      <c r="Y731" s="112"/>
      <c r="Z731" s="112"/>
      <c r="AA731" s="112"/>
      <c r="AB731" s="112"/>
    </row>
    <row r="732" customFormat="false" ht="12" hidden="false" customHeight="false" outlineLevel="0" collapsed="false">
      <c r="G732" s="112"/>
      <c r="H732" s="112"/>
      <c r="I732" s="113"/>
      <c r="J732" s="112"/>
      <c r="K732" s="112"/>
      <c r="L732" s="112"/>
      <c r="M732" s="112"/>
      <c r="N732" s="112"/>
      <c r="O732" s="112"/>
      <c r="P732" s="112"/>
      <c r="Q732" s="112"/>
      <c r="R732" s="112"/>
      <c r="S732" s="112"/>
      <c r="T732" s="112"/>
      <c r="U732" s="112"/>
      <c r="V732" s="112"/>
      <c r="W732" s="112"/>
      <c r="X732" s="112"/>
      <c r="Y732" s="112"/>
      <c r="Z732" s="112"/>
      <c r="AA732" s="112"/>
      <c r="AB732" s="112"/>
    </row>
    <row r="733" customFormat="false" ht="12" hidden="false" customHeight="false" outlineLevel="0" collapsed="false">
      <c r="G733" s="112"/>
      <c r="H733" s="112"/>
      <c r="I733" s="113"/>
      <c r="J733" s="112"/>
      <c r="K733" s="112"/>
      <c r="L733" s="112"/>
      <c r="M733" s="112"/>
      <c r="N733" s="112"/>
      <c r="O733" s="112"/>
      <c r="P733" s="112"/>
      <c r="Q733" s="112"/>
      <c r="R733" s="112"/>
      <c r="S733" s="112"/>
      <c r="T733" s="112"/>
      <c r="U733" s="112"/>
      <c r="V733" s="112"/>
      <c r="W733" s="112"/>
      <c r="X733" s="112"/>
      <c r="Y733" s="112"/>
      <c r="Z733" s="112"/>
      <c r="AA733" s="112"/>
      <c r="AB733" s="112"/>
    </row>
    <row r="734" customFormat="false" ht="12" hidden="false" customHeight="false" outlineLevel="0" collapsed="false">
      <c r="G734" s="112"/>
      <c r="H734" s="112"/>
      <c r="I734" s="113"/>
      <c r="J734" s="112"/>
      <c r="K734" s="112"/>
      <c r="L734" s="112"/>
      <c r="M734" s="112"/>
      <c r="N734" s="112"/>
      <c r="O734" s="112"/>
      <c r="P734" s="112"/>
      <c r="Q734" s="112"/>
      <c r="R734" s="112"/>
      <c r="S734" s="112"/>
      <c r="T734" s="112"/>
      <c r="U734" s="112"/>
      <c r="V734" s="112"/>
      <c r="W734" s="112"/>
      <c r="X734" s="112"/>
      <c r="Y734" s="112"/>
      <c r="Z734" s="112"/>
      <c r="AA734" s="112"/>
      <c r="AB734" s="112"/>
    </row>
    <row r="735" customFormat="false" ht="12" hidden="false" customHeight="false" outlineLevel="0" collapsed="false">
      <c r="G735" s="112"/>
      <c r="H735" s="112"/>
      <c r="I735" s="113"/>
      <c r="J735" s="112"/>
      <c r="K735" s="112"/>
      <c r="L735" s="112"/>
      <c r="M735" s="112"/>
      <c r="N735" s="112"/>
      <c r="O735" s="112"/>
      <c r="P735" s="112"/>
      <c r="Q735" s="112"/>
      <c r="R735" s="112"/>
      <c r="S735" s="112"/>
      <c r="T735" s="112"/>
      <c r="U735" s="112"/>
      <c r="V735" s="112"/>
      <c r="W735" s="112"/>
      <c r="X735" s="112"/>
      <c r="Y735" s="112"/>
      <c r="Z735" s="112"/>
      <c r="AA735" s="112"/>
      <c r="AB735" s="112"/>
    </row>
    <row r="736" customFormat="false" ht="12" hidden="false" customHeight="false" outlineLevel="0" collapsed="false">
      <c r="G736" s="112"/>
      <c r="H736" s="112"/>
      <c r="I736" s="113"/>
      <c r="J736" s="112"/>
      <c r="K736" s="112"/>
      <c r="L736" s="112"/>
      <c r="M736" s="112"/>
      <c r="N736" s="112"/>
      <c r="O736" s="112"/>
      <c r="P736" s="112"/>
      <c r="Q736" s="112"/>
      <c r="R736" s="112"/>
      <c r="S736" s="112"/>
      <c r="T736" s="112"/>
      <c r="U736" s="112"/>
      <c r="V736" s="112"/>
      <c r="W736" s="112"/>
      <c r="X736" s="112"/>
      <c r="Y736" s="112"/>
      <c r="Z736" s="112"/>
      <c r="AA736" s="112"/>
      <c r="AB736" s="112"/>
    </row>
    <row r="737" customFormat="false" ht="12" hidden="false" customHeight="false" outlineLevel="0" collapsed="false">
      <c r="G737" s="112"/>
      <c r="H737" s="112"/>
      <c r="I737" s="113"/>
      <c r="J737" s="112"/>
      <c r="K737" s="112"/>
      <c r="L737" s="112"/>
      <c r="M737" s="112"/>
      <c r="N737" s="112"/>
      <c r="O737" s="112"/>
      <c r="P737" s="112"/>
      <c r="Q737" s="112"/>
      <c r="R737" s="112"/>
      <c r="S737" s="112"/>
      <c r="T737" s="112"/>
      <c r="U737" s="112"/>
      <c r="V737" s="112"/>
      <c r="W737" s="112"/>
      <c r="X737" s="112"/>
      <c r="Y737" s="112"/>
      <c r="Z737" s="112"/>
      <c r="AA737" s="112"/>
      <c r="AB737" s="112"/>
    </row>
    <row r="738" customFormat="false" ht="12" hidden="false" customHeight="false" outlineLevel="0" collapsed="false">
      <c r="G738" s="112"/>
      <c r="H738" s="112"/>
      <c r="I738" s="113"/>
      <c r="J738" s="112"/>
      <c r="K738" s="112"/>
      <c r="L738" s="112"/>
      <c r="M738" s="112"/>
      <c r="N738" s="112"/>
      <c r="O738" s="112"/>
      <c r="P738" s="112"/>
      <c r="Q738" s="112"/>
      <c r="R738" s="112"/>
      <c r="S738" s="112"/>
      <c r="T738" s="112"/>
      <c r="U738" s="112"/>
      <c r="V738" s="112"/>
      <c r="W738" s="112"/>
      <c r="X738" s="112"/>
      <c r="Y738" s="112"/>
      <c r="Z738" s="112"/>
      <c r="AA738" s="112"/>
      <c r="AB738" s="112"/>
    </row>
    <row r="739" customFormat="false" ht="12" hidden="false" customHeight="false" outlineLevel="0" collapsed="false">
      <c r="G739" s="112"/>
      <c r="H739" s="112"/>
      <c r="I739" s="113"/>
      <c r="J739" s="112"/>
      <c r="K739" s="112"/>
      <c r="L739" s="112"/>
      <c r="M739" s="112"/>
      <c r="N739" s="112"/>
      <c r="O739" s="112"/>
      <c r="P739" s="112"/>
      <c r="Q739" s="112"/>
      <c r="R739" s="112"/>
      <c r="S739" s="112"/>
      <c r="T739" s="112"/>
      <c r="U739" s="112"/>
      <c r="V739" s="112"/>
      <c r="W739" s="112"/>
      <c r="X739" s="112"/>
      <c r="Y739" s="112"/>
      <c r="Z739" s="112"/>
      <c r="AA739" s="112"/>
      <c r="AB739" s="112"/>
    </row>
    <row r="740" customFormat="false" ht="12" hidden="false" customHeight="false" outlineLevel="0" collapsed="false">
      <c r="G740" s="112"/>
      <c r="H740" s="112"/>
      <c r="I740" s="113"/>
      <c r="J740" s="112"/>
      <c r="K740" s="112"/>
      <c r="L740" s="112"/>
      <c r="M740" s="112"/>
      <c r="N740" s="112"/>
      <c r="O740" s="112"/>
      <c r="P740" s="112"/>
      <c r="Q740" s="112"/>
      <c r="R740" s="112"/>
      <c r="S740" s="112"/>
      <c r="T740" s="112"/>
      <c r="U740" s="112"/>
      <c r="V740" s="112"/>
      <c r="W740" s="112"/>
      <c r="X740" s="112"/>
      <c r="Y740" s="112"/>
      <c r="Z740" s="112"/>
      <c r="AA740" s="112"/>
      <c r="AB740" s="112"/>
    </row>
    <row r="741" customFormat="false" ht="12" hidden="false" customHeight="false" outlineLevel="0" collapsed="false">
      <c r="G741" s="112"/>
      <c r="H741" s="112"/>
      <c r="I741" s="113"/>
      <c r="J741" s="112"/>
      <c r="K741" s="112"/>
      <c r="L741" s="112"/>
      <c r="M741" s="112"/>
      <c r="N741" s="112"/>
      <c r="O741" s="112"/>
      <c r="P741" s="112"/>
      <c r="Q741" s="112"/>
      <c r="R741" s="112"/>
      <c r="S741" s="112"/>
      <c r="T741" s="112"/>
      <c r="U741" s="112"/>
      <c r="V741" s="112"/>
      <c r="W741" s="112"/>
      <c r="X741" s="112"/>
      <c r="Y741" s="112"/>
      <c r="Z741" s="112"/>
      <c r="AA741" s="112"/>
      <c r="AB741" s="112"/>
    </row>
    <row r="742" customFormat="false" ht="12" hidden="false" customHeight="false" outlineLevel="0" collapsed="false">
      <c r="G742" s="112"/>
      <c r="H742" s="112"/>
      <c r="I742" s="113"/>
      <c r="J742" s="112"/>
      <c r="K742" s="112"/>
      <c r="L742" s="112"/>
      <c r="M742" s="112"/>
      <c r="N742" s="112"/>
      <c r="O742" s="112"/>
      <c r="P742" s="112"/>
      <c r="Q742" s="112"/>
      <c r="R742" s="112"/>
      <c r="S742" s="112"/>
      <c r="T742" s="112"/>
      <c r="U742" s="112"/>
      <c r="V742" s="112"/>
      <c r="W742" s="112"/>
      <c r="X742" s="112"/>
      <c r="Y742" s="112"/>
      <c r="Z742" s="112"/>
      <c r="AA742" s="112"/>
      <c r="AB742" s="112"/>
    </row>
    <row r="743" customFormat="false" ht="12" hidden="false" customHeight="false" outlineLevel="0" collapsed="false">
      <c r="G743" s="112"/>
      <c r="H743" s="112"/>
      <c r="I743" s="113"/>
      <c r="J743" s="112"/>
      <c r="K743" s="112"/>
      <c r="L743" s="112"/>
      <c r="M743" s="112"/>
      <c r="N743" s="112"/>
      <c r="O743" s="112"/>
      <c r="P743" s="112"/>
      <c r="Q743" s="112"/>
      <c r="R743" s="112"/>
      <c r="S743" s="112"/>
      <c r="T743" s="112"/>
      <c r="U743" s="112"/>
      <c r="V743" s="112"/>
      <c r="W743" s="112"/>
      <c r="X743" s="112"/>
      <c r="Y743" s="112"/>
      <c r="Z743" s="112"/>
      <c r="AA743" s="112"/>
      <c r="AB743" s="112"/>
    </row>
    <row r="744" customFormat="false" ht="12" hidden="false" customHeight="false" outlineLevel="0" collapsed="false">
      <c r="G744" s="112"/>
      <c r="H744" s="112"/>
      <c r="I744" s="113"/>
      <c r="J744" s="112"/>
      <c r="K744" s="112"/>
      <c r="L744" s="112"/>
      <c r="M744" s="112"/>
      <c r="N744" s="112"/>
      <c r="O744" s="112"/>
      <c r="P744" s="112"/>
      <c r="Q744" s="112"/>
      <c r="R744" s="112"/>
      <c r="S744" s="112"/>
      <c r="T744" s="112"/>
      <c r="U744" s="112"/>
      <c r="V744" s="112"/>
      <c r="W744" s="112"/>
      <c r="X744" s="112"/>
      <c r="Y744" s="112"/>
      <c r="Z744" s="112"/>
      <c r="AA744" s="112"/>
      <c r="AB744" s="112"/>
    </row>
    <row r="745" customFormat="false" ht="12" hidden="false" customHeight="false" outlineLevel="0" collapsed="false">
      <c r="G745" s="112"/>
      <c r="H745" s="112"/>
      <c r="I745" s="113"/>
      <c r="J745" s="112"/>
      <c r="K745" s="112"/>
      <c r="L745" s="112"/>
      <c r="M745" s="112"/>
      <c r="N745" s="112"/>
      <c r="O745" s="112"/>
      <c r="P745" s="112"/>
      <c r="Q745" s="112"/>
      <c r="R745" s="112"/>
      <c r="S745" s="112"/>
      <c r="T745" s="112"/>
      <c r="U745" s="112"/>
      <c r="V745" s="112"/>
      <c r="W745" s="112"/>
      <c r="X745" s="112"/>
      <c r="Y745" s="112"/>
      <c r="Z745" s="112"/>
      <c r="AA745" s="112"/>
      <c r="AB745" s="112"/>
    </row>
    <row r="746" customFormat="false" ht="12" hidden="false" customHeight="false" outlineLevel="0" collapsed="false">
      <c r="G746" s="112"/>
      <c r="H746" s="112"/>
      <c r="I746" s="113"/>
      <c r="J746" s="112"/>
      <c r="K746" s="112"/>
      <c r="L746" s="112"/>
      <c r="M746" s="112"/>
      <c r="N746" s="112"/>
      <c r="O746" s="112"/>
      <c r="P746" s="112"/>
      <c r="Q746" s="112"/>
      <c r="R746" s="112"/>
      <c r="S746" s="112"/>
      <c r="T746" s="112"/>
      <c r="U746" s="112"/>
      <c r="V746" s="112"/>
      <c r="W746" s="112"/>
      <c r="X746" s="112"/>
      <c r="Y746" s="112"/>
      <c r="Z746" s="112"/>
      <c r="AA746" s="112"/>
      <c r="AB746" s="112"/>
    </row>
    <row r="747" customFormat="false" ht="12" hidden="false" customHeight="false" outlineLevel="0" collapsed="false">
      <c r="G747" s="112"/>
      <c r="H747" s="112"/>
      <c r="I747" s="113"/>
      <c r="J747" s="112"/>
      <c r="K747" s="112"/>
      <c r="L747" s="112"/>
      <c r="M747" s="112"/>
      <c r="N747" s="112"/>
      <c r="O747" s="112"/>
      <c r="P747" s="112"/>
      <c r="Q747" s="112"/>
      <c r="R747" s="112"/>
      <c r="S747" s="112"/>
      <c r="T747" s="112"/>
      <c r="U747" s="112"/>
      <c r="V747" s="112"/>
      <c r="W747" s="112"/>
      <c r="X747" s="112"/>
      <c r="Y747" s="112"/>
      <c r="Z747" s="112"/>
      <c r="AA747" s="112"/>
      <c r="AB747" s="112"/>
    </row>
    <row r="748" customFormat="false" ht="12" hidden="false" customHeight="false" outlineLevel="0" collapsed="false">
      <c r="G748" s="112"/>
      <c r="H748" s="112"/>
      <c r="I748" s="113"/>
      <c r="J748" s="112"/>
      <c r="K748" s="112"/>
      <c r="L748" s="112"/>
      <c r="M748" s="112"/>
      <c r="N748" s="112"/>
      <c r="O748" s="112"/>
      <c r="P748" s="112"/>
      <c r="Q748" s="112"/>
      <c r="R748" s="112"/>
      <c r="S748" s="112"/>
      <c r="T748" s="112"/>
      <c r="U748" s="112"/>
      <c r="V748" s="112"/>
      <c r="W748" s="112"/>
      <c r="X748" s="112"/>
      <c r="Y748" s="112"/>
      <c r="Z748" s="112"/>
      <c r="AA748" s="112"/>
      <c r="AB748" s="112"/>
    </row>
    <row r="749" customFormat="false" ht="12" hidden="false" customHeight="false" outlineLevel="0" collapsed="false">
      <c r="G749" s="112"/>
      <c r="H749" s="112"/>
      <c r="I749" s="113"/>
      <c r="J749" s="112"/>
      <c r="K749" s="112"/>
      <c r="L749" s="112"/>
      <c r="M749" s="112"/>
      <c r="N749" s="112"/>
      <c r="O749" s="112"/>
      <c r="P749" s="112"/>
      <c r="Q749" s="112"/>
      <c r="R749" s="112"/>
      <c r="S749" s="112"/>
      <c r="T749" s="112"/>
      <c r="U749" s="112"/>
      <c r="V749" s="112"/>
      <c r="W749" s="112"/>
      <c r="X749" s="112"/>
      <c r="Y749" s="112"/>
      <c r="Z749" s="112"/>
      <c r="AA749" s="112"/>
      <c r="AB749" s="112"/>
    </row>
    <row r="750" customFormat="false" ht="12" hidden="false" customHeight="false" outlineLevel="0" collapsed="false">
      <c r="G750" s="112"/>
      <c r="H750" s="112"/>
      <c r="I750" s="113"/>
      <c r="J750" s="112"/>
      <c r="K750" s="112"/>
      <c r="L750" s="112"/>
      <c r="M750" s="112"/>
      <c r="N750" s="112"/>
      <c r="O750" s="112"/>
      <c r="P750" s="112"/>
      <c r="Q750" s="112"/>
      <c r="R750" s="112"/>
      <c r="S750" s="112"/>
      <c r="T750" s="112"/>
      <c r="U750" s="112"/>
      <c r="V750" s="112"/>
      <c r="W750" s="112"/>
      <c r="X750" s="112"/>
      <c r="Y750" s="112"/>
      <c r="Z750" s="112"/>
      <c r="AA750" s="112"/>
      <c r="AB750" s="112"/>
    </row>
    <row r="751" customFormat="false" ht="12" hidden="false" customHeight="false" outlineLevel="0" collapsed="false">
      <c r="G751" s="112"/>
      <c r="H751" s="112"/>
      <c r="I751" s="113"/>
      <c r="J751" s="112"/>
      <c r="K751" s="112"/>
      <c r="L751" s="112"/>
      <c r="M751" s="112"/>
      <c r="N751" s="112"/>
      <c r="O751" s="112"/>
      <c r="P751" s="112"/>
      <c r="Q751" s="112"/>
      <c r="R751" s="112"/>
      <c r="S751" s="112"/>
      <c r="T751" s="112"/>
      <c r="U751" s="112"/>
      <c r="V751" s="112"/>
      <c r="W751" s="112"/>
      <c r="X751" s="112"/>
      <c r="Y751" s="112"/>
      <c r="Z751" s="112"/>
      <c r="AA751" s="112"/>
      <c r="AB751" s="112"/>
    </row>
    <row r="752" customFormat="false" ht="12" hidden="false" customHeight="false" outlineLevel="0" collapsed="false">
      <c r="G752" s="112"/>
      <c r="H752" s="112"/>
      <c r="I752" s="113"/>
      <c r="J752" s="112"/>
      <c r="K752" s="112"/>
      <c r="L752" s="112"/>
      <c r="M752" s="112"/>
      <c r="N752" s="112"/>
      <c r="O752" s="112"/>
      <c r="P752" s="112"/>
      <c r="Q752" s="112"/>
      <c r="R752" s="112"/>
      <c r="S752" s="112"/>
      <c r="T752" s="112"/>
      <c r="U752" s="112"/>
      <c r="V752" s="112"/>
      <c r="W752" s="112"/>
      <c r="X752" s="112"/>
      <c r="Y752" s="112"/>
      <c r="Z752" s="112"/>
      <c r="AA752" s="112"/>
      <c r="AB752" s="112"/>
    </row>
    <row r="753" customFormat="false" ht="12" hidden="false" customHeight="false" outlineLevel="0" collapsed="false">
      <c r="G753" s="112"/>
      <c r="H753" s="112"/>
      <c r="I753" s="113"/>
      <c r="J753" s="112"/>
      <c r="K753" s="112"/>
      <c r="L753" s="112"/>
      <c r="M753" s="112"/>
      <c r="N753" s="112"/>
      <c r="O753" s="112"/>
      <c r="P753" s="112"/>
      <c r="Q753" s="112"/>
      <c r="R753" s="112"/>
      <c r="S753" s="112"/>
      <c r="T753" s="112"/>
      <c r="U753" s="112"/>
      <c r="V753" s="112"/>
      <c r="W753" s="112"/>
      <c r="X753" s="112"/>
      <c r="Y753" s="112"/>
      <c r="Z753" s="112"/>
      <c r="AA753" s="112"/>
      <c r="AB753" s="112"/>
    </row>
    <row r="754" customFormat="false" ht="12" hidden="false" customHeight="false" outlineLevel="0" collapsed="false">
      <c r="G754" s="112"/>
      <c r="H754" s="112"/>
      <c r="I754" s="113"/>
      <c r="J754" s="112"/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</row>
    <row r="755" customFormat="false" ht="12" hidden="false" customHeight="false" outlineLevel="0" collapsed="false">
      <c r="G755" s="112"/>
      <c r="H755" s="112"/>
      <c r="I755" s="113"/>
      <c r="J755" s="112"/>
      <c r="K755" s="112"/>
      <c r="L755" s="112"/>
      <c r="M755" s="112"/>
      <c r="N755" s="112"/>
      <c r="O755" s="112"/>
      <c r="P755" s="112"/>
      <c r="Q755" s="112"/>
      <c r="R755" s="112"/>
      <c r="S755" s="112"/>
      <c r="T755" s="112"/>
      <c r="U755" s="112"/>
      <c r="V755" s="112"/>
      <c r="W755" s="112"/>
      <c r="X755" s="112"/>
      <c r="Y755" s="112"/>
      <c r="Z755" s="112"/>
      <c r="AA755" s="112"/>
      <c r="AB755" s="112"/>
    </row>
    <row r="756" customFormat="false" ht="12" hidden="false" customHeight="false" outlineLevel="0" collapsed="false">
      <c r="G756" s="112"/>
      <c r="H756" s="112"/>
      <c r="I756" s="113"/>
      <c r="J756" s="112"/>
      <c r="K756" s="112"/>
      <c r="L756" s="112"/>
      <c r="M756" s="112"/>
      <c r="N756" s="112"/>
      <c r="O756" s="112"/>
      <c r="P756" s="112"/>
      <c r="Q756" s="112"/>
      <c r="R756" s="112"/>
      <c r="S756" s="112"/>
      <c r="T756" s="112"/>
      <c r="U756" s="112"/>
      <c r="V756" s="112"/>
      <c r="W756" s="112"/>
      <c r="X756" s="112"/>
      <c r="Y756" s="112"/>
      <c r="Z756" s="112"/>
      <c r="AA756" s="112"/>
      <c r="AB756" s="112"/>
    </row>
    <row r="757" customFormat="false" ht="12" hidden="false" customHeight="false" outlineLevel="0" collapsed="false">
      <c r="G757" s="112"/>
      <c r="H757" s="112"/>
      <c r="I757" s="113"/>
      <c r="J757" s="112"/>
      <c r="K757" s="112"/>
      <c r="L757" s="112"/>
      <c r="M757" s="112"/>
      <c r="N757" s="112"/>
      <c r="O757" s="112"/>
      <c r="P757" s="112"/>
      <c r="Q757" s="112"/>
      <c r="R757" s="112"/>
      <c r="S757" s="112"/>
      <c r="T757" s="112"/>
      <c r="U757" s="112"/>
      <c r="V757" s="112"/>
      <c r="W757" s="112"/>
      <c r="X757" s="112"/>
      <c r="Y757" s="112"/>
      <c r="Z757" s="112"/>
      <c r="AA757" s="112"/>
      <c r="AB757" s="112"/>
    </row>
    <row r="758" customFormat="false" ht="12" hidden="false" customHeight="false" outlineLevel="0" collapsed="false">
      <c r="G758" s="112"/>
      <c r="H758" s="112"/>
      <c r="I758" s="113"/>
      <c r="J758" s="112"/>
      <c r="K758" s="112"/>
      <c r="L758" s="112"/>
      <c r="M758" s="112"/>
      <c r="N758" s="112"/>
      <c r="O758" s="112"/>
      <c r="P758" s="112"/>
      <c r="Q758" s="112"/>
      <c r="R758" s="112"/>
      <c r="S758" s="112"/>
      <c r="T758" s="112"/>
      <c r="U758" s="112"/>
      <c r="V758" s="112"/>
      <c r="W758" s="112"/>
      <c r="X758" s="112"/>
      <c r="Y758" s="112"/>
      <c r="Z758" s="112"/>
      <c r="AA758" s="112"/>
      <c r="AB758" s="112"/>
    </row>
    <row r="759" customFormat="false" ht="12" hidden="false" customHeight="false" outlineLevel="0" collapsed="false">
      <c r="G759" s="112"/>
      <c r="H759" s="112"/>
      <c r="I759" s="113"/>
      <c r="J759" s="112"/>
      <c r="K759" s="112"/>
      <c r="L759" s="112"/>
      <c r="M759" s="112"/>
      <c r="N759" s="112"/>
      <c r="O759" s="112"/>
      <c r="P759" s="112"/>
      <c r="Q759" s="112"/>
      <c r="R759" s="112"/>
      <c r="S759" s="112"/>
      <c r="T759" s="112"/>
      <c r="U759" s="112"/>
      <c r="V759" s="112"/>
      <c r="W759" s="112"/>
      <c r="X759" s="112"/>
      <c r="Y759" s="112"/>
      <c r="Z759" s="112"/>
      <c r="AA759" s="112"/>
      <c r="AB759" s="112"/>
    </row>
    <row r="760" customFormat="false" ht="12" hidden="false" customHeight="false" outlineLevel="0" collapsed="false">
      <c r="G760" s="112"/>
      <c r="H760" s="112"/>
      <c r="I760" s="113"/>
      <c r="J760" s="112"/>
      <c r="K760" s="112"/>
      <c r="L760" s="112"/>
      <c r="M760" s="112"/>
      <c r="N760" s="112"/>
      <c r="O760" s="112"/>
      <c r="P760" s="112"/>
      <c r="Q760" s="112"/>
      <c r="R760" s="112"/>
      <c r="S760" s="112"/>
      <c r="T760" s="112"/>
      <c r="U760" s="112"/>
      <c r="V760" s="112"/>
      <c r="W760" s="112"/>
      <c r="X760" s="112"/>
      <c r="Y760" s="112"/>
      <c r="Z760" s="112"/>
      <c r="AA760" s="112"/>
      <c r="AB760" s="112"/>
    </row>
    <row r="761" customFormat="false" ht="12" hidden="false" customHeight="false" outlineLevel="0" collapsed="false">
      <c r="G761" s="112"/>
      <c r="H761" s="112"/>
      <c r="I761" s="113"/>
      <c r="J761" s="112"/>
      <c r="K761" s="112"/>
      <c r="L761" s="112"/>
      <c r="M761" s="112"/>
      <c r="N761" s="112"/>
      <c r="O761" s="112"/>
      <c r="P761" s="112"/>
      <c r="Q761" s="112"/>
      <c r="R761" s="112"/>
      <c r="S761" s="112"/>
      <c r="T761" s="112"/>
      <c r="U761" s="112"/>
      <c r="V761" s="112"/>
      <c r="W761" s="112"/>
      <c r="X761" s="112"/>
      <c r="Y761" s="112"/>
      <c r="Z761" s="112"/>
      <c r="AA761" s="112"/>
      <c r="AB761" s="112"/>
    </row>
    <row r="762" customFormat="false" ht="12" hidden="false" customHeight="false" outlineLevel="0" collapsed="false">
      <c r="G762" s="112"/>
      <c r="H762" s="112"/>
      <c r="I762" s="113"/>
      <c r="J762" s="112"/>
      <c r="K762" s="112"/>
      <c r="L762" s="112"/>
      <c r="M762" s="112"/>
      <c r="N762" s="112"/>
      <c r="O762" s="112"/>
      <c r="P762" s="112"/>
      <c r="Q762" s="112"/>
      <c r="R762" s="112"/>
      <c r="S762" s="112"/>
      <c r="T762" s="112"/>
      <c r="U762" s="112"/>
      <c r="V762" s="112"/>
      <c r="W762" s="112"/>
      <c r="X762" s="112"/>
      <c r="Y762" s="112"/>
      <c r="Z762" s="112"/>
      <c r="AA762" s="112"/>
      <c r="AB762" s="112"/>
    </row>
    <row r="763" customFormat="false" ht="12" hidden="false" customHeight="false" outlineLevel="0" collapsed="false">
      <c r="G763" s="112"/>
      <c r="H763" s="112"/>
      <c r="I763" s="113"/>
      <c r="J763" s="112"/>
      <c r="K763" s="112"/>
      <c r="L763" s="112"/>
      <c r="M763" s="112"/>
      <c r="N763" s="112"/>
      <c r="O763" s="112"/>
      <c r="P763" s="112"/>
      <c r="Q763" s="112"/>
      <c r="R763" s="112"/>
      <c r="S763" s="112"/>
      <c r="T763" s="112"/>
      <c r="U763" s="112"/>
      <c r="V763" s="112"/>
      <c r="W763" s="112"/>
      <c r="X763" s="112"/>
      <c r="Y763" s="112"/>
      <c r="Z763" s="112"/>
      <c r="AA763" s="112"/>
      <c r="AB763" s="112"/>
    </row>
    <row r="764" customFormat="false" ht="12" hidden="false" customHeight="false" outlineLevel="0" collapsed="false">
      <c r="G764" s="112"/>
      <c r="H764" s="112"/>
      <c r="I764" s="113"/>
      <c r="J764" s="112"/>
      <c r="K764" s="112"/>
      <c r="L764" s="112"/>
      <c r="M764" s="112"/>
      <c r="N764" s="112"/>
      <c r="O764" s="112"/>
      <c r="P764" s="112"/>
      <c r="Q764" s="112"/>
      <c r="R764" s="112"/>
      <c r="S764" s="112"/>
      <c r="T764" s="112"/>
      <c r="U764" s="112"/>
      <c r="V764" s="112"/>
      <c r="W764" s="112"/>
      <c r="X764" s="112"/>
      <c r="Y764" s="112"/>
      <c r="Z764" s="112"/>
      <c r="AA764" s="112"/>
      <c r="AB764" s="112"/>
    </row>
    <row r="765" customFormat="false" ht="12" hidden="false" customHeight="false" outlineLevel="0" collapsed="false">
      <c r="G765" s="112"/>
      <c r="H765" s="112"/>
      <c r="I765" s="113"/>
      <c r="J765" s="112"/>
      <c r="K765" s="112"/>
      <c r="L765" s="112"/>
      <c r="M765" s="112"/>
      <c r="N765" s="112"/>
      <c r="O765" s="112"/>
      <c r="P765" s="112"/>
      <c r="Q765" s="112"/>
      <c r="R765" s="112"/>
      <c r="S765" s="112"/>
      <c r="T765" s="112"/>
      <c r="U765" s="112"/>
      <c r="V765" s="112"/>
      <c r="W765" s="112"/>
      <c r="X765" s="112"/>
      <c r="Y765" s="112"/>
      <c r="Z765" s="112"/>
      <c r="AA765" s="112"/>
      <c r="AB765" s="112"/>
    </row>
    <row r="766" customFormat="false" ht="12" hidden="false" customHeight="false" outlineLevel="0" collapsed="false">
      <c r="G766" s="112"/>
      <c r="H766" s="112"/>
      <c r="I766" s="113"/>
      <c r="J766" s="112"/>
      <c r="K766" s="112"/>
      <c r="L766" s="112"/>
      <c r="M766" s="112"/>
      <c r="N766" s="112"/>
      <c r="O766" s="112"/>
      <c r="P766" s="112"/>
      <c r="Q766" s="112"/>
      <c r="R766" s="112"/>
      <c r="S766" s="112"/>
      <c r="T766" s="112"/>
      <c r="U766" s="112"/>
      <c r="V766" s="112"/>
      <c r="W766" s="112"/>
      <c r="X766" s="112"/>
      <c r="Y766" s="112"/>
      <c r="Z766" s="112"/>
      <c r="AA766" s="112"/>
      <c r="AB766" s="112"/>
    </row>
    <row r="767" customFormat="false" ht="12" hidden="false" customHeight="false" outlineLevel="0" collapsed="false">
      <c r="G767" s="112"/>
      <c r="H767" s="112"/>
      <c r="I767" s="113"/>
      <c r="J767" s="112"/>
      <c r="K767" s="112"/>
      <c r="L767" s="112"/>
      <c r="M767" s="112"/>
      <c r="N767" s="112"/>
      <c r="O767" s="112"/>
      <c r="P767" s="112"/>
      <c r="Q767" s="112"/>
      <c r="R767" s="112"/>
      <c r="S767" s="112"/>
      <c r="T767" s="112"/>
      <c r="U767" s="112"/>
      <c r="V767" s="112"/>
      <c r="W767" s="112"/>
      <c r="X767" s="112"/>
      <c r="Y767" s="112"/>
      <c r="Z767" s="112"/>
      <c r="AA767" s="112"/>
      <c r="AB767" s="112"/>
    </row>
    <row r="768" customFormat="false" ht="12" hidden="false" customHeight="false" outlineLevel="0" collapsed="false">
      <c r="G768" s="112"/>
      <c r="H768" s="112"/>
      <c r="I768" s="113"/>
      <c r="J768" s="112"/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</row>
    <row r="769" customFormat="false" ht="12" hidden="false" customHeight="false" outlineLevel="0" collapsed="false">
      <c r="G769" s="112"/>
      <c r="H769" s="112"/>
      <c r="I769" s="113"/>
      <c r="J769" s="112"/>
      <c r="K769" s="112"/>
      <c r="L769" s="112"/>
      <c r="M769" s="112"/>
      <c r="N769" s="112"/>
      <c r="O769" s="112"/>
      <c r="P769" s="112"/>
      <c r="Q769" s="112"/>
      <c r="R769" s="112"/>
      <c r="S769" s="112"/>
      <c r="T769" s="112"/>
      <c r="U769" s="112"/>
      <c r="V769" s="112"/>
      <c r="W769" s="112"/>
      <c r="X769" s="112"/>
      <c r="Y769" s="112"/>
      <c r="Z769" s="112"/>
      <c r="AA769" s="112"/>
      <c r="AB769" s="112"/>
    </row>
    <row r="770" customFormat="false" ht="12" hidden="false" customHeight="false" outlineLevel="0" collapsed="false">
      <c r="G770" s="112"/>
      <c r="H770" s="112"/>
      <c r="I770" s="113"/>
      <c r="J770" s="112"/>
      <c r="K770" s="112"/>
      <c r="L770" s="112"/>
      <c r="M770" s="112"/>
      <c r="N770" s="112"/>
      <c r="O770" s="112"/>
      <c r="P770" s="112"/>
      <c r="Q770" s="112"/>
      <c r="R770" s="112"/>
      <c r="S770" s="112"/>
      <c r="T770" s="112"/>
      <c r="U770" s="112"/>
      <c r="V770" s="112"/>
      <c r="W770" s="112"/>
      <c r="X770" s="112"/>
      <c r="Y770" s="112"/>
      <c r="Z770" s="112"/>
      <c r="AA770" s="112"/>
      <c r="AB770" s="112"/>
    </row>
    <row r="771" customFormat="false" ht="12" hidden="false" customHeight="false" outlineLevel="0" collapsed="false">
      <c r="G771" s="112"/>
      <c r="H771" s="112"/>
      <c r="I771" s="113"/>
      <c r="J771" s="112"/>
      <c r="K771" s="112"/>
      <c r="L771" s="112"/>
      <c r="M771" s="112"/>
      <c r="N771" s="112"/>
      <c r="O771" s="112"/>
      <c r="P771" s="112"/>
      <c r="Q771" s="112"/>
      <c r="R771" s="112"/>
      <c r="S771" s="112"/>
      <c r="T771" s="112"/>
      <c r="U771" s="112"/>
      <c r="V771" s="112"/>
      <c r="W771" s="112"/>
      <c r="X771" s="112"/>
      <c r="Y771" s="112"/>
      <c r="Z771" s="112"/>
      <c r="AA771" s="112"/>
      <c r="AB771" s="112"/>
    </row>
    <row r="772" customFormat="false" ht="12" hidden="false" customHeight="false" outlineLevel="0" collapsed="false">
      <c r="G772" s="112"/>
      <c r="H772" s="112"/>
      <c r="I772" s="113"/>
      <c r="J772" s="112"/>
      <c r="K772" s="112"/>
      <c r="L772" s="112"/>
      <c r="M772" s="112"/>
      <c r="N772" s="112"/>
      <c r="O772" s="112"/>
      <c r="P772" s="112"/>
      <c r="Q772" s="112"/>
      <c r="R772" s="112"/>
      <c r="S772" s="112"/>
      <c r="T772" s="112"/>
      <c r="U772" s="112"/>
      <c r="V772" s="112"/>
      <c r="W772" s="112"/>
      <c r="X772" s="112"/>
      <c r="Y772" s="112"/>
      <c r="Z772" s="112"/>
      <c r="AA772" s="112"/>
      <c r="AB772" s="112"/>
    </row>
    <row r="773" customFormat="false" ht="12" hidden="false" customHeight="false" outlineLevel="0" collapsed="false">
      <c r="G773" s="112"/>
      <c r="H773" s="112"/>
      <c r="I773" s="113"/>
      <c r="J773" s="112"/>
      <c r="K773" s="112"/>
      <c r="L773" s="112"/>
      <c r="M773" s="112"/>
      <c r="N773" s="112"/>
      <c r="O773" s="112"/>
      <c r="P773" s="112"/>
      <c r="Q773" s="112"/>
      <c r="R773" s="112"/>
      <c r="S773" s="112"/>
      <c r="T773" s="112"/>
      <c r="U773" s="112"/>
      <c r="V773" s="112"/>
      <c r="W773" s="112"/>
      <c r="X773" s="112"/>
      <c r="Y773" s="112"/>
      <c r="Z773" s="112"/>
      <c r="AA773" s="112"/>
      <c r="AB773" s="112"/>
    </row>
    <row r="774" customFormat="false" ht="12" hidden="false" customHeight="false" outlineLevel="0" collapsed="false">
      <c r="G774" s="112"/>
      <c r="H774" s="112"/>
      <c r="I774" s="113"/>
      <c r="J774" s="112"/>
      <c r="K774" s="112"/>
      <c r="L774" s="112"/>
      <c r="M774" s="112"/>
      <c r="N774" s="112"/>
      <c r="O774" s="112"/>
      <c r="P774" s="112"/>
      <c r="Q774" s="112"/>
      <c r="R774" s="112"/>
      <c r="S774" s="112"/>
      <c r="T774" s="112"/>
      <c r="U774" s="112"/>
      <c r="V774" s="112"/>
      <c r="W774" s="112"/>
      <c r="X774" s="112"/>
      <c r="Y774" s="112"/>
      <c r="Z774" s="112"/>
      <c r="AA774" s="112"/>
      <c r="AB774" s="112"/>
    </row>
    <row r="775" customFormat="false" ht="12" hidden="false" customHeight="false" outlineLevel="0" collapsed="false">
      <c r="G775" s="112"/>
      <c r="H775" s="112"/>
      <c r="I775" s="113"/>
      <c r="J775" s="112"/>
      <c r="K775" s="112"/>
      <c r="L775" s="112"/>
      <c r="M775" s="112"/>
      <c r="N775" s="112"/>
      <c r="O775" s="112"/>
      <c r="P775" s="112"/>
      <c r="Q775" s="112"/>
      <c r="R775" s="112"/>
      <c r="S775" s="112"/>
      <c r="T775" s="112"/>
      <c r="U775" s="112"/>
      <c r="V775" s="112"/>
      <c r="W775" s="112"/>
      <c r="X775" s="112"/>
      <c r="Y775" s="112"/>
      <c r="Z775" s="112"/>
      <c r="AA775" s="112"/>
      <c r="AB775" s="112"/>
    </row>
    <row r="776" customFormat="false" ht="12" hidden="false" customHeight="false" outlineLevel="0" collapsed="false">
      <c r="G776" s="112"/>
      <c r="H776" s="112"/>
      <c r="I776" s="113"/>
      <c r="J776" s="112"/>
      <c r="K776" s="112"/>
      <c r="L776" s="112"/>
      <c r="M776" s="112"/>
      <c r="N776" s="112"/>
      <c r="O776" s="112"/>
      <c r="P776" s="112"/>
      <c r="Q776" s="112"/>
      <c r="R776" s="112"/>
      <c r="S776" s="112"/>
      <c r="T776" s="112"/>
      <c r="U776" s="112"/>
      <c r="V776" s="112"/>
      <c r="W776" s="112"/>
      <c r="X776" s="112"/>
      <c r="Y776" s="112"/>
      <c r="Z776" s="112"/>
      <c r="AA776" s="112"/>
      <c r="AB776" s="112"/>
    </row>
    <row r="777" customFormat="false" ht="12" hidden="false" customHeight="false" outlineLevel="0" collapsed="false">
      <c r="G777" s="112"/>
      <c r="H777" s="112"/>
      <c r="I777" s="113"/>
      <c r="J777" s="112"/>
      <c r="K777" s="112"/>
      <c r="L777" s="112"/>
      <c r="M777" s="112"/>
      <c r="N777" s="112"/>
      <c r="O777" s="112"/>
      <c r="P777" s="112"/>
      <c r="Q777" s="112"/>
      <c r="R777" s="112"/>
      <c r="S777" s="112"/>
      <c r="T777" s="112"/>
      <c r="U777" s="112"/>
      <c r="V777" s="112"/>
      <c r="W777" s="112"/>
      <c r="X777" s="112"/>
      <c r="Y777" s="112"/>
      <c r="Z777" s="112"/>
      <c r="AA777" s="112"/>
      <c r="AB777" s="112"/>
    </row>
    <row r="778" customFormat="false" ht="12" hidden="false" customHeight="false" outlineLevel="0" collapsed="false">
      <c r="G778" s="112"/>
      <c r="H778" s="112"/>
      <c r="I778" s="113"/>
      <c r="J778" s="112"/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</row>
    <row r="779" customFormat="false" ht="12" hidden="false" customHeight="false" outlineLevel="0" collapsed="false">
      <c r="G779" s="112"/>
      <c r="H779" s="112"/>
      <c r="I779" s="113"/>
      <c r="J779" s="112"/>
      <c r="K779" s="112"/>
      <c r="L779" s="112"/>
      <c r="M779" s="112"/>
      <c r="N779" s="112"/>
      <c r="O779" s="112"/>
      <c r="P779" s="112"/>
      <c r="Q779" s="112"/>
      <c r="R779" s="112"/>
      <c r="S779" s="112"/>
      <c r="T779" s="112"/>
      <c r="U779" s="112"/>
      <c r="V779" s="112"/>
      <c r="W779" s="112"/>
      <c r="X779" s="112"/>
      <c r="Y779" s="112"/>
      <c r="Z779" s="112"/>
      <c r="AA779" s="112"/>
      <c r="AB779" s="112"/>
    </row>
    <row r="780" customFormat="false" ht="12" hidden="false" customHeight="false" outlineLevel="0" collapsed="false">
      <c r="G780" s="112"/>
      <c r="H780" s="112"/>
      <c r="I780" s="113"/>
      <c r="J780" s="112"/>
      <c r="K780" s="112"/>
      <c r="L780" s="112"/>
      <c r="M780" s="112"/>
      <c r="N780" s="112"/>
      <c r="O780" s="112"/>
      <c r="P780" s="112"/>
      <c r="Q780" s="112"/>
      <c r="R780" s="112"/>
      <c r="S780" s="112"/>
      <c r="T780" s="112"/>
      <c r="U780" s="112"/>
      <c r="V780" s="112"/>
      <c r="W780" s="112"/>
      <c r="X780" s="112"/>
      <c r="Y780" s="112"/>
      <c r="Z780" s="112"/>
      <c r="AA780" s="112"/>
      <c r="AB780" s="112"/>
    </row>
    <row r="781" customFormat="false" ht="12" hidden="false" customHeight="false" outlineLevel="0" collapsed="false">
      <c r="G781" s="112"/>
      <c r="H781" s="112"/>
      <c r="I781" s="113"/>
      <c r="J781" s="112"/>
      <c r="K781" s="112"/>
      <c r="L781" s="112"/>
      <c r="M781" s="112"/>
      <c r="N781" s="112"/>
      <c r="O781" s="112"/>
      <c r="P781" s="112"/>
      <c r="Q781" s="112"/>
      <c r="R781" s="112"/>
      <c r="S781" s="112"/>
      <c r="T781" s="112"/>
      <c r="U781" s="112"/>
      <c r="V781" s="112"/>
      <c r="W781" s="112"/>
      <c r="X781" s="112"/>
      <c r="Y781" s="112"/>
      <c r="Z781" s="112"/>
      <c r="AA781" s="112"/>
      <c r="AB781" s="112"/>
    </row>
    <row r="782" customFormat="false" ht="12" hidden="false" customHeight="false" outlineLevel="0" collapsed="false">
      <c r="G782" s="112"/>
      <c r="H782" s="112"/>
      <c r="I782" s="113"/>
      <c r="J782" s="112"/>
      <c r="K782" s="112"/>
      <c r="L782" s="112"/>
      <c r="M782" s="112"/>
      <c r="N782" s="112"/>
      <c r="O782" s="112"/>
      <c r="P782" s="112"/>
      <c r="Q782" s="112"/>
      <c r="R782" s="112"/>
      <c r="S782" s="112"/>
      <c r="T782" s="112"/>
      <c r="U782" s="112"/>
      <c r="V782" s="112"/>
      <c r="W782" s="112"/>
      <c r="X782" s="112"/>
      <c r="Y782" s="112"/>
      <c r="Z782" s="112"/>
      <c r="AA782" s="112"/>
      <c r="AB782" s="112"/>
    </row>
    <row r="783" customFormat="false" ht="12" hidden="false" customHeight="false" outlineLevel="0" collapsed="false">
      <c r="G783" s="112"/>
      <c r="H783" s="112"/>
      <c r="I783" s="113"/>
      <c r="J783" s="112"/>
      <c r="K783" s="112"/>
      <c r="L783" s="112"/>
      <c r="M783" s="112"/>
      <c r="N783" s="112"/>
      <c r="O783" s="112"/>
      <c r="P783" s="112"/>
      <c r="Q783" s="112"/>
      <c r="R783" s="112"/>
      <c r="S783" s="112"/>
      <c r="T783" s="112"/>
      <c r="U783" s="112"/>
      <c r="V783" s="112"/>
      <c r="W783" s="112"/>
      <c r="X783" s="112"/>
      <c r="Y783" s="112"/>
      <c r="Z783" s="112"/>
      <c r="AA783" s="112"/>
      <c r="AB783" s="112"/>
    </row>
    <row r="784" customFormat="false" ht="12" hidden="false" customHeight="false" outlineLevel="0" collapsed="false">
      <c r="G784" s="112"/>
      <c r="H784" s="112"/>
      <c r="I784" s="113"/>
      <c r="J784" s="112"/>
      <c r="K784" s="112"/>
      <c r="L784" s="112"/>
      <c r="M784" s="112"/>
      <c r="N784" s="112"/>
      <c r="O784" s="112"/>
      <c r="P784" s="112"/>
      <c r="Q784" s="112"/>
      <c r="R784" s="112"/>
      <c r="S784" s="112"/>
      <c r="T784" s="112"/>
      <c r="U784" s="112"/>
      <c r="V784" s="112"/>
      <c r="W784" s="112"/>
      <c r="X784" s="112"/>
      <c r="Y784" s="112"/>
      <c r="Z784" s="112"/>
      <c r="AA784" s="112"/>
      <c r="AB784" s="112"/>
    </row>
    <row r="785" customFormat="false" ht="12" hidden="false" customHeight="false" outlineLevel="0" collapsed="false">
      <c r="G785" s="112"/>
      <c r="H785" s="112"/>
      <c r="I785" s="113"/>
      <c r="J785" s="112"/>
      <c r="K785" s="112"/>
      <c r="L785" s="112"/>
      <c r="M785" s="112"/>
      <c r="N785" s="112"/>
      <c r="O785" s="112"/>
      <c r="P785" s="112"/>
      <c r="Q785" s="112"/>
      <c r="R785" s="112"/>
      <c r="S785" s="112"/>
      <c r="T785" s="112"/>
      <c r="U785" s="112"/>
      <c r="V785" s="112"/>
      <c r="W785" s="112"/>
      <c r="X785" s="112"/>
      <c r="Y785" s="112"/>
      <c r="Z785" s="112"/>
      <c r="AA785" s="112"/>
      <c r="AB785" s="112"/>
    </row>
    <row r="786" customFormat="false" ht="12" hidden="false" customHeight="false" outlineLevel="0" collapsed="false">
      <c r="G786" s="112"/>
      <c r="H786" s="112"/>
      <c r="I786" s="113"/>
      <c r="J786" s="112"/>
      <c r="K786" s="112"/>
      <c r="L786" s="112"/>
      <c r="M786" s="112"/>
      <c r="N786" s="112"/>
      <c r="O786" s="112"/>
      <c r="P786" s="112"/>
      <c r="Q786" s="112"/>
      <c r="R786" s="112"/>
      <c r="S786" s="112"/>
      <c r="T786" s="112"/>
      <c r="U786" s="112"/>
      <c r="V786" s="112"/>
      <c r="W786" s="112"/>
      <c r="X786" s="112"/>
      <c r="Y786" s="112"/>
      <c r="Z786" s="112"/>
      <c r="AA786" s="112"/>
      <c r="AB786" s="112"/>
    </row>
    <row r="787" customFormat="false" ht="12" hidden="false" customHeight="false" outlineLevel="0" collapsed="false">
      <c r="G787" s="112"/>
      <c r="H787" s="112"/>
      <c r="I787" s="113"/>
      <c r="J787" s="112"/>
      <c r="K787" s="112"/>
      <c r="L787" s="112"/>
      <c r="M787" s="112"/>
      <c r="N787" s="112"/>
      <c r="O787" s="112"/>
      <c r="P787" s="112"/>
      <c r="Q787" s="112"/>
      <c r="R787" s="112"/>
      <c r="S787" s="112"/>
      <c r="T787" s="112"/>
      <c r="U787" s="112"/>
      <c r="V787" s="112"/>
      <c r="W787" s="112"/>
      <c r="X787" s="112"/>
      <c r="Y787" s="112"/>
      <c r="Z787" s="112"/>
      <c r="AA787" s="112"/>
      <c r="AB787" s="112"/>
    </row>
    <row r="788" customFormat="false" ht="12" hidden="false" customHeight="false" outlineLevel="0" collapsed="false">
      <c r="G788" s="112"/>
      <c r="H788" s="112"/>
      <c r="I788" s="113"/>
      <c r="J788" s="112"/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  <c r="U788" s="112"/>
      <c r="V788" s="112"/>
      <c r="W788" s="112"/>
      <c r="X788" s="112"/>
      <c r="Y788" s="112"/>
      <c r="Z788" s="112"/>
      <c r="AA788" s="112"/>
      <c r="AB788" s="112"/>
    </row>
    <row r="789" customFormat="false" ht="12" hidden="false" customHeight="false" outlineLevel="0" collapsed="false">
      <c r="G789" s="112"/>
      <c r="H789" s="112"/>
      <c r="I789" s="113"/>
      <c r="J789" s="112"/>
      <c r="K789" s="112"/>
      <c r="L789" s="112"/>
      <c r="M789" s="112"/>
      <c r="N789" s="112"/>
      <c r="O789" s="112"/>
      <c r="P789" s="112"/>
      <c r="Q789" s="112"/>
      <c r="R789" s="112"/>
      <c r="S789" s="112"/>
      <c r="T789" s="112"/>
      <c r="U789" s="112"/>
      <c r="V789" s="112"/>
      <c r="W789" s="112"/>
      <c r="X789" s="112"/>
      <c r="Y789" s="112"/>
      <c r="Z789" s="112"/>
      <c r="AA789" s="112"/>
      <c r="AB789" s="112"/>
    </row>
    <row r="790" customFormat="false" ht="12" hidden="false" customHeight="false" outlineLevel="0" collapsed="false">
      <c r="G790" s="112"/>
      <c r="H790" s="112"/>
      <c r="I790" s="113"/>
      <c r="J790" s="112"/>
      <c r="K790" s="112"/>
      <c r="L790" s="112"/>
      <c r="M790" s="112"/>
      <c r="N790" s="112"/>
      <c r="O790" s="112"/>
      <c r="P790" s="112"/>
      <c r="Q790" s="112"/>
      <c r="R790" s="112"/>
      <c r="S790" s="112"/>
      <c r="T790" s="112"/>
      <c r="U790" s="112"/>
      <c r="V790" s="112"/>
      <c r="W790" s="112"/>
      <c r="X790" s="112"/>
      <c r="Y790" s="112"/>
      <c r="Z790" s="112"/>
      <c r="AA790" s="112"/>
      <c r="AB790" s="112"/>
    </row>
    <row r="791" customFormat="false" ht="12" hidden="false" customHeight="false" outlineLevel="0" collapsed="false">
      <c r="G791" s="112"/>
      <c r="H791" s="112"/>
      <c r="I791" s="113"/>
      <c r="J791" s="112"/>
      <c r="K791" s="112"/>
      <c r="L791" s="112"/>
      <c r="M791" s="112"/>
      <c r="N791" s="112"/>
      <c r="O791" s="112"/>
      <c r="P791" s="112"/>
      <c r="Q791" s="112"/>
      <c r="R791" s="112"/>
      <c r="S791" s="112"/>
      <c r="T791" s="112"/>
      <c r="U791" s="112"/>
      <c r="V791" s="112"/>
      <c r="W791" s="112"/>
      <c r="X791" s="112"/>
      <c r="Y791" s="112"/>
      <c r="Z791" s="112"/>
      <c r="AA791" s="112"/>
      <c r="AB791" s="112"/>
    </row>
    <row r="792" customFormat="false" ht="12" hidden="false" customHeight="false" outlineLevel="0" collapsed="false">
      <c r="G792" s="112"/>
      <c r="H792" s="112"/>
      <c r="I792" s="113"/>
      <c r="J792" s="112"/>
      <c r="K792" s="112"/>
      <c r="L792" s="112"/>
      <c r="M792" s="112"/>
      <c r="N792" s="112"/>
      <c r="O792" s="112"/>
      <c r="P792" s="112"/>
      <c r="Q792" s="112"/>
      <c r="R792" s="112"/>
      <c r="S792" s="112"/>
      <c r="T792" s="112"/>
      <c r="U792" s="112"/>
      <c r="V792" s="112"/>
      <c r="W792" s="112"/>
      <c r="X792" s="112"/>
      <c r="Y792" s="112"/>
      <c r="Z792" s="112"/>
      <c r="AA792" s="112"/>
      <c r="AB792" s="112"/>
    </row>
    <row r="793" customFormat="false" ht="12" hidden="false" customHeight="false" outlineLevel="0" collapsed="false">
      <c r="G793" s="112"/>
      <c r="H793" s="112"/>
      <c r="I793" s="113"/>
      <c r="J793" s="112"/>
      <c r="K793" s="112"/>
      <c r="L793" s="112"/>
      <c r="M793" s="112"/>
      <c r="N793" s="112"/>
      <c r="O793" s="112"/>
      <c r="P793" s="112"/>
      <c r="Q793" s="112"/>
      <c r="R793" s="112"/>
      <c r="S793" s="112"/>
      <c r="T793" s="112"/>
      <c r="U793" s="112"/>
      <c r="V793" s="112"/>
      <c r="W793" s="112"/>
      <c r="X793" s="112"/>
      <c r="Y793" s="112"/>
      <c r="Z793" s="112"/>
      <c r="AA793" s="112"/>
      <c r="AB793" s="112"/>
    </row>
    <row r="794" customFormat="false" ht="12" hidden="false" customHeight="false" outlineLevel="0" collapsed="false">
      <c r="G794" s="112"/>
      <c r="H794" s="112"/>
      <c r="I794" s="113"/>
      <c r="J794" s="112"/>
      <c r="K794" s="112"/>
      <c r="L794" s="112"/>
      <c r="M794" s="112"/>
      <c r="N794" s="112"/>
      <c r="O794" s="112"/>
      <c r="P794" s="112"/>
      <c r="Q794" s="112"/>
      <c r="R794" s="112"/>
      <c r="S794" s="112"/>
      <c r="T794" s="112"/>
      <c r="U794" s="112"/>
      <c r="V794" s="112"/>
      <c r="W794" s="112"/>
      <c r="X794" s="112"/>
      <c r="Y794" s="112"/>
      <c r="Z794" s="112"/>
      <c r="AA794" s="112"/>
      <c r="AB794" s="112"/>
    </row>
    <row r="795" customFormat="false" ht="12" hidden="false" customHeight="false" outlineLevel="0" collapsed="false">
      <c r="G795" s="112"/>
      <c r="H795" s="112"/>
      <c r="I795" s="113"/>
      <c r="J795" s="112"/>
      <c r="K795" s="112"/>
      <c r="L795" s="112"/>
      <c r="M795" s="112"/>
      <c r="N795" s="112"/>
      <c r="O795" s="112"/>
      <c r="P795" s="112"/>
      <c r="Q795" s="112"/>
      <c r="R795" s="112"/>
      <c r="S795" s="112"/>
      <c r="T795" s="112"/>
      <c r="U795" s="112"/>
      <c r="V795" s="112"/>
      <c r="W795" s="112"/>
      <c r="X795" s="112"/>
      <c r="Y795" s="112"/>
      <c r="Z795" s="112"/>
      <c r="AA795" s="112"/>
      <c r="AB795" s="112"/>
    </row>
    <row r="796" customFormat="false" ht="12" hidden="false" customHeight="false" outlineLevel="0" collapsed="false">
      <c r="G796" s="112"/>
      <c r="H796" s="112"/>
      <c r="I796" s="113"/>
      <c r="J796" s="112"/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</row>
    <row r="797" customFormat="false" ht="12" hidden="false" customHeight="false" outlineLevel="0" collapsed="false">
      <c r="G797" s="112"/>
      <c r="H797" s="112"/>
      <c r="I797" s="113"/>
      <c r="J797" s="112"/>
      <c r="K797" s="112"/>
      <c r="L797" s="112"/>
      <c r="M797" s="112"/>
      <c r="N797" s="112"/>
      <c r="O797" s="112"/>
      <c r="P797" s="112"/>
      <c r="Q797" s="112"/>
      <c r="R797" s="112"/>
      <c r="S797" s="112"/>
      <c r="T797" s="112"/>
      <c r="U797" s="112"/>
      <c r="V797" s="112"/>
      <c r="W797" s="112"/>
      <c r="X797" s="112"/>
      <c r="Y797" s="112"/>
      <c r="Z797" s="112"/>
      <c r="AA797" s="112"/>
      <c r="AB797" s="112"/>
    </row>
    <row r="798" customFormat="false" ht="12" hidden="false" customHeight="false" outlineLevel="0" collapsed="false">
      <c r="G798" s="112"/>
      <c r="H798" s="112"/>
      <c r="I798" s="113"/>
      <c r="J798" s="112"/>
      <c r="K798" s="112"/>
      <c r="L798" s="112"/>
      <c r="M798" s="112"/>
      <c r="N798" s="112"/>
      <c r="O798" s="112"/>
      <c r="P798" s="112"/>
      <c r="Q798" s="112"/>
      <c r="R798" s="112"/>
      <c r="S798" s="112"/>
      <c r="T798" s="112"/>
      <c r="U798" s="112"/>
      <c r="V798" s="112"/>
      <c r="W798" s="112"/>
      <c r="X798" s="112"/>
      <c r="Y798" s="112"/>
      <c r="Z798" s="112"/>
      <c r="AA798" s="112"/>
      <c r="AB798" s="112"/>
    </row>
    <row r="799" customFormat="false" ht="12" hidden="false" customHeight="false" outlineLevel="0" collapsed="false">
      <c r="G799" s="112"/>
      <c r="H799" s="112"/>
      <c r="I799" s="113"/>
      <c r="J799" s="112"/>
      <c r="K799" s="112"/>
      <c r="L799" s="112"/>
      <c r="M799" s="112"/>
      <c r="N799" s="112"/>
      <c r="O799" s="112"/>
      <c r="P799" s="112"/>
      <c r="Q799" s="112"/>
      <c r="R799" s="112"/>
      <c r="S799" s="112"/>
      <c r="T799" s="112"/>
      <c r="U799" s="112"/>
      <c r="V799" s="112"/>
      <c r="W799" s="112"/>
      <c r="X799" s="112"/>
      <c r="Y799" s="112"/>
      <c r="Z799" s="112"/>
      <c r="AA799" s="112"/>
      <c r="AB799" s="112"/>
    </row>
    <row r="800" customFormat="false" ht="12" hidden="false" customHeight="false" outlineLevel="0" collapsed="false">
      <c r="G800" s="112"/>
      <c r="H800" s="112"/>
      <c r="I800" s="113"/>
      <c r="J800" s="112"/>
      <c r="K800" s="112"/>
      <c r="L800" s="112"/>
      <c r="M800" s="112"/>
      <c r="N800" s="112"/>
      <c r="O800" s="112"/>
      <c r="P800" s="112"/>
      <c r="Q800" s="112"/>
      <c r="R800" s="112"/>
      <c r="S800" s="112"/>
      <c r="T800" s="112"/>
      <c r="U800" s="112"/>
      <c r="V800" s="112"/>
      <c r="W800" s="112"/>
      <c r="X800" s="112"/>
      <c r="Y800" s="112"/>
      <c r="Z800" s="112"/>
      <c r="AA800" s="112"/>
      <c r="AB800" s="112"/>
    </row>
    <row r="801" customFormat="false" ht="12" hidden="false" customHeight="false" outlineLevel="0" collapsed="false">
      <c r="G801" s="112"/>
      <c r="H801" s="112"/>
      <c r="I801" s="113"/>
      <c r="J801" s="112"/>
      <c r="K801" s="112"/>
      <c r="L801" s="112"/>
      <c r="M801" s="112"/>
      <c r="N801" s="112"/>
      <c r="O801" s="112"/>
      <c r="P801" s="112"/>
      <c r="Q801" s="112"/>
      <c r="R801" s="112"/>
      <c r="S801" s="112"/>
      <c r="T801" s="112"/>
      <c r="U801" s="112"/>
      <c r="V801" s="112"/>
      <c r="W801" s="112"/>
      <c r="X801" s="112"/>
      <c r="Y801" s="112"/>
      <c r="Z801" s="112"/>
      <c r="AA801" s="112"/>
      <c r="AB801" s="112"/>
    </row>
    <row r="802" customFormat="false" ht="12" hidden="false" customHeight="false" outlineLevel="0" collapsed="false">
      <c r="G802" s="112"/>
      <c r="H802" s="112"/>
      <c r="I802" s="113"/>
      <c r="J802" s="112"/>
      <c r="K802" s="112"/>
      <c r="L802" s="112"/>
      <c r="M802" s="112"/>
      <c r="N802" s="112"/>
      <c r="O802" s="112"/>
      <c r="P802" s="112"/>
      <c r="Q802" s="112"/>
      <c r="R802" s="112"/>
      <c r="S802" s="112"/>
      <c r="T802" s="112"/>
      <c r="U802" s="112"/>
      <c r="V802" s="112"/>
      <c r="W802" s="112"/>
      <c r="X802" s="112"/>
      <c r="Y802" s="112"/>
      <c r="Z802" s="112"/>
      <c r="AA802" s="112"/>
      <c r="AB802" s="112"/>
    </row>
    <row r="803" customFormat="false" ht="12" hidden="false" customHeight="false" outlineLevel="0" collapsed="false">
      <c r="G803" s="112"/>
      <c r="H803" s="112"/>
      <c r="I803" s="113"/>
      <c r="J803" s="112"/>
      <c r="K803" s="112"/>
      <c r="L803" s="112"/>
      <c r="M803" s="112"/>
      <c r="N803" s="112"/>
      <c r="O803" s="112"/>
      <c r="P803" s="112"/>
      <c r="Q803" s="112"/>
      <c r="R803" s="112"/>
      <c r="S803" s="112"/>
      <c r="T803" s="112"/>
      <c r="U803" s="112"/>
      <c r="V803" s="112"/>
      <c r="W803" s="112"/>
      <c r="X803" s="112"/>
      <c r="Y803" s="112"/>
      <c r="Z803" s="112"/>
      <c r="AA803" s="112"/>
      <c r="AB803" s="112"/>
    </row>
    <row r="804" customFormat="false" ht="12" hidden="false" customHeight="false" outlineLevel="0" collapsed="false">
      <c r="G804" s="112"/>
      <c r="H804" s="112"/>
      <c r="I804" s="113"/>
      <c r="J804" s="112"/>
      <c r="K804" s="112"/>
      <c r="L804" s="112"/>
      <c r="M804" s="112"/>
      <c r="N804" s="112"/>
      <c r="O804" s="112"/>
      <c r="P804" s="112"/>
      <c r="Q804" s="112"/>
      <c r="R804" s="112"/>
      <c r="S804" s="112"/>
      <c r="T804" s="112"/>
      <c r="U804" s="112"/>
      <c r="V804" s="112"/>
      <c r="W804" s="112"/>
      <c r="X804" s="112"/>
      <c r="Y804" s="112"/>
      <c r="Z804" s="112"/>
      <c r="AA804" s="112"/>
      <c r="AB804" s="112"/>
    </row>
    <row r="805" customFormat="false" ht="12" hidden="false" customHeight="false" outlineLevel="0" collapsed="false">
      <c r="G805" s="112"/>
      <c r="H805" s="112"/>
      <c r="I805" s="113"/>
      <c r="J805" s="112"/>
      <c r="K805" s="112"/>
      <c r="L805" s="112"/>
      <c r="M805" s="112"/>
      <c r="N805" s="112"/>
      <c r="O805" s="112"/>
      <c r="P805" s="112"/>
      <c r="Q805" s="112"/>
      <c r="R805" s="112"/>
      <c r="S805" s="112"/>
      <c r="T805" s="112"/>
      <c r="U805" s="112"/>
      <c r="V805" s="112"/>
      <c r="W805" s="112"/>
      <c r="X805" s="112"/>
      <c r="Y805" s="112"/>
      <c r="Z805" s="112"/>
      <c r="AA805" s="112"/>
      <c r="AB805" s="112"/>
    </row>
    <row r="806" customFormat="false" ht="12" hidden="false" customHeight="false" outlineLevel="0" collapsed="false">
      <c r="G806" s="112"/>
      <c r="H806" s="112"/>
      <c r="I806" s="113"/>
      <c r="J806" s="112"/>
      <c r="K806" s="112"/>
      <c r="L806" s="112"/>
      <c r="M806" s="112"/>
      <c r="N806" s="112"/>
      <c r="O806" s="112"/>
      <c r="P806" s="112"/>
      <c r="Q806" s="112"/>
      <c r="R806" s="112"/>
      <c r="S806" s="112"/>
      <c r="T806" s="112"/>
      <c r="U806" s="112"/>
      <c r="V806" s="112"/>
      <c r="W806" s="112"/>
      <c r="X806" s="112"/>
      <c r="Y806" s="112"/>
      <c r="Z806" s="112"/>
      <c r="AA806" s="112"/>
      <c r="AB806" s="112"/>
    </row>
    <row r="807" customFormat="false" ht="12" hidden="false" customHeight="false" outlineLevel="0" collapsed="false">
      <c r="G807" s="112"/>
      <c r="H807" s="112"/>
      <c r="I807" s="113"/>
      <c r="J807" s="112"/>
      <c r="K807" s="112"/>
      <c r="L807" s="112"/>
      <c r="M807" s="112"/>
      <c r="N807" s="112"/>
      <c r="O807" s="112"/>
      <c r="P807" s="112"/>
      <c r="Q807" s="112"/>
      <c r="R807" s="112"/>
      <c r="S807" s="112"/>
      <c r="T807" s="112"/>
      <c r="U807" s="112"/>
      <c r="V807" s="112"/>
      <c r="W807" s="112"/>
      <c r="X807" s="112"/>
      <c r="Y807" s="112"/>
      <c r="Z807" s="112"/>
      <c r="AA807" s="112"/>
      <c r="AB807" s="112"/>
    </row>
    <row r="808" customFormat="false" ht="12" hidden="false" customHeight="false" outlineLevel="0" collapsed="false">
      <c r="G808" s="112"/>
      <c r="H808" s="112"/>
      <c r="I808" s="113"/>
      <c r="J808" s="112"/>
      <c r="K808" s="112"/>
      <c r="L808" s="112"/>
      <c r="M808" s="112"/>
      <c r="N808" s="112"/>
      <c r="O808" s="112"/>
      <c r="P808" s="112"/>
      <c r="Q808" s="112"/>
      <c r="R808" s="112"/>
      <c r="S808" s="112"/>
      <c r="T808" s="112"/>
      <c r="U808" s="112"/>
      <c r="V808" s="112"/>
      <c r="W808" s="112"/>
      <c r="X808" s="112"/>
      <c r="Y808" s="112"/>
      <c r="Z808" s="112"/>
      <c r="AA808" s="112"/>
      <c r="AB808" s="112"/>
    </row>
    <row r="809" customFormat="false" ht="12" hidden="false" customHeight="false" outlineLevel="0" collapsed="false">
      <c r="G809" s="112"/>
      <c r="H809" s="112"/>
      <c r="I809" s="113"/>
      <c r="J809" s="112"/>
      <c r="K809" s="112"/>
      <c r="L809" s="112"/>
      <c r="M809" s="112"/>
      <c r="N809" s="112"/>
      <c r="O809" s="112"/>
      <c r="P809" s="112"/>
      <c r="Q809" s="112"/>
      <c r="R809" s="112"/>
      <c r="S809" s="112"/>
      <c r="T809" s="112"/>
      <c r="U809" s="112"/>
      <c r="V809" s="112"/>
      <c r="W809" s="112"/>
      <c r="X809" s="112"/>
      <c r="Y809" s="112"/>
      <c r="Z809" s="112"/>
      <c r="AA809" s="112"/>
      <c r="AB809" s="112"/>
    </row>
    <row r="810" customFormat="false" ht="12" hidden="false" customHeight="false" outlineLevel="0" collapsed="false">
      <c r="G810" s="112"/>
      <c r="H810" s="112"/>
      <c r="I810" s="113"/>
      <c r="J810" s="112"/>
      <c r="K810" s="112"/>
      <c r="L810" s="112"/>
      <c r="M810" s="112"/>
      <c r="N810" s="112"/>
      <c r="O810" s="112"/>
      <c r="P810" s="112"/>
      <c r="Q810" s="112"/>
      <c r="R810" s="112"/>
      <c r="S810" s="112"/>
      <c r="T810" s="112"/>
      <c r="U810" s="112"/>
      <c r="V810" s="112"/>
      <c r="W810" s="112"/>
      <c r="X810" s="112"/>
      <c r="Y810" s="112"/>
      <c r="Z810" s="112"/>
      <c r="AA810" s="112"/>
      <c r="AB810" s="112"/>
    </row>
    <row r="811" customFormat="false" ht="12" hidden="false" customHeight="false" outlineLevel="0" collapsed="false">
      <c r="G811" s="112"/>
      <c r="H811" s="112"/>
      <c r="I811" s="113"/>
      <c r="J811" s="112"/>
      <c r="K811" s="112"/>
      <c r="L811" s="112"/>
      <c r="M811" s="112"/>
      <c r="N811" s="112"/>
      <c r="O811" s="112"/>
      <c r="P811" s="112"/>
      <c r="Q811" s="112"/>
      <c r="R811" s="112"/>
      <c r="S811" s="112"/>
      <c r="T811" s="112"/>
      <c r="U811" s="112"/>
      <c r="V811" s="112"/>
      <c r="W811" s="112"/>
      <c r="X811" s="112"/>
      <c r="Y811" s="112"/>
      <c r="Z811" s="112"/>
      <c r="AA811" s="112"/>
      <c r="AB811" s="112"/>
    </row>
    <row r="812" customFormat="false" ht="12" hidden="false" customHeight="false" outlineLevel="0" collapsed="false">
      <c r="G812" s="112"/>
      <c r="H812" s="112"/>
      <c r="I812" s="113"/>
      <c r="J812" s="112"/>
      <c r="K812" s="112"/>
      <c r="L812" s="112"/>
      <c r="M812" s="112"/>
      <c r="N812" s="112"/>
      <c r="O812" s="112"/>
      <c r="P812" s="112"/>
      <c r="Q812" s="112"/>
      <c r="R812" s="112"/>
      <c r="S812" s="112"/>
      <c r="T812" s="112"/>
      <c r="U812" s="112"/>
      <c r="V812" s="112"/>
      <c r="W812" s="112"/>
      <c r="X812" s="112"/>
      <c r="Y812" s="112"/>
      <c r="Z812" s="112"/>
      <c r="AA812" s="112"/>
      <c r="AB812" s="112"/>
    </row>
    <row r="813" customFormat="false" ht="12" hidden="false" customHeight="false" outlineLevel="0" collapsed="false">
      <c r="G813" s="112"/>
      <c r="H813" s="112"/>
      <c r="I813" s="113"/>
      <c r="J813" s="112"/>
      <c r="K813" s="112"/>
      <c r="L813" s="112"/>
      <c r="M813" s="112"/>
      <c r="N813" s="112"/>
      <c r="O813" s="112"/>
      <c r="P813" s="112"/>
      <c r="Q813" s="112"/>
      <c r="R813" s="112"/>
      <c r="S813" s="112"/>
      <c r="T813" s="112"/>
      <c r="U813" s="112"/>
      <c r="V813" s="112"/>
      <c r="W813" s="112"/>
      <c r="X813" s="112"/>
      <c r="Y813" s="112"/>
      <c r="Z813" s="112"/>
      <c r="AA813" s="112"/>
      <c r="AB813" s="112"/>
    </row>
    <row r="814" customFormat="false" ht="12" hidden="false" customHeight="false" outlineLevel="0" collapsed="false">
      <c r="G814" s="112"/>
      <c r="H814" s="112"/>
      <c r="I814" s="113"/>
      <c r="J814" s="112"/>
      <c r="K814" s="112"/>
      <c r="L814" s="112"/>
      <c r="M814" s="112"/>
      <c r="N814" s="112"/>
      <c r="O814" s="112"/>
      <c r="P814" s="112"/>
      <c r="Q814" s="112"/>
      <c r="R814" s="112"/>
      <c r="S814" s="112"/>
      <c r="T814" s="112"/>
      <c r="U814" s="112"/>
      <c r="V814" s="112"/>
      <c r="W814" s="112"/>
      <c r="X814" s="112"/>
      <c r="Y814" s="112"/>
      <c r="Z814" s="112"/>
      <c r="AA814" s="112"/>
      <c r="AB814" s="112"/>
    </row>
    <row r="815" customFormat="false" ht="12" hidden="false" customHeight="false" outlineLevel="0" collapsed="false">
      <c r="G815" s="112"/>
      <c r="H815" s="112"/>
      <c r="I815" s="113"/>
      <c r="J815" s="112"/>
      <c r="K815" s="112"/>
      <c r="L815" s="112"/>
      <c r="M815" s="112"/>
      <c r="N815" s="112"/>
      <c r="O815" s="112"/>
      <c r="P815" s="112"/>
      <c r="Q815" s="112"/>
      <c r="R815" s="112"/>
      <c r="S815" s="112"/>
      <c r="T815" s="112"/>
      <c r="U815" s="112"/>
      <c r="V815" s="112"/>
      <c r="W815" s="112"/>
      <c r="X815" s="112"/>
      <c r="Y815" s="112"/>
      <c r="Z815" s="112"/>
      <c r="AA815" s="112"/>
      <c r="AB815" s="112"/>
    </row>
    <row r="816" customFormat="false" ht="12" hidden="false" customHeight="false" outlineLevel="0" collapsed="false">
      <c r="G816" s="112"/>
      <c r="H816" s="112"/>
      <c r="I816" s="113"/>
      <c r="J816" s="112"/>
      <c r="K816" s="112"/>
      <c r="L816" s="112"/>
      <c r="M816" s="112"/>
      <c r="N816" s="112"/>
      <c r="O816" s="112"/>
      <c r="P816" s="112"/>
      <c r="Q816" s="112"/>
      <c r="R816" s="112"/>
      <c r="S816" s="112"/>
      <c r="T816" s="112"/>
      <c r="U816" s="112"/>
      <c r="V816" s="112"/>
      <c r="W816" s="112"/>
      <c r="X816" s="112"/>
      <c r="Y816" s="112"/>
      <c r="Z816" s="112"/>
      <c r="AA816" s="112"/>
      <c r="AB816" s="112"/>
    </row>
    <row r="817" customFormat="false" ht="12" hidden="false" customHeight="false" outlineLevel="0" collapsed="false">
      <c r="G817" s="112"/>
      <c r="H817" s="112"/>
      <c r="I817" s="113"/>
      <c r="J817" s="112"/>
      <c r="K817" s="112"/>
      <c r="L817" s="112"/>
      <c r="M817" s="112"/>
      <c r="N817" s="112"/>
      <c r="O817" s="112"/>
      <c r="P817" s="112"/>
      <c r="Q817" s="112"/>
      <c r="R817" s="112"/>
      <c r="S817" s="112"/>
      <c r="T817" s="112"/>
      <c r="U817" s="112"/>
      <c r="V817" s="112"/>
      <c r="W817" s="112"/>
      <c r="X817" s="112"/>
      <c r="Y817" s="112"/>
      <c r="Z817" s="112"/>
      <c r="AA817" s="112"/>
      <c r="AB817" s="112"/>
    </row>
    <row r="818" customFormat="false" ht="12" hidden="false" customHeight="false" outlineLevel="0" collapsed="false">
      <c r="G818" s="112"/>
      <c r="H818" s="112"/>
      <c r="I818" s="113"/>
      <c r="J818" s="112"/>
      <c r="K818" s="112"/>
      <c r="L818" s="112"/>
      <c r="M818" s="112"/>
      <c r="N818" s="112"/>
      <c r="O818" s="112"/>
      <c r="P818" s="112"/>
      <c r="Q818" s="112"/>
      <c r="R818" s="112"/>
      <c r="S818" s="112"/>
      <c r="T818" s="112"/>
      <c r="U818" s="112"/>
      <c r="V818" s="112"/>
      <c r="W818" s="112"/>
      <c r="X818" s="112"/>
      <c r="Y818" s="112"/>
      <c r="Z818" s="112"/>
      <c r="AA818" s="112"/>
      <c r="AB818" s="112"/>
    </row>
    <row r="819" customFormat="false" ht="12" hidden="false" customHeight="false" outlineLevel="0" collapsed="false">
      <c r="G819" s="112"/>
      <c r="H819" s="112"/>
      <c r="I819" s="113"/>
      <c r="J819" s="112"/>
      <c r="K819" s="112"/>
      <c r="L819" s="112"/>
      <c r="M819" s="112"/>
      <c r="N819" s="112"/>
      <c r="O819" s="112"/>
      <c r="P819" s="112"/>
      <c r="Q819" s="112"/>
      <c r="R819" s="112"/>
      <c r="S819" s="112"/>
      <c r="T819" s="112"/>
      <c r="U819" s="112"/>
      <c r="V819" s="112"/>
      <c r="W819" s="112"/>
      <c r="X819" s="112"/>
      <c r="Y819" s="112"/>
      <c r="Z819" s="112"/>
      <c r="AA819" s="112"/>
      <c r="AB819" s="112"/>
    </row>
    <row r="820" customFormat="false" ht="12" hidden="false" customHeight="false" outlineLevel="0" collapsed="false">
      <c r="G820" s="112"/>
      <c r="H820" s="112"/>
      <c r="I820" s="113"/>
      <c r="J820" s="112"/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  <c r="X820" s="112"/>
      <c r="Y820" s="112"/>
      <c r="Z820" s="112"/>
      <c r="AA820" s="112"/>
      <c r="AB820" s="112"/>
    </row>
    <row r="821" customFormat="false" ht="12" hidden="false" customHeight="false" outlineLevel="0" collapsed="false">
      <c r="G821" s="112"/>
      <c r="H821" s="112"/>
      <c r="I821" s="113"/>
      <c r="J821" s="112"/>
      <c r="K821" s="112"/>
      <c r="L821" s="112"/>
      <c r="M821" s="112"/>
      <c r="N821" s="112"/>
      <c r="O821" s="112"/>
      <c r="P821" s="112"/>
      <c r="Q821" s="112"/>
      <c r="R821" s="112"/>
      <c r="S821" s="112"/>
      <c r="T821" s="112"/>
      <c r="U821" s="112"/>
      <c r="V821" s="112"/>
      <c r="W821" s="112"/>
      <c r="X821" s="112"/>
      <c r="Y821" s="112"/>
      <c r="Z821" s="112"/>
      <c r="AA821" s="112"/>
      <c r="AB821" s="112"/>
    </row>
    <row r="822" customFormat="false" ht="12" hidden="false" customHeight="false" outlineLevel="0" collapsed="false">
      <c r="G822" s="112"/>
      <c r="H822" s="112"/>
      <c r="I822" s="113"/>
      <c r="J822" s="112"/>
      <c r="K822" s="112"/>
      <c r="L822" s="112"/>
      <c r="M822" s="112"/>
      <c r="N822" s="112"/>
      <c r="O822" s="112"/>
      <c r="P822" s="112"/>
      <c r="Q822" s="112"/>
      <c r="R822" s="112"/>
      <c r="S822" s="112"/>
      <c r="T822" s="112"/>
      <c r="U822" s="112"/>
      <c r="V822" s="112"/>
      <c r="W822" s="112"/>
      <c r="X822" s="112"/>
      <c r="Y822" s="112"/>
      <c r="Z822" s="112"/>
      <c r="AA822" s="112"/>
      <c r="AB822" s="112"/>
    </row>
    <row r="823" customFormat="false" ht="12" hidden="false" customHeight="false" outlineLevel="0" collapsed="false">
      <c r="G823" s="112"/>
      <c r="H823" s="112"/>
      <c r="I823" s="113"/>
      <c r="J823" s="112"/>
      <c r="K823" s="112"/>
      <c r="L823" s="112"/>
      <c r="M823" s="112"/>
      <c r="N823" s="112"/>
      <c r="O823" s="112"/>
      <c r="P823" s="112"/>
      <c r="Q823" s="112"/>
      <c r="R823" s="112"/>
      <c r="S823" s="112"/>
      <c r="T823" s="112"/>
      <c r="U823" s="112"/>
      <c r="V823" s="112"/>
      <c r="W823" s="112"/>
      <c r="X823" s="112"/>
      <c r="Y823" s="112"/>
      <c r="Z823" s="112"/>
      <c r="AA823" s="112"/>
      <c r="AB823" s="112"/>
    </row>
    <row r="824" customFormat="false" ht="12" hidden="false" customHeight="false" outlineLevel="0" collapsed="false">
      <c r="G824" s="112"/>
      <c r="H824" s="112"/>
      <c r="I824" s="113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  <c r="X824" s="112"/>
      <c r="Y824" s="112"/>
      <c r="Z824" s="112"/>
      <c r="AA824" s="112"/>
      <c r="AB824" s="112"/>
    </row>
    <row r="825" customFormat="false" ht="12" hidden="false" customHeight="false" outlineLevel="0" collapsed="false">
      <c r="G825" s="112"/>
      <c r="H825" s="112"/>
      <c r="I825" s="113"/>
      <c r="J825" s="112"/>
      <c r="K825" s="112"/>
      <c r="L825" s="112"/>
      <c r="M825" s="112"/>
      <c r="N825" s="112"/>
      <c r="O825" s="112"/>
      <c r="P825" s="112"/>
      <c r="Q825" s="112"/>
      <c r="R825" s="112"/>
      <c r="S825" s="112"/>
      <c r="T825" s="112"/>
      <c r="U825" s="112"/>
      <c r="V825" s="112"/>
      <c r="W825" s="112"/>
      <c r="X825" s="112"/>
      <c r="Y825" s="112"/>
      <c r="Z825" s="112"/>
      <c r="AA825" s="112"/>
      <c r="AB825" s="112"/>
    </row>
    <row r="826" customFormat="false" ht="12" hidden="false" customHeight="false" outlineLevel="0" collapsed="false">
      <c r="G826" s="112"/>
      <c r="H826" s="112"/>
      <c r="I826" s="113"/>
      <c r="J826" s="112"/>
      <c r="K826" s="112"/>
      <c r="L826" s="112"/>
      <c r="M826" s="112"/>
      <c r="N826" s="112"/>
      <c r="O826" s="112"/>
      <c r="P826" s="112"/>
      <c r="Q826" s="112"/>
      <c r="R826" s="112"/>
      <c r="S826" s="112"/>
      <c r="T826" s="112"/>
      <c r="U826" s="112"/>
      <c r="V826" s="112"/>
      <c r="W826" s="112"/>
      <c r="X826" s="112"/>
      <c r="Y826" s="112"/>
      <c r="Z826" s="112"/>
      <c r="AA826" s="112"/>
      <c r="AB826" s="112"/>
    </row>
    <row r="827" customFormat="false" ht="12" hidden="false" customHeight="false" outlineLevel="0" collapsed="false">
      <c r="G827" s="112"/>
      <c r="H827" s="112"/>
      <c r="I827" s="113"/>
      <c r="J827" s="112"/>
      <c r="K827" s="112"/>
      <c r="L827" s="112"/>
      <c r="M827" s="112"/>
      <c r="N827" s="112"/>
      <c r="O827" s="112"/>
      <c r="P827" s="112"/>
      <c r="Q827" s="112"/>
      <c r="R827" s="112"/>
      <c r="S827" s="112"/>
      <c r="T827" s="112"/>
      <c r="U827" s="112"/>
      <c r="V827" s="112"/>
      <c r="W827" s="112"/>
      <c r="X827" s="112"/>
      <c r="Y827" s="112"/>
      <c r="Z827" s="112"/>
      <c r="AA827" s="112"/>
      <c r="AB827" s="112"/>
    </row>
    <row r="828" customFormat="false" ht="12" hidden="false" customHeight="false" outlineLevel="0" collapsed="false">
      <c r="G828" s="112"/>
      <c r="H828" s="112"/>
      <c r="I828" s="113"/>
      <c r="J828" s="112"/>
      <c r="K828" s="112"/>
      <c r="L828" s="112"/>
      <c r="M828" s="112"/>
      <c r="N828" s="112"/>
      <c r="O828" s="112"/>
      <c r="P828" s="112"/>
      <c r="Q828" s="112"/>
      <c r="R828" s="112"/>
      <c r="S828" s="112"/>
      <c r="T828" s="112"/>
      <c r="U828" s="112"/>
      <c r="V828" s="112"/>
      <c r="W828" s="112"/>
      <c r="X828" s="112"/>
      <c r="Y828" s="112"/>
      <c r="Z828" s="112"/>
      <c r="AA828" s="112"/>
      <c r="AB828" s="112"/>
    </row>
    <row r="829" customFormat="false" ht="12" hidden="false" customHeight="false" outlineLevel="0" collapsed="false">
      <c r="G829" s="112"/>
      <c r="H829" s="112"/>
      <c r="I829" s="113"/>
      <c r="J829" s="112"/>
      <c r="K829" s="112"/>
      <c r="L829" s="112"/>
      <c r="M829" s="112"/>
      <c r="N829" s="112"/>
      <c r="O829" s="112"/>
      <c r="P829" s="112"/>
      <c r="Q829" s="112"/>
      <c r="R829" s="112"/>
      <c r="S829" s="112"/>
      <c r="T829" s="112"/>
      <c r="U829" s="112"/>
      <c r="V829" s="112"/>
      <c r="W829" s="112"/>
      <c r="X829" s="112"/>
      <c r="Y829" s="112"/>
      <c r="Z829" s="112"/>
      <c r="AA829" s="112"/>
      <c r="AB829" s="112"/>
    </row>
    <row r="830" customFormat="false" ht="12" hidden="false" customHeight="false" outlineLevel="0" collapsed="false">
      <c r="G830" s="112"/>
      <c r="H830" s="112"/>
      <c r="I830" s="113"/>
      <c r="J830" s="112"/>
      <c r="K830" s="112"/>
      <c r="L830" s="112"/>
      <c r="M830" s="112"/>
      <c r="N830" s="112"/>
      <c r="O830" s="112"/>
      <c r="P830" s="112"/>
      <c r="Q830" s="112"/>
      <c r="R830" s="112"/>
      <c r="S830" s="112"/>
      <c r="T830" s="112"/>
      <c r="U830" s="112"/>
      <c r="V830" s="112"/>
      <c r="W830" s="112"/>
      <c r="X830" s="112"/>
      <c r="Y830" s="112"/>
      <c r="Z830" s="112"/>
      <c r="AA830" s="112"/>
      <c r="AB830" s="112"/>
    </row>
    <row r="831" customFormat="false" ht="12" hidden="false" customHeight="false" outlineLevel="0" collapsed="false">
      <c r="G831" s="112"/>
      <c r="H831" s="112"/>
      <c r="I831" s="113"/>
      <c r="J831" s="112"/>
      <c r="K831" s="112"/>
      <c r="L831" s="112"/>
      <c r="M831" s="112"/>
      <c r="N831" s="112"/>
      <c r="O831" s="112"/>
      <c r="P831" s="112"/>
      <c r="Q831" s="112"/>
      <c r="R831" s="112"/>
      <c r="S831" s="112"/>
      <c r="T831" s="112"/>
      <c r="U831" s="112"/>
      <c r="V831" s="112"/>
      <c r="W831" s="112"/>
      <c r="X831" s="112"/>
      <c r="Y831" s="112"/>
      <c r="Z831" s="112"/>
      <c r="AA831" s="112"/>
      <c r="AB831" s="112"/>
    </row>
    <row r="832" customFormat="false" ht="12" hidden="false" customHeight="false" outlineLevel="0" collapsed="false">
      <c r="G832" s="112"/>
      <c r="H832" s="112"/>
      <c r="I832" s="113"/>
      <c r="J832" s="112"/>
      <c r="K832" s="112"/>
      <c r="L832" s="112"/>
      <c r="M832" s="112"/>
      <c r="N832" s="112"/>
      <c r="O832" s="112"/>
      <c r="P832" s="112"/>
      <c r="Q832" s="112"/>
      <c r="R832" s="112"/>
      <c r="S832" s="112"/>
      <c r="T832" s="112"/>
      <c r="U832" s="112"/>
      <c r="V832" s="112"/>
      <c r="W832" s="112"/>
      <c r="X832" s="112"/>
      <c r="Y832" s="112"/>
      <c r="Z832" s="112"/>
      <c r="AA832" s="112"/>
      <c r="AB832" s="112"/>
    </row>
    <row r="833" customFormat="false" ht="12" hidden="false" customHeight="false" outlineLevel="0" collapsed="false">
      <c r="G833" s="112"/>
      <c r="H833" s="112"/>
      <c r="I833" s="113"/>
      <c r="J833" s="112"/>
      <c r="K833" s="112"/>
      <c r="L833" s="112"/>
      <c r="M833" s="112"/>
      <c r="N833" s="112"/>
      <c r="O833" s="112"/>
      <c r="P833" s="112"/>
      <c r="Q833" s="112"/>
      <c r="R833" s="112"/>
      <c r="S833" s="112"/>
      <c r="T833" s="112"/>
      <c r="U833" s="112"/>
      <c r="V833" s="112"/>
      <c r="W833" s="112"/>
      <c r="X833" s="112"/>
      <c r="Y833" s="112"/>
      <c r="Z833" s="112"/>
      <c r="AA833" s="112"/>
      <c r="AB833" s="112"/>
    </row>
    <row r="834" customFormat="false" ht="12" hidden="false" customHeight="false" outlineLevel="0" collapsed="false">
      <c r="G834" s="112"/>
      <c r="H834" s="112"/>
      <c r="I834" s="113"/>
      <c r="J834" s="112"/>
      <c r="K834" s="112"/>
      <c r="L834" s="112"/>
      <c r="M834" s="112"/>
      <c r="N834" s="112"/>
      <c r="O834" s="112"/>
      <c r="P834" s="112"/>
      <c r="Q834" s="112"/>
      <c r="R834" s="112"/>
      <c r="S834" s="112"/>
      <c r="T834" s="112"/>
      <c r="U834" s="112"/>
      <c r="V834" s="112"/>
      <c r="W834" s="112"/>
      <c r="X834" s="112"/>
      <c r="Y834" s="112"/>
      <c r="Z834" s="112"/>
      <c r="AA834" s="112"/>
      <c r="AB834" s="112"/>
    </row>
    <row r="835" customFormat="false" ht="12" hidden="false" customHeight="false" outlineLevel="0" collapsed="false">
      <c r="G835" s="112"/>
      <c r="H835" s="112"/>
      <c r="I835" s="113"/>
      <c r="J835" s="112"/>
      <c r="K835" s="112"/>
      <c r="L835" s="112"/>
      <c r="M835" s="112"/>
      <c r="N835" s="112"/>
      <c r="O835" s="112"/>
      <c r="P835" s="112"/>
      <c r="Q835" s="112"/>
      <c r="R835" s="112"/>
      <c r="S835" s="112"/>
      <c r="T835" s="112"/>
      <c r="U835" s="112"/>
      <c r="V835" s="112"/>
      <c r="W835" s="112"/>
      <c r="X835" s="112"/>
      <c r="Y835" s="112"/>
      <c r="Z835" s="112"/>
      <c r="AA835" s="112"/>
      <c r="AB835" s="112"/>
    </row>
    <row r="836" customFormat="false" ht="12" hidden="false" customHeight="false" outlineLevel="0" collapsed="false">
      <c r="G836" s="112"/>
      <c r="H836" s="112"/>
      <c r="I836" s="113"/>
      <c r="J836" s="112"/>
      <c r="K836" s="112"/>
      <c r="L836" s="112"/>
      <c r="M836" s="112"/>
      <c r="N836" s="112"/>
      <c r="O836" s="112"/>
      <c r="P836" s="112"/>
      <c r="Q836" s="112"/>
      <c r="R836" s="112"/>
      <c r="S836" s="112"/>
      <c r="T836" s="112"/>
      <c r="U836" s="112"/>
      <c r="V836" s="112"/>
      <c r="W836" s="112"/>
      <c r="X836" s="112"/>
      <c r="Y836" s="112"/>
      <c r="Z836" s="112"/>
      <c r="AA836" s="112"/>
      <c r="AB836" s="112"/>
    </row>
    <row r="837" customFormat="false" ht="12" hidden="false" customHeight="false" outlineLevel="0" collapsed="false">
      <c r="G837" s="112"/>
      <c r="H837" s="112"/>
      <c r="I837" s="113"/>
      <c r="J837" s="112"/>
      <c r="K837" s="112"/>
      <c r="L837" s="112"/>
      <c r="M837" s="112"/>
      <c r="N837" s="112"/>
      <c r="O837" s="112"/>
      <c r="P837" s="112"/>
      <c r="Q837" s="112"/>
      <c r="R837" s="112"/>
      <c r="S837" s="112"/>
      <c r="T837" s="112"/>
      <c r="U837" s="112"/>
      <c r="V837" s="112"/>
      <c r="W837" s="112"/>
      <c r="X837" s="112"/>
      <c r="Y837" s="112"/>
      <c r="Z837" s="112"/>
      <c r="AA837" s="112"/>
      <c r="AB837" s="112"/>
    </row>
    <row r="838" customFormat="false" ht="12" hidden="false" customHeight="false" outlineLevel="0" collapsed="false">
      <c r="G838" s="112"/>
      <c r="H838" s="112"/>
      <c r="I838" s="113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</row>
    <row r="839" customFormat="false" ht="12" hidden="false" customHeight="false" outlineLevel="0" collapsed="false">
      <c r="G839" s="112"/>
      <c r="H839" s="112"/>
      <c r="I839" s="113"/>
      <c r="J839" s="112"/>
      <c r="K839" s="112"/>
      <c r="L839" s="112"/>
      <c r="M839" s="112"/>
      <c r="N839" s="112"/>
      <c r="O839" s="112"/>
      <c r="P839" s="112"/>
      <c r="Q839" s="112"/>
      <c r="R839" s="112"/>
      <c r="S839" s="112"/>
      <c r="T839" s="112"/>
      <c r="U839" s="112"/>
      <c r="V839" s="112"/>
      <c r="W839" s="112"/>
      <c r="X839" s="112"/>
      <c r="Y839" s="112"/>
      <c r="Z839" s="112"/>
      <c r="AA839" s="112"/>
      <c r="AB839" s="112"/>
    </row>
    <row r="840" customFormat="false" ht="12" hidden="false" customHeight="false" outlineLevel="0" collapsed="false">
      <c r="G840" s="112"/>
      <c r="H840" s="112"/>
      <c r="I840" s="113"/>
      <c r="J840" s="112"/>
      <c r="K840" s="112"/>
      <c r="L840" s="112"/>
      <c r="M840" s="112"/>
      <c r="N840" s="112"/>
      <c r="O840" s="112"/>
      <c r="P840" s="112"/>
      <c r="Q840" s="112"/>
      <c r="R840" s="112"/>
      <c r="S840" s="112"/>
      <c r="T840" s="112"/>
      <c r="U840" s="112"/>
      <c r="V840" s="112"/>
      <c r="W840" s="112"/>
      <c r="X840" s="112"/>
      <c r="Y840" s="112"/>
      <c r="Z840" s="112"/>
      <c r="AA840" s="112"/>
      <c r="AB840" s="112"/>
    </row>
    <row r="841" customFormat="false" ht="12" hidden="false" customHeight="false" outlineLevel="0" collapsed="false">
      <c r="G841" s="112"/>
      <c r="H841" s="112"/>
      <c r="I841" s="113"/>
      <c r="J841" s="112"/>
      <c r="K841" s="112"/>
      <c r="L841" s="112"/>
      <c r="M841" s="112"/>
      <c r="N841" s="112"/>
      <c r="O841" s="112"/>
      <c r="P841" s="112"/>
      <c r="Q841" s="112"/>
      <c r="R841" s="112"/>
      <c r="S841" s="112"/>
      <c r="T841" s="112"/>
      <c r="U841" s="112"/>
      <c r="V841" s="112"/>
      <c r="W841" s="112"/>
      <c r="X841" s="112"/>
      <c r="Y841" s="112"/>
      <c r="Z841" s="112"/>
      <c r="AA841" s="112"/>
      <c r="AB841" s="112"/>
    </row>
    <row r="842" customFormat="false" ht="12" hidden="false" customHeight="false" outlineLevel="0" collapsed="false">
      <c r="G842" s="112"/>
      <c r="H842" s="112"/>
      <c r="I842" s="113"/>
      <c r="J842" s="112"/>
      <c r="K842" s="112"/>
      <c r="L842" s="112"/>
      <c r="M842" s="112"/>
      <c r="N842" s="112"/>
      <c r="O842" s="112"/>
      <c r="P842" s="112"/>
      <c r="Q842" s="112"/>
      <c r="R842" s="112"/>
      <c r="S842" s="112"/>
      <c r="T842" s="112"/>
      <c r="U842" s="112"/>
      <c r="V842" s="112"/>
      <c r="W842" s="112"/>
      <c r="X842" s="112"/>
      <c r="Y842" s="112"/>
      <c r="Z842" s="112"/>
      <c r="AA842" s="112"/>
      <c r="AB842" s="112"/>
    </row>
    <row r="843" customFormat="false" ht="12" hidden="false" customHeight="false" outlineLevel="0" collapsed="false">
      <c r="G843" s="112"/>
      <c r="H843" s="112"/>
      <c r="I843" s="113"/>
      <c r="J843" s="112"/>
      <c r="K843" s="112"/>
      <c r="L843" s="112"/>
      <c r="M843" s="112"/>
      <c r="N843" s="112"/>
      <c r="O843" s="112"/>
      <c r="P843" s="112"/>
      <c r="Q843" s="112"/>
      <c r="R843" s="112"/>
      <c r="S843" s="112"/>
      <c r="T843" s="112"/>
      <c r="U843" s="112"/>
      <c r="V843" s="112"/>
      <c r="W843" s="112"/>
      <c r="X843" s="112"/>
      <c r="Y843" s="112"/>
      <c r="Z843" s="112"/>
      <c r="AA843" s="112"/>
      <c r="AB843" s="112"/>
    </row>
    <row r="844" customFormat="false" ht="12" hidden="false" customHeight="false" outlineLevel="0" collapsed="false">
      <c r="G844" s="112"/>
      <c r="H844" s="112"/>
      <c r="I844" s="113"/>
      <c r="J844" s="112"/>
      <c r="K844" s="112"/>
      <c r="L844" s="112"/>
      <c r="M844" s="112"/>
      <c r="N844" s="112"/>
      <c r="O844" s="112"/>
      <c r="P844" s="112"/>
      <c r="Q844" s="112"/>
      <c r="R844" s="112"/>
      <c r="S844" s="112"/>
      <c r="T844" s="112"/>
      <c r="U844" s="112"/>
      <c r="V844" s="112"/>
      <c r="W844" s="112"/>
      <c r="X844" s="112"/>
      <c r="Y844" s="112"/>
      <c r="Z844" s="112"/>
      <c r="AA844" s="112"/>
      <c r="AB844" s="112"/>
    </row>
    <row r="845" customFormat="false" ht="12" hidden="false" customHeight="false" outlineLevel="0" collapsed="false">
      <c r="G845" s="112"/>
      <c r="H845" s="112"/>
      <c r="I845" s="113"/>
      <c r="J845" s="112"/>
      <c r="K845" s="112"/>
      <c r="L845" s="112"/>
      <c r="M845" s="112"/>
      <c r="N845" s="112"/>
      <c r="O845" s="112"/>
      <c r="P845" s="112"/>
      <c r="Q845" s="112"/>
      <c r="R845" s="112"/>
      <c r="S845" s="112"/>
      <c r="T845" s="112"/>
      <c r="U845" s="112"/>
      <c r="V845" s="112"/>
      <c r="W845" s="112"/>
      <c r="X845" s="112"/>
      <c r="Y845" s="112"/>
      <c r="Z845" s="112"/>
      <c r="AA845" s="112"/>
      <c r="AB845" s="112"/>
    </row>
    <row r="846" customFormat="false" ht="12" hidden="false" customHeight="false" outlineLevel="0" collapsed="false">
      <c r="G846" s="112"/>
      <c r="H846" s="112"/>
      <c r="I846" s="113"/>
      <c r="J846" s="112"/>
      <c r="K846" s="112"/>
      <c r="L846" s="112"/>
      <c r="M846" s="112"/>
      <c r="N846" s="112"/>
      <c r="O846" s="112"/>
      <c r="P846" s="112"/>
      <c r="Q846" s="112"/>
      <c r="R846" s="112"/>
      <c r="S846" s="112"/>
      <c r="T846" s="112"/>
      <c r="U846" s="112"/>
      <c r="V846" s="112"/>
      <c r="W846" s="112"/>
      <c r="X846" s="112"/>
      <c r="Y846" s="112"/>
      <c r="Z846" s="112"/>
      <c r="AA846" s="112"/>
      <c r="AB846" s="112"/>
    </row>
    <row r="847" customFormat="false" ht="12" hidden="false" customHeight="false" outlineLevel="0" collapsed="false">
      <c r="G847" s="112"/>
      <c r="H847" s="112"/>
      <c r="I847" s="113"/>
      <c r="J847" s="112"/>
      <c r="K847" s="112"/>
      <c r="L847" s="112"/>
      <c r="M847" s="112"/>
      <c r="N847" s="112"/>
      <c r="O847" s="112"/>
      <c r="P847" s="112"/>
      <c r="Q847" s="112"/>
      <c r="R847" s="112"/>
      <c r="S847" s="112"/>
      <c r="T847" s="112"/>
      <c r="U847" s="112"/>
      <c r="V847" s="112"/>
      <c r="W847" s="112"/>
      <c r="X847" s="112"/>
      <c r="Y847" s="112"/>
      <c r="Z847" s="112"/>
      <c r="AA847" s="112"/>
      <c r="AB847" s="112"/>
    </row>
    <row r="848" customFormat="false" ht="12" hidden="false" customHeight="false" outlineLevel="0" collapsed="false">
      <c r="G848" s="112"/>
      <c r="H848" s="112"/>
      <c r="I848" s="113"/>
      <c r="J848" s="112"/>
      <c r="K848" s="112"/>
      <c r="L848" s="112"/>
      <c r="M848" s="112"/>
      <c r="N848" s="112"/>
      <c r="O848" s="112"/>
      <c r="P848" s="112"/>
      <c r="Q848" s="112"/>
      <c r="R848" s="112"/>
      <c r="S848" s="112"/>
      <c r="T848" s="112"/>
      <c r="U848" s="112"/>
      <c r="V848" s="112"/>
      <c r="W848" s="112"/>
      <c r="X848" s="112"/>
      <c r="Y848" s="112"/>
      <c r="Z848" s="112"/>
      <c r="AA848" s="112"/>
      <c r="AB848" s="112"/>
    </row>
    <row r="849" customFormat="false" ht="12" hidden="false" customHeight="false" outlineLevel="0" collapsed="false">
      <c r="G849" s="112"/>
      <c r="H849" s="112"/>
      <c r="I849" s="113"/>
      <c r="J849" s="112"/>
      <c r="K849" s="112"/>
      <c r="L849" s="112"/>
      <c r="M849" s="112"/>
      <c r="N849" s="112"/>
      <c r="O849" s="112"/>
      <c r="P849" s="112"/>
      <c r="Q849" s="112"/>
      <c r="R849" s="112"/>
      <c r="S849" s="112"/>
      <c r="T849" s="112"/>
      <c r="U849" s="112"/>
      <c r="V849" s="112"/>
      <c r="W849" s="112"/>
      <c r="X849" s="112"/>
      <c r="Y849" s="112"/>
      <c r="Z849" s="112"/>
      <c r="AA849" s="112"/>
      <c r="AB849" s="112"/>
    </row>
    <row r="850" customFormat="false" ht="12" hidden="false" customHeight="false" outlineLevel="0" collapsed="false">
      <c r="G850" s="112"/>
      <c r="H850" s="112"/>
      <c r="I850" s="113"/>
      <c r="J850" s="112"/>
      <c r="K850" s="112"/>
      <c r="L850" s="112"/>
      <c r="M850" s="112"/>
      <c r="N850" s="112"/>
      <c r="O850" s="112"/>
      <c r="P850" s="112"/>
      <c r="Q850" s="112"/>
      <c r="R850" s="112"/>
      <c r="S850" s="112"/>
      <c r="T850" s="112"/>
      <c r="U850" s="112"/>
      <c r="V850" s="112"/>
      <c r="W850" s="112"/>
      <c r="X850" s="112"/>
      <c r="Y850" s="112"/>
      <c r="Z850" s="112"/>
      <c r="AA850" s="112"/>
      <c r="AB850" s="112"/>
    </row>
    <row r="851" customFormat="false" ht="12" hidden="false" customHeight="false" outlineLevel="0" collapsed="false">
      <c r="G851" s="112"/>
      <c r="H851" s="112"/>
      <c r="I851" s="113"/>
      <c r="J851" s="112"/>
      <c r="K851" s="112"/>
      <c r="L851" s="112"/>
      <c r="M851" s="112"/>
      <c r="N851" s="112"/>
      <c r="O851" s="112"/>
      <c r="P851" s="112"/>
      <c r="Q851" s="112"/>
      <c r="R851" s="112"/>
      <c r="S851" s="112"/>
      <c r="T851" s="112"/>
      <c r="U851" s="112"/>
      <c r="V851" s="112"/>
      <c r="W851" s="112"/>
      <c r="X851" s="112"/>
      <c r="Y851" s="112"/>
      <c r="Z851" s="112"/>
      <c r="AA851" s="112"/>
      <c r="AB851" s="112"/>
    </row>
    <row r="852" customFormat="false" ht="12" hidden="false" customHeight="false" outlineLevel="0" collapsed="false">
      <c r="G852" s="112"/>
      <c r="H852" s="112"/>
      <c r="I852" s="113"/>
      <c r="J852" s="112"/>
      <c r="K852" s="112"/>
      <c r="L852" s="112"/>
      <c r="M852" s="112"/>
      <c r="N852" s="112"/>
      <c r="O852" s="112"/>
      <c r="P852" s="112"/>
      <c r="Q852" s="112"/>
      <c r="R852" s="112"/>
      <c r="S852" s="112"/>
      <c r="T852" s="112"/>
      <c r="U852" s="112"/>
      <c r="V852" s="112"/>
      <c r="W852" s="112"/>
      <c r="X852" s="112"/>
      <c r="Y852" s="112"/>
      <c r="Z852" s="112"/>
      <c r="AA852" s="112"/>
      <c r="AB852" s="112"/>
    </row>
    <row r="853" customFormat="false" ht="12" hidden="false" customHeight="false" outlineLevel="0" collapsed="false">
      <c r="G853" s="112"/>
      <c r="H853" s="112"/>
      <c r="I853" s="113"/>
      <c r="J853" s="112"/>
      <c r="K853" s="112"/>
      <c r="L853" s="112"/>
      <c r="M853" s="112"/>
      <c r="N853" s="112"/>
      <c r="O853" s="112"/>
      <c r="P853" s="112"/>
      <c r="Q853" s="112"/>
      <c r="R853" s="112"/>
      <c r="S853" s="112"/>
      <c r="T853" s="112"/>
      <c r="U853" s="112"/>
      <c r="V853" s="112"/>
      <c r="W853" s="112"/>
      <c r="X853" s="112"/>
      <c r="Y853" s="112"/>
      <c r="Z853" s="112"/>
      <c r="AA853" s="112"/>
      <c r="AB853" s="112"/>
    </row>
    <row r="854" customFormat="false" ht="12" hidden="false" customHeight="false" outlineLevel="0" collapsed="false">
      <c r="G854" s="112"/>
      <c r="H854" s="112"/>
      <c r="I854" s="113"/>
      <c r="J854" s="112"/>
      <c r="K854" s="112"/>
      <c r="L854" s="112"/>
      <c r="M854" s="112"/>
      <c r="N854" s="112"/>
      <c r="O854" s="112"/>
      <c r="P854" s="112"/>
      <c r="Q854" s="112"/>
      <c r="R854" s="112"/>
      <c r="S854" s="112"/>
      <c r="T854" s="112"/>
      <c r="U854" s="112"/>
      <c r="V854" s="112"/>
      <c r="W854" s="112"/>
      <c r="X854" s="112"/>
      <c r="Y854" s="112"/>
      <c r="Z854" s="112"/>
      <c r="AA854" s="112"/>
      <c r="AB854" s="112"/>
    </row>
    <row r="855" customFormat="false" ht="12" hidden="false" customHeight="false" outlineLevel="0" collapsed="false">
      <c r="G855" s="112"/>
      <c r="H855" s="112"/>
      <c r="I855" s="113"/>
      <c r="J855" s="112"/>
      <c r="K855" s="112"/>
      <c r="L855" s="112"/>
      <c r="M855" s="112"/>
      <c r="N855" s="112"/>
      <c r="O855" s="112"/>
      <c r="P855" s="112"/>
      <c r="Q855" s="112"/>
      <c r="R855" s="112"/>
      <c r="S855" s="112"/>
      <c r="T855" s="112"/>
      <c r="U855" s="112"/>
      <c r="V855" s="112"/>
      <c r="W855" s="112"/>
      <c r="X855" s="112"/>
      <c r="Y855" s="112"/>
      <c r="Z855" s="112"/>
      <c r="AA855" s="112"/>
      <c r="AB855" s="112"/>
    </row>
    <row r="856" customFormat="false" ht="12" hidden="false" customHeight="false" outlineLevel="0" collapsed="false">
      <c r="G856" s="112"/>
      <c r="H856" s="112"/>
      <c r="I856" s="113"/>
      <c r="J856" s="112"/>
      <c r="K856" s="112"/>
      <c r="L856" s="112"/>
      <c r="M856" s="112"/>
      <c r="N856" s="112"/>
      <c r="O856" s="112"/>
      <c r="P856" s="112"/>
      <c r="Q856" s="112"/>
      <c r="R856" s="112"/>
      <c r="S856" s="112"/>
      <c r="T856" s="112"/>
      <c r="U856" s="112"/>
      <c r="V856" s="112"/>
      <c r="W856" s="112"/>
      <c r="X856" s="112"/>
      <c r="Y856" s="112"/>
      <c r="Z856" s="112"/>
      <c r="AA856" s="112"/>
      <c r="AB856" s="112"/>
    </row>
    <row r="857" customFormat="false" ht="12" hidden="false" customHeight="false" outlineLevel="0" collapsed="false">
      <c r="G857" s="112"/>
      <c r="H857" s="112"/>
      <c r="I857" s="113"/>
      <c r="J857" s="112"/>
      <c r="K857" s="112"/>
      <c r="L857" s="112"/>
      <c r="M857" s="112"/>
      <c r="N857" s="112"/>
      <c r="O857" s="112"/>
      <c r="P857" s="112"/>
      <c r="Q857" s="112"/>
      <c r="R857" s="112"/>
      <c r="S857" s="112"/>
      <c r="T857" s="112"/>
      <c r="U857" s="112"/>
      <c r="V857" s="112"/>
      <c r="W857" s="112"/>
      <c r="X857" s="112"/>
      <c r="Y857" s="112"/>
      <c r="Z857" s="112"/>
      <c r="AA857" s="112"/>
      <c r="AB857" s="112"/>
    </row>
    <row r="858" customFormat="false" ht="12" hidden="false" customHeight="false" outlineLevel="0" collapsed="false">
      <c r="G858" s="112"/>
      <c r="H858" s="112"/>
      <c r="I858" s="113"/>
      <c r="J858" s="112"/>
      <c r="K858" s="112"/>
      <c r="L858" s="112"/>
      <c r="M858" s="112"/>
      <c r="N858" s="112"/>
      <c r="O858" s="112"/>
      <c r="P858" s="112"/>
      <c r="Q858" s="112"/>
      <c r="R858" s="112"/>
      <c r="S858" s="112"/>
      <c r="T858" s="112"/>
      <c r="U858" s="112"/>
      <c r="V858" s="112"/>
      <c r="W858" s="112"/>
      <c r="X858" s="112"/>
      <c r="Y858" s="112"/>
      <c r="Z858" s="112"/>
      <c r="AA858" s="112"/>
      <c r="AB858" s="112"/>
    </row>
    <row r="859" customFormat="false" ht="12" hidden="false" customHeight="false" outlineLevel="0" collapsed="false">
      <c r="G859" s="112"/>
      <c r="H859" s="112"/>
      <c r="I859" s="113"/>
      <c r="J859" s="112"/>
      <c r="K859" s="112"/>
      <c r="L859" s="112"/>
      <c r="M859" s="112"/>
      <c r="N859" s="112"/>
      <c r="O859" s="112"/>
      <c r="P859" s="112"/>
      <c r="Q859" s="112"/>
      <c r="R859" s="112"/>
      <c r="S859" s="112"/>
      <c r="T859" s="112"/>
      <c r="U859" s="112"/>
      <c r="V859" s="112"/>
      <c r="W859" s="112"/>
      <c r="X859" s="112"/>
      <c r="Y859" s="112"/>
      <c r="Z859" s="112"/>
      <c r="AA859" s="112"/>
      <c r="AB859" s="112"/>
    </row>
    <row r="860" customFormat="false" ht="12" hidden="false" customHeight="false" outlineLevel="0" collapsed="false">
      <c r="G860" s="112"/>
      <c r="H860" s="112"/>
      <c r="I860" s="113"/>
      <c r="J860" s="112"/>
      <c r="K860" s="112"/>
      <c r="L860" s="112"/>
      <c r="M860" s="112"/>
      <c r="N860" s="112"/>
      <c r="O860" s="112"/>
      <c r="P860" s="112"/>
      <c r="Q860" s="112"/>
      <c r="R860" s="112"/>
      <c r="S860" s="112"/>
      <c r="T860" s="112"/>
      <c r="U860" s="112"/>
      <c r="V860" s="112"/>
      <c r="W860" s="112"/>
      <c r="X860" s="112"/>
      <c r="Y860" s="112"/>
      <c r="Z860" s="112"/>
      <c r="AA860" s="112"/>
      <c r="AB860" s="112"/>
    </row>
    <row r="861" customFormat="false" ht="12" hidden="false" customHeight="false" outlineLevel="0" collapsed="false">
      <c r="G861" s="112"/>
      <c r="H861" s="112"/>
      <c r="I861" s="113"/>
      <c r="J861" s="112"/>
      <c r="K861" s="112"/>
      <c r="L861" s="112"/>
      <c r="M861" s="112"/>
      <c r="N861" s="112"/>
      <c r="O861" s="112"/>
      <c r="P861" s="112"/>
      <c r="Q861" s="112"/>
      <c r="R861" s="112"/>
      <c r="S861" s="112"/>
      <c r="T861" s="112"/>
      <c r="U861" s="112"/>
      <c r="V861" s="112"/>
      <c r="W861" s="112"/>
      <c r="X861" s="112"/>
      <c r="Y861" s="112"/>
      <c r="Z861" s="112"/>
      <c r="AA861" s="112"/>
      <c r="AB861" s="112"/>
    </row>
    <row r="862" customFormat="false" ht="12" hidden="false" customHeight="false" outlineLevel="0" collapsed="false">
      <c r="G862" s="112"/>
      <c r="H862" s="112"/>
      <c r="I862" s="113"/>
      <c r="J862" s="112"/>
      <c r="K862" s="112"/>
      <c r="L862" s="112"/>
      <c r="M862" s="112"/>
      <c r="N862" s="112"/>
      <c r="O862" s="112"/>
      <c r="P862" s="112"/>
      <c r="Q862" s="112"/>
      <c r="R862" s="112"/>
      <c r="S862" s="112"/>
      <c r="T862" s="112"/>
      <c r="U862" s="112"/>
      <c r="V862" s="112"/>
      <c r="W862" s="112"/>
      <c r="X862" s="112"/>
      <c r="Y862" s="112"/>
      <c r="Z862" s="112"/>
      <c r="AA862" s="112"/>
      <c r="AB862" s="112"/>
    </row>
    <row r="863" customFormat="false" ht="12" hidden="false" customHeight="false" outlineLevel="0" collapsed="false">
      <c r="G863" s="112"/>
      <c r="H863" s="112"/>
      <c r="I863" s="113"/>
      <c r="J863" s="112"/>
      <c r="K863" s="112"/>
      <c r="L863" s="112"/>
      <c r="M863" s="112"/>
      <c r="N863" s="112"/>
      <c r="O863" s="112"/>
      <c r="P863" s="112"/>
      <c r="Q863" s="112"/>
      <c r="R863" s="112"/>
      <c r="S863" s="112"/>
      <c r="T863" s="112"/>
      <c r="U863" s="112"/>
      <c r="V863" s="112"/>
      <c r="W863" s="112"/>
      <c r="X863" s="112"/>
      <c r="Y863" s="112"/>
      <c r="Z863" s="112"/>
      <c r="AA863" s="112"/>
      <c r="AB863" s="112"/>
    </row>
    <row r="864" customFormat="false" ht="12" hidden="false" customHeight="false" outlineLevel="0" collapsed="false">
      <c r="G864" s="112"/>
      <c r="H864" s="112"/>
      <c r="I864" s="113"/>
      <c r="J864" s="112"/>
      <c r="K864" s="112"/>
      <c r="L864" s="112"/>
      <c r="M864" s="112"/>
      <c r="N864" s="112"/>
      <c r="O864" s="112"/>
      <c r="P864" s="112"/>
      <c r="Q864" s="112"/>
      <c r="R864" s="112"/>
      <c r="S864" s="112"/>
      <c r="T864" s="112"/>
      <c r="U864" s="112"/>
      <c r="V864" s="112"/>
      <c r="W864" s="112"/>
      <c r="X864" s="112"/>
      <c r="Y864" s="112"/>
      <c r="Z864" s="112"/>
      <c r="AA864" s="112"/>
      <c r="AB864" s="112"/>
    </row>
    <row r="865" customFormat="false" ht="12" hidden="false" customHeight="false" outlineLevel="0" collapsed="false">
      <c r="G865" s="112"/>
      <c r="H865" s="112"/>
      <c r="I865" s="113"/>
      <c r="J865" s="112"/>
      <c r="K865" s="112"/>
      <c r="L865" s="112"/>
      <c r="M865" s="112"/>
      <c r="N865" s="112"/>
      <c r="O865" s="112"/>
      <c r="P865" s="112"/>
      <c r="Q865" s="112"/>
      <c r="R865" s="112"/>
      <c r="S865" s="112"/>
      <c r="T865" s="112"/>
      <c r="U865" s="112"/>
      <c r="V865" s="112"/>
      <c r="W865" s="112"/>
      <c r="X865" s="112"/>
      <c r="Y865" s="112"/>
      <c r="Z865" s="112"/>
      <c r="AA865" s="112"/>
      <c r="AB865" s="112"/>
    </row>
    <row r="866" customFormat="false" ht="12" hidden="false" customHeight="false" outlineLevel="0" collapsed="false">
      <c r="G866" s="112"/>
      <c r="H866" s="112"/>
      <c r="I866" s="113"/>
      <c r="J866" s="112"/>
      <c r="K866" s="112"/>
      <c r="L866" s="112"/>
      <c r="M866" s="112"/>
      <c r="N866" s="112"/>
      <c r="O866" s="112"/>
      <c r="P866" s="112"/>
      <c r="Q866" s="112"/>
      <c r="R866" s="112"/>
      <c r="S866" s="112"/>
      <c r="T866" s="112"/>
      <c r="U866" s="112"/>
      <c r="V866" s="112"/>
      <c r="W866" s="112"/>
      <c r="X866" s="112"/>
      <c r="Y866" s="112"/>
      <c r="Z866" s="112"/>
      <c r="AA866" s="112"/>
      <c r="AB866" s="112"/>
    </row>
    <row r="867" customFormat="false" ht="12" hidden="false" customHeight="false" outlineLevel="0" collapsed="false">
      <c r="G867" s="112"/>
      <c r="H867" s="112"/>
      <c r="I867" s="113"/>
      <c r="J867" s="112"/>
      <c r="K867" s="112"/>
      <c r="L867" s="112"/>
      <c r="M867" s="112"/>
      <c r="N867" s="112"/>
      <c r="O867" s="112"/>
      <c r="P867" s="112"/>
      <c r="Q867" s="112"/>
      <c r="R867" s="112"/>
      <c r="S867" s="112"/>
      <c r="T867" s="112"/>
      <c r="U867" s="112"/>
      <c r="V867" s="112"/>
      <c r="W867" s="112"/>
      <c r="X867" s="112"/>
      <c r="Y867" s="112"/>
      <c r="Z867" s="112"/>
      <c r="AA867" s="112"/>
      <c r="AB867" s="112"/>
    </row>
    <row r="868" customFormat="false" ht="12" hidden="false" customHeight="false" outlineLevel="0" collapsed="false">
      <c r="G868" s="112"/>
      <c r="H868" s="112"/>
      <c r="I868" s="113"/>
      <c r="J868" s="112"/>
      <c r="K868" s="112"/>
      <c r="L868" s="112"/>
      <c r="M868" s="112"/>
      <c r="N868" s="112"/>
      <c r="O868" s="112"/>
      <c r="P868" s="112"/>
      <c r="Q868" s="112"/>
      <c r="R868" s="112"/>
      <c r="S868" s="112"/>
      <c r="T868" s="112"/>
      <c r="U868" s="112"/>
      <c r="V868" s="112"/>
      <c r="W868" s="112"/>
      <c r="X868" s="112"/>
      <c r="Y868" s="112"/>
      <c r="Z868" s="112"/>
      <c r="AA868" s="112"/>
      <c r="AB868" s="112"/>
    </row>
    <row r="869" customFormat="false" ht="12" hidden="false" customHeight="false" outlineLevel="0" collapsed="false">
      <c r="G869" s="112"/>
      <c r="H869" s="112"/>
      <c r="I869" s="113"/>
      <c r="J869" s="112"/>
      <c r="K869" s="112"/>
      <c r="L869" s="112"/>
      <c r="M869" s="112"/>
      <c r="N869" s="112"/>
      <c r="O869" s="112"/>
      <c r="P869" s="112"/>
      <c r="Q869" s="112"/>
      <c r="R869" s="112"/>
      <c r="S869" s="112"/>
      <c r="T869" s="112"/>
      <c r="U869" s="112"/>
      <c r="V869" s="112"/>
      <c r="W869" s="112"/>
      <c r="X869" s="112"/>
      <c r="Y869" s="112"/>
      <c r="Z869" s="112"/>
      <c r="AA869" s="112"/>
      <c r="AB869" s="112"/>
    </row>
    <row r="870" customFormat="false" ht="12" hidden="false" customHeight="false" outlineLevel="0" collapsed="false">
      <c r="G870" s="112"/>
      <c r="H870" s="112"/>
      <c r="I870" s="113"/>
      <c r="J870" s="112"/>
      <c r="K870" s="112"/>
      <c r="L870" s="112"/>
      <c r="M870" s="112"/>
      <c r="N870" s="112"/>
      <c r="O870" s="112"/>
      <c r="P870" s="112"/>
      <c r="Q870" s="112"/>
      <c r="R870" s="112"/>
      <c r="S870" s="112"/>
      <c r="T870" s="112"/>
      <c r="U870" s="112"/>
      <c r="V870" s="112"/>
      <c r="W870" s="112"/>
      <c r="X870" s="112"/>
      <c r="Y870" s="112"/>
      <c r="Z870" s="112"/>
      <c r="AA870" s="112"/>
      <c r="AB870" s="112"/>
    </row>
    <row r="871" customFormat="false" ht="12" hidden="false" customHeight="false" outlineLevel="0" collapsed="false">
      <c r="G871" s="112"/>
      <c r="H871" s="112"/>
      <c r="I871" s="113"/>
      <c r="J871" s="112"/>
      <c r="K871" s="112"/>
      <c r="L871" s="112"/>
      <c r="M871" s="112"/>
      <c r="N871" s="112"/>
      <c r="O871" s="112"/>
      <c r="P871" s="112"/>
      <c r="Q871" s="112"/>
      <c r="R871" s="112"/>
      <c r="S871" s="112"/>
      <c r="T871" s="112"/>
      <c r="U871" s="112"/>
      <c r="V871" s="112"/>
      <c r="W871" s="112"/>
      <c r="X871" s="112"/>
      <c r="Y871" s="112"/>
      <c r="Z871" s="112"/>
      <c r="AA871" s="112"/>
      <c r="AB871" s="112"/>
    </row>
    <row r="872" customFormat="false" ht="12" hidden="false" customHeight="false" outlineLevel="0" collapsed="false">
      <c r="G872" s="112"/>
      <c r="H872" s="112"/>
      <c r="I872" s="113"/>
      <c r="J872" s="112"/>
      <c r="K872" s="112"/>
      <c r="L872" s="112"/>
      <c r="M872" s="112"/>
      <c r="N872" s="112"/>
      <c r="O872" s="112"/>
      <c r="P872" s="112"/>
      <c r="Q872" s="112"/>
      <c r="R872" s="112"/>
      <c r="S872" s="112"/>
      <c r="T872" s="112"/>
      <c r="U872" s="112"/>
      <c r="V872" s="112"/>
      <c r="W872" s="112"/>
      <c r="X872" s="112"/>
      <c r="Y872" s="112"/>
      <c r="Z872" s="112"/>
      <c r="AA872" s="112"/>
      <c r="AB872" s="112"/>
    </row>
    <row r="873" customFormat="false" ht="12" hidden="false" customHeight="false" outlineLevel="0" collapsed="false">
      <c r="G873" s="112"/>
      <c r="H873" s="112"/>
      <c r="I873" s="113"/>
      <c r="J873" s="112"/>
      <c r="K873" s="112"/>
      <c r="L873" s="112"/>
      <c r="M873" s="112"/>
      <c r="N873" s="112"/>
      <c r="O873" s="112"/>
      <c r="P873" s="112"/>
      <c r="Q873" s="112"/>
      <c r="R873" s="112"/>
      <c r="S873" s="112"/>
      <c r="T873" s="112"/>
      <c r="U873" s="112"/>
      <c r="V873" s="112"/>
      <c r="W873" s="112"/>
      <c r="X873" s="112"/>
      <c r="Y873" s="112"/>
      <c r="Z873" s="112"/>
      <c r="AA873" s="112"/>
      <c r="AB873" s="112"/>
    </row>
    <row r="874" customFormat="false" ht="12" hidden="false" customHeight="false" outlineLevel="0" collapsed="false">
      <c r="G874" s="112"/>
      <c r="H874" s="112"/>
      <c r="I874" s="113"/>
      <c r="J874" s="112"/>
      <c r="K874" s="112"/>
      <c r="L874" s="112"/>
      <c r="M874" s="112"/>
      <c r="N874" s="112"/>
      <c r="O874" s="112"/>
      <c r="P874" s="112"/>
      <c r="Q874" s="112"/>
      <c r="R874" s="112"/>
      <c r="S874" s="112"/>
      <c r="T874" s="112"/>
      <c r="U874" s="112"/>
      <c r="V874" s="112"/>
      <c r="W874" s="112"/>
      <c r="X874" s="112"/>
      <c r="Y874" s="112"/>
      <c r="Z874" s="112"/>
      <c r="AA874" s="112"/>
      <c r="AB874" s="112"/>
    </row>
    <row r="875" customFormat="false" ht="12" hidden="false" customHeight="false" outlineLevel="0" collapsed="false">
      <c r="G875" s="112"/>
      <c r="H875" s="112"/>
      <c r="I875" s="113"/>
      <c r="J875" s="112"/>
      <c r="K875" s="112"/>
      <c r="L875" s="112"/>
      <c r="M875" s="112"/>
      <c r="N875" s="112"/>
      <c r="O875" s="112"/>
      <c r="P875" s="112"/>
      <c r="Q875" s="112"/>
      <c r="R875" s="112"/>
      <c r="S875" s="112"/>
      <c r="T875" s="112"/>
      <c r="U875" s="112"/>
      <c r="V875" s="112"/>
      <c r="W875" s="112"/>
      <c r="X875" s="112"/>
      <c r="Y875" s="112"/>
      <c r="Z875" s="112"/>
      <c r="AA875" s="112"/>
      <c r="AB875" s="112"/>
    </row>
    <row r="876" customFormat="false" ht="12" hidden="false" customHeight="false" outlineLevel="0" collapsed="false">
      <c r="G876" s="112"/>
      <c r="H876" s="112"/>
      <c r="I876" s="113"/>
      <c r="J876" s="112"/>
      <c r="K876" s="112"/>
      <c r="L876" s="112"/>
      <c r="M876" s="112"/>
      <c r="N876" s="112"/>
      <c r="O876" s="112"/>
      <c r="P876" s="112"/>
      <c r="Q876" s="112"/>
      <c r="R876" s="112"/>
      <c r="S876" s="112"/>
      <c r="T876" s="112"/>
      <c r="U876" s="112"/>
      <c r="V876" s="112"/>
      <c r="W876" s="112"/>
      <c r="X876" s="112"/>
      <c r="Y876" s="112"/>
      <c r="Z876" s="112"/>
      <c r="AA876" s="112"/>
      <c r="AB876" s="112"/>
    </row>
    <row r="877" customFormat="false" ht="12" hidden="false" customHeight="false" outlineLevel="0" collapsed="false">
      <c r="G877" s="112"/>
      <c r="H877" s="112"/>
      <c r="I877" s="113"/>
      <c r="J877" s="112"/>
      <c r="K877" s="112"/>
      <c r="L877" s="112"/>
      <c r="M877" s="112"/>
      <c r="N877" s="112"/>
      <c r="O877" s="112"/>
      <c r="P877" s="112"/>
      <c r="Q877" s="112"/>
      <c r="R877" s="112"/>
      <c r="S877" s="112"/>
      <c r="T877" s="112"/>
      <c r="U877" s="112"/>
      <c r="V877" s="112"/>
      <c r="W877" s="112"/>
      <c r="X877" s="112"/>
      <c r="Y877" s="112"/>
      <c r="Z877" s="112"/>
      <c r="AA877" s="112"/>
      <c r="AB877" s="112"/>
    </row>
    <row r="878" customFormat="false" ht="12" hidden="false" customHeight="false" outlineLevel="0" collapsed="false">
      <c r="G878" s="112"/>
      <c r="H878" s="112"/>
      <c r="I878" s="113"/>
      <c r="J878" s="112"/>
      <c r="K878" s="112"/>
      <c r="L878" s="112"/>
      <c r="M878" s="112"/>
      <c r="N878" s="112"/>
      <c r="O878" s="112"/>
      <c r="P878" s="112"/>
      <c r="Q878" s="112"/>
      <c r="R878" s="112"/>
      <c r="S878" s="112"/>
      <c r="T878" s="112"/>
      <c r="U878" s="112"/>
      <c r="V878" s="112"/>
      <c r="W878" s="112"/>
      <c r="X878" s="112"/>
      <c r="Y878" s="112"/>
      <c r="Z878" s="112"/>
      <c r="AA878" s="112"/>
      <c r="AB878" s="112"/>
    </row>
    <row r="879" customFormat="false" ht="12" hidden="false" customHeight="false" outlineLevel="0" collapsed="false">
      <c r="G879" s="112"/>
      <c r="H879" s="112"/>
      <c r="I879" s="113"/>
      <c r="J879" s="112"/>
      <c r="K879" s="112"/>
      <c r="L879" s="112"/>
      <c r="M879" s="112"/>
      <c r="N879" s="112"/>
      <c r="O879" s="112"/>
      <c r="P879" s="112"/>
      <c r="Q879" s="112"/>
      <c r="R879" s="112"/>
      <c r="S879" s="112"/>
      <c r="T879" s="112"/>
      <c r="U879" s="112"/>
      <c r="V879" s="112"/>
      <c r="W879" s="112"/>
      <c r="X879" s="112"/>
      <c r="Y879" s="112"/>
      <c r="Z879" s="112"/>
      <c r="AA879" s="112"/>
      <c r="AB879" s="112"/>
    </row>
    <row r="880" customFormat="false" ht="12" hidden="false" customHeight="false" outlineLevel="0" collapsed="false">
      <c r="G880" s="112"/>
      <c r="H880" s="112"/>
      <c r="I880" s="113"/>
      <c r="J880" s="112"/>
      <c r="K880" s="112"/>
      <c r="L880" s="112"/>
      <c r="M880" s="112"/>
      <c r="N880" s="112"/>
      <c r="O880" s="112"/>
      <c r="P880" s="112"/>
      <c r="Q880" s="112"/>
      <c r="R880" s="112"/>
      <c r="S880" s="112"/>
      <c r="T880" s="112"/>
      <c r="U880" s="112"/>
      <c r="V880" s="112"/>
      <c r="W880" s="112"/>
      <c r="X880" s="112"/>
      <c r="Y880" s="112"/>
      <c r="Z880" s="112"/>
      <c r="AA880" s="112"/>
      <c r="AB880" s="112"/>
    </row>
    <row r="881" customFormat="false" ht="12" hidden="false" customHeight="false" outlineLevel="0" collapsed="false">
      <c r="G881" s="112"/>
      <c r="H881" s="112"/>
      <c r="I881" s="113"/>
      <c r="J881" s="112"/>
      <c r="K881" s="112"/>
      <c r="L881" s="112"/>
      <c r="M881" s="112"/>
      <c r="N881" s="112"/>
      <c r="O881" s="112"/>
      <c r="P881" s="112"/>
      <c r="Q881" s="112"/>
      <c r="R881" s="112"/>
      <c r="S881" s="112"/>
      <c r="T881" s="112"/>
      <c r="U881" s="112"/>
      <c r="V881" s="112"/>
      <c r="W881" s="112"/>
      <c r="X881" s="112"/>
      <c r="Y881" s="112"/>
      <c r="Z881" s="112"/>
      <c r="AA881" s="112"/>
      <c r="AB881" s="112"/>
    </row>
    <row r="882" customFormat="false" ht="12" hidden="false" customHeight="false" outlineLevel="0" collapsed="false">
      <c r="G882" s="112"/>
      <c r="H882" s="112"/>
      <c r="I882" s="113"/>
      <c r="J882" s="112"/>
      <c r="K882" s="112"/>
      <c r="L882" s="112"/>
      <c r="M882" s="112"/>
      <c r="N882" s="112"/>
      <c r="O882" s="112"/>
      <c r="P882" s="112"/>
      <c r="Q882" s="112"/>
      <c r="R882" s="112"/>
      <c r="S882" s="112"/>
      <c r="T882" s="112"/>
      <c r="U882" s="112"/>
      <c r="V882" s="112"/>
      <c r="W882" s="112"/>
      <c r="X882" s="112"/>
      <c r="Y882" s="112"/>
      <c r="Z882" s="112"/>
      <c r="AA882" s="112"/>
      <c r="AB882" s="112"/>
    </row>
    <row r="883" customFormat="false" ht="12" hidden="false" customHeight="false" outlineLevel="0" collapsed="false">
      <c r="G883" s="112"/>
      <c r="H883" s="112"/>
      <c r="I883" s="113"/>
      <c r="J883" s="112"/>
      <c r="K883" s="112"/>
      <c r="L883" s="112"/>
      <c r="M883" s="112"/>
      <c r="N883" s="112"/>
      <c r="O883" s="112"/>
      <c r="P883" s="112"/>
      <c r="Q883" s="112"/>
      <c r="R883" s="112"/>
      <c r="S883" s="112"/>
      <c r="T883" s="112"/>
      <c r="U883" s="112"/>
      <c r="V883" s="112"/>
      <c r="W883" s="112"/>
      <c r="X883" s="112"/>
      <c r="Y883" s="112"/>
      <c r="Z883" s="112"/>
      <c r="AA883" s="112"/>
      <c r="AB883" s="112"/>
    </row>
    <row r="884" customFormat="false" ht="12" hidden="false" customHeight="false" outlineLevel="0" collapsed="false">
      <c r="G884" s="112"/>
      <c r="H884" s="112"/>
      <c r="I884" s="113"/>
      <c r="J884" s="112"/>
      <c r="K884" s="112"/>
      <c r="L884" s="112"/>
      <c r="M884" s="112"/>
      <c r="N884" s="112"/>
      <c r="O884" s="112"/>
      <c r="P884" s="112"/>
      <c r="Q884" s="112"/>
      <c r="R884" s="112"/>
      <c r="S884" s="112"/>
      <c r="T884" s="112"/>
      <c r="U884" s="112"/>
      <c r="V884" s="112"/>
      <c r="W884" s="112"/>
      <c r="X884" s="112"/>
      <c r="Y884" s="112"/>
      <c r="Z884" s="112"/>
      <c r="AA884" s="112"/>
      <c r="AB884" s="112"/>
    </row>
    <row r="885" customFormat="false" ht="12" hidden="false" customHeight="false" outlineLevel="0" collapsed="false">
      <c r="G885" s="112"/>
      <c r="H885" s="112"/>
      <c r="I885" s="113"/>
      <c r="J885" s="112"/>
      <c r="K885" s="112"/>
      <c r="L885" s="112"/>
      <c r="M885" s="112"/>
      <c r="N885" s="112"/>
      <c r="O885" s="112"/>
      <c r="P885" s="112"/>
      <c r="Q885" s="112"/>
      <c r="R885" s="112"/>
      <c r="S885" s="112"/>
      <c r="T885" s="112"/>
      <c r="U885" s="112"/>
      <c r="V885" s="112"/>
      <c r="W885" s="112"/>
      <c r="X885" s="112"/>
      <c r="Y885" s="112"/>
      <c r="Z885" s="112"/>
      <c r="AA885" s="112"/>
      <c r="AB885" s="112"/>
    </row>
    <row r="886" customFormat="false" ht="12" hidden="false" customHeight="false" outlineLevel="0" collapsed="false">
      <c r="G886" s="112"/>
      <c r="H886" s="112"/>
      <c r="I886" s="113"/>
      <c r="J886" s="112"/>
      <c r="K886" s="112"/>
      <c r="L886" s="112"/>
      <c r="M886" s="112"/>
      <c r="N886" s="112"/>
      <c r="O886" s="112"/>
      <c r="P886" s="112"/>
      <c r="Q886" s="112"/>
      <c r="R886" s="112"/>
      <c r="S886" s="112"/>
      <c r="T886" s="112"/>
      <c r="U886" s="112"/>
      <c r="V886" s="112"/>
      <c r="W886" s="112"/>
      <c r="X886" s="112"/>
      <c r="Y886" s="112"/>
      <c r="Z886" s="112"/>
      <c r="AA886" s="112"/>
      <c r="AB886" s="112"/>
    </row>
    <row r="887" customFormat="false" ht="12" hidden="false" customHeight="false" outlineLevel="0" collapsed="false">
      <c r="G887" s="112"/>
      <c r="H887" s="112"/>
      <c r="I887" s="113"/>
      <c r="J887" s="112"/>
      <c r="K887" s="112"/>
      <c r="L887" s="112"/>
      <c r="M887" s="112"/>
      <c r="N887" s="112"/>
      <c r="O887" s="112"/>
      <c r="P887" s="112"/>
      <c r="Q887" s="112"/>
      <c r="R887" s="112"/>
      <c r="S887" s="112"/>
      <c r="T887" s="112"/>
      <c r="U887" s="112"/>
      <c r="V887" s="112"/>
      <c r="W887" s="112"/>
      <c r="X887" s="112"/>
      <c r="Y887" s="112"/>
      <c r="Z887" s="112"/>
      <c r="AA887" s="112"/>
      <c r="AB887" s="112"/>
    </row>
    <row r="888" customFormat="false" ht="12" hidden="false" customHeight="false" outlineLevel="0" collapsed="false">
      <c r="G888" s="112"/>
      <c r="H888" s="112"/>
      <c r="I888" s="113"/>
      <c r="J888" s="112"/>
      <c r="K888" s="112"/>
      <c r="L888" s="112"/>
      <c r="M888" s="112"/>
      <c r="N888" s="112"/>
      <c r="O888" s="112"/>
      <c r="P888" s="112"/>
      <c r="Q888" s="112"/>
      <c r="R888" s="112"/>
      <c r="S888" s="112"/>
      <c r="T888" s="112"/>
      <c r="U888" s="112"/>
      <c r="V888" s="112"/>
      <c r="W888" s="112"/>
      <c r="X888" s="112"/>
      <c r="Y888" s="112"/>
      <c r="Z888" s="112"/>
      <c r="AA888" s="112"/>
      <c r="AB888" s="112"/>
    </row>
    <row r="889" customFormat="false" ht="12" hidden="false" customHeight="false" outlineLevel="0" collapsed="false">
      <c r="G889" s="112"/>
      <c r="H889" s="112"/>
      <c r="I889" s="113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  <c r="X889" s="112"/>
      <c r="Y889" s="112"/>
      <c r="Z889" s="112"/>
      <c r="AA889" s="112"/>
      <c r="AB889" s="112"/>
    </row>
    <row r="890" customFormat="false" ht="12" hidden="false" customHeight="false" outlineLevel="0" collapsed="false">
      <c r="G890" s="112"/>
      <c r="H890" s="112"/>
      <c r="I890" s="113"/>
      <c r="J890" s="112"/>
      <c r="K890" s="112"/>
      <c r="L890" s="112"/>
      <c r="M890" s="112"/>
      <c r="N890" s="112"/>
      <c r="O890" s="112"/>
      <c r="P890" s="112"/>
      <c r="Q890" s="112"/>
      <c r="R890" s="112"/>
      <c r="S890" s="112"/>
      <c r="T890" s="112"/>
      <c r="U890" s="112"/>
      <c r="V890" s="112"/>
      <c r="W890" s="112"/>
      <c r="X890" s="112"/>
      <c r="Y890" s="112"/>
      <c r="Z890" s="112"/>
      <c r="AA890" s="112"/>
      <c r="AB890" s="112"/>
    </row>
    <row r="891" customFormat="false" ht="12" hidden="false" customHeight="false" outlineLevel="0" collapsed="false">
      <c r="G891" s="112"/>
      <c r="H891" s="112"/>
      <c r="I891" s="113"/>
      <c r="J891" s="112"/>
      <c r="K891" s="112"/>
      <c r="L891" s="112"/>
      <c r="M891" s="112"/>
      <c r="N891" s="112"/>
      <c r="O891" s="112"/>
      <c r="P891" s="112"/>
      <c r="Q891" s="112"/>
      <c r="R891" s="112"/>
      <c r="S891" s="112"/>
      <c r="T891" s="112"/>
      <c r="U891" s="112"/>
      <c r="V891" s="112"/>
      <c r="W891" s="112"/>
      <c r="X891" s="112"/>
      <c r="Y891" s="112"/>
      <c r="Z891" s="112"/>
      <c r="AA891" s="112"/>
      <c r="AB891" s="112"/>
    </row>
    <row r="892" customFormat="false" ht="12" hidden="false" customHeight="false" outlineLevel="0" collapsed="false">
      <c r="G892" s="112"/>
      <c r="H892" s="112"/>
      <c r="I892" s="113"/>
      <c r="J892" s="112"/>
      <c r="K892" s="112"/>
      <c r="L892" s="112"/>
      <c r="M892" s="112"/>
      <c r="N892" s="112"/>
      <c r="O892" s="112"/>
      <c r="P892" s="112"/>
      <c r="Q892" s="112"/>
      <c r="R892" s="112"/>
      <c r="S892" s="112"/>
      <c r="T892" s="112"/>
      <c r="U892" s="112"/>
      <c r="V892" s="112"/>
      <c r="W892" s="112"/>
      <c r="X892" s="112"/>
      <c r="Y892" s="112"/>
      <c r="Z892" s="112"/>
      <c r="AA892" s="112"/>
      <c r="AB892" s="112"/>
    </row>
    <row r="893" customFormat="false" ht="12" hidden="false" customHeight="false" outlineLevel="0" collapsed="false">
      <c r="G893" s="112"/>
      <c r="H893" s="112"/>
      <c r="I893" s="113"/>
      <c r="J893" s="112"/>
      <c r="K893" s="112"/>
      <c r="L893" s="112"/>
      <c r="M893" s="112"/>
      <c r="N893" s="112"/>
      <c r="O893" s="112"/>
      <c r="P893" s="112"/>
      <c r="Q893" s="112"/>
      <c r="R893" s="112"/>
      <c r="S893" s="112"/>
      <c r="T893" s="112"/>
      <c r="U893" s="112"/>
      <c r="V893" s="112"/>
      <c r="W893" s="112"/>
      <c r="X893" s="112"/>
      <c r="Y893" s="112"/>
      <c r="Z893" s="112"/>
      <c r="AA893" s="112"/>
      <c r="AB893" s="112"/>
    </row>
    <row r="894" customFormat="false" ht="12" hidden="false" customHeight="false" outlineLevel="0" collapsed="false">
      <c r="G894" s="112"/>
      <c r="H894" s="112"/>
      <c r="I894" s="113"/>
      <c r="J894" s="112"/>
      <c r="K894" s="112"/>
      <c r="L894" s="112"/>
      <c r="M894" s="112"/>
      <c r="N894" s="112"/>
      <c r="O894" s="112"/>
      <c r="P894" s="112"/>
      <c r="Q894" s="112"/>
      <c r="R894" s="112"/>
      <c r="S894" s="112"/>
      <c r="T894" s="112"/>
      <c r="U894" s="112"/>
      <c r="V894" s="112"/>
      <c r="W894" s="112"/>
      <c r="X894" s="112"/>
      <c r="Y894" s="112"/>
      <c r="Z894" s="112"/>
      <c r="AA894" s="112"/>
      <c r="AB894" s="112"/>
    </row>
    <row r="895" customFormat="false" ht="12" hidden="false" customHeight="false" outlineLevel="0" collapsed="false">
      <c r="G895" s="112"/>
      <c r="H895" s="112"/>
      <c r="I895" s="113"/>
      <c r="J895" s="112"/>
      <c r="K895" s="112"/>
      <c r="L895" s="112"/>
      <c r="M895" s="112"/>
      <c r="N895" s="112"/>
      <c r="O895" s="112"/>
      <c r="P895" s="112"/>
      <c r="Q895" s="112"/>
      <c r="R895" s="112"/>
      <c r="S895" s="112"/>
      <c r="T895" s="112"/>
      <c r="U895" s="112"/>
      <c r="V895" s="112"/>
      <c r="W895" s="112"/>
      <c r="X895" s="112"/>
      <c r="Y895" s="112"/>
      <c r="Z895" s="112"/>
      <c r="AA895" s="112"/>
      <c r="AB895" s="112"/>
    </row>
    <row r="896" customFormat="false" ht="12" hidden="false" customHeight="false" outlineLevel="0" collapsed="false">
      <c r="G896" s="112"/>
      <c r="H896" s="112"/>
      <c r="I896" s="113"/>
      <c r="J896" s="112"/>
      <c r="K896" s="112"/>
      <c r="L896" s="112"/>
      <c r="M896" s="112"/>
      <c r="N896" s="112"/>
      <c r="O896" s="112"/>
      <c r="P896" s="112"/>
      <c r="Q896" s="112"/>
      <c r="R896" s="112"/>
      <c r="S896" s="112"/>
      <c r="T896" s="112"/>
      <c r="U896" s="112"/>
      <c r="V896" s="112"/>
      <c r="W896" s="112"/>
      <c r="X896" s="112"/>
      <c r="Y896" s="112"/>
      <c r="Z896" s="112"/>
      <c r="AA896" s="112"/>
      <c r="AB896" s="112"/>
    </row>
    <row r="897" customFormat="false" ht="12" hidden="false" customHeight="false" outlineLevel="0" collapsed="false">
      <c r="G897" s="112"/>
      <c r="H897" s="112"/>
      <c r="I897" s="113"/>
      <c r="J897" s="112"/>
      <c r="K897" s="112"/>
      <c r="L897" s="112"/>
      <c r="M897" s="112"/>
      <c r="N897" s="112"/>
      <c r="O897" s="112"/>
      <c r="P897" s="112"/>
      <c r="Q897" s="112"/>
      <c r="R897" s="112"/>
      <c r="S897" s="112"/>
      <c r="T897" s="112"/>
      <c r="U897" s="112"/>
      <c r="V897" s="112"/>
      <c r="W897" s="112"/>
      <c r="X897" s="112"/>
      <c r="Y897" s="112"/>
      <c r="Z897" s="112"/>
      <c r="AA897" s="112"/>
      <c r="AB897" s="112"/>
    </row>
    <row r="898" customFormat="false" ht="12" hidden="false" customHeight="false" outlineLevel="0" collapsed="false">
      <c r="G898" s="112"/>
      <c r="H898" s="112"/>
      <c r="I898" s="113"/>
      <c r="J898" s="112"/>
      <c r="K898" s="112"/>
      <c r="L898" s="112"/>
      <c r="M898" s="112"/>
      <c r="N898" s="112"/>
      <c r="O898" s="112"/>
      <c r="P898" s="112"/>
      <c r="Q898" s="112"/>
      <c r="R898" s="112"/>
      <c r="S898" s="112"/>
      <c r="T898" s="112"/>
      <c r="U898" s="112"/>
      <c r="V898" s="112"/>
      <c r="W898" s="112"/>
      <c r="X898" s="112"/>
      <c r="Y898" s="112"/>
      <c r="Z898" s="112"/>
      <c r="AA898" s="112"/>
      <c r="AB898" s="112"/>
    </row>
    <row r="899" customFormat="false" ht="12" hidden="false" customHeight="false" outlineLevel="0" collapsed="false">
      <c r="G899" s="112"/>
      <c r="H899" s="112"/>
      <c r="I899" s="113"/>
      <c r="J899" s="112"/>
      <c r="K899" s="112"/>
      <c r="L899" s="112"/>
      <c r="M899" s="112"/>
      <c r="N899" s="112"/>
      <c r="O899" s="112"/>
      <c r="P899" s="112"/>
      <c r="Q899" s="112"/>
      <c r="R899" s="112"/>
      <c r="S899" s="112"/>
      <c r="T899" s="112"/>
      <c r="U899" s="112"/>
      <c r="V899" s="112"/>
      <c r="W899" s="112"/>
      <c r="X899" s="112"/>
      <c r="Y899" s="112"/>
      <c r="Z899" s="112"/>
      <c r="AA899" s="112"/>
      <c r="AB899" s="112"/>
    </row>
    <row r="900" customFormat="false" ht="12" hidden="false" customHeight="false" outlineLevel="0" collapsed="false">
      <c r="G900" s="112"/>
      <c r="H900" s="112"/>
      <c r="I900" s="113"/>
      <c r="J900" s="112"/>
      <c r="K900" s="112"/>
      <c r="L900" s="112"/>
      <c r="M900" s="112"/>
      <c r="N900" s="112"/>
      <c r="O900" s="112"/>
      <c r="P900" s="112"/>
      <c r="Q900" s="112"/>
      <c r="R900" s="112"/>
      <c r="S900" s="112"/>
      <c r="T900" s="112"/>
      <c r="U900" s="112"/>
      <c r="V900" s="112"/>
      <c r="W900" s="112"/>
      <c r="X900" s="112"/>
      <c r="Y900" s="112"/>
      <c r="Z900" s="112"/>
      <c r="AA900" s="112"/>
      <c r="AB900" s="112"/>
    </row>
    <row r="901" customFormat="false" ht="12" hidden="false" customHeight="false" outlineLevel="0" collapsed="false">
      <c r="G901" s="112"/>
      <c r="H901" s="112"/>
      <c r="I901" s="113"/>
      <c r="J901" s="112"/>
      <c r="K901" s="112"/>
      <c r="L901" s="112"/>
      <c r="M901" s="112"/>
      <c r="N901" s="112"/>
      <c r="O901" s="112"/>
      <c r="P901" s="112"/>
      <c r="Q901" s="112"/>
      <c r="R901" s="112"/>
      <c r="S901" s="112"/>
      <c r="T901" s="112"/>
      <c r="U901" s="112"/>
      <c r="V901" s="112"/>
      <c r="W901" s="112"/>
      <c r="X901" s="112"/>
      <c r="Y901" s="112"/>
      <c r="Z901" s="112"/>
      <c r="AA901" s="112"/>
      <c r="AB901" s="112"/>
    </row>
    <row r="902" customFormat="false" ht="12" hidden="false" customHeight="false" outlineLevel="0" collapsed="false">
      <c r="G902" s="112"/>
      <c r="H902" s="112"/>
      <c r="I902" s="113"/>
      <c r="J902" s="112"/>
      <c r="K902" s="112"/>
      <c r="L902" s="112"/>
      <c r="M902" s="112"/>
      <c r="N902" s="112"/>
      <c r="O902" s="112"/>
      <c r="P902" s="112"/>
      <c r="Q902" s="112"/>
      <c r="R902" s="112"/>
      <c r="S902" s="112"/>
      <c r="T902" s="112"/>
      <c r="U902" s="112"/>
      <c r="V902" s="112"/>
      <c r="W902" s="112"/>
      <c r="X902" s="112"/>
      <c r="Y902" s="112"/>
      <c r="Z902" s="112"/>
      <c r="AA902" s="112"/>
      <c r="AB902" s="112"/>
    </row>
    <row r="903" customFormat="false" ht="12" hidden="false" customHeight="false" outlineLevel="0" collapsed="false">
      <c r="G903" s="112"/>
      <c r="H903" s="112"/>
      <c r="I903" s="113"/>
      <c r="J903" s="112"/>
      <c r="K903" s="112"/>
      <c r="L903" s="112"/>
      <c r="M903" s="112"/>
      <c r="N903" s="112"/>
      <c r="O903" s="112"/>
      <c r="P903" s="112"/>
      <c r="Q903" s="112"/>
      <c r="R903" s="112"/>
      <c r="S903" s="112"/>
      <c r="T903" s="112"/>
      <c r="U903" s="112"/>
      <c r="V903" s="112"/>
      <c r="W903" s="112"/>
      <c r="X903" s="112"/>
      <c r="Y903" s="112"/>
      <c r="Z903" s="112"/>
      <c r="AA903" s="112"/>
      <c r="AB903" s="112"/>
    </row>
    <row r="904" customFormat="false" ht="12" hidden="false" customHeight="false" outlineLevel="0" collapsed="false">
      <c r="G904" s="112"/>
      <c r="H904" s="112"/>
      <c r="I904" s="113"/>
      <c r="J904" s="112"/>
      <c r="K904" s="112"/>
      <c r="L904" s="112"/>
      <c r="M904" s="112"/>
      <c r="N904" s="112"/>
      <c r="O904" s="112"/>
      <c r="P904" s="112"/>
      <c r="Q904" s="112"/>
      <c r="R904" s="112"/>
      <c r="S904" s="112"/>
      <c r="T904" s="112"/>
      <c r="U904" s="112"/>
      <c r="V904" s="112"/>
      <c r="W904" s="112"/>
      <c r="X904" s="112"/>
      <c r="Y904" s="112"/>
      <c r="Z904" s="112"/>
      <c r="AA904" s="112"/>
      <c r="AB904" s="112"/>
    </row>
    <row r="905" customFormat="false" ht="12" hidden="false" customHeight="false" outlineLevel="0" collapsed="false">
      <c r="G905" s="112"/>
      <c r="H905" s="112"/>
      <c r="I905" s="113"/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  <c r="U905" s="112"/>
      <c r="V905" s="112"/>
      <c r="W905" s="112"/>
      <c r="X905" s="112"/>
      <c r="Y905" s="112"/>
      <c r="Z905" s="112"/>
      <c r="AA905" s="112"/>
      <c r="AB905" s="112"/>
    </row>
    <row r="906" customFormat="false" ht="12" hidden="false" customHeight="false" outlineLevel="0" collapsed="false">
      <c r="G906" s="112"/>
      <c r="H906" s="112"/>
      <c r="I906" s="113"/>
      <c r="J906" s="112"/>
      <c r="K906" s="112"/>
      <c r="L906" s="112"/>
      <c r="M906" s="112"/>
      <c r="N906" s="112"/>
      <c r="O906" s="112"/>
      <c r="P906" s="112"/>
      <c r="Q906" s="112"/>
      <c r="R906" s="112"/>
      <c r="S906" s="112"/>
      <c r="T906" s="112"/>
      <c r="U906" s="112"/>
      <c r="V906" s="112"/>
      <c r="W906" s="112"/>
      <c r="X906" s="112"/>
      <c r="Y906" s="112"/>
      <c r="Z906" s="112"/>
      <c r="AA906" s="112"/>
      <c r="AB906" s="112"/>
    </row>
    <row r="907" customFormat="false" ht="12" hidden="false" customHeight="false" outlineLevel="0" collapsed="false">
      <c r="G907" s="112"/>
      <c r="H907" s="112"/>
      <c r="I907" s="113"/>
      <c r="J907" s="112"/>
      <c r="K907" s="112"/>
      <c r="L907" s="112"/>
      <c r="M907" s="112"/>
      <c r="N907" s="112"/>
      <c r="O907" s="112"/>
      <c r="P907" s="112"/>
      <c r="Q907" s="112"/>
      <c r="R907" s="112"/>
      <c r="S907" s="112"/>
      <c r="T907" s="112"/>
      <c r="U907" s="112"/>
      <c r="V907" s="112"/>
      <c r="W907" s="112"/>
      <c r="X907" s="112"/>
      <c r="Y907" s="112"/>
      <c r="Z907" s="112"/>
      <c r="AA907" s="112"/>
      <c r="AB907" s="112"/>
    </row>
    <row r="908" customFormat="false" ht="12" hidden="false" customHeight="false" outlineLevel="0" collapsed="false">
      <c r="G908" s="112"/>
      <c r="H908" s="112"/>
      <c r="I908" s="113"/>
      <c r="J908" s="112"/>
      <c r="K908" s="112"/>
      <c r="L908" s="112"/>
      <c r="M908" s="112"/>
      <c r="N908" s="112"/>
      <c r="O908" s="112"/>
      <c r="P908" s="112"/>
      <c r="Q908" s="112"/>
      <c r="R908" s="112"/>
      <c r="S908" s="112"/>
      <c r="T908" s="112"/>
      <c r="U908" s="112"/>
      <c r="V908" s="112"/>
      <c r="W908" s="112"/>
      <c r="X908" s="112"/>
      <c r="Y908" s="112"/>
      <c r="Z908" s="112"/>
      <c r="AA908" s="112"/>
      <c r="AB908" s="112"/>
    </row>
    <row r="909" customFormat="false" ht="12" hidden="false" customHeight="false" outlineLevel="0" collapsed="false">
      <c r="G909" s="112"/>
      <c r="H909" s="112"/>
      <c r="I909" s="113"/>
      <c r="J909" s="112"/>
      <c r="K909" s="112"/>
      <c r="L909" s="112"/>
      <c r="M909" s="112"/>
      <c r="N909" s="112"/>
      <c r="O909" s="112"/>
      <c r="P909" s="112"/>
      <c r="Q909" s="112"/>
      <c r="R909" s="112"/>
      <c r="S909" s="112"/>
      <c r="T909" s="112"/>
      <c r="U909" s="112"/>
      <c r="V909" s="112"/>
      <c r="W909" s="112"/>
      <c r="X909" s="112"/>
      <c r="Y909" s="112"/>
      <c r="Z909" s="112"/>
      <c r="AA909" s="112"/>
      <c r="AB909" s="112"/>
    </row>
    <row r="910" customFormat="false" ht="12" hidden="false" customHeight="false" outlineLevel="0" collapsed="false">
      <c r="G910" s="112"/>
      <c r="H910" s="112"/>
      <c r="I910" s="113"/>
      <c r="J910" s="112"/>
      <c r="K910" s="112"/>
      <c r="L910" s="112"/>
      <c r="M910" s="112"/>
      <c r="N910" s="112"/>
      <c r="O910" s="112"/>
      <c r="P910" s="112"/>
      <c r="Q910" s="112"/>
      <c r="R910" s="112"/>
      <c r="S910" s="112"/>
      <c r="T910" s="112"/>
      <c r="U910" s="112"/>
      <c r="V910" s="112"/>
      <c r="W910" s="112"/>
      <c r="X910" s="112"/>
      <c r="Y910" s="112"/>
      <c r="Z910" s="112"/>
      <c r="AA910" s="112"/>
      <c r="AB910" s="112"/>
    </row>
    <row r="911" customFormat="false" ht="12" hidden="false" customHeight="false" outlineLevel="0" collapsed="false">
      <c r="G911" s="112"/>
      <c r="H911" s="112"/>
      <c r="I911" s="113"/>
      <c r="J911" s="112"/>
      <c r="K911" s="112"/>
      <c r="L911" s="112"/>
      <c r="M911" s="112"/>
      <c r="N911" s="112"/>
      <c r="O911" s="112"/>
      <c r="P911" s="112"/>
      <c r="Q911" s="112"/>
      <c r="R911" s="112"/>
      <c r="S911" s="112"/>
      <c r="T911" s="112"/>
      <c r="U911" s="112"/>
      <c r="V911" s="112"/>
      <c r="W911" s="112"/>
      <c r="X911" s="112"/>
      <c r="Y911" s="112"/>
      <c r="Z911" s="112"/>
      <c r="AA911" s="112"/>
      <c r="AB911" s="112"/>
    </row>
    <row r="912" customFormat="false" ht="12" hidden="false" customHeight="false" outlineLevel="0" collapsed="false">
      <c r="G912" s="112"/>
      <c r="H912" s="112"/>
      <c r="I912" s="113"/>
      <c r="J912" s="112"/>
      <c r="K912" s="112"/>
      <c r="L912" s="112"/>
      <c r="M912" s="112"/>
      <c r="N912" s="112"/>
      <c r="O912" s="112"/>
      <c r="P912" s="112"/>
      <c r="Q912" s="112"/>
      <c r="R912" s="112"/>
      <c r="S912" s="112"/>
      <c r="T912" s="112"/>
      <c r="U912" s="112"/>
      <c r="V912" s="112"/>
      <c r="W912" s="112"/>
      <c r="X912" s="112"/>
      <c r="Y912" s="112"/>
      <c r="Z912" s="112"/>
      <c r="AA912" s="112"/>
      <c r="AB912" s="112"/>
    </row>
    <row r="913" customFormat="false" ht="12" hidden="false" customHeight="false" outlineLevel="0" collapsed="false">
      <c r="G913" s="112"/>
      <c r="H913" s="112"/>
      <c r="I913" s="113"/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  <c r="X913" s="112"/>
      <c r="Y913" s="112"/>
      <c r="Z913" s="112"/>
      <c r="AA913" s="112"/>
      <c r="AB913" s="112"/>
    </row>
    <row r="914" customFormat="false" ht="12" hidden="false" customHeight="false" outlineLevel="0" collapsed="false">
      <c r="G914" s="112"/>
      <c r="H914" s="112"/>
      <c r="I914" s="113"/>
      <c r="J914" s="112"/>
      <c r="K914" s="112"/>
      <c r="L914" s="112"/>
      <c r="M914" s="112"/>
      <c r="N914" s="112"/>
      <c r="O914" s="112"/>
      <c r="P914" s="112"/>
      <c r="Q914" s="112"/>
      <c r="R914" s="112"/>
      <c r="S914" s="112"/>
      <c r="T914" s="112"/>
      <c r="U914" s="112"/>
      <c r="V914" s="112"/>
      <c r="W914" s="112"/>
      <c r="X914" s="112"/>
      <c r="Y914" s="112"/>
      <c r="Z914" s="112"/>
      <c r="AA914" s="112"/>
      <c r="AB914" s="112"/>
    </row>
    <row r="915" customFormat="false" ht="12" hidden="false" customHeight="false" outlineLevel="0" collapsed="false">
      <c r="G915" s="112"/>
      <c r="H915" s="112"/>
      <c r="I915" s="113"/>
      <c r="J915" s="112"/>
      <c r="K915" s="112"/>
      <c r="L915" s="112"/>
      <c r="M915" s="112"/>
      <c r="N915" s="112"/>
      <c r="O915" s="112"/>
      <c r="P915" s="112"/>
      <c r="Q915" s="112"/>
      <c r="R915" s="112"/>
      <c r="S915" s="112"/>
      <c r="T915" s="112"/>
      <c r="U915" s="112"/>
      <c r="V915" s="112"/>
      <c r="W915" s="112"/>
      <c r="X915" s="112"/>
      <c r="Y915" s="112"/>
      <c r="Z915" s="112"/>
      <c r="AA915" s="112"/>
      <c r="AB915" s="112"/>
    </row>
    <row r="916" customFormat="false" ht="12" hidden="false" customHeight="false" outlineLevel="0" collapsed="false">
      <c r="G916" s="112"/>
      <c r="H916" s="112"/>
      <c r="I916" s="113"/>
      <c r="J916" s="112"/>
      <c r="K916" s="112"/>
      <c r="L916" s="112"/>
      <c r="M916" s="112"/>
      <c r="N916" s="112"/>
      <c r="O916" s="112"/>
      <c r="P916" s="112"/>
      <c r="Q916" s="112"/>
      <c r="R916" s="112"/>
      <c r="S916" s="112"/>
      <c r="T916" s="112"/>
      <c r="U916" s="112"/>
      <c r="V916" s="112"/>
      <c r="W916" s="112"/>
      <c r="X916" s="112"/>
      <c r="Y916" s="112"/>
      <c r="Z916" s="112"/>
      <c r="AA916" s="112"/>
      <c r="AB916" s="112"/>
    </row>
    <row r="917" customFormat="false" ht="12" hidden="false" customHeight="false" outlineLevel="0" collapsed="false">
      <c r="G917" s="112"/>
      <c r="H917" s="112"/>
      <c r="I917" s="113"/>
      <c r="J917" s="112"/>
      <c r="K917" s="112"/>
      <c r="L917" s="112"/>
      <c r="M917" s="112"/>
      <c r="N917" s="112"/>
      <c r="O917" s="112"/>
      <c r="P917" s="112"/>
      <c r="Q917" s="112"/>
      <c r="R917" s="112"/>
      <c r="S917" s="112"/>
      <c r="T917" s="112"/>
      <c r="U917" s="112"/>
      <c r="V917" s="112"/>
      <c r="W917" s="112"/>
      <c r="X917" s="112"/>
      <c r="Y917" s="112"/>
      <c r="Z917" s="112"/>
      <c r="AA917" s="112"/>
      <c r="AB917" s="112"/>
    </row>
    <row r="918" customFormat="false" ht="12" hidden="false" customHeight="false" outlineLevel="0" collapsed="false">
      <c r="G918" s="112"/>
      <c r="H918" s="112"/>
      <c r="I918" s="113"/>
      <c r="J918" s="112"/>
      <c r="K918" s="112"/>
      <c r="L918" s="112"/>
      <c r="M918" s="112"/>
      <c r="N918" s="112"/>
      <c r="O918" s="112"/>
      <c r="P918" s="112"/>
      <c r="Q918" s="112"/>
      <c r="R918" s="112"/>
      <c r="S918" s="112"/>
      <c r="T918" s="112"/>
      <c r="U918" s="112"/>
      <c r="V918" s="112"/>
      <c r="W918" s="112"/>
      <c r="X918" s="112"/>
      <c r="Y918" s="112"/>
      <c r="Z918" s="112"/>
      <c r="AA918" s="112"/>
      <c r="AB918" s="112"/>
    </row>
    <row r="919" customFormat="false" ht="12" hidden="false" customHeight="false" outlineLevel="0" collapsed="false">
      <c r="G919" s="112"/>
      <c r="H919" s="112"/>
      <c r="I919" s="113"/>
      <c r="J919" s="112"/>
      <c r="K919" s="112"/>
      <c r="L919" s="112"/>
      <c r="M919" s="112"/>
      <c r="N919" s="112"/>
      <c r="O919" s="112"/>
      <c r="P919" s="112"/>
      <c r="Q919" s="112"/>
      <c r="R919" s="112"/>
      <c r="S919" s="112"/>
      <c r="T919" s="112"/>
      <c r="U919" s="112"/>
      <c r="V919" s="112"/>
      <c r="W919" s="112"/>
      <c r="X919" s="112"/>
      <c r="Y919" s="112"/>
      <c r="Z919" s="112"/>
      <c r="AA919" s="112"/>
      <c r="AB919" s="112"/>
    </row>
    <row r="920" customFormat="false" ht="12" hidden="false" customHeight="false" outlineLevel="0" collapsed="false">
      <c r="G920" s="112"/>
      <c r="H920" s="112"/>
      <c r="I920" s="113"/>
      <c r="J920" s="112"/>
      <c r="K920" s="112"/>
      <c r="L920" s="112"/>
      <c r="M920" s="112"/>
      <c r="N920" s="112"/>
      <c r="O920" s="112"/>
      <c r="P920" s="112"/>
      <c r="Q920" s="112"/>
      <c r="R920" s="112"/>
      <c r="S920" s="112"/>
      <c r="T920" s="112"/>
      <c r="U920" s="112"/>
      <c r="V920" s="112"/>
      <c r="W920" s="112"/>
      <c r="X920" s="112"/>
      <c r="Y920" s="112"/>
      <c r="Z920" s="112"/>
      <c r="AA920" s="112"/>
      <c r="AB920" s="112"/>
    </row>
    <row r="921" customFormat="false" ht="12" hidden="false" customHeight="false" outlineLevel="0" collapsed="false">
      <c r="G921" s="112"/>
      <c r="H921" s="112"/>
      <c r="I921" s="113"/>
      <c r="J921" s="112"/>
      <c r="K921" s="112"/>
      <c r="L921" s="112"/>
      <c r="M921" s="112"/>
      <c r="N921" s="112"/>
      <c r="O921" s="112"/>
      <c r="P921" s="112"/>
      <c r="Q921" s="112"/>
      <c r="R921" s="112"/>
      <c r="S921" s="112"/>
      <c r="T921" s="112"/>
      <c r="U921" s="112"/>
      <c r="V921" s="112"/>
      <c r="W921" s="112"/>
      <c r="X921" s="112"/>
      <c r="Y921" s="112"/>
      <c r="Z921" s="112"/>
      <c r="AA921" s="112"/>
      <c r="AB921" s="112"/>
    </row>
    <row r="922" customFormat="false" ht="12" hidden="false" customHeight="false" outlineLevel="0" collapsed="false">
      <c r="G922" s="112"/>
      <c r="H922" s="112"/>
      <c r="I922" s="113"/>
      <c r="J922" s="112"/>
      <c r="K922" s="112"/>
      <c r="L922" s="112"/>
      <c r="M922" s="112"/>
      <c r="N922" s="112"/>
      <c r="O922" s="112"/>
      <c r="P922" s="112"/>
      <c r="Q922" s="112"/>
      <c r="R922" s="112"/>
      <c r="S922" s="112"/>
      <c r="T922" s="112"/>
      <c r="U922" s="112"/>
      <c r="V922" s="112"/>
      <c r="W922" s="112"/>
      <c r="X922" s="112"/>
      <c r="Y922" s="112"/>
      <c r="Z922" s="112"/>
      <c r="AA922" s="112"/>
      <c r="AB922" s="112"/>
    </row>
    <row r="923" customFormat="false" ht="12" hidden="false" customHeight="false" outlineLevel="0" collapsed="false">
      <c r="G923" s="112"/>
      <c r="H923" s="112"/>
      <c r="I923" s="113"/>
      <c r="J923" s="112"/>
      <c r="K923" s="112"/>
      <c r="L923" s="112"/>
      <c r="M923" s="112"/>
      <c r="N923" s="112"/>
      <c r="O923" s="112"/>
      <c r="P923" s="112"/>
      <c r="Q923" s="112"/>
      <c r="R923" s="112"/>
      <c r="S923" s="112"/>
      <c r="T923" s="112"/>
      <c r="U923" s="112"/>
      <c r="V923" s="112"/>
      <c r="W923" s="112"/>
      <c r="X923" s="112"/>
      <c r="Y923" s="112"/>
      <c r="Z923" s="112"/>
      <c r="AA923" s="112"/>
      <c r="AB923" s="112"/>
    </row>
    <row r="924" customFormat="false" ht="12" hidden="false" customHeight="false" outlineLevel="0" collapsed="false">
      <c r="G924" s="112"/>
      <c r="H924" s="112"/>
      <c r="I924" s="113"/>
      <c r="J924" s="112"/>
      <c r="K924" s="112"/>
      <c r="L924" s="112"/>
      <c r="M924" s="112"/>
      <c r="N924" s="112"/>
      <c r="O924" s="112"/>
      <c r="P924" s="112"/>
      <c r="Q924" s="112"/>
      <c r="R924" s="112"/>
      <c r="S924" s="112"/>
      <c r="T924" s="112"/>
      <c r="U924" s="112"/>
      <c r="V924" s="112"/>
      <c r="W924" s="112"/>
      <c r="X924" s="112"/>
      <c r="Y924" s="112"/>
      <c r="Z924" s="112"/>
      <c r="AA924" s="112"/>
      <c r="AB924" s="112"/>
    </row>
    <row r="925" customFormat="false" ht="12" hidden="false" customHeight="false" outlineLevel="0" collapsed="false">
      <c r="G925" s="112"/>
      <c r="H925" s="112"/>
      <c r="I925" s="113"/>
      <c r="J925" s="112"/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  <c r="X925" s="112"/>
      <c r="Y925" s="112"/>
      <c r="Z925" s="112"/>
      <c r="AA925" s="112"/>
      <c r="AB925" s="112"/>
    </row>
    <row r="926" customFormat="false" ht="12" hidden="false" customHeight="false" outlineLevel="0" collapsed="false">
      <c r="G926" s="112"/>
      <c r="H926" s="112"/>
      <c r="I926" s="113"/>
      <c r="J926" s="112"/>
      <c r="K926" s="112"/>
      <c r="L926" s="112"/>
      <c r="M926" s="112"/>
      <c r="N926" s="112"/>
      <c r="O926" s="112"/>
      <c r="P926" s="112"/>
      <c r="Q926" s="112"/>
      <c r="R926" s="112"/>
      <c r="S926" s="112"/>
      <c r="T926" s="112"/>
      <c r="U926" s="112"/>
      <c r="V926" s="112"/>
      <c r="W926" s="112"/>
      <c r="X926" s="112"/>
      <c r="Y926" s="112"/>
      <c r="Z926" s="112"/>
      <c r="AA926" s="112"/>
      <c r="AB926" s="112"/>
    </row>
    <row r="927" customFormat="false" ht="12" hidden="false" customHeight="false" outlineLevel="0" collapsed="false">
      <c r="G927" s="112"/>
      <c r="H927" s="112"/>
      <c r="I927" s="113"/>
      <c r="J927" s="112"/>
      <c r="K927" s="112"/>
      <c r="L927" s="112"/>
      <c r="M927" s="112"/>
      <c r="N927" s="112"/>
      <c r="O927" s="112"/>
      <c r="P927" s="112"/>
      <c r="Q927" s="112"/>
      <c r="R927" s="112"/>
      <c r="S927" s="112"/>
      <c r="T927" s="112"/>
      <c r="U927" s="112"/>
      <c r="V927" s="112"/>
      <c r="W927" s="112"/>
      <c r="X927" s="112"/>
      <c r="Y927" s="112"/>
      <c r="Z927" s="112"/>
      <c r="AA927" s="112"/>
      <c r="AB927" s="112"/>
    </row>
    <row r="928" customFormat="false" ht="12" hidden="false" customHeight="false" outlineLevel="0" collapsed="false">
      <c r="G928" s="112"/>
      <c r="H928" s="112"/>
      <c r="I928" s="113"/>
      <c r="J928" s="112"/>
      <c r="K928" s="112"/>
      <c r="L928" s="112"/>
      <c r="M928" s="112"/>
      <c r="N928" s="112"/>
      <c r="O928" s="112"/>
      <c r="P928" s="112"/>
      <c r="Q928" s="112"/>
      <c r="R928" s="112"/>
      <c r="S928" s="112"/>
      <c r="T928" s="112"/>
      <c r="U928" s="112"/>
      <c r="V928" s="112"/>
      <c r="W928" s="112"/>
      <c r="X928" s="112"/>
      <c r="Y928" s="112"/>
      <c r="Z928" s="112"/>
      <c r="AA928" s="112"/>
      <c r="AB928" s="112"/>
    </row>
    <row r="929" customFormat="false" ht="12" hidden="false" customHeight="false" outlineLevel="0" collapsed="false">
      <c r="G929" s="112"/>
      <c r="H929" s="112"/>
      <c r="I929" s="113"/>
      <c r="J929" s="112"/>
      <c r="K929" s="112"/>
      <c r="L929" s="112"/>
      <c r="M929" s="112"/>
      <c r="N929" s="112"/>
      <c r="O929" s="112"/>
      <c r="P929" s="112"/>
      <c r="Q929" s="112"/>
      <c r="R929" s="112"/>
      <c r="S929" s="112"/>
      <c r="T929" s="112"/>
      <c r="U929" s="112"/>
      <c r="V929" s="112"/>
      <c r="W929" s="112"/>
      <c r="X929" s="112"/>
      <c r="Y929" s="112"/>
      <c r="Z929" s="112"/>
      <c r="AA929" s="112"/>
      <c r="AB929" s="112"/>
    </row>
    <row r="930" customFormat="false" ht="12" hidden="false" customHeight="false" outlineLevel="0" collapsed="false">
      <c r="G930" s="112"/>
      <c r="H930" s="112"/>
      <c r="I930" s="113"/>
      <c r="J930" s="112"/>
      <c r="K930" s="112"/>
      <c r="L930" s="112"/>
      <c r="M930" s="112"/>
      <c r="N930" s="112"/>
      <c r="O930" s="112"/>
      <c r="P930" s="112"/>
      <c r="Q930" s="112"/>
      <c r="R930" s="112"/>
      <c r="S930" s="112"/>
      <c r="T930" s="112"/>
      <c r="U930" s="112"/>
      <c r="V930" s="112"/>
      <c r="W930" s="112"/>
      <c r="X930" s="112"/>
      <c r="Y930" s="112"/>
      <c r="Z930" s="112"/>
      <c r="AA930" s="112"/>
      <c r="AB930" s="112"/>
    </row>
    <row r="931" customFormat="false" ht="12" hidden="false" customHeight="false" outlineLevel="0" collapsed="false">
      <c r="G931" s="112"/>
      <c r="H931" s="112"/>
      <c r="I931" s="113"/>
      <c r="J931" s="112"/>
      <c r="K931" s="112"/>
      <c r="L931" s="112"/>
      <c r="M931" s="112"/>
      <c r="N931" s="112"/>
      <c r="O931" s="112"/>
      <c r="P931" s="112"/>
      <c r="Q931" s="112"/>
      <c r="R931" s="112"/>
      <c r="S931" s="112"/>
      <c r="T931" s="112"/>
      <c r="U931" s="112"/>
      <c r="V931" s="112"/>
      <c r="W931" s="112"/>
      <c r="X931" s="112"/>
      <c r="Y931" s="112"/>
      <c r="Z931" s="112"/>
      <c r="AA931" s="112"/>
      <c r="AB931" s="112"/>
    </row>
    <row r="932" customFormat="false" ht="12" hidden="false" customHeight="false" outlineLevel="0" collapsed="false">
      <c r="G932" s="112"/>
      <c r="H932" s="112"/>
      <c r="I932" s="113"/>
      <c r="J932" s="112"/>
      <c r="K932" s="112"/>
      <c r="L932" s="112"/>
      <c r="M932" s="112"/>
      <c r="N932" s="112"/>
      <c r="O932" s="112"/>
      <c r="P932" s="112"/>
      <c r="Q932" s="112"/>
      <c r="R932" s="112"/>
      <c r="S932" s="112"/>
      <c r="T932" s="112"/>
      <c r="U932" s="112"/>
      <c r="V932" s="112"/>
      <c r="W932" s="112"/>
      <c r="X932" s="112"/>
      <c r="Y932" s="112"/>
      <c r="Z932" s="112"/>
      <c r="AA932" s="112"/>
      <c r="AB932" s="112"/>
    </row>
    <row r="933" customFormat="false" ht="12" hidden="false" customHeight="false" outlineLevel="0" collapsed="false">
      <c r="G933" s="112"/>
      <c r="H933" s="112"/>
      <c r="I933" s="113"/>
      <c r="J933" s="112"/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  <c r="X933" s="112"/>
      <c r="Y933" s="112"/>
      <c r="Z933" s="112"/>
      <c r="AA933" s="112"/>
      <c r="AB933" s="112"/>
    </row>
    <row r="934" customFormat="false" ht="12" hidden="false" customHeight="false" outlineLevel="0" collapsed="false">
      <c r="G934" s="112"/>
      <c r="H934" s="112"/>
      <c r="I934" s="113"/>
      <c r="J934" s="112"/>
      <c r="K934" s="112"/>
      <c r="L934" s="112"/>
      <c r="M934" s="112"/>
      <c r="N934" s="112"/>
      <c r="O934" s="112"/>
      <c r="P934" s="112"/>
      <c r="Q934" s="112"/>
      <c r="R934" s="112"/>
      <c r="S934" s="112"/>
      <c r="T934" s="112"/>
      <c r="U934" s="112"/>
      <c r="V934" s="112"/>
      <c r="W934" s="112"/>
      <c r="X934" s="112"/>
      <c r="Y934" s="112"/>
      <c r="Z934" s="112"/>
      <c r="AA934" s="112"/>
      <c r="AB934" s="112"/>
    </row>
    <row r="935" customFormat="false" ht="12" hidden="false" customHeight="false" outlineLevel="0" collapsed="false">
      <c r="G935" s="112"/>
      <c r="H935" s="112"/>
      <c r="I935" s="113"/>
      <c r="J935" s="112"/>
      <c r="K935" s="112"/>
      <c r="L935" s="112"/>
      <c r="M935" s="112"/>
      <c r="N935" s="112"/>
      <c r="O935" s="112"/>
      <c r="P935" s="112"/>
      <c r="Q935" s="112"/>
      <c r="R935" s="112"/>
      <c r="S935" s="112"/>
      <c r="T935" s="112"/>
      <c r="U935" s="112"/>
      <c r="V935" s="112"/>
      <c r="W935" s="112"/>
      <c r="X935" s="112"/>
      <c r="Y935" s="112"/>
      <c r="Z935" s="112"/>
      <c r="AA935" s="112"/>
      <c r="AB935" s="112"/>
    </row>
    <row r="936" customFormat="false" ht="12" hidden="false" customHeight="false" outlineLevel="0" collapsed="false">
      <c r="G936" s="112"/>
      <c r="H936" s="112"/>
      <c r="I936" s="113"/>
      <c r="J936" s="112"/>
      <c r="K936" s="112"/>
      <c r="L936" s="112"/>
      <c r="M936" s="112"/>
      <c r="N936" s="112"/>
      <c r="O936" s="112"/>
      <c r="P936" s="112"/>
      <c r="Q936" s="112"/>
      <c r="R936" s="112"/>
      <c r="S936" s="112"/>
      <c r="T936" s="112"/>
      <c r="U936" s="112"/>
      <c r="V936" s="112"/>
      <c r="W936" s="112"/>
      <c r="X936" s="112"/>
      <c r="Y936" s="112"/>
      <c r="Z936" s="112"/>
      <c r="AA936" s="112"/>
      <c r="AB936" s="112"/>
    </row>
    <row r="937" customFormat="false" ht="12" hidden="false" customHeight="false" outlineLevel="0" collapsed="false">
      <c r="G937" s="112"/>
      <c r="H937" s="112"/>
      <c r="I937" s="113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  <c r="X937" s="112"/>
      <c r="Y937" s="112"/>
      <c r="Z937" s="112"/>
      <c r="AA937" s="112"/>
      <c r="AB937" s="112"/>
    </row>
    <row r="938" customFormat="false" ht="12" hidden="false" customHeight="false" outlineLevel="0" collapsed="false">
      <c r="G938" s="112"/>
      <c r="H938" s="112"/>
      <c r="I938" s="113"/>
      <c r="J938" s="112"/>
      <c r="K938" s="112"/>
      <c r="L938" s="112"/>
      <c r="M938" s="112"/>
      <c r="N938" s="112"/>
      <c r="O938" s="112"/>
      <c r="P938" s="112"/>
      <c r="Q938" s="112"/>
      <c r="R938" s="112"/>
      <c r="S938" s="112"/>
      <c r="T938" s="112"/>
      <c r="U938" s="112"/>
      <c r="V938" s="112"/>
      <c r="W938" s="112"/>
      <c r="X938" s="112"/>
      <c r="Y938" s="112"/>
      <c r="Z938" s="112"/>
      <c r="AA938" s="112"/>
      <c r="AB938" s="112"/>
    </row>
    <row r="939" customFormat="false" ht="12" hidden="false" customHeight="false" outlineLevel="0" collapsed="false">
      <c r="G939" s="112"/>
      <c r="H939" s="112"/>
      <c r="I939" s="113"/>
      <c r="J939" s="112"/>
      <c r="K939" s="112"/>
      <c r="L939" s="112"/>
      <c r="M939" s="112"/>
      <c r="N939" s="112"/>
      <c r="O939" s="112"/>
      <c r="P939" s="112"/>
      <c r="Q939" s="112"/>
      <c r="R939" s="112"/>
      <c r="S939" s="112"/>
      <c r="T939" s="112"/>
      <c r="U939" s="112"/>
      <c r="V939" s="112"/>
      <c r="W939" s="112"/>
      <c r="X939" s="112"/>
      <c r="Y939" s="112"/>
      <c r="Z939" s="112"/>
      <c r="AA939" s="112"/>
      <c r="AB939" s="112"/>
    </row>
    <row r="940" customFormat="false" ht="12" hidden="false" customHeight="false" outlineLevel="0" collapsed="false">
      <c r="G940" s="112"/>
      <c r="H940" s="112"/>
      <c r="I940" s="113"/>
      <c r="J940" s="112"/>
      <c r="K940" s="112"/>
      <c r="L940" s="112"/>
      <c r="M940" s="112"/>
      <c r="N940" s="112"/>
      <c r="O940" s="112"/>
      <c r="P940" s="112"/>
      <c r="Q940" s="112"/>
      <c r="R940" s="112"/>
      <c r="S940" s="112"/>
      <c r="T940" s="112"/>
      <c r="U940" s="112"/>
      <c r="V940" s="112"/>
      <c r="W940" s="112"/>
      <c r="X940" s="112"/>
      <c r="Y940" s="112"/>
      <c r="Z940" s="112"/>
      <c r="AA940" s="112"/>
      <c r="AB940" s="112"/>
    </row>
    <row r="941" customFormat="false" ht="12" hidden="false" customHeight="false" outlineLevel="0" collapsed="false">
      <c r="G941" s="112"/>
      <c r="H941" s="112"/>
      <c r="I941" s="113"/>
      <c r="J941" s="112"/>
      <c r="K941" s="112"/>
      <c r="L941" s="112"/>
      <c r="M941" s="112"/>
      <c r="N941" s="112"/>
      <c r="O941" s="112"/>
      <c r="P941" s="112"/>
      <c r="Q941" s="112"/>
      <c r="R941" s="112"/>
      <c r="S941" s="112"/>
      <c r="T941" s="112"/>
      <c r="U941" s="112"/>
      <c r="V941" s="112"/>
      <c r="W941" s="112"/>
      <c r="X941" s="112"/>
      <c r="Y941" s="112"/>
      <c r="Z941" s="112"/>
      <c r="AA941" s="112"/>
      <c r="AB941" s="112"/>
    </row>
    <row r="942" customFormat="false" ht="12" hidden="false" customHeight="false" outlineLevel="0" collapsed="false">
      <c r="G942" s="112"/>
      <c r="H942" s="112"/>
      <c r="I942" s="113"/>
      <c r="J942" s="112"/>
      <c r="K942" s="112"/>
      <c r="L942" s="112"/>
      <c r="M942" s="112"/>
      <c r="N942" s="112"/>
      <c r="O942" s="112"/>
      <c r="P942" s="112"/>
      <c r="Q942" s="112"/>
      <c r="R942" s="112"/>
      <c r="S942" s="112"/>
      <c r="T942" s="112"/>
      <c r="U942" s="112"/>
      <c r="V942" s="112"/>
      <c r="W942" s="112"/>
      <c r="X942" s="112"/>
      <c r="Y942" s="112"/>
      <c r="Z942" s="112"/>
      <c r="AA942" s="112"/>
      <c r="AB942" s="112"/>
    </row>
    <row r="943" customFormat="false" ht="12" hidden="false" customHeight="false" outlineLevel="0" collapsed="false">
      <c r="G943" s="112"/>
      <c r="H943" s="112"/>
      <c r="I943" s="113"/>
      <c r="J943" s="112"/>
      <c r="K943" s="112"/>
      <c r="L943" s="112"/>
      <c r="M943" s="112"/>
      <c r="N943" s="112"/>
      <c r="O943" s="112"/>
      <c r="P943" s="112"/>
      <c r="Q943" s="112"/>
      <c r="R943" s="112"/>
      <c r="S943" s="112"/>
      <c r="T943" s="112"/>
      <c r="U943" s="112"/>
      <c r="V943" s="112"/>
      <c r="W943" s="112"/>
      <c r="X943" s="112"/>
      <c r="Y943" s="112"/>
      <c r="Z943" s="112"/>
      <c r="AA943" s="112"/>
      <c r="AB943" s="112"/>
    </row>
    <row r="944" customFormat="false" ht="12" hidden="false" customHeight="false" outlineLevel="0" collapsed="false">
      <c r="G944" s="112"/>
      <c r="H944" s="112"/>
      <c r="I944" s="113"/>
      <c r="J944" s="112"/>
      <c r="K944" s="112"/>
      <c r="L944" s="112"/>
      <c r="M944" s="112"/>
      <c r="N944" s="112"/>
      <c r="O944" s="112"/>
      <c r="P944" s="112"/>
      <c r="Q944" s="112"/>
      <c r="R944" s="112"/>
      <c r="S944" s="112"/>
      <c r="T944" s="112"/>
      <c r="U944" s="112"/>
      <c r="V944" s="112"/>
      <c r="W944" s="112"/>
      <c r="X944" s="112"/>
      <c r="Y944" s="112"/>
      <c r="Z944" s="112"/>
      <c r="AA944" s="112"/>
      <c r="AB944" s="112"/>
    </row>
    <row r="945" customFormat="false" ht="12" hidden="false" customHeight="false" outlineLevel="0" collapsed="false">
      <c r="G945" s="112"/>
      <c r="H945" s="112"/>
      <c r="I945" s="113"/>
      <c r="J945" s="112"/>
      <c r="K945" s="112"/>
      <c r="L945" s="112"/>
      <c r="M945" s="112"/>
      <c r="N945" s="112"/>
      <c r="O945" s="112"/>
      <c r="P945" s="112"/>
      <c r="Q945" s="112"/>
      <c r="R945" s="112"/>
      <c r="S945" s="112"/>
      <c r="T945" s="112"/>
      <c r="U945" s="112"/>
      <c r="V945" s="112"/>
      <c r="W945" s="112"/>
      <c r="X945" s="112"/>
      <c r="Y945" s="112"/>
      <c r="Z945" s="112"/>
      <c r="AA945" s="112"/>
      <c r="AB945" s="112"/>
    </row>
    <row r="946" customFormat="false" ht="12" hidden="false" customHeight="false" outlineLevel="0" collapsed="false">
      <c r="G946" s="112"/>
      <c r="H946" s="112"/>
      <c r="I946" s="113"/>
      <c r="J946" s="112"/>
      <c r="K946" s="112"/>
      <c r="L946" s="112"/>
      <c r="M946" s="112"/>
      <c r="N946" s="112"/>
      <c r="O946" s="112"/>
      <c r="P946" s="112"/>
      <c r="Q946" s="112"/>
      <c r="R946" s="112"/>
      <c r="S946" s="112"/>
      <c r="T946" s="112"/>
      <c r="U946" s="112"/>
      <c r="V946" s="112"/>
      <c r="W946" s="112"/>
      <c r="X946" s="112"/>
      <c r="Y946" s="112"/>
      <c r="Z946" s="112"/>
      <c r="AA946" s="112"/>
      <c r="AB946" s="112"/>
    </row>
    <row r="947" customFormat="false" ht="12" hidden="false" customHeight="false" outlineLevel="0" collapsed="false">
      <c r="G947" s="112"/>
      <c r="H947" s="112"/>
      <c r="I947" s="113"/>
      <c r="J947" s="112"/>
      <c r="K947" s="112"/>
      <c r="L947" s="112"/>
      <c r="M947" s="112"/>
      <c r="N947" s="112"/>
      <c r="O947" s="112"/>
      <c r="P947" s="112"/>
      <c r="Q947" s="112"/>
      <c r="R947" s="112"/>
      <c r="S947" s="112"/>
      <c r="T947" s="112"/>
      <c r="U947" s="112"/>
      <c r="V947" s="112"/>
      <c r="W947" s="112"/>
      <c r="X947" s="112"/>
      <c r="Y947" s="112"/>
      <c r="Z947" s="112"/>
      <c r="AA947" s="112"/>
      <c r="AB947" s="112"/>
    </row>
    <row r="948" customFormat="false" ht="12" hidden="false" customHeight="false" outlineLevel="0" collapsed="false">
      <c r="G948" s="112"/>
      <c r="H948" s="112"/>
      <c r="I948" s="113"/>
      <c r="J948" s="112"/>
      <c r="K948" s="112"/>
      <c r="L948" s="112"/>
      <c r="M948" s="112"/>
      <c r="N948" s="112"/>
      <c r="O948" s="112"/>
      <c r="P948" s="112"/>
      <c r="Q948" s="112"/>
      <c r="R948" s="112"/>
      <c r="S948" s="112"/>
      <c r="T948" s="112"/>
      <c r="U948" s="112"/>
      <c r="V948" s="112"/>
      <c r="W948" s="112"/>
      <c r="X948" s="112"/>
      <c r="Y948" s="112"/>
      <c r="Z948" s="112"/>
      <c r="AA948" s="112"/>
      <c r="AB948" s="112"/>
    </row>
    <row r="949" customFormat="false" ht="12" hidden="false" customHeight="false" outlineLevel="0" collapsed="false">
      <c r="G949" s="112"/>
      <c r="H949" s="112"/>
      <c r="I949" s="113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  <c r="X949" s="112"/>
      <c r="Y949" s="112"/>
      <c r="Z949" s="112"/>
      <c r="AA949" s="112"/>
      <c r="AB949" s="112"/>
    </row>
    <row r="950" customFormat="false" ht="12" hidden="false" customHeight="false" outlineLevel="0" collapsed="false">
      <c r="G950" s="112"/>
      <c r="H950" s="112"/>
      <c r="I950" s="113"/>
      <c r="J950" s="112"/>
      <c r="K950" s="112"/>
      <c r="L950" s="112"/>
      <c r="M950" s="112"/>
      <c r="N950" s="112"/>
      <c r="O950" s="112"/>
      <c r="P950" s="112"/>
      <c r="Q950" s="112"/>
      <c r="R950" s="112"/>
      <c r="S950" s="112"/>
      <c r="T950" s="112"/>
      <c r="U950" s="112"/>
      <c r="V950" s="112"/>
      <c r="W950" s="112"/>
      <c r="X950" s="112"/>
      <c r="Y950" s="112"/>
      <c r="Z950" s="112"/>
      <c r="AA950" s="112"/>
      <c r="AB950" s="112"/>
    </row>
    <row r="951" customFormat="false" ht="12" hidden="false" customHeight="false" outlineLevel="0" collapsed="false">
      <c r="G951" s="112"/>
      <c r="H951" s="112"/>
      <c r="I951" s="113"/>
      <c r="J951" s="112"/>
      <c r="K951" s="112"/>
      <c r="L951" s="112"/>
      <c r="M951" s="112"/>
      <c r="N951" s="112"/>
      <c r="O951" s="112"/>
      <c r="P951" s="112"/>
      <c r="Q951" s="112"/>
      <c r="R951" s="112"/>
      <c r="S951" s="112"/>
      <c r="T951" s="112"/>
      <c r="U951" s="112"/>
      <c r="V951" s="112"/>
      <c r="W951" s="112"/>
      <c r="X951" s="112"/>
      <c r="Y951" s="112"/>
      <c r="Z951" s="112"/>
      <c r="AA951" s="112"/>
      <c r="AB951" s="112"/>
    </row>
    <row r="952" customFormat="false" ht="12" hidden="false" customHeight="false" outlineLevel="0" collapsed="false">
      <c r="G952" s="112"/>
      <c r="H952" s="112"/>
      <c r="I952" s="113"/>
      <c r="J952" s="112"/>
      <c r="K952" s="112"/>
      <c r="L952" s="112"/>
      <c r="M952" s="112"/>
      <c r="N952" s="112"/>
      <c r="O952" s="112"/>
      <c r="P952" s="112"/>
      <c r="Q952" s="112"/>
      <c r="R952" s="112"/>
      <c r="S952" s="112"/>
      <c r="T952" s="112"/>
      <c r="U952" s="112"/>
      <c r="V952" s="112"/>
      <c r="W952" s="112"/>
      <c r="X952" s="112"/>
      <c r="Y952" s="112"/>
      <c r="Z952" s="112"/>
      <c r="AA952" s="112"/>
      <c r="AB952" s="112"/>
    </row>
    <row r="953" customFormat="false" ht="12" hidden="false" customHeight="false" outlineLevel="0" collapsed="false">
      <c r="G953" s="112"/>
      <c r="H953" s="112"/>
      <c r="I953" s="113"/>
      <c r="J953" s="112"/>
      <c r="K953" s="112"/>
      <c r="L953" s="112"/>
      <c r="M953" s="112"/>
      <c r="N953" s="112"/>
      <c r="O953" s="112"/>
      <c r="P953" s="112"/>
      <c r="Q953" s="112"/>
      <c r="R953" s="112"/>
      <c r="S953" s="112"/>
      <c r="T953" s="112"/>
      <c r="U953" s="112"/>
      <c r="V953" s="112"/>
      <c r="W953" s="112"/>
      <c r="X953" s="112"/>
      <c r="Y953" s="112"/>
      <c r="Z953" s="112"/>
      <c r="AA953" s="112"/>
      <c r="AB953" s="112"/>
    </row>
    <row r="954" customFormat="false" ht="12" hidden="false" customHeight="false" outlineLevel="0" collapsed="false">
      <c r="G954" s="112"/>
      <c r="H954" s="112"/>
      <c r="I954" s="113"/>
      <c r="J954" s="112"/>
      <c r="K954" s="112"/>
      <c r="L954" s="112"/>
      <c r="M954" s="112"/>
      <c r="N954" s="112"/>
      <c r="O954" s="112"/>
      <c r="P954" s="112"/>
      <c r="Q954" s="112"/>
      <c r="R954" s="112"/>
      <c r="S954" s="112"/>
      <c r="T954" s="112"/>
      <c r="U954" s="112"/>
      <c r="V954" s="112"/>
      <c r="W954" s="112"/>
      <c r="X954" s="112"/>
      <c r="Y954" s="112"/>
      <c r="Z954" s="112"/>
      <c r="AA954" s="112"/>
      <c r="AB954" s="112"/>
    </row>
    <row r="955" customFormat="false" ht="12" hidden="false" customHeight="false" outlineLevel="0" collapsed="false">
      <c r="G955" s="112"/>
      <c r="H955" s="112"/>
      <c r="I955" s="113"/>
      <c r="J955" s="112"/>
      <c r="K955" s="112"/>
      <c r="L955" s="112"/>
      <c r="M955" s="112"/>
      <c r="N955" s="112"/>
      <c r="O955" s="112"/>
      <c r="P955" s="112"/>
      <c r="Q955" s="112"/>
      <c r="R955" s="112"/>
      <c r="S955" s="112"/>
      <c r="T955" s="112"/>
      <c r="U955" s="112"/>
      <c r="V955" s="112"/>
      <c r="W955" s="112"/>
      <c r="X955" s="112"/>
      <c r="Y955" s="112"/>
      <c r="Z955" s="112"/>
      <c r="AA955" s="112"/>
      <c r="AB955" s="112"/>
    </row>
    <row r="956" customFormat="false" ht="12" hidden="false" customHeight="false" outlineLevel="0" collapsed="false">
      <c r="G956" s="112"/>
      <c r="H956" s="112"/>
      <c r="I956" s="113"/>
      <c r="J956" s="112"/>
      <c r="K956" s="112"/>
      <c r="L956" s="112"/>
      <c r="M956" s="112"/>
      <c r="N956" s="112"/>
      <c r="O956" s="112"/>
      <c r="P956" s="112"/>
      <c r="Q956" s="112"/>
      <c r="R956" s="112"/>
      <c r="S956" s="112"/>
      <c r="T956" s="112"/>
      <c r="U956" s="112"/>
      <c r="V956" s="112"/>
      <c r="W956" s="112"/>
      <c r="X956" s="112"/>
      <c r="Y956" s="112"/>
      <c r="Z956" s="112"/>
      <c r="AA956" s="112"/>
      <c r="AB956" s="112"/>
    </row>
    <row r="957" customFormat="false" ht="12" hidden="false" customHeight="false" outlineLevel="0" collapsed="false">
      <c r="G957" s="112"/>
      <c r="H957" s="112"/>
      <c r="I957" s="113"/>
      <c r="J957" s="112"/>
      <c r="K957" s="112"/>
      <c r="L957" s="112"/>
      <c r="M957" s="112"/>
      <c r="N957" s="112"/>
      <c r="O957" s="112"/>
      <c r="P957" s="112"/>
      <c r="Q957" s="112"/>
      <c r="R957" s="112"/>
      <c r="S957" s="112"/>
      <c r="T957" s="112"/>
      <c r="U957" s="112"/>
      <c r="V957" s="112"/>
      <c r="W957" s="112"/>
      <c r="X957" s="112"/>
      <c r="Y957" s="112"/>
      <c r="Z957" s="112"/>
      <c r="AA957" s="112"/>
      <c r="AB957" s="112"/>
    </row>
    <row r="958" customFormat="false" ht="12" hidden="false" customHeight="false" outlineLevel="0" collapsed="false">
      <c r="G958" s="112"/>
      <c r="H958" s="112"/>
      <c r="I958" s="113"/>
      <c r="J958" s="112"/>
      <c r="K958" s="112"/>
      <c r="L958" s="112"/>
      <c r="M958" s="112"/>
      <c r="N958" s="112"/>
      <c r="O958" s="112"/>
      <c r="P958" s="112"/>
      <c r="Q958" s="112"/>
      <c r="R958" s="112"/>
      <c r="S958" s="112"/>
      <c r="T958" s="112"/>
      <c r="U958" s="112"/>
      <c r="V958" s="112"/>
      <c r="W958" s="112"/>
      <c r="X958" s="112"/>
      <c r="Y958" s="112"/>
      <c r="Z958" s="112"/>
      <c r="AA958" s="112"/>
      <c r="AB958" s="112"/>
    </row>
    <row r="959" customFormat="false" ht="12" hidden="false" customHeight="false" outlineLevel="0" collapsed="false">
      <c r="G959" s="112"/>
      <c r="H959" s="112"/>
      <c r="I959" s="113"/>
      <c r="J959" s="112"/>
      <c r="K959" s="112"/>
      <c r="L959" s="112"/>
      <c r="M959" s="112"/>
      <c r="N959" s="112"/>
      <c r="O959" s="112"/>
      <c r="P959" s="112"/>
      <c r="Q959" s="112"/>
      <c r="R959" s="112"/>
      <c r="S959" s="112"/>
      <c r="T959" s="112"/>
      <c r="U959" s="112"/>
      <c r="V959" s="112"/>
      <c r="W959" s="112"/>
      <c r="X959" s="112"/>
      <c r="Y959" s="112"/>
      <c r="Z959" s="112"/>
      <c r="AA959" s="112"/>
      <c r="AB959" s="112"/>
    </row>
    <row r="960" customFormat="false" ht="12" hidden="false" customHeight="false" outlineLevel="0" collapsed="false">
      <c r="G960" s="112"/>
      <c r="H960" s="112"/>
      <c r="I960" s="113"/>
      <c r="J960" s="112"/>
      <c r="K960" s="112"/>
      <c r="L960" s="112"/>
      <c r="M960" s="112"/>
      <c r="N960" s="112"/>
      <c r="O960" s="112"/>
      <c r="P960" s="112"/>
      <c r="Q960" s="112"/>
      <c r="R960" s="112"/>
      <c r="S960" s="112"/>
      <c r="T960" s="112"/>
      <c r="U960" s="112"/>
      <c r="V960" s="112"/>
      <c r="W960" s="112"/>
      <c r="X960" s="112"/>
      <c r="Y960" s="112"/>
      <c r="Z960" s="112"/>
      <c r="AA960" s="112"/>
      <c r="AB960" s="112"/>
    </row>
    <row r="961" customFormat="false" ht="12" hidden="false" customHeight="false" outlineLevel="0" collapsed="false">
      <c r="G961" s="112"/>
      <c r="H961" s="112"/>
      <c r="I961" s="113"/>
      <c r="J961" s="112"/>
      <c r="K961" s="112"/>
      <c r="L961" s="112"/>
      <c r="M961" s="112"/>
      <c r="N961" s="112"/>
      <c r="O961" s="112"/>
      <c r="P961" s="112"/>
      <c r="Q961" s="112"/>
      <c r="R961" s="112"/>
      <c r="S961" s="112"/>
      <c r="T961" s="112"/>
      <c r="U961" s="112"/>
      <c r="V961" s="112"/>
      <c r="W961" s="112"/>
      <c r="X961" s="112"/>
      <c r="Y961" s="112"/>
      <c r="Z961" s="112"/>
      <c r="AA961" s="112"/>
      <c r="AB961" s="112"/>
    </row>
    <row r="962" customFormat="false" ht="12" hidden="false" customHeight="false" outlineLevel="0" collapsed="false">
      <c r="G962" s="112"/>
      <c r="H962" s="112"/>
      <c r="I962" s="113"/>
      <c r="J962" s="112"/>
      <c r="K962" s="112"/>
      <c r="L962" s="112"/>
      <c r="M962" s="112"/>
      <c r="N962" s="112"/>
      <c r="O962" s="112"/>
      <c r="P962" s="112"/>
      <c r="Q962" s="112"/>
      <c r="R962" s="112"/>
      <c r="S962" s="112"/>
      <c r="T962" s="112"/>
      <c r="U962" s="112"/>
      <c r="V962" s="112"/>
      <c r="W962" s="112"/>
      <c r="X962" s="112"/>
      <c r="Y962" s="112"/>
      <c r="Z962" s="112"/>
      <c r="AA962" s="112"/>
      <c r="AB962" s="112"/>
    </row>
    <row r="963" customFormat="false" ht="12" hidden="false" customHeight="false" outlineLevel="0" collapsed="false">
      <c r="G963" s="112"/>
      <c r="H963" s="112"/>
      <c r="I963" s="113"/>
      <c r="J963" s="112"/>
      <c r="K963" s="112"/>
      <c r="L963" s="112"/>
      <c r="M963" s="112"/>
      <c r="N963" s="112"/>
      <c r="O963" s="112"/>
      <c r="P963" s="112"/>
      <c r="Q963" s="112"/>
      <c r="R963" s="112"/>
      <c r="S963" s="112"/>
      <c r="T963" s="112"/>
      <c r="U963" s="112"/>
      <c r="V963" s="112"/>
      <c r="W963" s="112"/>
      <c r="X963" s="112"/>
      <c r="Y963" s="112"/>
      <c r="Z963" s="112"/>
      <c r="AA963" s="112"/>
      <c r="AB963" s="112"/>
    </row>
    <row r="964" customFormat="false" ht="12" hidden="false" customHeight="false" outlineLevel="0" collapsed="false">
      <c r="G964" s="112"/>
      <c r="H964" s="112"/>
      <c r="I964" s="113"/>
      <c r="J964" s="112"/>
      <c r="K964" s="112"/>
      <c r="L964" s="112"/>
      <c r="M964" s="112"/>
      <c r="N964" s="112"/>
      <c r="O964" s="112"/>
      <c r="P964" s="112"/>
      <c r="Q964" s="112"/>
      <c r="R964" s="112"/>
      <c r="S964" s="112"/>
      <c r="T964" s="112"/>
      <c r="U964" s="112"/>
      <c r="V964" s="112"/>
      <c r="W964" s="112"/>
      <c r="X964" s="112"/>
      <c r="Y964" s="112"/>
      <c r="Z964" s="112"/>
      <c r="AA964" s="112"/>
      <c r="AB964" s="112"/>
    </row>
    <row r="965" customFormat="false" ht="12" hidden="false" customHeight="false" outlineLevel="0" collapsed="false">
      <c r="G965" s="112"/>
      <c r="H965" s="112"/>
      <c r="I965" s="113"/>
      <c r="J965" s="112"/>
      <c r="K965" s="112"/>
      <c r="L965" s="112"/>
      <c r="M965" s="112"/>
      <c r="N965" s="112"/>
      <c r="O965" s="112"/>
      <c r="P965" s="112"/>
      <c r="Q965" s="112"/>
      <c r="R965" s="112"/>
      <c r="S965" s="112"/>
      <c r="T965" s="112"/>
      <c r="U965" s="112"/>
      <c r="V965" s="112"/>
      <c r="W965" s="112"/>
      <c r="X965" s="112"/>
      <c r="Y965" s="112"/>
      <c r="Z965" s="112"/>
      <c r="AA965" s="112"/>
      <c r="AB965" s="112"/>
    </row>
    <row r="966" customFormat="false" ht="12" hidden="false" customHeight="false" outlineLevel="0" collapsed="false">
      <c r="G966" s="112"/>
      <c r="H966" s="112"/>
      <c r="I966" s="113"/>
      <c r="J966" s="112"/>
      <c r="K966" s="112"/>
      <c r="L966" s="112"/>
      <c r="M966" s="112"/>
      <c r="N966" s="112"/>
      <c r="O966" s="112"/>
      <c r="P966" s="112"/>
      <c r="Q966" s="112"/>
      <c r="R966" s="112"/>
      <c r="S966" s="112"/>
      <c r="T966" s="112"/>
      <c r="U966" s="112"/>
      <c r="V966" s="112"/>
      <c r="W966" s="112"/>
      <c r="X966" s="112"/>
      <c r="Y966" s="112"/>
      <c r="Z966" s="112"/>
      <c r="AA966" s="112"/>
      <c r="AB966" s="112"/>
    </row>
    <row r="967" customFormat="false" ht="12" hidden="false" customHeight="false" outlineLevel="0" collapsed="false">
      <c r="G967" s="112"/>
      <c r="H967" s="112"/>
      <c r="I967" s="113"/>
      <c r="J967" s="112"/>
      <c r="K967" s="112"/>
      <c r="L967" s="112"/>
      <c r="M967" s="112"/>
      <c r="N967" s="112"/>
      <c r="O967" s="112"/>
      <c r="P967" s="112"/>
      <c r="Q967" s="112"/>
      <c r="R967" s="112"/>
      <c r="S967" s="112"/>
      <c r="T967" s="112"/>
      <c r="U967" s="112"/>
      <c r="V967" s="112"/>
      <c r="W967" s="112"/>
      <c r="X967" s="112"/>
      <c r="Y967" s="112"/>
      <c r="Z967" s="112"/>
      <c r="AA967" s="112"/>
      <c r="AB967" s="112"/>
    </row>
    <row r="968" customFormat="false" ht="12" hidden="false" customHeight="false" outlineLevel="0" collapsed="false">
      <c r="G968" s="112"/>
      <c r="H968" s="112"/>
      <c r="I968" s="113"/>
      <c r="J968" s="112"/>
      <c r="K968" s="112"/>
      <c r="L968" s="112"/>
      <c r="M968" s="112"/>
      <c r="N968" s="112"/>
      <c r="O968" s="112"/>
      <c r="P968" s="112"/>
      <c r="Q968" s="112"/>
      <c r="R968" s="112"/>
      <c r="S968" s="112"/>
      <c r="T968" s="112"/>
      <c r="U968" s="112"/>
      <c r="V968" s="112"/>
      <c r="W968" s="112"/>
      <c r="X968" s="112"/>
      <c r="Y968" s="112"/>
      <c r="Z968" s="112"/>
      <c r="AA968" s="112"/>
      <c r="AB968" s="112"/>
    </row>
    <row r="969" customFormat="false" ht="12" hidden="false" customHeight="false" outlineLevel="0" collapsed="false">
      <c r="G969" s="112"/>
      <c r="H969" s="112"/>
      <c r="I969" s="113"/>
      <c r="J969" s="112"/>
      <c r="K969" s="112"/>
      <c r="L969" s="112"/>
      <c r="M969" s="112"/>
      <c r="N969" s="112"/>
      <c r="O969" s="112"/>
      <c r="P969" s="112"/>
      <c r="Q969" s="112"/>
      <c r="R969" s="112"/>
      <c r="S969" s="112"/>
      <c r="T969" s="112"/>
      <c r="U969" s="112"/>
      <c r="V969" s="112"/>
      <c r="W969" s="112"/>
      <c r="X969" s="112"/>
      <c r="Y969" s="112"/>
      <c r="Z969" s="112"/>
      <c r="AA969" s="112"/>
      <c r="AB969" s="112"/>
    </row>
    <row r="970" customFormat="false" ht="12" hidden="false" customHeight="false" outlineLevel="0" collapsed="false">
      <c r="G970" s="112"/>
      <c r="H970" s="112"/>
      <c r="I970" s="113"/>
      <c r="J970" s="112"/>
      <c r="K970" s="112"/>
      <c r="L970" s="112"/>
      <c r="M970" s="112"/>
      <c r="N970" s="112"/>
      <c r="O970" s="112"/>
      <c r="P970" s="112"/>
      <c r="Q970" s="112"/>
      <c r="R970" s="112"/>
      <c r="S970" s="112"/>
      <c r="T970" s="112"/>
      <c r="U970" s="112"/>
      <c r="V970" s="112"/>
      <c r="W970" s="112"/>
      <c r="X970" s="112"/>
      <c r="Y970" s="112"/>
      <c r="Z970" s="112"/>
      <c r="AA970" s="112"/>
      <c r="AB970" s="112"/>
    </row>
    <row r="971" customFormat="false" ht="12" hidden="false" customHeight="false" outlineLevel="0" collapsed="false">
      <c r="G971" s="112"/>
      <c r="H971" s="112"/>
      <c r="I971" s="113"/>
      <c r="J971" s="112"/>
      <c r="K971" s="112"/>
      <c r="L971" s="112"/>
      <c r="M971" s="112"/>
      <c r="N971" s="112"/>
      <c r="O971" s="112"/>
      <c r="P971" s="112"/>
      <c r="Q971" s="112"/>
      <c r="R971" s="112"/>
      <c r="S971" s="112"/>
      <c r="T971" s="112"/>
      <c r="U971" s="112"/>
      <c r="V971" s="112"/>
      <c r="W971" s="112"/>
      <c r="X971" s="112"/>
      <c r="Y971" s="112"/>
      <c r="Z971" s="112"/>
      <c r="AA971" s="112"/>
      <c r="AB971" s="112"/>
    </row>
    <row r="972" customFormat="false" ht="12" hidden="false" customHeight="false" outlineLevel="0" collapsed="false">
      <c r="G972" s="112"/>
      <c r="H972" s="112"/>
      <c r="I972" s="113"/>
      <c r="J972" s="112"/>
      <c r="K972" s="112"/>
      <c r="L972" s="112"/>
      <c r="M972" s="112"/>
      <c r="N972" s="112"/>
      <c r="O972" s="112"/>
      <c r="P972" s="112"/>
      <c r="Q972" s="112"/>
      <c r="R972" s="112"/>
      <c r="S972" s="112"/>
      <c r="T972" s="112"/>
      <c r="U972" s="112"/>
      <c r="V972" s="112"/>
      <c r="W972" s="112"/>
      <c r="X972" s="112"/>
      <c r="Y972" s="112"/>
      <c r="Z972" s="112"/>
      <c r="AA972" s="112"/>
      <c r="AB972" s="112"/>
    </row>
    <row r="973" customFormat="false" ht="12" hidden="false" customHeight="false" outlineLevel="0" collapsed="false">
      <c r="G973" s="112"/>
      <c r="H973" s="112"/>
      <c r="I973" s="113"/>
      <c r="J973" s="112"/>
      <c r="K973" s="112"/>
      <c r="L973" s="112"/>
      <c r="M973" s="112"/>
      <c r="N973" s="112"/>
      <c r="O973" s="112"/>
      <c r="P973" s="112"/>
      <c r="Q973" s="112"/>
      <c r="R973" s="112"/>
      <c r="S973" s="112"/>
      <c r="T973" s="112"/>
      <c r="U973" s="112"/>
      <c r="V973" s="112"/>
      <c r="W973" s="112"/>
      <c r="X973" s="112"/>
      <c r="Y973" s="112"/>
      <c r="Z973" s="112"/>
      <c r="AA973" s="112"/>
      <c r="AB973" s="112"/>
    </row>
    <row r="974" customFormat="false" ht="12" hidden="false" customHeight="false" outlineLevel="0" collapsed="false">
      <c r="G974" s="112"/>
      <c r="H974" s="112"/>
      <c r="I974" s="113"/>
      <c r="J974" s="112"/>
      <c r="K974" s="112"/>
      <c r="L974" s="112"/>
      <c r="M974" s="112"/>
      <c r="N974" s="112"/>
      <c r="O974" s="112"/>
      <c r="P974" s="112"/>
      <c r="Q974" s="112"/>
      <c r="R974" s="112"/>
      <c r="S974" s="112"/>
      <c r="T974" s="112"/>
      <c r="U974" s="112"/>
      <c r="V974" s="112"/>
      <c r="W974" s="112"/>
      <c r="X974" s="112"/>
      <c r="Y974" s="112"/>
      <c r="Z974" s="112"/>
      <c r="AA974" s="112"/>
      <c r="AB974" s="112"/>
    </row>
    <row r="975" customFormat="false" ht="12" hidden="false" customHeight="false" outlineLevel="0" collapsed="false">
      <c r="G975" s="112"/>
      <c r="H975" s="112"/>
      <c r="I975" s="113"/>
      <c r="J975" s="112"/>
      <c r="K975" s="112"/>
      <c r="L975" s="112"/>
      <c r="M975" s="112"/>
      <c r="N975" s="112"/>
      <c r="O975" s="112"/>
      <c r="P975" s="112"/>
      <c r="Q975" s="112"/>
      <c r="R975" s="112"/>
      <c r="S975" s="112"/>
      <c r="T975" s="112"/>
      <c r="U975" s="112"/>
      <c r="V975" s="112"/>
      <c r="W975" s="112"/>
      <c r="X975" s="112"/>
      <c r="Y975" s="112"/>
      <c r="Z975" s="112"/>
      <c r="AA975" s="112"/>
      <c r="AB975" s="112"/>
    </row>
    <row r="976" customFormat="false" ht="12" hidden="false" customHeight="false" outlineLevel="0" collapsed="false">
      <c r="G976" s="112"/>
      <c r="H976" s="112"/>
      <c r="I976" s="113"/>
      <c r="J976" s="112"/>
      <c r="K976" s="112"/>
      <c r="L976" s="112"/>
      <c r="M976" s="112"/>
      <c r="N976" s="112"/>
      <c r="O976" s="112"/>
      <c r="P976" s="112"/>
      <c r="Q976" s="112"/>
      <c r="R976" s="112"/>
      <c r="S976" s="112"/>
      <c r="T976" s="112"/>
      <c r="U976" s="112"/>
      <c r="V976" s="112"/>
      <c r="W976" s="112"/>
      <c r="X976" s="112"/>
      <c r="Y976" s="112"/>
      <c r="Z976" s="112"/>
      <c r="AA976" s="112"/>
      <c r="AB976" s="112"/>
    </row>
    <row r="977" customFormat="false" ht="12" hidden="false" customHeight="false" outlineLevel="0" collapsed="false">
      <c r="G977" s="112"/>
      <c r="H977" s="112"/>
      <c r="I977" s="113"/>
      <c r="J977" s="112"/>
      <c r="K977" s="112"/>
      <c r="L977" s="112"/>
      <c r="M977" s="112"/>
      <c r="N977" s="112"/>
      <c r="O977" s="112"/>
      <c r="P977" s="112"/>
      <c r="Q977" s="112"/>
      <c r="R977" s="112"/>
      <c r="S977" s="112"/>
      <c r="T977" s="112"/>
      <c r="U977" s="112"/>
      <c r="V977" s="112"/>
      <c r="W977" s="112"/>
      <c r="X977" s="112"/>
      <c r="Y977" s="112"/>
      <c r="Z977" s="112"/>
      <c r="AA977" s="112"/>
      <c r="AB977" s="112"/>
    </row>
    <row r="978" customFormat="false" ht="12" hidden="false" customHeight="false" outlineLevel="0" collapsed="false">
      <c r="G978" s="112"/>
      <c r="H978" s="112"/>
      <c r="I978" s="113"/>
      <c r="J978" s="112"/>
      <c r="K978" s="112"/>
      <c r="L978" s="112"/>
      <c r="M978" s="112"/>
      <c r="N978" s="112"/>
      <c r="O978" s="112"/>
      <c r="P978" s="112"/>
      <c r="Q978" s="112"/>
      <c r="R978" s="112"/>
      <c r="S978" s="112"/>
      <c r="T978" s="112"/>
      <c r="U978" s="112"/>
      <c r="V978" s="112"/>
      <c r="W978" s="112"/>
      <c r="X978" s="112"/>
      <c r="Y978" s="112"/>
      <c r="Z978" s="112"/>
      <c r="AA978" s="112"/>
      <c r="AB978" s="112"/>
    </row>
  </sheetData>
  <mergeCells count="15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A5:A40"/>
    <mergeCell ref="B5:B22"/>
    <mergeCell ref="C5:C10"/>
    <mergeCell ref="D5:D7"/>
    <mergeCell ref="E5:F5"/>
    <mergeCell ref="E6:F6"/>
    <mergeCell ref="E7:F7"/>
    <mergeCell ref="D8:D10"/>
    <mergeCell ref="E8:F8"/>
    <mergeCell ref="E9:F9"/>
    <mergeCell ref="E10:F10"/>
    <mergeCell ref="C11:C16"/>
    <mergeCell ref="D11:D13"/>
    <mergeCell ref="E11:F11"/>
    <mergeCell ref="E12:F12"/>
    <mergeCell ref="E13:F13"/>
    <mergeCell ref="D14:D16"/>
    <mergeCell ref="E14:F14"/>
    <mergeCell ref="E15:F15"/>
    <mergeCell ref="E16:F16"/>
    <mergeCell ref="C17:C22"/>
    <mergeCell ref="D17:D19"/>
    <mergeCell ref="E17:F17"/>
    <mergeCell ref="E18:F18"/>
    <mergeCell ref="E19:F19"/>
    <mergeCell ref="D20:D22"/>
    <mergeCell ref="E20:F20"/>
    <mergeCell ref="E21:F21"/>
    <mergeCell ref="E22:F22"/>
    <mergeCell ref="B23:B40"/>
    <mergeCell ref="C23:C28"/>
    <mergeCell ref="D23:D25"/>
    <mergeCell ref="E23:F23"/>
    <mergeCell ref="E24:F24"/>
    <mergeCell ref="E25:F25"/>
    <mergeCell ref="D26:D28"/>
    <mergeCell ref="E26:F26"/>
    <mergeCell ref="E27:F27"/>
    <mergeCell ref="E28:F28"/>
    <mergeCell ref="C29:C40"/>
    <mergeCell ref="D29:D34"/>
    <mergeCell ref="E29:E31"/>
    <mergeCell ref="E32:E34"/>
    <mergeCell ref="D35:D40"/>
    <mergeCell ref="E35:E37"/>
    <mergeCell ref="E38:E40"/>
    <mergeCell ref="A41:A66"/>
    <mergeCell ref="B41:B48"/>
    <mergeCell ref="C41:D42"/>
    <mergeCell ref="E41:F41"/>
    <mergeCell ref="E42:F42"/>
    <mergeCell ref="C43:C48"/>
    <mergeCell ref="D43:D45"/>
    <mergeCell ref="E43:F43"/>
    <mergeCell ref="E44:F44"/>
    <mergeCell ref="E45:F45"/>
    <mergeCell ref="D46:D48"/>
    <mergeCell ref="E46:F46"/>
    <mergeCell ref="E47:F47"/>
    <mergeCell ref="E48:F48"/>
    <mergeCell ref="B49:B54"/>
    <mergeCell ref="C49:C51"/>
    <mergeCell ref="D49:F49"/>
    <mergeCell ref="D50:F50"/>
    <mergeCell ref="D51:F51"/>
    <mergeCell ref="C52:C54"/>
    <mergeCell ref="D52:F52"/>
    <mergeCell ref="D53:F53"/>
    <mergeCell ref="D54:F54"/>
    <mergeCell ref="B55:B60"/>
    <mergeCell ref="C55:C57"/>
    <mergeCell ref="D55:F55"/>
    <mergeCell ref="D56:F56"/>
    <mergeCell ref="D57:F57"/>
    <mergeCell ref="C58:C60"/>
    <mergeCell ref="D58:F58"/>
    <mergeCell ref="D59:F59"/>
    <mergeCell ref="D60:F60"/>
    <mergeCell ref="B61:B66"/>
    <mergeCell ref="C61:C63"/>
    <mergeCell ref="D61:F61"/>
    <mergeCell ref="D62:F62"/>
    <mergeCell ref="D63:F63"/>
    <mergeCell ref="C64:C66"/>
    <mergeCell ref="D64:F64"/>
    <mergeCell ref="D65:F65"/>
    <mergeCell ref="D66:F66"/>
    <mergeCell ref="A67:A75"/>
    <mergeCell ref="B67:B75"/>
    <mergeCell ref="C67:C69"/>
    <mergeCell ref="D67:F67"/>
    <mergeCell ref="D68:F68"/>
    <mergeCell ref="D69:F69"/>
    <mergeCell ref="C70:C72"/>
    <mergeCell ref="D70:F70"/>
    <mergeCell ref="D71:F71"/>
    <mergeCell ref="D72:F72"/>
    <mergeCell ref="C73:C75"/>
    <mergeCell ref="D73:F73"/>
    <mergeCell ref="D74:F74"/>
    <mergeCell ref="D75:F75"/>
    <mergeCell ref="A76:A93"/>
    <mergeCell ref="B76:B81"/>
    <mergeCell ref="C76:C78"/>
    <mergeCell ref="D76:F76"/>
    <mergeCell ref="D77:F77"/>
    <mergeCell ref="D78:F78"/>
    <mergeCell ref="C79:C81"/>
    <mergeCell ref="D79:F79"/>
    <mergeCell ref="D80:F80"/>
    <mergeCell ref="D81:F81"/>
    <mergeCell ref="B82:B87"/>
    <mergeCell ref="C82:C84"/>
    <mergeCell ref="D82:F82"/>
    <mergeCell ref="D83:F83"/>
    <mergeCell ref="D84:F84"/>
    <mergeCell ref="C85:C87"/>
    <mergeCell ref="D85:F85"/>
    <mergeCell ref="D86:F86"/>
    <mergeCell ref="D87:F87"/>
    <mergeCell ref="B88:B93"/>
    <mergeCell ref="C88:C90"/>
    <mergeCell ref="D88:F88"/>
    <mergeCell ref="D89:F89"/>
    <mergeCell ref="D90:F90"/>
    <mergeCell ref="C91:C93"/>
    <mergeCell ref="D91:F91"/>
    <mergeCell ref="D92:F92"/>
    <mergeCell ref="D93:F93"/>
    <mergeCell ref="A94:A102"/>
    <mergeCell ref="B94:B96"/>
    <mergeCell ref="C94:F94"/>
    <mergeCell ref="C95:F95"/>
    <mergeCell ref="C96:F96"/>
    <mergeCell ref="B97:B99"/>
    <mergeCell ref="C97:F97"/>
    <mergeCell ref="C98:F98"/>
    <mergeCell ref="C99:F99"/>
    <mergeCell ref="B100:B102"/>
    <mergeCell ref="C100:F100"/>
    <mergeCell ref="C101:F101"/>
    <mergeCell ref="C102:F10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9" fitToWidth="1" fitToHeight="1" pageOrder="overThenDown" orientation="portrait" blackAndWhite="false" draft="false" cellComments="none" firstPageNumber="132" useFirstPageNumber="true" horizontalDpi="300" verticalDpi="300" copies="1"/>
  <headerFooter differentFirst="false" differentOddEven="false">
    <oddHeader/>
    <oddFooter>&amp;C&amp;"ＭＳ 明朝,Regular"－&amp;P－</oddFooter>
  </headerFooter>
  <rowBreaks count="2" manualBreakCount="2">
    <brk id="40" man="true" max="16383" min="0"/>
    <brk id="75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青森県</cp:lastModifiedBy>
  <cp:lastPrinted>2003-11-14T09:04:51Z</cp:lastPrinted>
  <dcterms:modified xsi:type="dcterms:W3CDTF">2003-11-14T09:05:18Z</dcterms:modified>
  <cp:revision>0</cp:revision>
  <dc:subject/>
  <dc:title/>
</cp:coreProperties>
</file>