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I$108</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0">
  <si>
    <t xml:space="preserve">７　自　動　車　税</t>
  </si>
  <si>
    <t xml:space="preserve">　　　に　関　す　る　調　</t>
  </si>
  <si>
    <t xml:space="preserve">区　　　　　　分</t>
  </si>
  <si>
    <t xml:space="preserve">賦課期日
現　　在
登録台数</t>
  </si>
  <si>
    <t xml:space="preserve">賦課期日
現在台数</t>
  </si>
  <si>
    <t xml:space="preserve">②　の
う　ち
非課税
台　数</t>
  </si>
  <si>
    <t xml:space="preserve">②の
うち
課税
免除
台数</t>
  </si>
  <si>
    <t xml:space="preserve">差　　引
課税台数
②－（③
＋④）</t>
  </si>
  <si>
    <t xml:space="preserve">⑤のう
ち合衆
国軍隊
の構成員等分</t>
  </si>
  <si>
    <t xml:space="preserve">⑤のうち積雪による軽減税率の適用を受けたもの</t>
  </si>
  <si>
    <t xml:space="preserve">⑤のうちグリーン化による軽課の適用を受けたもの</t>
  </si>
  <si>
    <r>
      <rPr>
        <sz val="10"/>
        <rFont val="Noto Sans"/>
        <family val="2"/>
      </rPr>
      <t xml:space="preserve">⑧のうち</t>
    </r>
    <r>
      <rPr>
        <sz val="10"/>
        <rFont val="ＭＳ 明朝"/>
        <family val="1"/>
        <charset val="128"/>
      </rPr>
      <t xml:space="preserve">50</t>
    </r>
    <r>
      <rPr>
        <sz val="10"/>
        <rFont val="Noto Sans"/>
        <family val="2"/>
      </rPr>
      <t xml:space="preserve">％軽減のもの</t>
    </r>
  </si>
  <si>
    <r>
      <rPr>
        <sz val="10"/>
        <rFont val="Noto Sans"/>
        <family val="2"/>
      </rPr>
      <t xml:space="preserve">⑧のうち</t>
    </r>
    <r>
      <rPr>
        <sz val="10"/>
        <rFont val="ＭＳ 明朝"/>
        <family val="1"/>
        <charset val="128"/>
      </rPr>
      <t xml:space="preserve">25</t>
    </r>
    <r>
      <rPr>
        <sz val="10"/>
        <rFont val="Noto Sans"/>
        <family val="2"/>
      </rPr>
      <t xml:space="preserve">％軽減のもの</t>
    </r>
  </si>
  <si>
    <r>
      <rPr>
        <sz val="10"/>
        <rFont val="Noto Sans"/>
        <family val="2"/>
      </rPr>
      <t xml:space="preserve">⑧のうち</t>
    </r>
    <r>
      <rPr>
        <sz val="10"/>
        <rFont val="ＭＳ 明朝"/>
        <family val="1"/>
        <charset val="128"/>
      </rPr>
      <t xml:space="preserve">13</t>
    </r>
    <r>
      <rPr>
        <sz val="10"/>
        <rFont val="Noto Sans"/>
        <family val="2"/>
      </rPr>
      <t xml:space="preserve">％軽減のもの</t>
    </r>
  </si>
  <si>
    <t xml:space="preserve">⑤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⑥に係る　　　調定額</t>
  </si>
  <si>
    <t xml:space="preserve">⑮のうち　　　　⑦に係る　　　調定額</t>
  </si>
  <si>
    <t xml:space="preserve">⑮のうち      ⑧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のう
ち身体
障害者
等に係
るもの</t>
  </si>
  <si>
    <t xml:space="preserve">年度末
現　在
課　税
台　数</t>
  </si>
  <si>
    <t xml:space="preserve">のう
ち電気
を動力
源とす
るもの</t>
  </si>
  <si>
    <t xml:space="preserve">のうち天然ガスを動力源とするもの</t>
  </si>
  <si>
    <t xml:space="preserve">のうちメタノールを動力源とするもの</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t>
  </si>
  <si>
    <t xml:space="preserve"></t>
  </si>
  <si>
    <t xml:space="preserve"></t>
  </si>
  <si>
    <t xml:space="preserve"></t>
  </si>
  <si>
    <t xml:space="preserve"></t>
  </si>
  <si>
    <t xml:space="preserve"></t>
  </si>
  <si>
    <t xml:space="preserve"></t>
  </si>
  <si>
    <t xml:space="preserve"></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賦課期日現在登録台数」及び「年度末現在登録台数」欄には、自動車登録ファイルに登録された台数を記載した。</t>
  </si>
  <si>
    <t xml:space="preserve">２</t>
  </si>
  <si>
    <t xml:space="preserve">「賦課期日現在台数」欄には、賦課期日現在における課税自動車の台数と「非課税台数」及び「課税免除台数」欄の合計台数を記載した。</t>
  </si>
  <si>
    <t xml:space="preserve">３</t>
  </si>
  <si>
    <r>
      <rPr>
        <sz val="10"/>
        <rFont val="Noto Sans"/>
        <family val="2"/>
      </rPr>
      <t xml:space="preserve">「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又は減免した自動車の台数を記載した。</t>
  </si>
  <si>
    <t xml:space="preserve">４</t>
  </si>
  <si>
    <t xml:space="preserve">「⑤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⑤のうちグリーン化による軽課の適用を受けたもの」及び「⑤のうちグリーン化による重課の適用を受けたもの」欄は、法附則第１２条の３の規定（グリーン</t>
  </si>
  <si>
    <t xml:space="preserve">化税制）の適用を受けた自動車の台数を記載した。</t>
  </si>
  <si>
    <t xml:space="preserve">６　</t>
  </si>
  <si>
    <t xml:space="preserve">「⑮のうち⑧に係る調定額」及び「⑮のうち⑫に係る調定額」欄は、法附則第１２条の３の規定を適用した後の金額を記載した。</t>
  </si>
  <si>
    <t xml:space="preserve">７</t>
  </si>
  <si>
    <t xml:space="preserve">「のうち身体障害者等に係るもの」欄には、条例により身体障害者等について減免した自動車の台数を記載した。</t>
  </si>
  <si>
    <t xml:space="preserve">８</t>
  </si>
  <si>
    <t xml:space="preserve">ロータリーエンジン車については、取扱通知第９章６により算出した総排気量区分に応じて記載した。</t>
  </si>
  <si>
    <t xml:space="preserve">９</t>
  </si>
  <si>
    <t xml:space="preserve">「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1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4" fillId="0" borderId="14"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7"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1" xfId="0" applyFont="true" applyBorder="true" applyAlignment="true" applyProtection="false">
      <alignment horizontal="general" vertical="distributed" textRotation="255" wrapText="true" indent="0" shrinkToFit="false"/>
      <protection locked="true" hidden="false"/>
    </xf>
    <xf numFmtId="164" fontId="8" fillId="0" borderId="11"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distributed"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6</xdr:row>
      <xdr:rowOff>104400</xdr:rowOff>
    </xdr:from>
    <xdr:to>
      <xdr:col>1</xdr:col>
      <xdr:colOff>59760</xdr:colOff>
      <xdr:row>27</xdr:row>
      <xdr:rowOff>104400</xdr:rowOff>
    </xdr:to>
    <xdr:sp>
      <xdr:nvSpPr>
        <xdr:cNvPr id="4" name="AutoShape 7"/>
        <xdr:cNvSpPr/>
      </xdr:nvSpPr>
      <xdr:spPr>
        <a:xfrm>
          <a:off x="179640" y="3383640"/>
          <a:ext cx="89640" cy="9854640"/>
        </a:xfrm>
        <a:custGeom>
          <a:avLst/>
          <a:gdLst>
            <a:gd name="textAreaLeft" fmla="*/ 57240 w 89640"/>
            <a:gd name="textAreaRight" fmla="*/ 90000 w 89640"/>
            <a:gd name="textAreaTop" fmla="*/ 256680 h 9854640"/>
            <a:gd name="textAreaBottom" fmla="*/ 9597960 h 985464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47320</xdr:rowOff>
    </xdr:to>
    <xdr:sp>
      <xdr:nvSpPr>
        <xdr:cNvPr id="19" name="AutoShape 42"/>
        <xdr:cNvSpPr/>
      </xdr:nvSpPr>
      <xdr:spPr>
        <a:xfrm>
          <a:off x="508680" y="34572960"/>
          <a:ext cx="159840" cy="2711880"/>
        </a:xfrm>
        <a:custGeom>
          <a:avLst/>
          <a:gdLst>
            <a:gd name="textAreaLeft" fmla="*/ 102240 w 159840"/>
            <a:gd name="textAreaRight" fmla="*/ 159840 w 159840"/>
            <a:gd name="textAreaTop" fmla="*/ 70560 h 2711880"/>
            <a:gd name="textAreaBottom" fmla="*/ 2641320 h 2711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8"/>
  <sheetViews>
    <sheetView showFormulas="false" showGridLines="true" showRowColHeaders="true" showZeros="false" rightToLeft="false" tabSelected="true" showOutlineSymbols="true" defaultGridColor="true" view="pageBreakPreview" topLeftCell="A1" colorId="64" zoomScale="70" zoomScaleNormal="55" zoomScalePageLayoutView="70" workbookViewId="0">
      <pane xSplit="7" ySplit="5" topLeftCell="H74" activePane="bottomRight" state="frozen"/>
      <selection pane="topLeft" activeCell="A1" activeCellId="0" sqref="A1"/>
      <selection pane="topRight" activeCell="H1" activeCellId="0" sqref="H1"/>
      <selection pane="bottomLeft" activeCell="A74" activeCellId="0" sqref="A74"/>
      <selection pane="bottomRight" activeCell="L68" activeCellId="0" sqref="L6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10.74"/>
    <col collapsed="false" customWidth="false" hidden="false" outlineLevel="0" max="9" min="9" style="1" width="8.99"/>
    <col collapsed="false" customWidth="true" hidden="false" outlineLevel="0" max="10" min="10" style="1" width="8.49"/>
    <col collapsed="false" customWidth="true" hidden="false" outlineLevel="0" max="11" min="11" style="1" width="5.12"/>
    <col collapsed="false" customWidth="true" hidden="false" outlineLevel="0" max="12" min="12" style="1" width="9.36"/>
    <col collapsed="false" customWidth="true" hidden="false" outlineLevel="0" max="13" min="13" style="1" width="6.99"/>
    <col collapsed="false" customWidth="true" hidden="false" outlineLevel="0" max="14" min="14" style="2" width="4.99"/>
    <col collapsed="false" customWidth="true" hidden="false" outlineLevel="0" max="15" min="15" style="1" width="7.87"/>
    <col collapsed="false" customWidth="true" hidden="false" outlineLevel="0" max="16" min="16" style="1" width="7.49"/>
    <col collapsed="false" customWidth="true" hidden="false" outlineLevel="0" max="17" min="17" style="1" width="7.99"/>
    <col collapsed="false" customWidth="true" hidden="false" outlineLevel="0" max="18" min="18" style="1" width="7.87"/>
    <col collapsed="false" customWidth="true" hidden="false" outlineLevel="0" max="19" min="19" style="1" width="8.25"/>
    <col collapsed="false" customWidth="true" hidden="false" outlineLevel="0" max="20" min="20" style="1" width="7.75"/>
    <col collapsed="false" customWidth="true" hidden="false" outlineLevel="0" max="21" min="21" style="2" width="8.49"/>
    <col collapsed="false" customWidth="true" hidden="false" outlineLevel="0" max="22" min="22" style="1" width="12.99"/>
    <col collapsed="false" customWidth="true" hidden="false" outlineLevel="0" max="23" min="23" style="1" width="8.75"/>
    <col collapsed="false" customWidth="true" hidden="false" outlineLevel="0" max="24" min="24" style="1" width="9.25"/>
    <col collapsed="false" customWidth="true" hidden="false" outlineLevel="0" max="25" min="25" style="1" width="9.99"/>
    <col collapsed="false" customWidth="true" hidden="false" outlineLevel="0" max="26" min="26" style="1" width="11.24"/>
    <col collapsed="false" customWidth="true" hidden="false" outlineLevel="0" max="27" min="27" style="1" width="9.49"/>
    <col collapsed="false" customWidth="true" hidden="false" outlineLevel="0" max="28" min="28" style="2" width="7.24"/>
    <col collapsed="false" customWidth="true" hidden="false" outlineLevel="0" max="29" min="29" style="1" width="8.36"/>
    <col collapsed="false" customWidth="true" hidden="false" outlineLevel="0" max="30" min="30" style="1" width="7.75"/>
    <col collapsed="false" customWidth="true" hidden="false" outlineLevel="0" max="31" min="31" style="1" width="9.62"/>
    <col collapsed="false" customWidth="true" hidden="false" outlineLevel="0" max="32" min="32" style="1" width="6.62"/>
    <col collapsed="false" customWidth="true" hidden="false" outlineLevel="0" max="33" min="33" style="1" width="6.49"/>
    <col collapsed="false" customWidth="true" hidden="false" outlineLevel="0" max="34" min="34" style="1" width="6.25"/>
    <col collapsed="false" customWidth="true" hidden="false" outlineLevel="0" max="35" min="35" style="1" width="12.62"/>
    <col collapsed="false" customWidth="false" hidden="false" outlineLevel="0" max="257" min="36" style="1" width="8.99"/>
  </cols>
  <sheetData>
    <row r="1" customFormat="false" ht="42" hidden="false" customHeight="false" outlineLevel="0" collapsed="false">
      <c r="L1" s="3"/>
      <c r="N1" s="4"/>
      <c r="O1" s="3"/>
      <c r="P1" s="3"/>
      <c r="Q1" s="3"/>
      <c r="R1" s="3"/>
      <c r="S1" s="3"/>
      <c r="T1" s="5" t="s">
        <v>0</v>
      </c>
      <c r="U1" s="6" t="s">
        <v>1</v>
      </c>
      <c r="Y1" s="7"/>
      <c r="Z1" s="7"/>
      <c r="AA1" s="7"/>
      <c r="AB1" s="8"/>
      <c r="AC1" s="7"/>
    </row>
    <row r="2" customFormat="false" ht="12.75" hidden="false" customHeight="false" outlineLevel="0" collapsed="false"/>
    <row r="3" customFormat="false" ht="137.25" hidden="false" customHeight="true" outlineLevel="0" collapsed="false">
      <c r="A3" s="9" t="s">
        <v>2</v>
      </c>
      <c r="B3" s="9"/>
      <c r="C3" s="9"/>
      <c r="D3" s="9"/>
      <c r="E3" s="9"/>
      <c r="F3" s="9"/>
      <c r="G3" s="9"/>
      <c r="H3" s="10" t="s">
        <v>3</v>
      </c>
      <c r="I3" s="10" t="s">
        <v>4</v>
      </c>
      <c r="J3" s="11" t="s">
        <v>5</v>
      </c>
      <c r="K3" s="11" t="s">
        <v>6</v>
      </c>
      <c r="L3" s="10" t="s">
        <v>7</v>
      </c>
      <c r="M3" s="10" t="s">
        <v>8</v>
      </c>
      <c r="N3" s="12" t="s">
        <v>9</v>
      </c>
      <c r="O3" s="10" t="s">
        <v>10</v>
      </c>
      <c r="P3" s="10" t="s">
        <v>11</v>
      </c>
      <c r="Q3" s="10" t="s">
        <v>12</v>
      </c>
      <c r="R3" s="10" t="s">
        <v>13</v>
      </c>
      <c r="S3" s="10" t="s">
        <v>14</v>
      </c>
      <c r="T3" s="13" t="s">
        <v>15</v>
      </c>
      <c r="U3" s="14" t="s">
        <v>16</v>
      </c>
      <c r="V3" s="15" t="s">
        <v>17</v>
      </c>
      <c r="W3" s="16" t="s">
        <v>18</v>
      </c>
      <c r="X3" s="16" t="s">
        <v>19</v>
      </c>
      <c r="Y3" s="16" t="s">
        <v>20</v>
      </c>
      <c r="Z3" s="16" t="s">
        <v>21</v>
      </c>
      <c r="AA3" s="16" t="s">
        <v>22</v>
      </c>
      <c r="AB3" s="17" t="s">
        <v>23</v>
      </c>
      <c r="AC3" s="16" t="s">
        <v>24</v>
      </c>
      <c r="AD3" s="16" t="s">
        <v>25</v>
      </c>
      <c r="AE3" s="16" t="s">
        <v>26</v>
      </c>
      <c r="AF3" s="16" t="s">
        <v>27</v>
      </c>
      <c r="AG3" s="16" t="s">
        <v>28</v>
      </c>
      <c r="AH3" s="16" t="s">
        <v>29</v>
      </c>
      <c r="AI3" s="18" t="s">
        <v>30</v>
      </c>
    </row>
    <row r="4" customFormat="false" ht="17.25" hidden="false" customHeight="true" outlineLevel="0" collapsed="false">
      <c r="A4" s="9"/>
      <c r="B4" s="9"/>
      <c r="C4" s="9"/>
      <c r="D4" s="9"/>
      <c r="E4" s="9"/>
      <c r="F4" s="9"/>
      <c r="G4" s="9"/>
      <c r="H4" s="19" t="s">
        <v>31</v>
      </c>
      <c r="I4" s="19" t="s">
        <v>32</v>
      </c>
      <c r="J4" s="19" t="s">
        <v>33</v>
      </c>
      <c r="K4" s="19" t="s">
        <v>34</v>
      </c>
      <c r="L4" s="19" t="s">
        <v>35</v>
      </c>
      <c r="M4" s="19" t="s">
        <v>36</v>
      </c>
      <c r="N4" s="20" t="s">
        <v>37</v>
      </c>
      <c r="O4" s="19" t="s">
        <v>38</v>
      </c>
      <c r="P4" s="19" t="s">
        <v>39</v>
      </c>
      <c r="Q4" s="19" t="s">
        <v>40</v>
      </c>
      <c r="R4" s="19" t="s">
        <v>41</v>
      </c>
      <c r="S4" s="19" t="s">
        <v>42</v>
      </c>
      <c r="T4" s="21" t="s">
        <v>43</v>
      </c>
      <c r="U4" s="22" t="s">
        <v>44</v>
      </c>
      <c r="V4" s="23" t="s">
        <v>45</v>
      </c>
      <c r="W4" s="19" t="s">
        <v>46</v>
      </c>
      <c r="X4" s="19" t="s">
        <v>47</v>
      </c>
      <c r="Y4" s="19" t="s">
        <v>48</v>
      </c>
      <c r="Z4" s="19" t="s">
        <v>49</v>
      </c>
      <c r="AA4" s="19" t="s">
        <v>50</v>
      </c>
      <c r="AB4" s="20" t="s">
        <v>51</v>
      </c>
      <c r="AC4" s="19" t="s">
        <v>52</v>
      </c>
      <c r="AD4" s="19" t="s">
        <v>53</v>
      </c>
      <c r="AE4" s="19" t="s">
        <v>54</v>
      </c>
      <c r="AF4" s="19" t="s">
        <v>55</v>
      </c>
      <c r="AG4" s="19" t="s">
        <v>56</v>
      </c>
      <c r="AH4" s="19" t="s">
        <v>57</v>
      </c>
      <c r="AI4" s="24" t="s">
        <v>58</v>
      </c>
      <c r="AJ4" s="25"/>
    </row>
    <row r="5" customFormat="false" ht="12" hidden="false" customHeight="false" outlineLevel="0" collapsed="false">
      <c r="A5" s="26"/>
      <c r="B5" s="27"/>
      <c r="C5" s="27"/>
      <c r="D5" s="27"/>
      <c r="E5" s="27"/>
      <c r="F5" s="27"/>
      <c r="G5" s="27"/>
      <c r="H5" s="28"/>
      <c r="I5" s="28"/>
      <c r="J5" s="28"/>
      <c r="K5" s="28"/>
      <c r="L5" s="28"/>
      <c r="M5" s="28"/>
      <c r="N5" s="29"/>
      <c r="O5" s="28"/>
      <c r="P5" s="28"/>
      <c r="Q5" s="28"/>
      <c r="R5" s="28"/>
      <c r="S5" s="28"/>
      <c r="T5" s="30"/>
      <c r="U5" s="31"/>
      <c r="V5" s="32" t="s">
        <v>59</v>
      </c>
      <c r="W5" s="33" t="s">
        <v>59</v>
      </c>
      <c r="X5" s="33" t="s">
        <v>59</v>
      </c>
      <c r="Y5" s="33" t="s">
        <v>59</v>
      </c>
      <c r="Z5" s="33" t="s">
        <v>59</v>
      </c>
      <c r="AA5" s="28"/>
      <c r="AB5" s="29"/>
      <c r="AC5" s="28"/>
      <c r="AD5" s="28"/>
      <c r="AE5" s="28"/>
      <c r="AF5" s="28"/>
      <c r="AG5" s="28"/>
      <c r="AH5" s="28"/>
      <c r="AI5" s="34" t="s">
        <v>59</v>
      </c>
    </row>
    <row r="6" customFormat="false" ht="36.95" hidden="false" customHeight="true" outlineLevel="0" collapsed="false">
      <c r="A6" s="35"/>
      <c r="B6" s="25"/>
      <c r="C6" s="36"/>
      <c r="D6" s="25"/>
      <c r="E6" s="36" t="s">
        <v>60</v>
      </c>
      <c r="F6" s="36"/>
      <c r="G6" s="36"/>
      <c r="H6" s="37"/>
      <c r="I6" s="37"/>
      <c r="J6" s="37"/>
      <c r="K6" s="37"/>
      <c r="L6" s="37" t="n">
        <f aca="false">+I6-J6-K6</f>
        <v>0</v>
      </c>
      <c r="M6" s="37"/>
      <c r="N6" s="37"/>
      <c r="O6" s="37"/>
      <c r="P6" s="37"/>
      <c r="Q6" s="37"/>
      <c r="R6" s="37"/>
      <c r="S6" s="37"/>
      <c r="T6" s="38"/>
      <c r="U6" s="38"/>
      <c r="V6" s="39"/>
      <c r="W6" s="37"/>
      <c r="X6" s="37"/>
      <c r="Y6" s="37"/>
      <c r="Z6" s="37"/>
      <c r="AA6" s="37"/>
      <c r="AB6" s="37"/>
      <c r="AC6" s="37"/>
      <c r="AD6" s="37"/>
      <c r="AE6" s="37"/>
      <c r="AF6" s="37"/>
      <c r="AG6" s="37"/>
      <c r="AH6" s="37"/>
      <c r="AI6" s="40"/>
    </row>
    <row r="7" customFormat="false" ht="36.95" hidden="false" customHeight="true" outlineLevel="0" collapsed="false">
      <c r="A7" s="41" t="s">
        <v>61</v>
      </c>
      <c r="B7" s="25"/>
      <c r="C7" s="42" t="s">
        <v>62</v>
      </c>
      <c r="D7" s="25"/>
      <c r="E7" s="36" t="s">
        <v>63</v>
      </c>
      <c r="F7" s="36"/>
      <c r="G7" s="36"/>
      <c r="H7" s="37" t="n">
        <v>8</v>
      </c>
      <c r="I7" s="37" t="n">
        <v>8</v>
      </c>
      <c r="J7" s="37"/>
      <c r="K7" s="37"/>
      <c r="L7" s="37" t="n">
        <f aca="false">+I7-J7-K7</f>
        <v>8</v>
      </c>
      <c r="M7" s="37"/>
      <c r="N7" s="37"/>
      <c r="O7" s="37"/>
      <c r="P7" s="37"/>
      <c r="Q7" s="37"/>
      <c r="R7" s="37"/>
      <c r="S7" s="37"/>
      <c r="T7" s="38"/>
      <c r="U7" s="38"/>
      <c r="V7" s="39" t="n">
        <v>68</v>
      </c>
      <c r="W7" s="37"/>
      <c r="X7" s="37"/>
      <c r="Y7" s="37"/>
      <c r="Z7" s="37"/>
      <c r="AA7" s="37" t="n">
        <v>9</v>
      </c>
      <c r="AB7" s="37"/>
      <c r="AC7" s="37"/>
      <c r="AD7" s="37"/>
      <c r="AE7" s="37" t="n">
        <v>9</v>
      </c>
      <c r="AF7" s="37"/>
      <c r="AG7" s="37"/>
      <c r="AH7" s="37"/>
      <c r="AI7" s="40" t="n">
        <v>75</v>
      </c>
    </row>
    <row r="8" customFormat="false" ht="36.95" hidden="false" customHeight="true" outlineLevel="0" collapsed="false">
      <c r="A8" s="41"/>
      <c r="B8" s="25"/>
      <c r="C8" s="42"/>
      <c r="D8" s="25"/>
      <c r="E8" s="36" t="s">
        <v>64</v>
      </c>
      <c r="F8" s="36"/>
      <c r="G8" s="36"/>
      <c r="H8" s="37" t="n">
        <v>3263</v>
      </c>
      <c r="I8" s="37" t="n">
        <v>3262</v>
      </c>
      <c r="J8" s="37"/>
      <c r="K8" s="37"/>
      <c r="L8" s="37" t="n">
        <f aca="false">+I8-J8-K8</f>
        <v>3262</v>
      </c>
      <c r="M8" s="37"/>
      <c r="N8" s="37"/>
      <c r="O8" s="37"/>
      <c r="P8" s="37"/>
      <c r="Q8" s="37"/>
      <c r="R8" s="37"/>
      <c r="S8" s="37" t="n">
        <v>14</v>
      </c>
      <c r="T8" s="38" t="n">
        <v>4</v>
      </c>
      <c r="U8" s="38" t="n">
        <v>10</v>
      </c>
      <c r="V8" s="39" t="n">
        <v>31002</v>
      </c>
      <c r="W8" s="37"/>
      <c r="X8" s="37"/>
      <c r="Y8" s="37"/>
      <c r="Z8" s="37" t="n">
        <v>146</v>
      </c>
      <c r="AA8" s="37" t="n">
        <v>3212</v>
      </c>
      <c r="AB8" s="37"/>
      <c r="AC8" s="37"/>
      <c r="AD8" s="37"/>
      <c r="AE8" s="37" t="n">
        <v>3212</v>
      </c>
      <c r="AF8" s="37"/>
      <c r="AG8" s="37"/>
      <c r="AH8" s="37"/>
      <c r="AI8" s="40" t="n">
        <v>30639</v>
      </c>
    </row>
    <row r="9" customFormat="false" ht="36.95" hidden="false" customHeight="true" outlineLevel="0" collapsed="false">
      <c r="A9" s="41"/>
      <c r="B9" s="25"/>
      <c r="C9" s="42"/>
      <c r="D9" s="25"/>
      <c r="E9" s="36" t="s">
        <v>65</v>
      </c>
      <c r="F9" s="36"/>
      <c r="G9" s="36"/>
      <c r="H9" s="37" t="n">
        <v>68</v>
      </c>
      <c r="I9" s="37" t="n">
        <v>67</v>
      </c>
      <c r="J9" s="37"/>
      <c r="K9" s="37"/>
      <c r="L9" s="37" t="n">
        <f aca="false">+I9-J9-K9</f>
        <v>67</v>
      </c>
      <c r="M9" s="37"/>
      <c r="N9" s="37"/>
      <c r="O9" s="37"/>
      <c r="P9" s="37"/>
      <c r="Q9" s="37"/>
      <c r="R9" s="37"/>
      <c r="S9" s="37" t="n">
        <v>21</v>
      </c>
      <c r="T9" s="38"/>
      <c r="U9" s="38" t="n">
        <v>21</v>
      </c>
      <c r="V9" s="39" t="n">
        <v>952</v>
      </c>
      <c r="W9" s="37"/>
      <c r="X9" s="37"/>
      <c r="Y9" s="37"/>
      <c r="Z9" s="37" t="n">
        <v>317</v>
      </c>
      <c r="AA9" s="37" t="n">
        <v>60</v>
      </c>
      <c r="AB9" s="37"/>
      <c r="AC9" s="37"/>
      <c r="AD9" s="37"/>
      <c r="AE9" s="37" t="n">
        <v>60</v>
      </c>
      <c r="AF9" s="37"/>
      <c r="AG9" s="37"/>
      <c r="AH9" s="37"/>
      <c r="AI9" s="40" t="n">
        <v>875</v>
      </c>
    </row>
    <row r="10" customFormat="false" ht="36.95" hidden="false" customHeight="true" outlineLevel="0" collapsed="false">
      <c r="A10" s="41"/>
      <c r="B10" s="25"/>
      <c r="C10" s="42"/>
      <c r="D10" s="25"/>
      <c r="E10" s="36" t="s">
        <v>66</v>
      </c>
      <c r="F10" s="36"/>
      <c r="G10" s="36"/>
      <c r="H10" s="37" t="n">
        <v>169</v>
      </c>
      <c r="I10" s="37" t="n">
        <v>169</v>
      </c>
      <c r="J10" s="37"/>
      <c r="K10" s="37"/>
      <c r="L10" s="37" t="n">
        <f aca="false">+I10-J10-K10</f>
        <v>169</v>
      </c>
      <c r="M10" s="37"/>
      <c r="N10" s="37"/>
      <c r="O10" s="37"/>
      <c r="P10" s="37"/>
      <c r="Q10" s="37"/>
      <c r="R10" s="37"/>
      <c r="S10" s="37" t="n">
        <v>24</v>
      </c>
      <c r="T10" s="38" t="n">
        <v>1</v>
      </c>
      <c r="U10" s="38" t="n">
        <v>23</v>
      </c>
      <c r="V10" s="39" t="n">
        <v>2689</v>
      </c>
      <c r="W10" s="37"/>
      <c r="X10" s="37"/>
      <c r="Y10" s="37"/>
      <c r="Z10" s="37" t="n">
        <v>413</v>
      </c>
      <c r="AA10" s="37" t="n">
        <v>162</v>
      </c>
      <c r="AB10" s="37"/>
      <c r="AC10" s="37"/>
      <c r="AD10" s="37"/>
      <c r="AE10" s="37" t="n">
        <v>164</v>
      </c>
      <c r="AF10" s="37"/>
      <c r="AG10" s="37"/>
      <c r="AH10" s="37"/>
      <c r="AI10" s="40" t="n">
        <v>2638</v>
      </c>
    </row>
    <row r="11" customFormat="false" ht="36.95" hidden="false" customHeight="true" outlineLevel="0" collapsed="false">
      <c r="A11" s="41"/>
      <c r="B11" s="25"/>
      <c r="C11" s="42"/>
      <c r="D11" s="25"/>
      <c r="E11" s="36" t="s">
        <v>67</v>
      </c>
      <c r="F11" s="36"/>
      <c r="G11" s="36"/>
      <c r="H11" s="37" t="n">
        <v>3</v>
      </c>
      <c r="I11" s="37" t="n">
        <v>3</v>
      </c>
      <c r="J11" s="37"/>
      <c r="K11" s="37"/>
      <c r="L11" s="37" t="n">
        <f aca="false">+I11-J11-K11</f>
        <v>3</v>
      </c>
      <c r="M11" s="37"/>
      <c r="N11" s="37"/>
      <c r="O11" s="37"/>
      <c r="P11" s="37"/>
      <c r="Q11" s="37"/>
      <c r="R11" s="37"/>
      <c r="S11" s="37"/>
      <c r="T11" s="38"/>
      <c r="U11" s="38"/>
      <c r="V11" s="39" t="n">
        <v>54</v>
      </c>
      <c r="W11" s="37"/>
      <c r="X11" s="37"/>
      <c r="Y11" s="37"/>
      <c r="Z11" s="37"/>
      <c r="AA11" s="37" t="n">
        <v>2</v>
      </c>
      <c r="AB11" s="37"/>
      <c r="AC11" s="37"/>
      <c r="AD11" s="37"/>
      <c r="AE11" s="37" t="n">
        <v>2</v>
      </c>
      <c r="AF11" s="37"/>
      <c r="AG11" s="37"/>
      <c r="AH11" s="37"/>
      <c r="AI11" s="40" t="n">
        <v>48</v>
      </c>
    </row>
    <row r="12" customFormat="false" ht="36.95" hidden="false" customHeight="true" outlineLevel="0" collapsed="false">
      <c r="A12" s="41"/>
      <c r="B12" s="25"/>
      <c r="C12" s="42"/>
      <c r="D12" s="25"/>
      <c r="E12" s="36" t="s">
        <v>68</v>
      </c>
      <c r="F12" s="36"/>
      <c r="G12" s="36"/>
      <c r="H12" s="37" t="n">
        <v>3</v>
      </c>
      <c r="I12" s="37" t="n">
        <v>3</v>
      </c>
      <c r="J12" s="37"/>
      <c r="K12" s="37"/>
      <c r="L12" s="37" t="n">
        <f aca="false">+I12-J12-K12</f>
        <v>3</v>
      </c>
      <c r="M12" s="37"/>
      <c r="N12" s="37"/>
      <c r="O12" s="37"/>
      <c r="P12" s="37"/>
      <c r="Q12" s="37"/>
      <c r="R12" s="37"/>
      <c r="S12" s="37"/>
      <c r="T12" s="38"/>
      <c r="U12" s="38"/>
      <c r="V12" s="39" t="n">
        <v>61</v>
      </c>
      <c r="W12" s="37"/>
      <c r="X12" s="37"/>
      <c r="Y12" s="37"/>
      <c r="Z12" s="37"/>
      <c r="AA12" s="37" t="n">
        <v>3</v>
      </c>
      <c r="AB12" s="37"/>
      <c r="AC12" s="37"/>
      <c r="AD12" s="37"/>
      <c r="AE12" s="37" t="n">
        <v>3</v>
      </c>
      <c r="AF12" s="37"/>
      <c r="AG12" s="37"/>
      <c r="AH12" s="37"/>
      <c r="AI12" s="40" t="n">
        <v>62</v>
      </c>
    </row>
    <row r="13" customFormat="false" ht="36.95" hidden="false" customHeight="true" outlineLevel="0" collapsed="false">
      <c r="A13" s="41"/>
      <c r="B13" s="25"/>
      <c r="C13" s="42"/>
      <c r="D13" s="25"/>
      <c r="E13" s="36" t="s">
        <v>69</v>
      </c>
      <c r="F13" s="36"/>
      <c r="G13" s="36"/>
      <c r="H13" s="37" t="n">
        <v>5</v>
      </c>
      <c r="I13" s="37" t="n">
        <v>5</v>
      </c>
      <c r="J13" s="37"/>
      <c r="K13" s="37"/>
      <c r="L13" s="37" t="n">
        <f aca="false">+I13-J13-K13</f>
        <v>5</v>
      </c>
      <c r="M13" s="37"/>
      <c r="N13" s="37"/>
      <c r="O13" s="37"/>
      <c r="P13" s="37"/>
      <c r="Q13" s="37"/>
      <c r="R13" s="37"/>
      <c r="S13" s="37"/>
      <c r="T13" s="38"/>
      <c r="U13" s="38"/>
      <c r="V13" s="39" t="n">
        <v>118</v>
      </c>
      <c r="W13" s="37"/>
      <c r="X13" s="37"/>
      <c r="Y13" s="37"/>
      <c r="Z13" s="37"/>
      <c r="AA13" s="37" t="n">
        <v>5</v>
      </c>
      <c r="AB13" s="37"/>
      <c r="AC13" s="37"/>
      <c r="AD13" s="37"/>
      <c r="AE13" s="37" t="n">
        <v>5</v>
      </c>
      <c r="AF13" s="37"/>
      <c r="AG13" s="37"/>
      <c r="AH13" s="37"/>
      <c r="AI13" s="40" t="n">
        <v>118</v>
      </c>
    </row>
    <row r="14" customFormat="false" ht="36.95" hidden="false" customHeight="true" outlineLevel="0" collapsed="false">
      <c r="A14" s="41"/>
      <c r="B14" s="25"/>
      <c r="C14" s="42"/>
      <c r="D14" s="25"/>
      <c r="E14" s="36" t="s">
        <v>70</v>
      </c>
      <c r="F14" s="36"/>
      <c r="G14" s="36"/>
      <c r="H14" s="37"/>
      <c r="I14" s="37"/>
      <c r="J14" s="37"/>
      <c r="K14" s="37"/>
      <c r="L14" s="37" t="n">
        <f aca="false">+I14-J14-K14</f>
        <v>0</v>
      </c>
      <c r="M14" s="37"/>
      <c r="N14" s="37"/>
      <c r="O14" s="37"/>
      <c r="P14" s="37"/>
      <c r="Q14" s="37"/>
      <c r="R14" s="37"/>
      <c r="S14" s="37"/>
      <c r="T14" s="38"/>
      <c r="U14" s="38"/>
      <c r="V14" s="39"/>
      <c r="W14" s="37"/>
      <c r="X14" s="37"/>
      <c r="Y14" s="37"/>
      <c r="Z14" s="37"/>
      <c r="AA14" s="37"/>
      <c r="AB14" s="37"/>
      <c r="AC14" s="37"/>
      <c r="AD14" s="37"/>
      <c r="AE14" s="37"/>
      <c r="AF14" s="37"/>
      <c r="AG14" s="37"/>
      <c r="AH14" s="37"/>
      <c r="AI14" s="40"/>
    </row>
    <row r="15" customFormat="false" ht="36.95" hidden="false" customHeight="true" outlineLevel="0" collapsed="false">
      <c r="A15" s="41"/>
      <c r="B15" s="25"/>
      <c r="C15" s="42"/>
      <c r="D15" s="25"/>
      <c r="E15" s="36" t="s">
        <v>71</v>
      </c>
      <c r="F15" s="36"/>
      <c r="G15" s="36"/>
      <c r="H15" s="37"/>
      <c r="I15" s="37"/>
      <c r="J15" s="37"/>
      <c r="K15" s="37"/>
      <c r="L15" s="37" t="n">
        <f aca="false">+I15-J15-K15</f>
        <v>0</v>
      </c>
      <c r="M15" s="37"/>
      <c r="N15" s="37"/>
      <c r="O15" s="37"/>
      <c r="P15" s="37"/>
      <c r="Q15" s="37"/>
      <c r="R15" s="37"/>
      <c r="S15" s="37"/>
      <c r="T15" s="38"/>
      <c r="U15" s="38"/>
      <c r="V15" s="39"/>
      <c r="W15" s="37"/>
      <c r="X15" s="37"/>
      <c r="Y15" s="37"/>
      <c r="Z15" s="37"/>
      <c r="AA15" s="37"/>
      <c r="AB15" s="37"/>
      <c r="AC15" s="37"/>
      <c r="AD15" s="37"/>
      <c r="AE15" s="37"/>
      <c r="AF15" s="37"/>
      <c r="AG15" s="37"/>
      <c r="AH15" s="37"/>
      <c r="AI15" s="40"/>
    </row>
    <row r="16" customFormat="false" ht="36.95" hidden="false" customHeight="true" outlineLevel="0" collapsed="false">
      <c r="A16" s="41"/>
      <c r="B16" s="25"/>
      <c r="C16" s="42"/>
      <c r="D16" s="25"/>
      <c r="E16" s="43" t="s">
        <v>72</v>
      </c>
      <c r="F16" s="43"/>
      <c r="G16" s="43"/>
      <c r="H16" s="37" t="n">
        <f aca="false">SUM(H6:H15)</f>
        <v>3519</v>
      </c>
      <c r="I16" s="37" t="n">
        <f aca="false">SUM(I7:I15)</f>
        <v>3517</v>
      </c>
      <c r="J16" s="37" t="n">
        <f aca="false">SUM(J7:J15)</f>
        <v>0</v>
      </c>
      <c r="K16" s="37" t="n">
        <f aca="false">SUM(K7:K15)</f>
        <v>0</v>
      </c>
      <c r="L16" s="37" t="n">
        <f aca="false">+I16-J16-K16</f>
        <v>3517</v>
      </c>
      <c r="M16" s="37" t="n">
        <f aca="false">SUM(M7:M15)</f>
        <v>0</v>
      </c>
      <c r="N16" s="37" t="n">
        <f aca="false">SUM(N7:N15)</f>
        <v>0</v>
      </c>
      <c r="O16" s="37" t="n">
        <f aca="false">SUM(O7:O15)</f>
        <v>0</v>
      </c>
      <c r="P16" s="37" t="n">
        <f aca="false">SUM(P7:P15)</f>
        <v>0</v>
      </c>
      <c r="Q16" s="37" t="n">
        <f aca="false">SUM(Q7:Q15)</f>
        <v>0</v>
      </c>
      <c r="R16" s="37" t="n">
        <f aca="false">SUM(R7:R15)</f>
        <v>0</v>
      </c>
      <c r="S16" s="37" t="n">
        <f aca="false">SUM(S7:S15)</f>
        <v>59</v>
      </c>
      <c r="T16" s="38" t="n">
        <f aca="false">SUM(T7:T15)</f>
        <v>5</v>
      </c>
      <c r="U16" s="38" t="n">
        <f aca="false">SUM(U7:U15)</f>
        <v>54</v>
      </c>
      <c r="V16" s="39" t="n">
        <f aca="false">SUM(V7:V15)</f>
        <v>34944</v>
      </c>
      <c r="W16" s="37" t="n">
        <f aca="false">SUM(W7:W15)</f>
        <v>0</v>
      </c>
      <c r="X16" s="37" t="n">
        <f aca="false">SUM(X7:X15)</f>
        <v>0</v>
      </c>
      <c r="Y16" s="37" t="n">
        <f aca="false">SUM(Y7:Y15)</f>
        <v>0</v>
      </c>
      <c r="Z16" s="37" t="n">
        <f aca="false">SUM(Z7:Z15)</f>
        <v>876</v>
      </c>
      <c r="AA16" s="37" t="n">
        <f aca="false">SUM(AA7:AA15)</f>
        <v>3453</v>
      </c>
      <c r="AB16" s="37" t="n">
        <f aca="false">SUM(AB7:AB15)</f>
        <v>0</v>
      </c>
      <c r="AC16" s="37" t="n">
        <f aca="false">SUM(AC7:AC15)</f>
        <v>0</v>
      </c>
      <c r="AD16" s="37" t="n">
        <f aca="false">SUM(AD7:AD15)</f>
        <v>0</v>
      </c>
      <c r="AE16" s="37" t="n">
        <f aca="false">SUM(AE7:AE15)</f>
        <v>3455</v>
      </c>
      <c r="AF16" s="37"/>
      <c r="AG16" s="37" t="n">
        <f aca="false">SUM(AG7:AG15)</f>
        <v>0</v>
      </c>
      <c r="AH16" s="37" t="n">
        <f aca="false">SUM(AH7:AH15)</f>
        <v>0</v>
      </c>
      <c r="AI16" s="40" t="n">
        <f aca="false">SUM(AI7:AI15)</f>
        <v>34455</v>
      </c>
    </row>
    <row r="17" customFormat="false" ht="36.95" hidden="false" customHeight="true" outlineLevel="0" collapsed="false">
      <c r="A17" s="41"/>
      <c r="B17" s="25"/>
      <c r="C17" s="36"/>
      <c r="D17" s="25"/>
      <c r="E17" s="36" t="s">
        <v>60</v>
      </c>
      <c r="F17" s="36"/>
      <c r="G17" s="36"/>
      <c r="H17" s="37" t="n">
        <v>14616</v>
      </c>
      <c r="I17" s="37" t="n">
        <v>14487</v>
      </c>
      <c r="J17" s="37" t="n">
        <v>16</v>
      </c>
      <c r="K17" s="37" t="n">
        <v>5</v>
      </c>
      <c r="L17" s="37" t="n">
        <f aca="false">+I17-J17-K17</f>
        <v>14466</v>
      </c>
      <c r="M17" s="37" t="n">
        <v>14</v>
      </c>
      <c r="N17" s="37"/>
      <c r="O17" s="37" t="n">
        <v>648</v>
      </c>
      <c r="P17" s="37" t="n">
        <v>547</v>
      </c>
      <c r="Q17" s="37" t="n">
        <v>98</v>
      </c>
      <c r="R17" s="37" t="n">
        <v>3</v>
      </c>
      <c r="S17" s="37" t="n">
        <v>773</v>
      </c>
      <c r="T17" s="38" t="n">
        <v>711</v>
      </c>
      <c r="U17" s="38" t="n">
        <v>62</v>
      </c>
      <c r="V17" s="39" t="n">
        <v>420023</v>
      </c>
      <c r="W17" s="37" t="n">
        <v>105</v>
      </c>
      <c r="X17" s="37"/>
      <c r="Y17" s="37" t="n">
        <v>10488</v>
      </c>
      <c r="Z17" s="37" t="n">
        <v>25045</v>
      </c>
      <c r="AA17" s="37" t="n">
        <v>15526</v>
      </c>
      <c r="AB17" s="37" t="n">
        <v>15</v>
      </c>
      <c r="AC17" s="37" t="n">
        <v>409</v>
      </c>
      <c r="AD17" s="37" t="n">
        <v>400</v>
      </c>
      <c r="AE17" s="37" t="n">
        <v>14931</v>
      </c>
      <c r="AF17" s="37"/>
      <c r="AG17" s="37"/>
      <c r="AH17" s="37"/>
      <c r="AI17" s="40" t="n">
        <v>418008</v>
      </c>
    </row>
    <row r="18" customFormat="false" ht="36.95" hidden="false" customHeight="true" outlineLevel="0" collapsed="false">
      <c r="A18" s="41"/>
      <c r="B18" s="25"/>
      <c r="C18" s="42" t="s">
        <v>73</v>
      </c>
      <c r="D18" s="25"/>
      <c r="E18" s="36" t="s">
        <v>63</v>
      </c>
      <c r="F18" s="36"/>
      <c r="G18" s="36"/>
      <c r="H18" s="37" t="n">
        <v>121428</v>
      </c>
      <c r="I18" s="37" t="n">
        <v>120542</v>
      </c>
      <c r="J18" s="37" t="n">
        <v>227</v>
      </c>
      <c r="K18" s="37" t="n">
        <v>23</v>
      </c>
      <c r="L18" s="37" t="n">
        <f aca="false">+I18-J18-K18</f>
        <v>120292</v>
      </c>
      <c r="M18" s="37" t="n">
        <v>731</v>
      </c>
      <c r="N18" s="37"/>
      <c r="O18" s="37" t="n">
        <v>13687</v>
      </c>
      <c r="P18" s="37" t="n">
        <v>8919</v>
      </c>
      <c r="Q18" s="37" t="n">
        <v>3977</v>
      </c>
      <c r="R18" s="37" t="n">
        <v>791</v>
      </c>
      <c r="S18" s="37" t="n">
        <v>5430</v>
      </c>
      <c r="T18" s="38" t="n">
        <v>4994</v>
      </c>
      <c r="U18" s="38" t="n">
        <v>436</v>
      </c>
      <c r="V18" s="39" t="n">
        <v>3960207</v>
      </c>
      <c r="W18" s="37" t="n">
        <v>5482</v>
      </c>
      <c r="X18" s="37"/>
      <c r="Y18" s="37" t="n">
        <v>283610</v>
      </c>
      <c r="Z18" s="37" t="n">
        <v>205797</v>
      </c>
      <c r="AA18" s="37" t="n">
        <v>125748</v>
      </c>
      <c r="AB18" s="37" t="n">
        <v>245</v>
      </c>
      <c r="AC18" s="37" t="n">
        <v>4128</v>
      </c>
      <c r="AD18" s="37" t="n">
        <v>4076</v>
      </c>
      <c r="AE18" s="37" t="n">
        <v>120306</v>
      </c>
      <c r="AF18" s="37"/>
      <c r="AG18" s="37"/>
      <c r="AH18" s="37"/>
      <c r="AI18" s="40" t="n">
        <v>3874362</v>
      </c>
    </row>
    <row r="19" customFormat="false" ht="36.95" hidden="false" customHeight="true" outlineLevel="0" collapsed="false">
      <c r="A19" s="41"/>
      <c r="B19" s="25"/>
      <c r="C19" s="42"/>
      <c r="D19" s="25"/>
      <c r="E19" s="36" t="s">
        <v>64</v>
      </c>
      <c r="F19" s="36"/>
      <c r="G19" s="36"/>
      <c r="H19" s="37" t="n">
        <v>201155</v>
      </c>
      <c r="I19" s="37" t="n">
        <v>198397</v>
      </c>
      <c r="J19" s="37" t="n">
        <v>1238</v>
      </c>
      <c r="K19" s="37" t="n">
        <v>30</v>
      </c>
      <c r="L19" s="37" t="n">
        <f aca="false">+I19-J19-K19</f>
        <v>197129</v>
      </c>
      <c r="M19" s="37" t="n">
        <v>3788</v>
      </c>
      <c r="N19" s="37"/>
      <c r="O19" s="37" t="n">
        <v>9390</v>
      </c>
      <c r="P19" s="37" t="n">
        <v>4446</v>
      </c>
      <c r="Q19" s="37" t="n">
        <v>1591</v>
      </c>
      <c r="R19" s="37" t="n">
        <v>3353</v>
      </c>
      <c r="S19" s="37" t="n">
        <v>22854</v>
      </c>
      <c r="T19" s="38" t="n">
        <v>13220</v>
      </c>
      <c r="U19" s="38" t="n">
        <v>9634</v>
      </c>
      <c r="V19" s="39" t="n">
        <v>7640304</v>
      </c>
      <c r="W19" s="37" t="n">
        <v>32780</v>
      </c>
      <c r="X19" s="37"/>
      <c r="Y19" s="37" t="n">
        <v>252329</v>
      </c>
      <c r="Z19" s="37" t="n">
        <v>991864</v>
      </c>
      <c r="AA19" s="37" t="n">
        <v>193271</v>
      </c>
      <c r="AB19" s="37" t="n">
        <v>1226</v>
      </c>
      <c r="AC19" s="37" t="n">
        <v>6766</v>
      </c>
      <c r="AD19" s="37" t="n">
        <v>6686</v>
      </c>
      <c r="AE19" s="37" t="n">
        <v>181973</v>
      </c>
      <c r="AF19" s="37"/>
      <c r="AG19" s="37"/>
      <c r="AH19" s="37"/>
      <c r="AI19" s="40" t="n">
        <v>7178851</v>
      </c>
    </row>
    <row r="20" customFormat="false" ht="36.95" hidden="false" customHeight="true" outlineLevel="0" collapsed="false">
      <c r="A20" s="41"/>
      <c r="B20" s="25"/>
      <c r="C20" s="42"/>
      <c r="D20" s="25"/>
      <c r="E20" s="36" t="s">
        <v>65</v>
      </c>
      <c r="F20" s="36"/>
      <c r="G20" s="36"/>
      <c r="H20" s="37" t="n">
        <v>76714</v>
      </c>
      <c r="I20" s="37" t="n">
        <v>76128</v>
      </c>
      <c r="J20" s="37" t="n">
        <v>236</v>
      </c>
      <c r="K20" s="37" t="n">
        <v>10</v>
      </c>
      <c r="L20" s="37" t="n">
        <f aca="false">+I20-J20-K20</f>
        <v>75882</v>
      </c>
      <c r="M20" s="37" t="n">
        <v>1009</v>
      </c>
      <c r="N20" s="37"/>
      <c r="O20" s="37" t="n">
        <v>3369</v>
      </c>
      <c r="P20" s="37" t="n">
        <v>2495</v>
      </c>
      <c r="Q20" s="37" t="n">
        <v>433</v>
      </c>
      <c r="R20" s="37" t="n">
        <v>441</v>
      </c>
      <c r="S20" s="37" t="n">
        <v>10046</v>
      </c>
      <c r="T20" s="38" t="n">
        <v>947</v>
      </c>
      <c r="U20" s="38" t="n">
        <v>9099</v>
      </c>
      <c r="V20" s="39" t="n">
        <v>3367313</v>
      </c>
      <c r="W20" s="37" t="n">
        <v>16146</v>
      </c>
      <c r="X20" s="37"/>
      <c r="Y20" s="37" t="n">
        <v>88280</v>
      </c>
      <c r="Z20" s="37" t="n">
        <v>497277</v>
      </c>
      <c r="AA20" s="37" t="n">
        <v>77360</v>
      </c>
      <c r="AB20" s="37" t="n">
        <v>232</v>
      </c>
      <c r="AC20" s="37" t="n">
        <v>3009</v>
      </c>
      <c r="AD20" s="37" t="n">
        <v>2981</v>
      </c>
      <c r="AE20" s="37" t="n">
        <v>73071</v>
      </c>
      <c r="AF20" s="37"/>
      <c r="AG20" s="37"/>
      <c r="AH20" s="37"/>
      <c r="AI20" s="40" t="n">
        <v>3230476</v>
      </c>
    </row>
    <row r="21" customFormat="false" ht="36.95" hidden="false" customHeight="true" outlineLevel="0" collapsed="false">
      <c r="A21" s="41"/>
      <c r="B21" s="25"/>
      <c r="C21" s="42"/>
      <c r="D21" s="25"/>
      <c r="E21" s="36" t="s">
        <v>66</v>
      </c>
      <c r="F21" s="36"/>
      <c r="G21" s="36"/>
      <c r="H21" s="37" t="n">
        <v>37193</v>
      </c>
      <c r="I21" s="37" t="n">
        <v>36640</v>
      </c>
      <c r="J21" s="37" t="n">
        <v>240</v>
      </c>
      <c r="K21" s="37" t="n">
        <v>54</v>
      </c>
      <c r="L21" s="37" t="n">
        <f aca="false">+I21-J21-K21</f>
        <v>36346</v>
      </c>
      <c r="M21" s="37" t="n">
        <v>700</v>
      </c>
      <c r="N21" s="37"/>
      <c r="O21" s="37" t="n">
        <v>493</v>
      </c>
      <c r="P21" s="37" t="n">
        <v>415</v>
      </c>
      <c r="Q21" s="37" t="n">
        <v>47</v>
      </c>
      <c r="R21" s="37" t="n">
        <v>31</v>
      </c>
      <c r="S21" s="37" t="n">
        <v>5221</v>
      </c>
      <c r="T21" s="38" t="n">
        <v>1674</v>
      </c>
      <c r="U21" s="38" t="n">
        <v>3547</v>
      </c>
      <c r="V21" s="39" t="n">
        <v>1845192</v>
      </c>
      <c r="W21" s="37" t="n">
        <v>12047</v>
      </c>
      <c r="X21" s="37"/>
      <c r="Y21" s="37" t="n">
        <v>13771</v>
      </c>
      <c r="Z21" s="37" t="n">
        <v>292842</v>
      </c>
      <c r="AA21" s="37" t="n">
        <v>36755</v>
      </c>
      <c r="AB21" s="37" t="n">
        <v>228</v>
      </c>
      <c r="AC21" s="37" t="n">
        <v>1452</v>
      </c>
      <c r="AD21" s="37" t="n">
        <v>1379</v>
      </c>
      <c r="AE21" s="37" t="n">
        <v>34246</v>
      </c>
      <c r="AF21" s="37"/>
      <c r="AG21" s="37"/>
      <c r="AH21" s="37"/>
      <c r="AI21" s="40" t="n">
        <v>1749674</v>
      </c>
    </row>
    <row r="22" customFormat="false" ht="36.95" hidden="false" customHeight="true" outlineLevel="0" collapsed="false">
      <c r="A22" s="41"/>
      <c r="B22" s="25"/>
      <c r="C22" s="42"/>
      <c r="D22" s="25"/>
      <c r="E22" s="36" t="s">
        <v>67</v>
      </c>
      <c r="F22" s="36"/>
      <c r="G22" s="36"/>
      <c r="H22" s="37" t="n">
        <v>9215</v>
      </c>
      <c r="I22" s="37" t="n">
        <v>9163</v>
      </c>
      <c r="J22" s="37" t="n">
        <v>48</v>
      </c>
      <c r="K22" s="37" t="n">
        <v>1</v>
      </c>
      <c r="L22" s="37" t="n">
        <f aca="false">+I22-J22-K22</f>
        <v>9114</v>
      </c>
      <c r="M22" s="37" t="n">
        <v>81</v>
      </c>
      <c r="N22" s="37"/>
      <c r="O22" s="37" t="n">
        <v>560</v>
      </c>
      <c r="P22" s="37" t="n">
        <v>525</v>
      </c>
      <c r="Q22" s="37"/>
      <c r="R22" s="37" t="n">
        <v>35</v>
      </c>
      <c r="S22" s="37" t="n">
        <v>441</v>
      </c>
      <c r="T22" s="38" t="n">
        <v>244</v>
      </c>
      <c r="U22" s="38" t="n">
        <v>197</v>
      </c>
      <c r="V22" s="39" t="n">
        <v>512523</v>
      </c>
      <c r="W22" s="37" t="n">
        <v>1539</v>
      </c>
      <c r="X22" s="37"/>
      <c r="Y22" s="37" t="n">
        <v>16992</v>
      </c>
      <c r="Z22" s="37" t="n">
        <v>28136</v>
      </c>
      <c r="AA22" s="37" t="n">
        <v>9596</v>
      </c>
      <c r="AB22" s="37" t="n">
        <v>54</v>
      </c>
      <c r="AC22" s="37" t="n">
        <v>415</v>
      </c>
      <c r="AD22" s="37" t="n">
        <v>411</v>
      </c>
      <c r="AE22" s="37" t="n">
        <v>9019</v>
      </c>
      <c r="AF22" s="37"/>
      <c r="AG22" s="37"/>
      <c r="AH22" s="37"/>
      <c r="AI22" s="40" t="n">
        <v>494525</v>
      </c>
    </row>
    <row r="23" customFormat="false" ht="36.95" hidden="false" customHeight="true" outlineLevel="0" collapsed="false">
      <c r="A23" s="41"/>
      <c r="B23" s="25"/>
      <c r="C23" s="42"/>
      <c r="D23" s="25"/>
      <c r="E23" s="36" t="s">
        <v>68</v>
      </c>
      <c r="F23" s="36"/>
      <c r="G23" s="36"/>
      <c r="H23" s="37" t="n">
        <v>3998</v>
      </c>
      <c r="I23" s="37" t="n">
        <v>3944</v>
      </c>
      <c r="J23" s="37" t="n">
        <v>32</v>
      </c>
      <c r="K23" s="37"/>
      <c r="L23" s="37" t="n">
        <f aca="false">+I23-J23-K23</f>
        <v>3912</v>
      </c>
      <c r="M23" s="37" t="n">
        <v>9</v>
      </c>
      <c r="N23" s="37"/>
      <c r="O23" s="37" t="n">
        <v>0</v>
      </c>
      <c r="P23" s="37"/>
      <c r="Q23" s="37"/>
      <c r="R23" s="37"/>
      <c r="S23" s="37" t="n">
        <v>571</v>
      </c>
      <c r="T23" s="38" t="n">
        <v>565</v>
      </c>
      <c r="U23" s="38" t="n">
        <v>6</v>
      </c>
      <c r="V23" s="39" t="n">
        <v>263489</v>
      </c>
      <c r="W23" s="37" t="n">
        <v>171</v>
      </c>
      <c r="X23" s="37"/>
      <c r="Y23" s="37"/>
      <c r="Z23" s="37" t="n">
        <v>41740</v>
      </c>
      <c r="AA23" s="37" t="n">
        <v>4051</v>
      </c>
      <c r="AB23" s="37" t="n">
        <v>29</v>
      </c>
      <c r="AC23" s="37" t="n">
        <v>129</v>
      </c>
      <c r="AD23" s="37" t="n">
        <v>125</v>
      </c>
      <c r="AE23" s="37" t="n">
        <v>3772</v>
      </c>
      <c r="AF23" s="37"/>
      <c r="AG23" s="37"/>
      <c r="AH23" s="37"/>
      <c r="AI23" s="40" t="n">
        <v>253416</v>
      </c>
    </row>
    <row r="24" customFormat="false" ht="36.95" hidden="false" customHeight="true" outlineLevel="0" collapsed="false">
      <c r="A24" s="41"/>
      <c r="B24" s="25"/>
      <c r="C24" s="42"/>
      <c r="D24" s="25"/>
      <c r="E24" s="36" t="s">
        <v>69</v>
      </c>
      <c r="F24" s="36"/>
      <c r="G24" s="36"/>
      <c r="H24" s="37" t="n">
        <v>2240</v>
      </c>
      <c r="I24" s="37" t="n">
        <v>2198</v>
      </c>
      <c r="J24" s="37" t="n">
        <v>26</v>
      </c>
      <c r="K24" s="37"/>
      <c r="L24" s="37" t="n">
        <f aca="false">+I24-J24-K24</f>
        <v>2172</v>
      </c>
      <c r="M24" s="37" t="n">
        <v>7</v>
      </c>
      <c r="N24" s="37"/>
      <c r="O24" s="37" t="n">
        <v>46</v>
      </c>
      <c r="P24" s="37" t="n">
        <v>40</v>
      </c>
      <c r="Q24" s="37"/>
      <c r="R24" s="37" t="n">
        <v>6</v>
      </c>
      <c r="S24" s="37" t="n">
        <v>196</v>
      </c>
      <c r="T24" s="38" t="n">
        <v>149</v>
      </c>
      <c r="U24" s="38" t="n">
        <v>47</v>
      </c>
      <c r="V24" s="39" t="n">
        <v>165668</v>
      </c>
      <c r="W24" s="37" t="n">
        <v>133</v>
      </c>
      <c r="X24" s="37"/>
      <c r="Y24" s="37" t="n">
        <v>1942</v>
      </c>
      <c r="Z24" s="37" t="n">
        <v>16483</v>
      </c>
      <c r="AA24" s="37" t="n">
        <v>2294</v>
      </c>
      <c r="AB24" s="37" t="n">
        <v>24</v>
      </c>
      <c r="AC24" s="37" t="n">
        <v>78</v>
      </c>
      <c r="AD24" s="37" t="n">
        <v>77</v>
      </c>
      <c r="AE24" s="37" t="n">
        <v>2111</v>
      </c>
      <c r="AF24" s="37"/>
      <c r="AG24" s="37"/>
      <c r="AH24" s="37"/>
      <c r="AI24" s="40" t="n">
        <v>159602</v>
      </c>
    </row>
    <row r="25" customFormat="false" ht="36.95" hidden="false" customHeight="true" outlineLevel="0" collapsed="false">
      <c r="A25" s="41"/>
      <c r="B25" s="25"/>
      <c r="C25" s="42"/>
      <c r="D25" s="25"/>
      <c r="E25" s="36" t="s">
        <v>70</v>
      </c>
      <c r="F25" s="36"/>
      <c r="G25" s="36"/>
      <c r="H25" s="37" t="n">
        <v>1174</v>
      </c>
      <c r="I25" s="37" t="n">
        <v>1158</v>
      </c>
      <c r="J25" s="37" t="n">
        <v>12</v>
      </c>
      <c r="K25" s="37"/>
      <c r="L25" s="37" t="n">
        <f aca="false">+I25-J25-K25</f>
        <v>1146</v>
      </c>
      <c r="M25" s="37" t="n">
        <v>8</v>
      </c>
      <c r="N25" s="37"/>
      <c r="O25" s="37" t="n">
        <v>0</v>
      </c>
      <c r="P25" s="37"/>
      <c r="Q25" s="37"/>
      <c r="R25" s="37"/>
      <c r="S25" s="37" t="n">
        <v>206</v>
      </c>
      <c r="T25" s="38" t="n">
        <v>204</v>
      </c>
      <c r="U25" s="38" t="n">
        <v>2</v>
      </c>
      <c r="V25" s="39" t="n">
        <v>102133</v>
      </c>
      <c r="W25" s="37" t="n">
        <v>176</v>
      </c>
      <c r="X25" s="37"/>
      <c r="Y25" s="37"/>
      <c r="Z25" s="37" t="n">
        <v>19941</v>
      </c>
      <c r="AA25" s="37" t="n">
        <v>1192</v>
      </c>
      <c r="AB25" s="37" t="n">
        <v>11</v>
      </c>
      <c r="AC25" s="37" t="n">
        <v>46</v>
      </c>
      <c r="AD25" s="37" t="n">
        <v>45</v>
      </c>
      <c r="AE25" s="37" t="n">
        <v>1112</v>
      </c>
      <c r="AF25" s="37"/>
      <c r="AG25" s="37"/>
      <c r="AH25" s="37"/>
      <c r="AI25" s="40" t="n">
        <v>97773</v>
      </c>
    </row>
    <row r="26" customFormat="false" ht="36.95" hidden="false" customHeight="true" outlineLevel="0" collapsed="false">
      <c r="A26" s="41"/>
      <c r="B26" s="25"/>
      <c r="C26" s="42"/>
      <c r="D26" s="25"/>
      <c r="E26" s="36" t="s">
        <v>71</v>
      </c>
      <c r="F26" s="36"/>
      <c r="G26" s="36"/>
      <c r="H26" s="37" t="n">
        <v>20</v>
      </c>
      <c r="I26" s="37" t="n">
        <v>20</v>
      </c>
      <c r="J26" s="37"/>
      <c r="K26" s="37"/>
      <c r="L26" s="37" t="n">
        <f aca="false">+I26-J26-K26</f>
        <v>20</v>
      </c>
      <c r="M26" s="37"/>
      <c r="N26" s="37"/>
      <c r="O26" s="37" t="n">
        <v>0</v>
      </c>
      <c r="P26" s="37"/>
      <c r="Q26" s="37"/>
      <c r="R26" s="37"/>
      <c r="S26" s="37" t="n">
        <v>11</v>
      </c>
      <c r="T26" s="38" t="n">
        <v>11</v>
      </c>
      <c r="U26" s="38"/>
      <c r="V26" s="39" t="n">
        <v>2342</v>
      </c>
      <c r="W26" s="37"/>
      <c r="X26" s="37"/>
      <c r="Y26" s="37"/>
      <c r="Z26" s="37" t="n">
        <v>1343</v>
      </c>
      <c r="AA26" s="37" t="n">
        <v>22</v>
      </c>
      <c r="AB26" s="37"/>
      <c r="AC26" s="37"/>
      <c r="AD26" s="37"/>
      <c r="AE26" s="37" t="n">
        <v>21</v>
      </c>
      <c r="AF26" s="37"/>
      <c r="AG26" s="37"/>
      <c r="AH26" s="37"/>
      <c r="AI26" s="40" t="n">
        <v>2297</v>
      </c>
    </row>
    <row r="27" customFormat="false" ht="36.95" hidden="false" customHeight="true" outlineLevel="0" collapsed="false">
      <c r="A27" s="41"/>
      <c r="B27" s="25"/>
      <c r="C27" s="42"/>
      <c r="D27" s="25"/>
      <c r="E27" s="43" t="s">
        <v>72</v>
      </c>
      <c r="F27" s="43"/>
      <c r="G27" s="43"/>
      <c r="H27" s="37" t="n">
        <f aca="false">SUM(H17:H26)</f>
        <v>467753</v>
      </c>
      <c r="I27" s="37" t="n">
        <f aca="false">SUM(I17:I26)</f>
        <v>462677</v>
      </c>
      <c r="J27" s="37" t="n">
        <f aca="false">SUM(J17:J26)</f>
        <v>2075</v>
      </c>
      <c r="K27" s="37" t="n">
        <f aca="false">SUM(K17:K26)</f>
        <v>123</v>
      </c>
      <c r="L27" s="37" t="n">
        <f aca="false">SUM(L17:L26)</f>
        <v>460479</v>
      </c>
      <c r="M27" s="37" t="n">
        <f aca="false">SUM(M17:M26)</f>
        <v>6347</v>
      </c>
      <c r="N27" s="37" t="n">
        <f aca="false">SUM(N17:N26)</f>
        <v>0</v>
      </c>
      <c r="O27" s="37" t="n">
        <f aca="false">SUM(O17:O26)</f>
        <v>28193</v>
      </c>
      <c r="P27" s="37" t="n">
        <f aca="false">SUM(P17:P26)</f>
        <v>17387</v>
      </c>
      <c r="Q27" s="37" t="n">
        <f aca="false">SUM(Q17:Q26)</f>
        <v>6146</v>
      </c>
      <c r="R27" s="37" t="n">
        <f aca="false">SUM(R17:R26)</f>
        <v>4660</v>
      </c>
      <c r="S27" s="37" t="n">
        <f aca="false">SUM(S17:S26)</f>
        <v>45749</v>
      </c>
      <c r="T27" s="38" t="n">
        <f aca="false">SUM(T17:T26)</f>
        <v>22719</v>
      </c>
      <c r="U27" s="38" t="n">
        <f aca="false">SUM(U17:U26)</f>
        <v>23030</v>
      </c>
      <c r="V27" s="39" t="n">
        <f aca="false">SUM(V17:V26)</f>
        <v>18279194</v>
      </c>
      <c r="W27" s="37" t="n">
        <f aca="false">SUM(W17:W26)</f>
        <v>68579</v>
      </c>
      <c r="X27" s="37" t="n">
        <f aca="false">SUM(X17:X26)</f>
        <v>0</v>
      </c>
      <c r="Y27" s="37" t="n">
        <f aca="false">SUM(Y17:Y26)</f>
        <v>667412</v>
      </c>
      <c r="Z27" s="37" t="n">
        <f aca="false">SUM(Z17:Z26)</f>
        <v>2120468</v>
      </c>
      <c r="AA27" s="37" t="n">
        <f aca="false">SUM(AA17:AA26)</f>
        <v>465815</v>
      </c>
      <c r="AB27" s="37" t="n">
        <f aca="false">SUM(AB17:AB26)</f>
        <v>2064</v>
      </c>
      <c r="AC27" s="37" t="n">
        <f aca="false">SUM(AC17:AC26)</f>
        <v>16432</v>
      </c>
      <c r="AD27" s="37" t="n">
        <f aca="false">SUM(AD17:AD26)</f>
        <v>16180</v>
      </c>
      <c r="AE27" s="37" t="n">
        <f aca="false">SUM(AE17:AE26)</f>
        <v>440562</v>
      </c>
      <c r="AF27" s="37"/>
      <c r="AG27" s="37" t="n">
        <f aca="false">SUM(AG17:AG26)</f>
        <v>0</v>
      </c>
      <c r="AH27" s="37" t="n">
        <f aca="false">SUM(AH17:AH26)</f>
        <v>0</v>
      </c>
      <c r="AI27" s="40" t="n">
        <f aca="false">SUM(AI17:AI26)</f>
        <v>17458984</v>
      </c>
    </row>
    <row r="28" s="52" customFormat="true" ht="36.95" hidden="false" customHeight="true" outlineLevel="0" collapsed="false">
      <c r="A28" s="44"/>
      <c r="B28" s="45"/>
      <c r="C28" s="46" t="s">
        <v>74</v>
      </c>
      <c r="D28" s="45"/>
      <c r="E28" s="45"/>
      <c r="F28" s="45"/>
      <c r="G28" s="47" t="s">
        <v>75</v>
      </c>
      <c r="H28" s="48" t="n">
        <f aca="false">+H16+H27</f>
        <v>471272</v>
      </c>
      <c r="I28" s="48" t="n">
        <f aca="false">+I16+I27</f>
        <v>466194</v>
      </c>
      <c r="J28" s="48" t="n">
        <f aca="false">+J16+J27</f>
        <v>2075</v>
      </c>
      <c r="K28" s="48" t="n">
        <f aca="false">+K16+K27</f>
        <v>123</v>
      </c>
      <c r="L28" s="48" t="n">
        <f aca="false">+I28-J28-K28</f>
        <v>463996</v>
      </c>
      <c r="M28" s="48" t="n">
        <f aca="false">+M16+M27</f>
        <v>6347</v>
      </c>
      <c r="N28" s="48" t="n">
        <f aca="false">+N16+N27</f>
        <v>0</v>
      </c>
      <c r="O28" s="48" t="n">
        <f aca="false">+O16+O27</f>
        <v>28193</v>
      </c>
      <c r="P28" s="48" t="n">
        <f aca="false">+P16+P27</f>
        <v>17387</v>
      </c>
      <c r="Q28" s="48" t="n">
        <f aca="false">+Q16+Q27</f>
        <v>6146</v>
      </c>
      <c r="R28" s="48" t="n">
        <f aca="false">+R16+R27</f>
        <v>4660</v>
      </c>
      <c r="S28" s="48" t="n">
        <f aca="false">+S16+S27</f>
        <v>45808</v>
      </c>
      <c r="T28" s="49" t="n">
        <f aca="false">+T16+T27</f>
        <v>22724</v>
      </c>
      <c r="U28" s="49" t="n">
        <f aca="false">+U16+U27</f>
        <v>23084</v>
      </c>
      <c r="V28" s="50" t="n">
        <f aca="false">+V16+V27</f>
        <v>18314138</v>
      </c>
      <c r="W28" s="48" t="n">
        <f aca="false">+W16+W27</f>
        <v>68579</v>
      </c>
      <c r="X28" s="48" t="n">
        <f aca="false">+X16+X27</f>
        <v>0</v>
      </c>
      <c r="Y28" s="48" t="n">
        <f aca="false">+Y16+Y27</f>
        <v>667412</v>
      </c>
      <c r="Z28" s="48" t="n">
        <f aca="false">+Z16+Z27</f>
        <v>2121344</v>
      </c>
      <c r="AA28" s="48" t="n">
        <f aca="false">+AA16+AA27</f>
        <v>469268</v>
      </c>
      <c r="AB28" s="48" t="n">
        <f aca="false">+AB16+AB27</f>
        <v>2064</v>
      </c>
      <c r="AC28" s="48" t="n">
        <f aca="false">+AC16+AC27</f>
        <v>16432</v>
      </c>
      <c r="AD28" s="48" t="n">
        <f aca="false">+AD16+AD27</f>
        <v>16180</v>
      </c>
      <c r="AE28" s="48" t="n">
        <f aca="false">+AE16+AE27</f>
        <v>444017</v>
      </c>
      <c r="AF28" s="48"/>
      <c r="AG28" s="48" t="n">
        <f aca="false">+AG16+AG27</f>
        <v>0</v>
      </c>
      <c r="AH28" s="48" t="n">
        <f aca="false">+AH16+AH27</f>
        <v>0</v>
      </c>
      <c r="AI28" s="51" t="n">
        <f aca="false">+AI16+AI27</f>
        <v>17493439</v>
      </c>
    </row>
    <row r="29" s="2" customFormat="true" ht="36.95" hidden="false" customHeight="true" outlineLevel="0" collapsed="false">
      <c r="A29" s="53" t="s">
        <v>76</v>
      </c>
      <c r="B29" s="54"/>
      <c r="C29" s="55" t="s">
        <v>77</v>
      </c>
      <c r="D29" s="55"/>
      <c r="E29" s="56" t="s">
        <v>78</v>
      </c>
      <c r="F29" s="57" t="s">
        <v>79</v>
      </c>
      <c r="G29" s="57"/>
      <c r="H29" s="37" t="n">
        <v>140</v>
      </c>
      <c r="I29" s="37" t="n">
        <v>138</v>
      </c>
      <c r="J29" s="37"/>
      <c r="K29" s="37"/>
      <c r="L29" s="37" t="n">
        <f aca="false">+I29-J29-K29</f>
        <v>138</v>
      </c>
      <c r="M29" s="37"/>
      <c r="N29" s="37"/>
      <c r="O29" s="37"/>
      <c r="P29" s="37"/>
      <c r="Q29" s="37"/>
      <c r="R29" s="37"/>
      <c r="S29" s="37" t="n">
        <v>12</v>
      </c>
      <c r="T29" s="38"/>
      <c r="U29" s="38" t="n">
        <v>12</v>
      </c>
      <c r="V29" s="39" t="n">
        <v>904</v>
      </c>
      <c r="W29" s="37"/>
      <c r="X29" s="37"/>
      <c r="Y29" s="37"/>
      <c r="Z29" s="37" t="n">
        <v>85</v>
      </c>
      <c r="AA29" s="37" t="n">
        <v>145</v>
      </c>
      <c r="AB29" s="37"/>
      <c r="AC29" s="37"/>
      <c r="AD29" s="37"/>
      <c r="AE29" s="37" t="n">
        <v>142</v>
      </c>
      <c r="AF29" s="37"/>
      <c r="AG29" s="37"/>
      <c r="AH29" s="37"/>
      <c r="AI29" s="40" t="n">
        <v>911</v>
      </c>
    </row>
    <row r="30" customFormat="false" ht="36.95" hidden="false" customHeight="true" outlineLevel="0" collapsed="false">
      <c r="A30" s="53"/>
      <c r="B30" s="25"/>
      <c r="C30" s="55"/>
      <c r="D30" s="55"/>
      <c r="E30" s="56"/>
      <c r="F30" s="58" t="s">
        <v>80</v>
      </c>
      <c r="G30" s="58"/>
      <c r="H30" s="37" t="n">
        <v>1467</v>
      </c>
      <c r="I30" s="37" t="n">
        <v>1451</v>
      </c>
      <c r="J30" s="37"/>
      <c r="K30" s="37"/>
      <c r="L30" s="37" t="n">
        <f aca="false">+I30-J30-K30</f>
        <v>1451</v>
      </c>
      <c r="M30" s="37"/>
      <c r="N30" s="37"/>
      <c r="O30" s="37"/>
      <c r="P30" s="37"/>
      <c r="Q30" s="37"/>
      <c r="R30" s="37"/>
      <c r="S30" s="37" t="n">
        <v>467</v>
      </c>
      <c r="T30" s="38"/>
      <c r="U30" s="38" t="n">
        <v>467</v>
      </c>
      <c r="V30" s="39" t="n">
        <v>13479</v>
      </c>
      <c r="W30" s="37"/>
      <c r="X30" s="37"/>
      <c r="Y30" s="37"/>
      <c r="Z30" s="37" t="n">
        <v>4623</v>
      </c>
      <c r="AA30" s="37" t="n">
        <v>1465</v>
      </c>
      <c r="AB30" s="37"/>
      <c r="AC30" s="37"/>
      <c r="AD30" s="37"/>
      <c r="AE30" s="37" t="n">
        <v>1443</v>
      </c>
      <c r="AF30" s="37"/>
      <c r="AG30" s="37"/>
      <c r="AH30" s="37"/>
      <c r="AI30" s="40" t="n">
        <v>13356</v>
      </c>
    </row>
    <row r="31" customFormat="false" ht="36.95" hidden="false" customHeight="true" outlineLevel="0" collapsed="false">
      <c r="A31" s="53"/>
      <c r="B31" s="25"/>
      <c r="C31" s="55"/>
      <c r="D31" s="55"/>
      <c r="E31" s="56"/>
      <c r="F31" s="58" t="s">
        <v>81</v>
      </c>
      <c r="G31" s="58"/>
      <c r="H31" s="37" t="n">
        <v>1078</v>
      </c>
      <c r="I31" s="37" t="n">
        <v>1069</v>
      </c>
      <c r="J31" s="37"/>
      <c r="K31" s="37"/>
      <c r="L31" s="37" t="n">
        <f aca="false">+I31-J31-K31</f>
        <v>1069</v>
      </c>
      <c r="M31" s="37"/>
      <c r="N31" s="37"/>
      <c r="O31" s="37"/>
      <c r="P31" s="37"/>
      <c r="Q31" s="37"/>
      <c r="R31" s="37"/>
      <c r="S31" s="37" t="n">
        <v>375</v>
      </c>
      <c r="T31" s="38"/>
      <c r="U31" s="38" t="n">
        <v>375</v>
      </c>
      <c r="V31" s="39" t="n">
        <v>13278</v>
      </c>
      <c r="W31" s="37"/>
      <c r="X31" s="37"/>
      <c r="Y31" s="37"/>
      <c r="Z31" s="37" t="n">
        <v>4950</v>
      </c>
      <c r="AA31" s="37" t="n">
        <v>1090</v>
      </c>
      <c r="AB31" s="37"/>
      <c r="AC31" s="37"/>
      <c r="AD31" s="37"/>
      <c r="AE31" s="37" t="n">
        <v>1073</v>
      </c>
      <c r="AF31" s="37"/>
      <c r="AG31" s="37"/>
      <c r="AH31" s="37"/>
      <c r="AI31" s="40" t="n">
        <v>13201</v>
      </c>
    </row>
    <row r="32" customFormat="false" ht="36.95" hidden="false" customHeight="true" outlineLevel="0" collapsed="false">
      <c r="A32" s="53"/>
      <c r="B32" s="59"/>
      <c r="C32" s="55"/>
      <c r="D32" s="55"/>
      <c r="E32" s="56"/>
      <c r="F32" s="60" t="s">
        <v>82</v>
      </c>
      <c r="G32" s="60"/>
      <c r="H32" s="61" t="n">
        <v>1322</v>
      </c>
      <c r="I32" s="61" t="n">
        <v>1316</v>
      </c>
      <c r="J32" s="61"/>
      <c r="K32" s="61"/>
      <c r="L32" s="61" t="n">
        <f aca="false">+I32-J32-K32</f>
        <v>1316</v>
      </c>
      <c r="M32" s="61"/>
      <c r="N32" s="61"/>
      <c r="O32" s="61"/>
      <c r="P32" s="61"/>
      <c r="Q32" s="61"/>
      <c r="R32" s="61"/>
      <c r="S32" s="61" t="n">
        <v>383</v>
      </c>
      <c r="T32" s="62"/>
      <c r="U32" s="62" t="n">
        <v>383</v>
      </c>
      <c r="V32" s="63" t="n">
        <v>20315</v>
      </c>
      <c r="W32" s="61"/>
      <c r="X32" s="61"/>
      <c r="Y32" s="61"/>
      <c r="Z32" s="61" t="n">
        <v>6320</v>
      </c>
      <c r="AA32" s="61" t="n">
        <v>1334</v>
      </c>
      <c r="AB32" s="61"/>
      <c r="AC32" s="61"/>
      <c r="AD32" s="61"/>
      <c r="AE32" s="61" t="n">
        <v>1322</v>
      </c>
      <c r="AF32" s="61"/>
      <c r="AG32" s="61"/>
      <c r="AH32" s="61"/>
      <c r="AI32" s="64" t="n">
        <v>20360</v>
      </c>
    </row>
    <row r="33" customFormat="false" ht="30" hidden="false" customHeight="true" outlineLevel="0" collapsed="false">
      <c r="A33" s="41" t="s">
        <v>83</v>
      </c>
      <c r="B33" s="25"/>
      <c r="C33" s="65" t="s">
        <v>84</v>
      </c>
      <c r="D33" s="25"/>
      <c r="E33" s="42" t="s">
        <v>85</v>
      </c>
      <c r="F33" s="58" t="s">
        <v>86</v>
      </c>
      <c r="G33" s="58"/>
      <c r="H33" s="37" t="n">
        <v>178</v>
      </c>
      <c r="I33" s="37" t="n">
        <v>176</v>
      </c>
      <c r="J33" s="37"/>
      <c r="K33" s="37"/>
      <c r="L33" s="37" t="n">
        <f aca="false">+I33-J33-K33</f>
        <v>176</v>
      </c>
      <c r="M33" s="37"/>
      <c r="N33" s="37"/>
      <c r="O33" s="37"/>
      <c r="P33" s="37"/>
      <c r="Q33" s="37"/>
      <c r="R33" s="37"/>
      <c r="S33" s="37" t="n">
        <v>24</v>
      </c>
      <c r="T33" s="38"/>
      <c r="U33" s="38" t="n">
        <v>24</v>
      </c>
      <c r="V33" s="39" t="n">
        <v>3299</v>
      </c>
      <c r="W33" s="37"/>
      <c r="X33" s="37"/>
      <c r="Y33" s="37"/>
      <c r="Z33" s="37" t="n">
        <v>487</v>
      </c>
      <c r="AA33" s="37" t="n">
        <v>166</v>
      </c>
      <c r="AB33" s="37"/>
      <c r="AC33" s="37"/>
      <c r="AD33" s="37"/>
      <c r="AE33" s="37" t="n">
        <v>164</v>
      </c>
      <c r="AF33" s="37"/>
      <c r="AG33" s="37"/>
      <c r="AH33" s="37"/>
      <c r="AI33" s="40" t="n">
        <v>3170</v>
      </c>
    </row>
    <row r="34" customFormat="false" ht="30" hidden="false" customHeight="true" outlineLevel="0" collapsed="false">
      <c r="A34" s="41"/>
      <c r="B34" s="25"/>
      <c r="C34" s="65"/>
      <c r="D34" s="66"/>
      <c r="E34" s="42"/>
      <c r="F34" s="58" t="s">
        <v>87</v>
      </c>
      <c r="G34" s="58"/>
      <c r="H34" s="37" t="n">
        <v>68</v>
      </c>
      <c r="I34" s="37" t="n">
        <v>68</v>
      </c>
      <c r="J34" s="37"/>
      <c r="K34" s="37"/>
      <c r="L34" s="37" t="n">
        <f aca="false">+I34-J34-K34</f>
        <v>68</v>
      </c>
      <c r="M34" s="37"/>
      <c r="N34" s="37"/>
      <c r="O34" s="37"/>
      <c r="P34" s="37"/>
      <c r="Q34" s="37"/>
      <c r="R34" s="37"/>
      <c r="S34" s="37" t="n">
        <v>18</v>
      </c>
      <c r="T34" s="38"/>
      <c r="U34" s="38" t="n">
        <v>18</v>
      </c>
      <c r="V34" s="39" t="n">
        <v>1536</v>
      </c>
      <c r="W34" s="37"/>
      <c r="X34" s="37"/>
      <c r="Y34" s="37"/>
      <c r="Z34" s="37" t="n">
        <v>436</v>
      </c>
      <c r="AA34" s="37" t="n">
        <v>60</v>
      </c>
      <c r="AB34" s="37"/>
      <c r="AC34" s="37"/>
      <c r="AD34" s="37"/>
      <c r="AE34" s="37" t="n">
        <v>59</v>
      </c>
      <c r="AF34" s="37"/>
      <c r="AG34" s="37"/>
      <c r="AH34" s="37"/>
      <c r="AI34" s="40" t="n">
        <v>1448</v>
      </c>
    </row>
    <row r="35" customFormat="false" ht="30" hidden="false" customHeight="true" outlineLevel="0" collapsed="false">
      <c r="A35" s="41"/>
      <c r="B35" s="25"/>
      <c r="C35" s="65"/>
      <c r="D35" s="66"/>
      <c r="E35" s="42"/>
      <c r="F35" s="58" t="s">
        <v>88</v>
      </c>
      <c r="G35" s="58"/>
      <c r="H35" s="37" t="n">
        <v>195</v>
      </c>
      <c r="I35" s="37" t="n">
        <v>194</v>
      </c>
      <c r="J35" s="37"/>
      <c r="K35" s="37"/>
      <c r="L35" s="37" t="n">
        <f aca="false">+I35-J35-K35</f>
        <v>194</v>
      </c>
      <c r="M35" s="37"/>
      <c r="N35" s="37"/>
      <c r="O35" s="37"/>
      <c r="P35" s="37"/>
      <c r="Q35" s="37"/>
      <c r="R35" s="37"/>
      <c r="S35" s="37" t="n">
        <v>65</v>
      </c>
      <c r="T35" s="38"/>
      <c r="U35" s="38" t="n">
        <v>65</v>
      </c>
      <c r="V35" s="39" t="n">
        <v>5110</v>
      </c>
      <c r="W35" s="37"/>
      <c r="X35" s="37"/>
      <c r="Y35" s="37"/>
      <c r="Z35" s="37" t="n">
        <v>1820</v>
      </c>
      <c r="AA35" s="37" t="n">
        <v>175</v>
      </c>
      <c r="AB35" s="37"/>
      <c r="AC35" s="37"/>
      <c r="AD35" s="37"/>
      <c r="AE35" s="37" t="n">
        <v>171</v>
      </c>
      <c r="AF35" s="37"/>
      <c r="AG35" s="37"/>
      <c r="AH35" s="37"/>
      <c r="AI35" s="40" t="n">
        <v>4877</v>
      </c>
    </row>
    <row r="36" customFormat="false" ht="30" hidden="false" customHeight="true" outlineLevel="0" collapsed="false">
      <c r="A36" s="41"/>
      <c r="B36" s="25"/>
      <c r="C36" s="65"/>
      <c r="D36" s="66"/>
      <c r="E36" s="42"/>
      <c r="F36" s="58" t="s">
        <v>89</v>
      </c>
      <c r="G36" s="58"/>
      <c r="H36" s="37" t="n">
        <v>265</v>
      </c>
      <c r="I36" s="37" t="n">
        <v>262</v>
      </c>
      <c r="J36" s="37"/>
      <c r="K36" s="37"/>
      <c r="L36" s="37" t="n">
        <f aca="false">+I36-J36-K36</f>
        <v>262</v>
      </c>
      <c r="M36" s="37"/>
      <c r="N36" s="37"/>
      <c r="O36" s="37"/>
      <c r="P36" s="37"/>
      <c r="Q36" s="37"/>
      <c r="R36" s="37"/>
      <c r="S36" s="37" t="n">
        <v>90</v>
      </c>
      <c r="T36" s="38"/>
      <c r="U36" s="38" t="n">
        <v>90</v>
      </c>
      <c r="V36" s="39" t="n">
        <v>7990</v>
      </c>
      <c r="W36" s="37"/>
      <c r="X36" s="37"/>
      <c r="Y36" s="37"/>
      <c r="Z36" s="37" t="n">
        <v>2916</v>
      </c>
      <c r="AA36" s="37" t="n">
        <v>271</v>
      </c>
      <c r="AB36" s="37"/>
      <c r="AC36" s="37"/>
      <c r="AD36" s="37"/>
      <c r="AE36" s="37" t="n">
        <v>262</v>
      </c>
      <c r="AF36" s="37"/>
      <c r="AG36" s="37"/>
      <c r="AH36" s="37"/>
      <c r="AI36" s="40" t="n">
        <v>7893</v>
      </c>
    </row>
    <row r="37" customFormat="false" ht="30" hidden="false" customHeight="true" outlineLevel="0" collapsed="false">
      <c r="A37" s="41"/>
      <c r="B37" s="25"/>
      <c r="C37" s="65"/>
      <c r="D37" s="66"/>
      <c r="E37" s="42"/>
      <c r="F37" s="58" t="s">
        <v>90</v>
      </c>
      <c r="G37" s="58"/>
      <c r="H37" s="37" t="n">
        <v>3836</v>
      </c>
      <c r="I37" s="37" t="n">
        <v>3817</v>
      </c>
      <c r="J37" s="37"/>
      <c r="K37" s="37"/>
      <c r="L37" s="37" t="n">
        <f aca="false">+I37-J37-K37</f>
        <v>3817</v>
      </c>
      <c r="M37" s="37"/>
      <c r="N37" s="37"/>
      <c r="O37" s="37"/>
      <c r="P37" s="37"/>
      <c r="Q37" s="37"/>
      <c r="R37" s="37"/>
      <c r="S37" s="37" t="n">
        <v>827</v>
      </c>
      <c r="T37" s="38"/>
      <c r="U37" s="38" t="n">
        <v>827</v>
      </c>
      <c r="V37" s="39" t="n">
        <v>176570</v>
      </c>
      <c r="W37" s="37"/>
      <c r="X37" s="37"/>
      <c r="Y37" s="37"/>
      <c r="Z37" s="37" t="n">
        <v>35730</v>
      </c>
      <c r="AA37" s="37" t="n">
        <v>3779</v>
      </c>
      <c r="AB37" s="37"/>
      <c r="AC37" s="37"/>
      <c r="AD37" s="37"/>
      <c r="AE37" s="37" t="n">
        <v>3719</v>
      </c>
      <c r="AF37" s="37"/>
      <c r="AG37" s="37"/>
      <c r="AH37" s="37"/>
      <c r="AI37" s="40" t="n">
        <v>172978</v>
      </c>
    </row>
    <row r="38" customFormat="false" ht="30" hidden="false" customHeight="true" outlineLevel="0" collapsed="false">
      <c r="A38" s="41"/>
      <c r="B38" s="25"/>
      <c r="C38" s="65"/>
      <c r="D38" s="66"/>
      <c r="E38" s="42" t="s">
        <v>91</v>
      </c>
      <c r="F38" s="58" t="s">
        <v>79</v>
      </c>
      <c r="G38" s="58"/>
      <c r="H38" s="37" t="n">
        <v>8539</v>
      </c>
      <c r="I38" s="37" t="n">
        <v>8467</v>
      </c>
      <c r="J38" s="37" t="n">
        <v>38</v>
      </c>
      <c r="K38" s="37"/>
      <c r="L38" s="37" t="n">
        <f aca="false">+I38-J38-K38</f>
        <v>8429</v>
      </c>
      <c r="M38" s="37" t="n">
        <v>6</v>
      </c>
      <c r="N38" s="37"/>
      <c r="O38" s="37"/>
      <c r="P38" s="37"/>
      <c r="Q38" s="37"/>
      <c r="R38" s="37"/>
      <c r="S38" s="37" t="n">
        <v>3368</v>
      </c>
      <c r="T38" s="38" t="n">
        <v>701</v>
      </c>
      <c r="U38" s="38" t="n">
        <v>2667</v>
      </c>
      <c r="V38" s="39" t="n">
        <v>70123</v>
      </c>
      <c r="W38" s="37" t="n">
        <v>45</v>
      </c>
      <c r="X38" s="37"/>
      <c r="Y38" s="37"/>
      <c r="Z38" s="37" t="n">
        <v>29638</v>
      </c>
      <c r="AA38" s="37" t="n">
        <v>8226</v>
      </c>
      <c r="AB38" s="37" t="n">
        <v>38</v>
      </c>
      <c r="AC38" s="37" t="n">
        <v>26</v>
      </c>
      <c r="AD38" s="37" t="n">
        <v>26</v>
      </c>
      <c r="AE38" s="37" t="n">
        <v>8037</v>
      </c>
      <c r="AF38" s="37"/>
      <c r="AG38" s="37"/>
      <c r="AH38" s="37"/>
      <c r="AI38" s="40" t="n">
        <v>68477</v>
      </c>
    </row>
    <row r="39" customFormat="false" ht="30" hidden="false" customHeight="true" outlineLevel="0" collapsed="false">
      <c r="A39" s="41"/>
      <c r="B39" s="25"/>
      <c r="C39" s="65"/>
      <c r="D39" s="66"/>
      <c r="E39" s="42"/>
      <c r="F39" s="58" t="s">
        <v>80</v>
      </c>
      <c r="G39" s="58"/>
      <c r="H39" s="37" t="n">
        <v>33179</v>
      </c>
      <c r="I39" s="37" t="n">
        <v>32907</v>
      </c>
      <c r="J39" s="37" t="n">
        <v>207</v>
      </c>
      <c r="K39" s="37"/>
      <c r="L39" s="37" t="n">
        <f aca="false">+I39-J39-K39</f>
        <v>32700</v>
      </c>
      <c r="M39" s="37" t="n">
        <v>2</v>
      </c>
      <c r="N39" s="37"/>
      <c r="O39" s="37"/>
      <c r="P39" s="37"/>
      <c r="Q39" s="37"/>
      <c r="R39" s="37"/>
      <c r="S39" s="37" t="n">
        <v>19277</v>
      </c>
      <c r="T39" s="38" t="n">
        <v>296</v>
      </c>
      <c r="U39" s="38" t="n">
        <v>18981</v>
      </c>
      <c r="V39" s="39" t="n">
        <v>397247</v>
      </c>
      <c r="W39" s="37" t="n">
        <v>15</v>
      </c>
      <c r="X39" s="37"/>
      <c r="Y39" s="37"/>
      <c r="Z39" s="37" t="n">
        <v>242890</v>
      </c>
      <c r="AA39" s="37" t="n">
        <v>32550</v>
      </c>
      <c r="AB39" s="37" t="n">
        <v>205</v>
      </c>
      <c r="AC39" s="37" t="n">
        <v>5</v>
      </c>
      <c r="AD39" s="37" t="n">
        <v>3</v>
      </c>
      <c r="AE39" s="37" t="n">
        <v>31949</v>
      </c>
      <c r="AF39" s="37"/>
      <c r="AG39" s="37"/>
      <c r="AH39" s="37"/>
      <c r="AI39" s="40" t="n">
        <v>392131</v>
      </c>
    </row>
    <row r="40" customFormat="false" ht="30" hidden="false" customHeight="true" outlineLevel="0" collapsed="false">
      <c r="A40" s="41"/>
      <c r="B40" s="25"/>
      <c r="C40" s="65"/>
      <c r="D40" s="66"/>
      <c r="E40" s="42"/>
      <c r="F40" s="58" t="s">
        <v>81</v>
      </c>
      <c r="G40" s="58"/>
      <c r="H40" s="37" t="n">
        <v>5494</v>
      </c>
      <c r="I40" s="37" t="n">
        <v>5458</v>
      </c>
      <c r="J40" s="37" t="n">
        <v>55</v>
      </c>
      <c r="K40" s="37"/>
      <c r="L40" s="37" t="n">
        <f aca="false">+I40-J40-K40</f>
        <v>5403</v>
      </c>
      <c r="M40" s="37"/>
      <c r="N40" s="37"/>
      <c r="O40" s="37"/>
      <c r="P40" s="37"/>
      <c r="Q40" s="37"/>
      <c r="R40" s="37"/>
      <c r="S40" s="37" t="n">
        <v>2998</v>
      </c>
      <c r="T40" s="38"/>
      <c r="U40" s="38" t="n">
        <v>2998</v>
      </c>
      <c r="V40" s="39" t="n">
        <v>91227</v>
      </c>
      <c r="W40" s="37"/>
      <c r="X40" s="37"/>
      <c r="Y40" s="37"/>
      <c r="Z40" s="37" t="n">
        <v>52747</v>
      </c>
      <c r="AA40" s="37" t="n">
        <v>5490</v>
      </c>
      <c r="AB40" s="37" t="n">
        <v>53</v>
      </c>
      <c r="AC40" s="37" t="n">
        <v>3</v>
      </c>
      <c r="AD40" s="37" t="n">
        <v>1</v>
      </c>
      <c r="AE40" s="37" t="n">
        <v>5362</v>
      </c>
      <c r="AF40" s="37"/>
      <c r="AG40" s="37"/>
      <c r="AH40" s="37"/>
      <c r="AI40" s="40" t="n">
        <v>90673</v>
      </c>
    </row>
    <row r="41" customFormat="false" ht="30" hidden="false" customHeight="true" outlineLevel="0" collapsed="false">
      <c r="A41" s="41"/>
      <c r="B41" s="25"/>
      <c r="C41" s="65"/>
      <c r="D41" s="66"/>
      <c r="E41" s="42"/>
      <c r="F41" s="58" t="s">
        <v>82</v>
      </c>
      <c r="G41" s="58"/>
      <c r="H41" s="37" t="n">
        <v>6000</v>
      </c>
      <c r="I41" s="37" t="n">
        <v>5929</v>
      </c>
      <c r="J41" s="37" t="n">
        <v>70</v>
      </c>
      <c r="K41" s="37"/>
      <c r="L41" s="37" t="n">
        <f aca="false">+I41-J41-K41</f>
        <v>5859</v>
      </c>
      <c r="M41" s="37"/>
      <c r="N41" s="37"/>
      <c r="O41" s="37"/>
      <c r="P41" s="37"/>
      <c r="Q41" s="37"/>
      <c r="R41" s="37"/>
      <c r="S41" s="37" t="n">
        <v>2179</v>
      </c>
      <c r="T41" s="38"/>
      <c r="U41" s="38" t="n">
        <v>2179</v>
      </c>
      <c r="V41" s="39" t="n">
        <v>124468</v>
      </c>
      <c r="W41" s="37"/>
      <c r="X41" s="37"/>
      <c r="Y41" s="37"/>
      <c r="Z41" s="37" t="n">
        <v>49028</v>
      </c>
      <c r="AA41" s="37" t="n">
        <v>5858</v>
      </c>
      <c r="AB41" s="37" t="n">
        <v>89</v>
      </c>
      <c r="AC41" s="37"/>
      <c r="AD41" s="37"/>
      <c r="AE41" s="37" t="n">
        <v>5681</v>
      </c>
      <c r="AF41" s="37"/>
      <c r="AG41" s="37"/>
      <c r="AH41" s="37"/>
      <c r="AI41" s="40" t="n">
        <v>122310</v>
      </c>
    </row>
    <row r="42" customFormat="false" ht="30" hidden="false" customHeight="true" outlineLevel="0" collapsed="false">
      <c r="A42" s="41"/>
      <c r="B42" s="25"/>
      <c r="C42" s="65"/>
      <c r="D42" s="66"/>
      <c r="E42" s="42"/>
      <c r="F42" s="58" t="s">
        <v>86</v>
      </c>
      <c r="G42" s="58"/>
      <c r="H42" s="37" t="n">
        <v>610</v>
      </c>
      <c r="I42" s="37" t="n">
        <v>605</v>
      </c>
      <c r="J42" s="37" t="n">
        <v>8</v>
      </c>
      <c r="K42" s="37"/>
      <c r="L42" s="37" t="n">
        <f aca="false">+I42-J42-K42</f>
        <v>597</v>
      </c>
      <c r="M42" s="37"/>
      <c r="N42" s="37"/>
      <c r="O42" s="37"/>
      <c r="P42" s="37"/>
      <c r="Q42" s="37"/>
      <c r="R42" s="37"/>
      <c r="S42" s="37" t="n">
        <v>128</v>
      </c>
      <c r="T42" s="38"/>
      <c r="U42" s="38" t="n">
        <v>128</v>
      </c>
      <c r="V42" s="39" t="n">
        <v>15543</v>
      </c>
      <c r="W42" s="37"/>
      <c r="X42" s="37"/>
      <c r="Y42" s="37"/>
      <c r="Z42" s="37" t="n">
        <v>3584</v>
      </c>
      <c r="AA42" s="37" t="n">
        <v>593</v>
      </c>
      <c r="AB42" s="37" t="n">
        <v>8</v>
      </c>
      <c r="AC42" s="37"/>
      <c r="AD42" s="37"/>
      <c r="AE42" s="37" t="n">
        <v>573</v>
      </c>
      <c r="AF42" s="37"/>
      <c r="AG42" s="37"/>
      <c r="AH42" s="37"/>
      <c r="AI42" s="40" t="n">
        <v>15291</v>
      </c>
    </row>
    <row r="43" customFormat="false" ht="30" hidden="false" customHeight="true" outlineLevel="0" collapsed="false">
      <c r="A43" s="41"/>
      <c r="B43" s="25"/>
      <c r="C43" s="65"/>
      <c r="D43" s="66"/>
      <c r="E43" s="42"/>
      <c r="F43" s="58" t="s">
        <v>87</v>
      </c>
      <c r="G43" s="58"/>
      <c r="H43" s="37" t="n">
        <v>156</v>
      </c>
      <c r="I43" s="37" t="n">
        <v>155</v>
      </c>
      <c r="J43" s="37" t="n">
        <v>5</v>
      </c>
      <c r="K43" s="37"/>
      <c r="L43" s="37" t="n">
        <f aca="false">+I43-J43-K43</f>
        <v>150</v>
      </c>
      <c r="M43" s="37"/>
      <c r="N43" s="37"/>
      <c r="O43" s="37"/>
      <c r="P43" s="37"/>
      <c r="Q43" s="37"/>
      <c r="R43" s="37"/>
      <c r="S43" s="37" t="n">
        <v>49</v>
      </c>
      <c r="T43" s="38"/>
      <c r="U43" s="38" t="n">
        <v>49</v>
      </c>
      <c r="V43" s="39" t="n">
        <v>4647</v>
      </c>
      <c r="W43" s="37"/>
      <c r="X43" s="37"/>
      <c r="Y43" s="37"/>
      <c r="Z43" s="37" t="n">
        <v>1617</v>
      </c>
      <c r="AA43" s="37" t="n">
        <v>151</v>
      </c>
      <c r="AB43" s="37" t="n">
        <v>5</v>
      </c>
      <c r="AC43" s="37"/>
      <c r="AD43" s="37"/>
      <c r="AE43" s="37" t="n">
        <v>146</v>
      </c>
      <c r="AF43" s="37"/>
      <c r="AG43" s="37"/>
      <c r="AH43" s="37"/>
      <c r="AI43" s="40" t="n">
        <v>4511</v>
      </c>
    </row>
    <row r="44" customFormat="false" ht="30" hidden="false" customHeight="true" outlineLevel="0" collapsed="false">
      <c r="A44" s="41"/>
      <c r="B44" s="25"/>
      <c r="C44" s="65"/>
      <c r="D44" s="66"/>
      <c r="E44" s="42"/>
      <c r="F44" s="58" t="s">
        <v>88</v>
      </c>
      <c r="G44" s="58"/>
      <c r="H44" s="37" t="n">
        <v>395</v>
      </c>
      <c r="I44" s="37" t="n">
        <v>392</v>
      </c>
      <c r="J44" s="37" t="n">
        <v>36</v>
      </c>
      <c r="K44" s="37"/>
      <c r="L44" s="37" t="n">
        <f aca="false">+I44-J44-K44</f>
        <v>356</v>
      </c>
      <c r="M44" s="37"/>
      <c r="N44" s="37"/>
      <c r="O44" s="37"/>
      <c r="P44" s="37"/>
      <c r="Q44" s="37"/>
      <c r="R44" s="37"/>
      <c r="S44" s="37" t="n">
        <v>135</v>
      </c>
      <c r="T44" s="38"/>
      <c r="U44" s="38" t="n">
        <v>135</v>
      </c>
      <c r="V44" s="39" t="n">
        <v>12932</v>
      </c>
      <c r="W44" s="37"/>
      <c r="X44" s="37"/>
      <c r="Y44" s="37"/>
      <c r="Z44" s="37" t="n">
        <v>5197</v>
      </c>
      <c r="AA44" s="37" t="n">
        <v>395</v>
      </c>
      <c r="AB44" s="37" t="n">
        <v>35</v>
      </c>
      <c r="AC44" s="37"/>
      <c r="AD44" s="37"/>
      <c r="AE44" s="37" t="n">
        <v>358</v>
      </c>
      <c r="AF44" s="37"/>
      <c r="AG44" s="37"/>
      <c r="AH44" s="37"/>
      <c r="AI44" s="40" t="n">
        <v>12737</v>
      </c>
    </row>
    <row r="45" customFormat="false" ht="30" hidden="false" customHeight="true" outlineLevel="0" collapsed="false">
      <c r="A45" s="41"/>
      <c r="B45" s="25"/>
      <c r="C45" s="65"/>
      <c r="D45" s="66"/>
      <c r="E45" s="42"/>
      <c r="F45" s="58" t="s">
        <v>89</v>
      </c>
      <c r="G45" s="58"/>
      <c r="H45" s="37" t="n">
        <v>400</v>
      </c>
      <c r="I45" s="37" t="n">
        <v>395</v>
      </c>
      <c r="J45" s="37" t="n">
        <v>2</v>
      </c>
      <c r="K45" s="37"/>
      <c r="L45" s="37" t="n">
        <f aca="false">+I45-J45-K45</f>
        <v>393</v>
      </c>
      <c r="M45" s="37"/>
      <c r="N45" s="37"/>
      <c r="O45" s="37"/>
      <c r="P45" s="37"/>
      <c r="Q45" s="37"/>
      <c r="R45" s="37"/>
      <c r="S45" s="37" t="n">
        <v>216</v>
      </c>
      <c r="T45" s="38"/>
      <c r="U45" s="38" t="n">
        <v>216</v>
      </c>
      <c r="V45" s="39" t="n">
        <v>16781</v>
      </c>
      <c r="W45" s="37"/>
      <c r="X45" s="37"/>
      <c r="Y45" s="37"/>
      <c r="Z45" s="37" t="n">
        <v>9612</v>
      </c>
      <c r="AA45" s="37" t="n">
        <v>393</v>
      </c>
      <c r="AB45" s="37" t="n">
        <v>2</v>
      </c>
      <c r="AC45" s="37"/>
      <c r="AD45" s="37"/>
      <c r="AE45" s="37" t="n">
        <v>389</v>
      </c>
      <c r="AF45" s="37"/>
      <c r="AG45" s="37"/>
      <c r="AH45" s="37"/>
      <c r="AI45" s="40" t="n">
        <v>16702</v>
      </c>
    </row>
    <row r="46" customFormat="false" ht="30" hidden="false" customHeight="true" outlineLevel="0" collapsed="false">
      <c r="A46" s="41"/>
      <c r="B46" s="25"/>
      <c r="C46" s="65"/>
      <c r="D46" s="66"/>
      <c r="E46" s="42"/>
      <c r="F46" s="67" t="s">
        <v>90</v>
      </c>
      <c r="G46" s="67"/>
      <c r="H46" s="37" t="n">
        <v>2146</v>
      </c>
      <c r="I46" s="37" t="n">
        <v>2114</v>
      </c>
      <c r="J46" s="37" t="n">
        <v>6</v>
      </c>
      <c r="K46" s="37"/>
      <c r="L46" s="37" t="n">
        <f aca="false">+I46-J46-K46</f>
        <v>2108</v>
      </c>
      <c r="M46" s="37"/>
      <c r="N46" s="37"/>
      <c r="O46" s="37"/>
      <c r="P46" s="37"/>
      <c r="Q46" s="37"/>
      <c r="R46" s="37"/>
      <c r="S46" s="37" t="n">
        <v>972</v>
      </c>
      <c r="T46" s="38"/>
      <c r="U46" s="38" t="n">
        <v>972</v>
      </c>
      <c r="V46" s="39" t="n">
        <v>118205</v>
      </c>
      <c r="W46" s="37"/>
      <c r="X46" s="37"/>
      <c r="Y46" s="37"/>
      <c r="Z46" s="37" t="n">
        <v>54060</v>
      </c>
      <c r="AA46" s="37" t="n">
        <v>1937</v>
      </c>
      <c r="AB46" s="37" t="n">
        <v>6</v>
      </c>
      <c r="AC46" s="37"/>
      <c r="AD46" s="37"/>
      <c r="AE46" s="37" t="n">
        <v>1927</v>
      </c>
      <c r="AF46" s="37"/>
      <c r="AG46" s="37"/>
      <c r="AH46" s="37"/>
      <c r="AI46" s="40" t="n">
        <v>113955</v>
      </c>
    </row>
    <row r="47" customFormat="false" ht="30" hidden="false" customHeight="true" outlineLevel="0" collapsed="false">
      <c r="A47" s="41"/>
      <c r="B47" s="25"/>
      <c r="C47" s="65"/>
      <c r="D47" s="25"/>
      <c r="E47" s="43" t="s">
        <v>92</v>
      </c>
      <c r="F47" s="43"/>
      <c r="G47" s="43"/>
      <c r="H47" s="37" t="n">
        <f aca="false">SUM(H29:H46)</f>
        <v>65468</v>
      </c>
      <c r="I47" s="37" t="n">
        <f aca="false">SUM(I29:I46)</f>
        <v>64913</v>
      </c>
      <c r="J47" s="37" t="n">
        <f aca="false">SUM(J29:J46)</f>
        <v>427</v>
      </c>
      <c r="K47" s="37" t="n">
        <f aca="false">SUM(K29:K46)</f>
        <v>0</v>
      </c>
      <c r="L47" s="37" t="n">
        <f aca="false">+I47-J47-K47</f>
        <v>64486</v>
      </c>
      <c r="M47" s="37" t="n">
        <f aca="false">SUM(M29:M46)</f>
        <v>8</v>
      </c>
      <c r="N47" s="37" t="n">
        <f aca="false">SUM(N29:N46)</f>
        <v>0</v>
      </c>
      <c r="O47" s="37" t="n">
        <f aca="false">SUM(O29:O46)</f>
        <v>0</v>
      </c>
      <c r="P47" s="37" t="n">
        <f aca="false">SUM(P29:P46)</f>
        <v>0</v>
      </c>
      <c r="Q47" s="37" t="n">
        <f aca="false">SUM(Q29:Q46)</f>
        <v>0</v>
      </c>
      <c r="R47" s="37" t="n">
        <f aca="false">SUM(R29:R46)</f>
        <v>0</v>
      </c>
      <c r="S47" s="37" t="n">
        <f aca="false">SUM(S29:S46)</f>
        <v>31583</v>
      </c>
      <c r="T47" s="38" t="n">
        <f aca="false">SUM(T29:T46)</f>
        <v>997</v>
      </c>
      <c r="U47" s="38" t="n">
        <f aca="false">SUM(U29:U46)</f>
        <v>30586</v>
      </c>
      <c r="V47" s="39" t="n">
        <f aca="false">SUM(V29:V46)</f>
        <v>1093654</v>
      </c>
      <c r="W47" s="37" t="n">
        <f aca="false">SUM(W29:W46)</f>
        <v>60</v>
      </c>
      <c r="X47" s="37" t="n">
        <f aca="false">SUM(X29:X46)</f>
        <v>0</v>
      </c>
      <c r="Y47" s="37" t="n">
        <f aca="false">SUM(Y29:Y46)</f>
        <v>0</v>
      </c>
      <c r="Z47" s="37" t="n">
        <f aca="false">SUM(Z29:Z46)</f>
        <v>505740</v>
      </c>
      <c r="AA47" s="37" t="n">
        <f aca="false">SUM(AA29:AA46)</f>
        <v>64078</v>
      </c>
      <c r="AB47" s="37" t="n">
        <f aca="false">SUM(AB29:AB46)</f>
        <v>441</v>
      </c>
      <c r="AC47" s="37" t="n">
        <f aca="false">SUM(AC29:AC46)</f>
        <v>34</v>
      </c>
      <c r="AD47" s="37" t="n">
        <f aca="false">SUM(AD29:AD46)</f>
        <v>30</v>
      </c>
      <c r="AE47" s="37" t="n">
        <f aca="false">SUM(AE29:AE46)</f>
        <v>62777</v>
      </c>
      <c r="AF47" s="37"/>
      <c r="AG47" s="37" t="n">
        <f aca="false">SUM(AG29:AG46)</f>
        <v>0</v>
      </c>
      <c r="AH47" s="37" t="n">
        <f aca="false">SUM(AH29:AH46)</f>
        <v>0</v>
      </c>
      <c r="AI47" s="40" t="n">
        <f aca="false">SUM(AI29:AI46)</f>
        <v>1074981</v>
      </c>
    </row>
    <row r="48" customFormat="false" ht="30" hidden="false" customHeight="true" outlineLevel="0" collapsed="false">
      <c r="A48" s="41"/>
      <c r="B48" s="25"/>
      <c r="C48" s="42" t="s">
        <v>93</v>
      </c>
      <c r="D48" s="25"/>
      <c r="E48" s="42" t="s">
        <v>94</v>
      </c>
      <c r="F48" s="42" t="s">
        <v>78</v>
      </c>
      <c r="G48" s="58" t="s">
        <v>95</v>
      </c>
      <c r="H48" s="37"/>
      <c r="I48" s="37"/>
      <c r="J48" s="37"/>
      <c r="K48" s="37"/>
      <c r="L48" s="37" t="n">
        <f aca="false">+I48-J48-K48</f>
        <v>0</v>
      </c>
      <c r="M48" s="37"/>
      <c r="N48" s="37"/>
      <c r="O48" s="37"/>
      <c r="P48" s="37"/>
      <c r="Q48" s="37"/>
      <c r="R48" s="37"/>
      <c r="S48" s="37"/>
      <c r="T48" s="38"/>
      <c r="U48" s="38"/>
      <c r="V48" s="39"/>
      <c r="W48" s="37"/>
      <c r="X48" s="37"/>
      <c r="Y48" s="37"/>
      <c r="Z48" s="37"/>
      <c r="AA48" s="37"/>
      <c r="AB48" s="37"/>
      <c r="AC48" s="37"/>
      <c r="AD48" s="37"/>
      <c r="AE48" s="37"/>
      <c r="AF48" s="37"/>
      <c r="AG48" s="37"/>
      <c r="AH48" s="37"/>
      <c r="AI48" s="40"/>
    </row>
    <row r="49" customFormat="false" ht="30" hidden="false" customHeight="true" outlineLevel="0" collapsed="false">
      <c r="A49" s="41"/>
      <c r="B49" s="25"/>
      <c r="C49" s="42"/>
      <c r="D49" s="25"/>
      <c r="E49" s="42"/>
      <c r="F49" s="42"/>
      <c r="G49" s="58" t="s">
        <v>96</v>
      </c>
      <c r="H49" s="37" t="n">
        <v>753</v>
      </c>
      <c r="I49" s="37" t="n">
        <v>752</v>
      </c>
      <c r="J49" s="37"/>
      <c r="K49" s="37"/>
      <c r="L49" s="37" t="n">
        <f aca="false">+I49-J49-K49</f>
        <v>752</v>
      </c>
      <c r="M49" s="37"/>
      <c r="N49" s="37"/>
      <c r="O49" s="37"/>
      <c r="P49" s="37"/>
      <c r="Q49" s="37"/>
      <c r="R49" s="37"/>
      <c r="S49" s="37" t="n">
        <v>134</v>
      </c>
      <c r="T49" s="38"/>
      <c r="U49" s="38" t="n">
        <v>134</v>
      </c>
      <c r="V49" s="39" t="n">
        <v>11556</v>
      </c>
      <c r="W49" s="37"/>
      <c r="X49" s="37"/>
      <c r="Y49" s="37"/>
      <c r="Z49" s="37" t="n">
        <v>2224</v>
      </c>
      <c r="AA49" s="37" t="n">
        <v>737</v>
      </c>
      <c r="AB49" s="37"/>
      <c r="AC49" s="37"/>
      <c r="AD49" s="37"/>
      <c r="AE49" s="37" t="n">
        <v>736</v>
      </c>
      <c r="AF49" s="37"/>
      <c r="AG49" s="37"/>
      <c r="AH49" s="37"/>
      <c r="AI49" s="40" t="n">
        <v>11343</v>
      </c>
    </row>
    <row r="50" customFormat="false" ht="30" hidden="false" customHeight="true" outlineLevel="0" collapsed="false">
      <c r="A50" s="41"/>
      <c r="B50" s="25"/>
      <c r="C50" s="42"/>
      <c r="D50" s="25"/>
      <c r="E50" s="42"/>
      <c r="F50" s="42" t="s">
        <v>97</v>
      </c>
      <c r="G50" s="58" t="s">
        <v>95</v>
      </c>
      <c r="H50" s="37"/>
      <c r="I50" s="37"/>
      <c r="J50" s="37"/>
      <c r="K50" s="37"/>
      <c r="L50" s="37" t="n">
        <f aca="false">+I50-J50-K50</f>
        <v>0</v>
      </c>
      <c r="M50" s="37"/>
      <c r="N50" s="37"/>
      <c r="O50" s="37"/>
      <c r="P50" s="37"/>
      <c r="Q50" s="37"/>
      <c r="R50" s="37"/>
      <c r="S50" s="37"/>
      <c r="T50" s="38"/>
      <c r="U50" s="38"/>
      <c r="V50" s="39"/>
      <c r="W50" s="37"/>
      <c r="X50" s="37"/>
      <c r="Y50" s="37"/>
      <c r="Z50" s="37"/>
      <c r="AA50" s="37"/>
      <c r="AB50" s="37"/>
      <c r="AC50" s="37"/>
      <c r="AD50" s="37"/>
      <c r="AE50" s="37"/>
      <c r="AF50" s="37"/>
      <c r="AG50" s="37"/>
      <c r="AH50" s="37"/>
      <c r="AI50" s="40"/>
    </row>
    <row r="51" customFormat="false" ht="30" hidden="false" customHeight="true" outlineLevel="0" collapsed="false">
      <c r="A51" s="41"/>
      <c r="B51" s="25"/>
      <c r="C51" s="42"/>
      <c r="D51" s="25"/>
      <c r="E51" s="42"/>
      <c r="F51" s="42"/>
      <c r="G51" s="67" t="s">
        <v>96</v>
      </c>
      <c r="H51" s="19" t="n">
        <v>158</v>
      </c>
      <c r="I51" s="37" t="n">
        <v>155</v>
      </c>
      <c r="J51" s="37"/>
      <c r="K51" s="37"/>
      <c r="L51" s="37" t="n">
        <f aca="false">+I51-J51-K51</f>
        <v>155</v>
      </c>
      <c r="M51" s="37"/>
      <c r="N51" s="37"/>
      <c r="O51" s="37"/>
      <c r="P51" s="37"/>
      <c r="Q51" s="37"/>
      <c r="R51" s="37"/>
      <c r="S51" s="37" t="n">
        <v>38</v>
      </c>
      <c r="T51" s="38"/>
      <c r="U51" s="38" t="n">
        <v>38</v>
      </c>
      <c r="V51" s="39" t="n">
        <v>3269</v>
      </c>
      <c r="W51" s="37"/>
      <c r="X51" s="37"/>
      <c r="Y51" s="37"/>
      <c r="Z51" s="37" t="n">
        <v>859</v>
      </c>
      <c r="AA51" s="37" t="n">
        <v>161</v>
      </c>
      <c r="AB51" s="37"/>
      <c r="AC51" s="37"/>
      <c r="AD51" s="37"/>
      <c r="AE51" s="37" t="n">
        <v>157</v>
      </c>
      <c r="AF51" s="37"/>
      <c r="AG51" s="37"/>
      <c r="AH51" s="37"/>
      <c r="AI51" s="40" t="n">
        <v>3265</v>
      </c>
    </row>
    <row r="52" s="2" customFormat="true" ht="30" hidden="false" customHeight="true" outlineLevel="0" collapsed="false">
      <c r="A52" s="41"/>
      <c r="B52" s="54"/>
      <c r="C52" s="42"/>
      <c r="D52" s="54"/>
      <c r="E52" s="68" t="s">
        <v>98</v>
      </c>
      <c r="F52" s="68"/>
      <c r="G52" s="68"/>
      <c r="H52" s="69" t="n">
        <f aca="false">SUM(H48:H51)</f>
        <v>911</v>
      </c>
      <c r="I52" s="69" t="n">
        <f aca="false">SUM(I48:I51)</f>
        <v>907</v>
      </c>
      <c r="J52" s="37"/>
      <c r="K52" s="37"/>
      <c r="L52" s="37" t="n">
        <f aca="false">SUM(L48:L51)</f>
        <v>907</v>
      </c>
      <c r="M52" s="37"/>
      <c r="N52" s="37"/>
      <c r="O52" s="37"/>
      <c r="P52" s="37"/>
      <c r="Q52" s="37"/>
      <c r="R52" s="37"/>
      <c r="S52" s="37" t="n">
        <f aca="false">SUM(S49:S51)</f>
        <v>172</v>
      </c>
      <c r="T52" s="38"/>
      <c r="U52" s="38" t="n">
        <f aca="false">SUM(U49:U51)</f>
        <v>172</v>
      </c>
      <c r="V52" s="39" t="n">
        <f aca="false">SUM(V49:V51)</f>
        <v>14825</v>
      </c>
      <c r="W52" s="37"/>
      <c r="X52" s="37"/>
      <c r="Y52" s="37"/>
      <c r="Z52" s="37" t="n">
        <f aca="false">SUM(Z49:Z51)</f>
        <v>3083</v>
      </c>
      <c r="AA52" s="37" t="n">
        <f aca="false">SUM(AA49:AA51)</f>
        <v>898</v>
      </c>
      <c r="AB52" s="37"/>
      <c r="AC52" s="37"/>
      <c r="AD52" s="37"/>
      <c r="AE52" s="37" t="n">
        <f aca="false">SUM(AE49:AE51)</f>
        <v>893</v>
      </c>
      <c r="AF52" s="37"/>
      <c r="AG52" s="37"/>
      <c r="AH52" s="37"/>
      <c r="AI52" s="40" t="n">
        <f aca="false">SUM(AI49:AI51)</f>
        <v>14608</v>
      </c>
    </row>
    <row r="53" s="2" customFormat="true" ht="30" hidden="false" customHeight="true" outlineLevel="0" collapsed="false">
      <c r="A53" s="41"/>
      <c r="B53" s="54"/>
      <c r="C53" s="42"/>
      <c r="D53" s="54"/>
      <c r="E53" s="42" t="s">
        <v>99</v>
      </c>
      <c r="F53" s="42" t="s">
        <v>78</v>
      </c>
      <c r="G53" s="57" t="s">
        <v>95</v>
      </c>
      <c r="H53" s="37"/>
      <c r="I53" s="37"/>
      <c r="J53" s="37"/>
      <c r="K53" s="37"/>
      <c r="L53" s="37" t="n">
        <f aca="false">+I53-J53-K53</f>
        <v>0</v>
      </c>
      <c r="M53" s="37"/>
      <c r="N53" s="37"/>
      <c r="O53" s="37"/>
      <c r="P53" s="37"/>
      <c r="Q53" s="37"/>
      <c r="R53" s="37"/>
      <c r="S53" s="37"/>
      <c r="T53" s="38"/>
      <c r="U53" s="38"/>
      <c r="V53" s="39"/>
      <c r="W53" s="37"/>
      <c r="X53" s="37"/>
      <c r="Y53" s="37"/>
      <c r="Z53" s="37"/>
      <c r="AA53" s="37"/>
      <c r="AB53" s="37"/>
      <c r="AC53" s="37"/>
      <c r="AD53" s="37"/>
      <c r="AE53" s="37"/>
      <c r="AF53" s="37"/>
      <c r="AG53" s="37"/>
      <c r="AH53" s="37"/>
      <c r="AI53" s="40"/>
    </row>
    <row r="54" customFormat="false" ht="30" hidden="false" customHeight="true" outlineLevel="0" collapsed="false">
      <c r="A54" s="41"/>
      <c r="B54" s="25"/>
      <c r="C54" s="42"/>
      <c r="D54" s="25"/>
      <c r="E54" s="42"/>
      <c r="F54" s="42"/>
      <c r="G54" s="70" t="s">
        <v>100</v>
      </c>
      <c r="H54" s="37" t="n">
        <v>22</v>
      </c>
      <c r="I54" s="37" t="n">
        <v>21</v>
      </c>
      <c r="J54" s="37"/>
      <c r="K54" s="37"/>
      <c r="L54" s="37" t="n">
        <f aca="false">+I54-J54-K54</f>
        <v>21</v>
      </c>
      <c r="M54" s="37"/>
      <c r="N54" s="37"/>
      <c r="O54" s="37"/>
      <c r="P54" s="37"/>
      <c r="Q54" s="37"/>
      <c r="R54" s="37"/>
      <c r="S54" s="37"/>
      <c r="T54" s="38"/>
      <c r="U54" s="38"/>
      <c r="V54" s="39" t="n">
        <v>157</v>
      </c>
      <c r="W54" s="37"/>
      <c r="X54" s="37"/>
      <c r="Y54" s="37"/>
      <c r="Z54" s="37"/>
      <c r="AA54" s="37" t="n">
        <v>19</v>
      </c>
      <c r="AB54" s="37"/>
      <c r="AC54" s="37"/>
      <c r="AD54" s="37"/>
      <c r="AE54" s="37" t="n">
        <v>19</v>
      </c>
      <c r="AF54" s="37"/>
      <c r="AG54" s="37"/>
      <c r="AH54" s="37"/>
      <c r="AI54" s="40" t="n">
        <v>149</v>
      </c>
    </row>
    <row r="55" customFormat="false" ht="30" hidden="false" customHeight="true" outlineLevel="0" collapsed="false">
      <c r="A55" s="41"/>
      <c r="B55" s="25"/>
      <c r="C55" s="42"/>
      <c r="D55" s="25"/>
      <c r="E55" s="42"/>
      <c r="F55" s="36"/>
      <c r="G55" s="70" t="s">
        <v>101</v>
      </c>
      <c r="H55" s="37" t="n">
        <v>623</v>
      </c>
      <c r="I55" s="37" t="n">
        <v>621</v>
      </c>
      <c r="J55" s="37"/>
      <c r="K55" s="37"/>
      <c r="L55" s="37" t="n">
        <f aca="false">+I55-J55-K55</f>
        <v>621</v>
      </c>
      <c r="M55" s="37"/>
      <c r="N55" s="37"/>
      <c r="O55" s="37"/>
      <c r="P55" s="37"/>
      <c r="Q55" s="37"/>
      <c r="R55" s="37"/>
      <c r="S55" s="37"/>
      <c r="T55" s="38"/>
      <c r="U55" s="38"/>
      <c r="V55" s="39" t="n">
        <v>35574</v>
      </c>
      <c r="W55" s="37"/>
      <c r="X55" s="37"/>
      <c r="Y55" s="37"/>
      <c r="Z55" s="37"/>
      <c r="AA55" s="37" t="n">
        <v>606</v>
      </c>
      <c r="AB55" s="37"/>
      <c r="AC55" s="37"/>
      <c r="AD55" s="37"/>
      <c r="AE55" s="37" t="n">
        <v>606</v>
      </c>
      <c r="AF55" s="37"/>
      <c r="AG55" s="37"/>
      <c r="AH55" s="37"/>
      <c r="AI55" s="40" t="n">
        <v>35805</v>
      </c>
    </row>
    <row r="56" customFormat="false" ht="30" hidden="false" customHeight="true" outlineLevel="0" collapsed="false">
      <c r="A56" s="41"/>
      <c r="B56" s="25"/>
      <c r="C56" s="42"/>
      <c r="D56" s="25"/>
      <c r="E56" s="42"/>
      <c r="F56" s="42" t="s">
        <v>97</v>
      </c>
      <c r="G56" s="58" t="s">
        <v>95</v>
      </c>
      <c r="H56" s="37" t="n">
        <v>14</v>
      </c>
      <c r="I56" s="37" t="n">
        <v>14</v>
      </c>
      <c r="J56" s="37" t="n">
        <v>2</v>
      </c>
      <c r="K56" s="37"/>
      <c r="L56" s="37" t="n">
        <f aca="false">+I56-J56-K56</f>
        <v>12</v>
      </c>
      <c r="M56" s="37"/>
      <c r="N56" s="37"/>
      <c r="O56" s="37"/>
      <c r="P56" s="37"/>
      <c r="Q56" s="37"/>
      <c r="R56" s="37"/>
      <c r="S56" s="37"/>
      <c r="T56" s="38"/>
      <c r="U56" s="38"/>
      <c r="V56" s="39" t="n">
        <v>64</v>
      </c>
      <c r="W56" s="37"/>
      <c r="X56" s="37"/>
      <c r="Y56" s="37"/>
      <c r="Z56" s="37"/>
      <c r="AA56" s="37" t="n">
        <v>14</v>
      </c>
      <c r="AB56" s="37" t="n">
        <v>2</v>
      </c>
      <c r="AC56" s="37"/>
      <c r="AD56" s="37"/>
      <c r="AE56" s="37" t="n">
        <v>12</v>
      </c>
      <c r="AF56" s="37"/>
      <c r="AG56" s="37"/>
      <c r="AH56" s="37"/>
      <c r="AI56" s="40" t="n">
        <v>64</v>
      </c>
    </row>
    <row r="57" customFormat="false" ht="30" hidden="false" customHeight="true" outlineLevel="0" collapsed="false">
      <c r="A57" s="41"/>
      <c r="B57" s="25"/>
      <c r="C57" s="42"/>
      <c r="D57" s="25"/>
      <c r="E57" s="42"/>
      <c r="F57" s="42"/>
      <c r="G57" s="70" t="s">
        <v>100</v>
      </c>
      <c r="H57" s="37" t="n">
        <v>19</v>
      </c>
      <c r="I57" s="37" t="n">
        <v>19</v>
      </c>
      <c r="J57" s="37" t="n">
        <v>10</v>
      </c>
      <c r="K57" s="37"/>
      <c r="L57" s="37" t="n">
        <f aca="false">+I57-J57-K57</f>
        <v>9</v>
      </c>
      <c r="M57" s="37"/>
      <c r="N57" s="37"/>
      <c r="O57" s="37"/>
      <c r="P57" s="37"/>
      <c r="Q57" s="37"/>
      <c r="R57" s="37"/>
      <c r="S57" s="37"/>
      <c r="T57" s="38"/>
      <c r="U57" s="38"/>
      <c r="V57" s="39" t="n">
        <v>92</v>
      </c>
      <c r="W57" s="37"/>
      <c r="X57" s="37"/>
      <c r="Y57" s="37"/>
      <c r="Z57" s="37"/>
      <c r="AA57" s="37" t="n">
        <v>21</v>
      </c>
      <c r="AB57" s="37" t="n">
        <v>10</v>
      </c>
      <c r="AC57" s="37"/>
      <c r="AD57" s="37"/>
      <c r="AE57" s="37" t="n">
        <v>11</v>
      </c>
      <c r="AF57" s="37"/>
      <c r="AG57" s="37"/>
      <c r="AH57" s="37"/>
      <c r="AI57" s="40" t="n">
        <v>104</v>
      </c>
    </row>
    <row r="58" customFormat="false" ht="30" hidden="false" customHeight="true" outlineLevel="0" collapsed="false">
      <c r="A58" s="41"/>
      <c r="B58" s="25"/>
      <c r="C58" s="42"/>
      <c r="D58" s="25"/>
      <c r="E58" s="42"/>
      <c r="F58" s="42"/>
      <c r="G58" s="70" t="s">
        <v>101</v>
      </c>
      <c r="H58" s="37" t="n">
        <v>162</v>
      </c>
      <c r="I58" s="37" t="n">
        <v>160</v>
      </c>
      <c r="J58" s="37"/>
      <c r="K58" s="37"/>
      <c r="L58" s="37" t="n">
        <f aca="false">+I58-J58-K58</f>
        <v>160</v>
      </c>
      <c r="M58" s="37"/>
      <c r="N58" s="37"/>
      <c r="O58" s="37"/>
      <c r="P58" s="37"/>
      <c r="Q58" s="37"/>
      <c r="R58" s="37"/>
      <c r="S58" s="37"/>
      <c r="T58" s="38"/>
      <c r="U58" s="38"/>
      <c r="V58" s="39" t="n">
        <v>12684</v>
      </c>
      <c r="W58" s="37"/>
      <c r="X58" s="37"/>
      <c r="Y58" s="37"/>
      <c r="Z58" s="37"/>
      <c r="AA58" s="37" t="n">
        <v>169</v>
      </c>
      <c r="AB58" s="37"/>
      <c r="AC58" s="37"/>
      <c r="AD58" s="37"/>
      <c r="AE58" s="37" t="n">
        <v>165</v>
      </c>
      <c r="AF58" s="37"/>
      <c r="AG58" s="37"/>
      <c r="AH58" s="37"/>
      <c r="AI58" s="40" t="n">
        <v>12828</v>
      </c>
    </row>
    <row r="59" customFormat="false" ht="30" hidden="false" customHeight="true" outlineLevel="0" collapsed="false">
      <c r="A59" s="41"/>
      <c r="B59" s="25"/>
      <c r="C59" s="42"/>
      <c r="D59" s="25"/>
      <c r="E59" s="71" t="s">
        <v>92</v>
      </c>
      <c r="F59" s="71"/>
      <c r="G59" s="71"/>
      <c r="H59" s="37" t="n">
        <f aca="false">SUM(H53:H58)</f>
        <v>840</v>
      </c>
      <c r="I59" s="37" t="n">
        <f aca="false">SUM(I53:I58)</f>
        <v>835</v>
      </c>
      <c r="J59" s="37" t="n">
        <f aca="false">SUM(J53:J58)</f>
        <v>12</v>
      </c>
      <c r="K59" s="37" t="n">
        <f aca="false">SUM(K53:K58)</f>
        <v>0</v>
      </c>
      <c r="L59" s="37" t="n">
        <f aca="false">SUM(L53:L58)</f>
        <v>823</v>
      </c>
      <c r="M59" s="37" t="n">
        <f aca="false">SUM(M53:M58)</f>
        <v>0</v>
      </c>
      <c r="N59" s="37" t="n">
        <f aca="false">SUM(N53:N58)</f>
        <v>0</v>
      </c>
      <c r="O59" s="37" t="n">
        <f aca="false">SUM(O53:O58)</f>
        <v>0</v>
      </c>
      <c r="P59" s="37" t="n">
        <f aca="false">SUM(P53:P58)</f>
        <v>0</v>
      </c>
      <c r="Q59" s="37" t="n">
        <f aca="false">SUM(Q53:Q58)</f>
        <v>0</v>
      </c>
      <c r="R59" s="37" t="n">
        <f aca="false">SUM(R53:R58)</f>
        <v>0</v>
      </c>
      <c r="S59" s="37" t="n">
        <f aca="false">SUM(S53:S58)</f>
        <v>0</v>
      </c>
      <c r="T59" s="38" t="n">
        <f aca="false">SUM(T53:T58)</f>
        <v>0</v>
      </c>
      <c r="U59" s="38" t="n">
        <f aca="false">SUM(U53:U58)</f>
        <v>0</v>
      </c>
      <c r="V59" s="39" t="n">
        <f aca="false">SUM(V53:V58)</f>
        <v>48571</v>
      </c>
      <c r="W59" s="37" t="n">
        <f aca="false">SUM(W53:W58)</f>
        <v>0</v>
      </c>
      <c r="X59" s="37" t="n">
        <f aca="false">SUM(X53:X58)</f>
        <v>0</v>
      </c>
      <c r="Y59" s="37" t="n">
        <f aca="false">SUM(Y53:Y58)</f>
        <v>0</v>
      </c>
      <c r="Z59" s="37" t="n">
        <f aca="false">SUM(Z53:Z58)</f>
        <v>0</v>
      </c>
      <c r="AA59" s="37" t="n">
        <f aca="false">SUM(AA53:AA58)</f>
        <v>829</v>
      </c>
      <c r="AB59" s="37" t="n">
        <f aca="false">SUM(AB53:AB58)</f>
        <v>12</v>
      </c>
      <c r="AC59" s="37" t="n">
        <f aca="false">SUM(AC53:AC58)</f>
        <v>0</v>
      </c>
      <c r="AD59" s="37" t="n">
        <f aca="false">SUM(AD53:AD58)</f>
        <v>0</v>
      </c>
      <c r="AE59" s="37" t="n">
        <f aca="false">SUM(AE53:AE58)</f>
        <v>813</v>
      </c>
      <c r="AF59" s="37" t="n">
        <f aca="false">SUM(AF53:AF58)</f>
        <v>0</v>
      </c>
      <c r="AG59" s="37" t="n">
        <f aca="false">SUM(AG53:AG58)</f>
        <v>0</v>
      </c>
      <c r="AH59" s="37" t="n">
        <f aca="false">SUM(AH53:AH58)</f>
        <v>0</v>
      </c>
      <c r="AI59" s="40" t="n">
        <f aca="false">SUM(AI53:AI58)</f>
        <v>48950</v>
      </c>
      <c r="AJ59" s="72"/>
    </row>
    <row r="60" customFormat="false" ht="30" hidden="false" customHeight="true" outlineLevel="0" collapsed="false">
      <c r="A60" s="73"/>
      <c r="B60" s="25"/>
      <c r="C60" s="65" t="s">
        <v>102</v>
      </c>
      <c r="D60" s="74" t="s">
        <v>103</v>
      </c>
      <c r="E60" s="42" t="s">
        <v>104</v>
      </c>
      <c r="F60" s="75" t="s">
        <v>105</v>
      </c>
      <c r="G60" s="75"/>
      <c r="H60" s="37"/>
      <c r="I60" s="37"/>
      <c r="J60" s="37"/>
      <c r="K60" s="37"/>
      <c r="L60" s="37" t="n">
        <f aca="false">+I60-J60-K60</f>
        <v>0</v>
      </c>
      <c r="M60" s="37"/>
      <c r="N60" s="37"/>
      <c r="O60" s="37"/>
      <c r="P60" s="37"/>
      <c r="Q60" s="37"/>
      <c r="R60" s="37"/>
      <c r="S60" s="37"/>
      <c r="T60" s="38"/>
      <c r="U60" s="38"/>
      <c r="V60" s="39"/>
      <c r="W60" s="37"/>
      <c r="X60" s="37"/>
      <c r="Y60" s="37"/>
      <c r="Z60" s="37"/>
      <c r="AA60" s="37"/>
      <c r="AB60" s="37"/>
      <c r="AC60" s="37"/>
      <c r="AD60" s="37"/>
      <c r="AE60" s="37"/>
      <c r="AF60" s="37"/>
      <c r="AG60" s="37"/>
      <c r="AH60" s="37"/>
      <c r="AI60" s="40"/>
    </row>
    <row r="61" customFormat="false" ht="30" hidden="false" customHeight="true" outlineLevel="0" collapsed="false">
      <c r="A61" s="73"/>
      <c r="B61" s="25"/>
      <c r="C61" s="65"/>
      <c r="D61" s="25"/>
      <c r="E61" s="42"/>
      <c r="F61" s="76" t="s">
        <v>106</v>
      </c>
      <c r="G61" s="76"/>
      <c r="H61" s="37" t="n">
        <v>15</v>
      </c>
      <c r="I61" s="37" t="n">
        <v>15</v>
      </c>
      <c r="J61" s="37"/>
      <c r="K61" s="37"/>
      <c r="L61" s="37" t="n">
        <f aca="false">+I61-J61-K61</f>
        <v>15</v>
      </c>
      <c r="M61" s="37"/>
      <c r="N61" s="37"/>
      <c r="O61" s="37"/>
      <c r="P61" s="37"/>
      <c r="Q61" s="37"/>
      <c r="R61" s="37"/>
      <c r="S61" s="37" t="n">
        <v>1</v>
      </c>
      <c r="T61" s="38" t="n">
        <v>1</v>
      </c>
      <c r="U61" s="38"/>
      <c r="V61" s="39" t="n">
        <v>169</v>
      </c>
      <c r="W61" s="37"/>
      <c r="X61" s="37"/>
      <c r="Y61" s="37"/>
      <c r="Z61" s="37" t="n">
        <v>12</v>
      </c>
      <c r="AA61" s="37" t="n">
        <v>15</v>
      </c>
      <c r="AB61" s="37"/>
      <c r="AC61" s="37"/>
      <c r="AD61" s="37"/>
      <c r="AE61" s="37" t="n">
        <v>16</v>
      </c>
      <c r="AF61" s="37"/>
      <c r="AG61" s="37"/>
      <c r="AH61" s="37"/>
      <c r="AI61" s="40" t="n">
        <v>170</v>
      </c>
    </row>
    <row r="62" customFormat="false" ht="30" hidden="false" customHeight="true" outlineLevel="0" collapsed="false">
      <c r="A62" s="73"/>
      <c r="B62" s="25"/>
      <c r="C62" s="65"/>
      <c r="D62" s="25"/>
      <c r="E62" s="42"/>
      <c r="F62" s="76" t="s">
        <v>107</v>
      </c>
      <c r="G62" s="76"/>
      <c r="H62" s="37" t="n">
        <v>186</v>
      </c>
      <c r="I62" s="37" t="n">
        <v>183</v>
      </c>
      <c r="J62" s="37"/>
      <c r="K62" s="37"/>
      <c r="L62" s="37" t="n">
        <f aca="false">+I62-J62-K62</f>
        <v>183</v>
      </c>
      <c r="M62" s="37"/>
      <c r="N62" s="37"/>
      <c r="O62" s="37"/>
      <c r="P62" s="37"/>
      <c r="Q62" s="37"/>
      <c r="R62" s="37"/>
      <c r="S62" s="37" t="n">
        <v>42</v>
      </c>
      <c r="T62" s="38" t="n">
        <v>3</v>
      </c>
      <c r="U62" s="38" t="n">
        <v>39</v>
      </c>
      <c r="V62" s="39" t="n">
        <v>2495</v>
      </c>
      <c r="W62" s="37"/>
      <c r="X62" s="37"/>
      <c r="Y62" s="37"/>
      <c r="Z62" s="37" t="n">
        <v>605</v>
      </c>
      <c r="AA62" s="37" t="n">
        <v>186</v>
      </c>
      <c r="AB62" s="37"/>
      <c r="AC62" s="37"/>
      <c r="AD62" s="37"/>
      <c r="AE62" s="37" t="n">
        <v>175</v>
      </c>
      <c r="AF62" s="37"/>
      <c r="AG62" s="37"/>
      <c r="AH62" s="37"/>
      <c r="AI62" s="40" t="n">
        <v>2419</v>
      </c>
    </row>
    <row r="63" customFormat="false" ht="30" hidden="false" customHeight="true" outlineLevel="0" collapsed="false">
      <c r="A63" s="73"/>
      <c r="B63" s="25"/>
      <c r="C63" s="65"/>
      <c r="D63" s="25"/>
      <c r="E63" s="42" t="s">
        <v>108</v>
      </c>
      <c r="F63" s="75" t="s">
        <v>105</v>
      </c>
      <c r="G63" s="75" t="s">
        <v>109</v>
      </c>
      <c r="H63" s="37" t="n">
        <v>6</v>
      </c>
      <c r="I63" s="37" t="n">
        <v>6</v>
      </c>
      <c r="J63" s="37"/>
      <c r="K63" s="37"/>
      <c r="L63" s="37" t="n">
        <f aca="false">+I63-J63-K63</f>
        <v>6</v>
      </c>
      <c r="M63" s="37"/>
      <c r="N63" s="37"/>
      <c r="O63" s="37"/>
      <c r="P63" s="37"/>
      <c r="Q63" s="37"/>
      <c r="R63" s="37"/>
      <c r="S63" s="37" t="n">
        <v>5</v>
      </c>
      <c r="T63" s="38" t="n">
        <v>5</v>
      </c>
      <c r="U63" s="38"/>
      <c r="V63" s="39" t="n">
        <v>86</v>
      </c>
      <c r="W63" s="37"/>
      <c r="X63" s="37"/>
      <c r="Y63" s="37"/>
      <c r="Z63" s="37" t="n">
        <v>73</v>
      </c>
      <c r="AA63" s="37" t="n">
        <v>8</v>
      </c>
      <c r="AB63" s="37"/>
      <c r="AC63" s="37"/>
      <c r="AD63" s="37"/>
      <c r="AE63" s="37" t="n">
        <v>7</v>
      </c>
      <c r="AF63" s="37"/>
      <c r="AG63" s="37"/>
      <c r="AH63" s="37"/>
      <c r="AI63" s="40" t="n">
        <v>118</v>
      </c>
    </row>
    <row r="64" customFormat="false" ht="30" hidden="false" customHeight="true" outlineLevel="0" collapsed="false">
      <c r="A64" s="73"/>
      <c r="B64" s="25"/>
      <c r="C64" s="65"/>
      <c r="D64" s="25"/>
      <c r="E64" s="42"/>
      <c r="F64" s="76" t="s">
        <v>106</v>
      </c>
      <c r="G64" s="76"/>
      <c r="H64" s="37" t="n">
        <v>5042</v>
      </c>
      <c r="I64" s="37" t="n">
        <v>5012</v>
      </c>
      <c r="J64" s="37" t="n">
        <v>237</v>
      </c>
      <c r="K64" s="37" t="n">
        <v>16</v>
      </c>
      <c r="L64" s="37" t="n">
        <f aca="false">+I64-J64-K64</f>
        <v>4759</v>
      </c>
      <c r="M64" s="37"/>
      <c r="N64" s="37"/>
      <c r="O64" s="37" t="n">
        <v>1091</v>
      </c>
      <c r="P64" s="37" t="n">
        <v>1062</v>
      </c>
      <c r="Q64" s="37" t="n">
        <v>3</v>
      </c>
      <c r="R64" s="37" t="n">
        <v>26</v>
      </c>
      <c r="S64" s="37" t="n">
        <v>399</v>
      </c>
      <c r="T64" s="38" t="n">
        <v>392</v>
      </c>
      <c r="U64" s="38" t="n">
        <v>7</v>
      </c>
      <c r="V64" s="39" t="n">
        <v>61047</v>
      </c>
      <c r="W64" s="37"/>
      <c r="X64" s="37"/>
      <c r="Y64" s="37" t="n">
        <v>8004</v>
      </c>
      <c r="Z64" s="37" t="n">
        <v>6289</v>
      </c>
      <c r="AA64" s="37" t="n">
        <v>5133</v>
      </c>
      <c r="AB64" s="37" t="n">
        <v>227</v>
      </c>
      <c r="AC64" s="37" t="n">
        <v>58</v>
      </c>
      <c r="AD64" s="37" t="n">
        <v>42</v>
      </c>
      <c r="AE64" s="37" t="n">
        <v>4800</v>
      </c>
      <c r="AF64" s="37"/>
      <c r="AG64" s="37"/>
      <c r="AH64" s="37"/>
      <c r="AI64" s="40" t="n">
        <v>60803</v>
      </c>
    </row>
    <row r="65" customFormat="false" ht="30" hidden="false" customHeight="true" outlineLevel="0" collapsed="false">
      <c r="A65" s="73"/>
      <c r="B65" s="25"/>
      <c r="C65" s="65"/>
      <c r="D65" s="25"/>
      <c r="E65" s="42"/>
      <c r="F65" s="76" t="s">
        <v>107</v>
      </c>
      <c r="G65" s="76"/>
      <c r="H65" s="37" t="n">
        <v>38911</v>
      </c>
      <c r="I65" s="37" t="n">
        <v>38431</v>
      </c>
      <c r="J65" s="37" t="n">
        <v>646</v>
      </c>
      <c r="K65" s="37" t="n">
        <v>10</v>
      </c>
      <c r="L65" s="37" t="n">
        <f aca="false">+I65-J65-K65</f>
        <v>37775</v>
      </c>
      <c r="M65" s="37" t="n">
        <v>36</v>
      </c>
      <c r="N65" s="37"/>
      <c r="O65" s="37" t="n">
        <v>570</v>
      </c>
      <c r="P65" s="37" t="n">
        <v>482</v>
      </c>
      <c r="Q65" s="37"/>
      <c r="R65" s="37" t="n">
        <v>88</v>
      </c>
      <c r="S65" s="37" t="n">
        <v>10732</v>
      </c>
      <c r="T65" s="38" t="n">
        <v>486</v>
      </c>
      <c r="U65" s="38" t="n">
        <v>10246</v>
      </c>
      <c r="V65" s="39" t="n">
        <v>626109</v>
      </c>
      <c r="W65" s="37" t="n">
        <v>417</v>
      </c>
      <c r="X65" s="37"/>
      <c r="Y65" s="37" t="n">
        <v>5088</v>
      </c>
      <c r="Z65" s="37" t="n">
        <v>192104</v>
      </c>
      <c r="AA65" s="37" t="n">
        <v>36751</v>
      </c>
      <c r="AB65" s="37" t="n">
        <v>624</v>
      </c>
      <c r="AC65" s="37" t="n">
        <v>265</v>
      </c>
      <c r="AD65" s="37" t="n">
        <v>254</v>
      </c>
      <c r="AE65" s="37" t="n">
        <v>35201</v>
      </c>
      <c r="AF65" s="37"/>
      <c r="AG65" s="37"/>
      <c r="AH65" s="37"/>
      <c r="AI65" s="40" t="n">
        <v>602501</v>
      </c>
    </row>
    <row r="66" customFormat="false" ht="30" hidden="false" customHeight="true" outlineLevel="0" collapsed="false">
      <c r="A66" s="73"/>
      <c r="B66" s="25"/>
      <c r="C66" s="65"/>
      <c r="D66" s="25"/>
      <c r="E66" s="25"/>
      <c r="F66" s="43" t="s">
        <v>72</v>
      </c>
      <c r="G66" s="43"/>
      <c r="H66" s="37" t="n">
        <f aca="false">SUM(H60:H65)</f>
        <v>44160</v>
      </c>
      <c r="I66" s="37" t="n">
        <f aca="false">SUM(I60:I65)</f>
        <v>43647</v>
      </c>
      <c r="J66" s="37" t="n">
        <f aca="false">SUM(J60:J65)</f>
        <v>883</v>
      </c>
      <c r="K66" s="37" t="n">
        <f aca="false">SUM(K60:K65)</f>
        <v>26</v>
      </c>
      <c r="L66" s="37" t="n">
        <f aca="false">+I66-J66-K66</f>
        <v>42738</v>
      </c>
      <c r="M66" s="37" t="n">
        <f aca="false">SUM(M60:M65)</f>
        <v>36</v>
      </c>
      <c r="N66" s="37" t="n">
        <f aca="false">SUM(N60:N65)</f>
        <v>0</v>
      </c>
      <c r="O66" s="37" t="n">
        <f aca="false">SUM(O60:O65)</f>
        <v>1661</v>
      </c>
      <c r="P66" s="37" t="n">
        <f aca="false">SUM(P60:P65)</f>
        <v>1544</v>
      </c>
      <c r="Q66" s="37" t="n">
        <f aca="false">SUM(Q60:Q65)</f>
        <v>3</v>
      </c>
      <c r="R66" s="37" t="n">
        <f aca="false">SUM(R60:R65)</f>
        <v>114</v>
      </c>
      <c r="S66" s="37" t="n">
        <f aca="false">SUM(S60:S65)</f>
        <v>11179</v>
      </c>
      <c r="T66" s="38" t="n">
        <f aca="false">SUM(T60:T65)</f>
        <v>887</v>
      </c>
      <c r="U66" s="38" t="n">
        <f aca="false">SUM(U60:U65)</f>
        <v>10292</v>
      </c>
      <c r="V66" s="39" t="n">
        <f aca="false">SUM(V60:V65)</f>
        <v>689906</v>
      </c>
      <c r="W66" s="37" t="n">
        <f aca="false">SUM(W60:W65)</f>
        <v>417</v>
      </c>
      <c r="X66" s="37" t="n">
        <f aca="false">SUM(X60:X65)</f>
        <v>0</v>
      </c>
      <c r="Y66" s="37" t="n">
        <f aca="false">SUM(Y60:Y65)</f>
        <v>13092</v>
      </c>
      <c r="Z66" s="37" t="n">
        <f aca="false">SUM(Z60:Z65)</f>
        <v>199083</v>
      </c>
      <c r="AA66" s="37" t="n">
        <f aca="false">SUM(AA60:AA65)</f>
        <v>42093</v>
      </c>
      <c r="AB66" s="37" t="n">
        <f aca="false">SUM(AB60:AB65)</f>
        <v>851</v>
      </c>
      <c r="AC66" s="37" t="n">
        <f aca="false">SUM(AC60:AC65)</f>
        <v>323</v>
      </c>
      <c r="AD66" s="37" t="n">
        <f aca="false">SUM(AD60:AD65)</f>
        <v>296</v>
      </c>
      <c r="AE66" s="37" t="n">
        <f aca="false">SUM(AE60:AE65)</f>
        <v>40199</v>
      </c>
      <c r="AF66" s="37"/>
      <c r="AG66" s="37" t="n">
        <f aca="false">SUM(AG60:AG65)</f>
        <v>0</v>
      </c>
      <c r="AH66" s="37" t="n">
        <f aca="false">SUM(AH60:AH65)</f>
        <v>0</v>
      </c>
      <c r="AI66" s="40" t="n">
        <f aca="false">SUM(AI60:AI65)</f>
        <v>666011</v>
      </c>
    </row>
    <row r="67" s="52" customFormat="true" ht="30" hidden="false" customHeight="true" outlineLevel="0" collapsed="false">
      <c r="A67" s="73"/>
      <c r="B67" s="77"/>
      <c r="C67" s="77"/>
      <c r="D67" s="77"/>
      <c r="E67" s="78" t="s">
        <v>74</v>
      </c>
      <c r="F67" s="77"/>
      <c r="G67" s="79" t="s">
        <v>110</v>
      </c>
      <c r="H67" s="80" t="n">
        <f aca="false">+H66+H59+H47+H52</f>
        <v>111379</v>
      </c>
      <c r="I67" s="80" t="n">
        <f aca="false">+I66+I59+I47+I52</f>
        <v>110302</v>
      </c>
      <c r="J67" s="80" t="n">
        <f aca="false">+J66+J59+J47+J52</f>
        <v>1322</v>
      </c>
      <c r="K67" s="80" t="n">
        <f aca="false">+K66+K59+K47+K52</f>
        <v>26</v>
      </c>
      <c r="L67" s="80" t="n">
        <f aca="false">+L66+L59+L47+L52</f>
        <v>108954</v>
      </c>
      <c r="M67" s="80" t="n">
        <f aca="false">+M66+M59+M47+M52</f>
        <v>44</v>
      </c>
      <c r="N67" s="80" t="n">
        <f aca="false">+N66+N59+N47+N52</f>
        <v>0</v>
      </c>
      <c r="O67" s="80" t="n">
        <f aca="false">+O66+O59+O47+O52</f>
        <v>1661</v>
      </c>
      <c r="P67" s="80" t="n">
        <f aca="false">+P66+P59+P47+P52</f>
        <v>1544</v>
      </c>
      <c r="Q67" s="80" t="n">
        <f aca="false">+Q66+Q59+Q47+Q52</f>
        <v>3</v>
      </c>
      <c r="R67" s="80" t="n">
        <f aca="false">+R66+R59+R47+R52</f>
        <v>114</v>
      </c>
      <c r="S67" s="80" t="n">
        <f aca="false">+S66+S59+S47+S52</f>
        <v>42934</v>
      </c>
      <c r="T67" s="81" t="n">
        <f aca="false">+T66+T59+T47+T52</f>
        <v>1884</v>
      </c>
      <c r="U67" s="81" t="n">
        <f aca="false">+U66+U59+U47+U52</f>
        <v>41050</v>
      </c>
      <c r="V67" s="82" t="n">
        <f aca="false">+V66+V59+V47+V52</f>
        <v>1846956</v>
      </c>
      <c r="W67" s="80" t="n">
        <f aca="false">+W66+W59+W47+W52</f>
        <v>477</v>
      </c>
      <c r="X67" s="80" t="n">
        <f aca="false">+X66+X59+X47+X52</f>
        <v>0</v>
      </c>
      <c r="Y67" s="80" t="n">
        <f aca="false">+Y66+Y59+Y47+Y52</f>
        <v>13092</v>
      </c>
      <c r="Z67" s="80" t="n">
        <f aca="false">+Z66+Z59+Z47+Z52</f>
        <v>707906</v>
      </c>
      <c r="AA67" s="80" t="n">
        <f aca="false">+AA66+AA59+AA47+AA52</f>
        <v>107898</v>
      </c>
      <c r="AB67" s="80" t="n">
        <f aca="false">+AB66+AB59+AB47+AB52</f>
        <v>1304</v>
      </c>
      <c r="AC67" s="80" t="n">
        <f aca="false">+AC66+AC59+AC47+AC52</f>
        <v>357</v>
      </c>
      <c r="AD67" s="80" t="n">
        <f aca="false">+AD66+AD59+AD47+AD52</f>
        <v>326</v>
      </c>
      <c r="AE67" s="80" t="n">
        <f aca="false">+AE66+AE59+AE47+AE52</f>
        <v>104682</v>
      </c>
      <c r="AF67" s="80" t="n">
        <f aca="false">+AF66+AF59+AF47+AF52</f>
        <v>0</v>
      </c>
      <c r="AG67" s="80" t="n">
        <f aca="false">+AG66+AG59+AG47+AG52</f>
        <v>0</v>
      </c>
      <c r="AH67" s="80" t="n">
        <f aca="false">+AH66+AH59+AH47+AH52</f>
        <v>0</v>
      </c>
      <c r="AI67" s="83" t="n">
        <f aca="false">+AI66+AI59+AI47+AI52</f>
        <v>1804550</v>
      </c>
      <c r="AJ67" s="44"/>
    </row>
    <row r="68" customFormat="false" ht="28.15" hidden="false" customHeight="true" outlineLevel="0" collapsed="false">
      <c r="A68" s="72"/>
      <c r="B68" s="25"/>
      <c r="C68" s="25"/>
      <c r="D68" s="25"/>
      <c r="G68" s="76" t="s">
        <v>111</v>
      </c>
      <c r="H68" s="37" t="n">
        <v>43</v>
      </c>
      <c r="I68" s="37" t="n">
        <v>43</v>
      </c>
      <c r="J68" s="37"/>
      <c r="K68" s="37"/>
      <c r="L68" s="37" t="n">
        <f aca="false">+I68-J68-K68</f>
        <v>43</v>
      </c>
      <c r="M68" s="37"/>
      <c r="N68" s="37"/>
      <c r="O68" s="37"/>
      <c r="P68" s="37"/>
      <c r="Q68" s="37"/>
      <c r="R68" s="37"/>
      <c r="S68" s="37"/>
      <c r="T68" s="38"/>
      <c r="U68" s="38"/>
      <c r="V68" s="39" t="n">
        <v>516</v>
      </c>
      <c r="W68" s="37"/>
      <c r="X68" s="37"/>
      <c r="Y68" s="37"/>
      <c r="Z68" s="37"/>
      <c r="AA68" s="37" t="n">
        <v>47</v>
      </c>
      <c r="AB68" s="37"/>
      <c r="AC68" s="37" t="n">
        <v>6</v>
      </c>
      <c r="AD68" s="37"/>
      <c r="AE68" s="37" t="n">
        <v>42</v>
      </c>
      <c r="AF68" s="37"/>
      <c r="AG68" s="37"/>
      <c r="AH68" s="37"/>
      <c r="AI68" s="40" t="n">
        <v>492</v>
      </c>
    </row>
    <row r="69" customFormat="false" ht="28.15" hidden="false" customHeight="true" outlineLevel="0" collapsed="false">
      <c r="A69" s="72"/>
      <c r="B69" s="25"/>
      <c r="D69" s="25"/>
      <c r="E69" s="84" t="s">
        <v>112</v>
      </c>
      <c r="G69" s="25" t="s">
        <v>113</v>
      </c>
      <c r="H69" s="37" t="n">
        <v>61</v>
      </c>
      <c r="I69" s="37" t="n">
        <v>61</v>
      </c>
      <c r="J69" s="37" t="n">
        <v>6</v>
      </c>
      <c r="K69" s="37"/>
      <c r="L69" s="37" t="n">
        <f aca="false">+I69-J69-K69</f>
        <v>55</v>
      </c>
      <c r="M69" s="37"/>
      <c r="N69" s="37"/>
      <c r="O69" s="37"/>
      <c r="P69" s="37"/>
      <c r="Q69" s="37"/>
      <c r="R69" s="37"/>
      <c r="S69" s="37"/>
      <c r="T69" s="38"/>
      <c r="U69" s="38"/>
      <c r="V69" s="39" t="n">
        <v>797</v>
      </c>
      <c r="W69" s="37"/>
      <c r="X69" s="37"/>
      <c r="Y69" s="37"/>
      <c r="Z69" s="37"/>
      <c r="AA69" s="37" t="n">
        <v>60</v>
      </c>
      <c r="AB69" s="37" t="n">
        <v>4</v>
      </c>
      <c r="AC69" s="37" t="n">
        <v>11</v>
      </c>
      <c r="AD69" s="37"/>
      <c r="AE69" s="37" t="n">
        <v>45</v>
      </c>
      <c r="AF69" s="37"/>
      <c r="AG69" s="37"/>
      <c r="AH69" s="37"/>
      <c r="AI69" s="40" t="n">
        <v>639</v>
      </c>
    </row>
    <row r="70" customFormat="false" ht="28.15" hidden="false" customHeight="true" outlineLevel="0" collapsed="false">
      <c r="A70" s="85"/>
      <c r="B70" s="25"/>
      <c r="D70" s="25"/>
      <c r="E70" s="84"/>
      <c r="G70" s="25" t="s">
        <v>114</v>
      </c>
      <c r="H70" s="37" t="n">
        <v>84</v>
      </c>
      <c r="I70" s="37" t="n">
        <v>84</v>
      </c>
      <c r="J70" s="37" t="n">
        <v>7</v>
      </c>
      <c r="K70" s="37"/>
      <c r="L70" s="37" t="n">
        <f aca="false">+I70-J70-K70</f>
        <v>77</v>
      </c>
      <c r="M70" s="37"/>
      <c r="N70" s="37"/>
      <c r="O70" s="37"/>
      <c r="P70" s="37"/>
      <c r="Q70" s="37"/>
      <c r="R70" s="37"/>
      <c r="S70" s="37"/>
      <c r="T70" s="38"/>
      <c r="U70" s="38"/>
      <c r="V70" s="39" t="n">
        <v>1347</v>
      </c>
      <c r="W70" s="37"/>
      <c r="X70" s="37"/>
      <c r="Y70" s="37"/>
      <c r="Z70" s="37"/>
      <c r="AA70" s="37" t="n">
        <v>85</v>
      </c>
      <c r="AB70" s="37" t="n">
        <v>7</v>
      </c>
      <c r="AC70" s="37" t="n">
        <v>30</v>
      </c>
      <c r="AD70" s="37"/>
      <c r="AE70" s="37" t="n">
        <v>48</v>
      </c>
      <c r="AF70" s="37"/>
      <c r="AG70" s="37"/>
      <c r="AH70" s="37"/>
      <c r="AI70" s="40" t="n">
        <v>840</v>
      </c>
    </row>
    <row r="71" customFormat="false" ht="28.15" hidden="false" customHeight="true" outlineLevel="0" collapsed="false">
      <c r="A71" s="85"/>
      <c r="B71" s="25"/>
      <c r="D71" s="25"/>
      <c r="E71" s="84"/>
      <c r="G71" s="25" t="s">
        <v>115</v>
      </c>
      <c r="H71" s="37" t="n">
        <v>318</v>
      </c>
      <c r="I71" s="37" t="n">
        <v>318</v>
      </c>
      <c r="J71" s="37" t="n">
        <v>53</v>
      </c>
      <c r="K71" s="37"/>
      <c r="L71" s="37" t="n">
        <f aca="false">+I71-J71-K71</f>
        <v>265</v>
      </c>
      <c r="M71" s="37"/>
      <c r="N71" s="37"/>
      <c r="O71" s="37"/>
      <c r="P71" s="37"/>
      <c r="Q71" s="37"/>
      <c r="R71" s="37"/>
      <c r="S71" s="37"/>
      <c r="T71" s="38"/>
      <c r="U71" s="38"/>
      <c r="V71" s="39" t="n">
        <v>5300</v>
      </c>
      <c r="W71" s="37"/>
      <c r="X71" s="37"/>
      <c r="Y71" s="37"/>
      <c r="Z71" s="37"/>
      <c r="AA71" s="37" t="n">
        <v>287</v>
      </c>
      <c r="AB71" s="37" t="n">
        <v>44</v>
      </c>
      <c r="AC71" s="37" t="n">
        <v>109</v>
      </c>
      <c r="AD71" s="37"/>
      <c r="AE71" s="37" t="n">
        <v>127</v>
      </c>
      <c r="AF71" s="37"/>
      <c r="AG71" s="37"/>
      <c r="AH71" s="37"/>
      <c r="AI71" s="40" t="n">
        <v>2727</v>
      </c>
    </row>
    <row r="72" customFormat="false" ht="28.15" hidden="false" customHeight="true" outlineLevel="0" collapsed="false">
      <c r="A72" s="86" t="s">
        <v>116</v>
      </c>
      <c r="B72" s="25"/>
      <c r="C72" s="65" t="s">
        <v>78</v>
      </c>
      <c r="D72" s="25"/>
      <c r="E72" s="84"/>
      <c r="G72" s="25" t="s">
        <v>117</v>
      </c>
      <c r="H72" s="37" t="n">
        <v>104</v>
      </c>
      <c r="I72" s="37" t="n">
        <v>104</v>
      </c>
      <c r="J72" s="37" t="n">
        <v>31</v>
      </c>
      <c r="K72" s="37"/>
      <c r="L72" s="37" t="n">
        <f aca="false">+I72-J72-K72</f>
        <v>73</v>
      </c>
      <c r="M72" s="37"/>
      <c r="N72" s="37"/>
      <c r="O72" s="37"/>
      <c r="P72" s="37"/>
      <c r="Q72" s="37"/>
      <c r="R72" s="37"/>
      <c r="S72" s="37"/>
      <c r="T72" s="38"/>
      <c r="U72" s="38"/>
      <c r="V72" s="39" t="n">
        <v>1643</v>
      </c>
      <c r="W72" s="37"/>
      <c r="X72" s="37"/>
      <c r="Y72" s="37"/>
      <c r="Z72" s="37"/>
      <c r="AA72" s="37" t="n">
        <v>96</v>
      </c>
      <c r="AB72" s="37" t="n">
        <v>31</v>
      </c>
      <c r="AC72" s="37" t="n">
        <v>18</v>
      </c>
      <c r="AD72" s="37"/>
      <c r="AE72" s="37" t="n">
        <v>47</v>
      </c>
      <c r="AF72" s="37"/>
      <c r="AG72" s="37"/>
      <c r="AH72" s="37"/>
      <c r="AI72" s="40" t="n">
        <v>1102</v>
      </c>
    </row>
    <row r="73" customFormat="false" ht="28.15" hidden="false" customHeight="true" outlineLevel="0" collapsed="false">
      <c r="A73" s="86"/>
      <c r="B73" s="25"/>
      <c r="C73" s="65"/>
      <c r="D73" s="25"/>
      <c r="E73" s="84"/>
      <c r="G73" s="25" t="s">
        <v>118</v>
      </c>
      <c r="H73" s="37" t="n">
        <v>253</v>
      </c>
      <c r="I73" s="37" t="n">
        <v>253</v>
      </c>
      <c r="J73" s="37" t="n">
        <v>176</v>
      </c>
      <c r="K73" s="37"/>
      <c r="L73" s="37" t="n">
        <f aca="false">+I73-J73-K73</f>
        <v>77</v>
      </c>
      <c r="M73" s="37"/>
      <c r="N73" s="37"/>
      <c r="O73" s="37"/>
      <c r="P73" s="37"/>
      <c r="Q73" s="37"/>
      <c r="R73" s="37"/>
      <c r="S73" s="37"/>
      <c r="T73" s="38"/>
      <c r="U73" s="38"/>
      <c r="V73" s="39" t="n">
        <v>1964</v>
      </c>
      <c r="W73" s="37"/>
      <c r="X73" s="37"/>
      <c r="Y73" s="37"/>
      <c r="Z73" s="37"/>
      <c r="AA73" s="37" t="n">
        <v>252</v>
      </c>
      <c r="AB73" s="37" t="n">
        <v>175</v>
      </c>
      <c r="AC73" s="37" t="n">
        <v>19</v>
      </c>
      <c r="AD73" s="37"/>
      <c r="AE73" s="37" t="n">
        <v>52</v>
      </c>
      <c r="AF73" s="37"/>
      <c r="AG73" s="37"/>
      <c r="AH73" s="37"/>
      <c r="AI73" s="40" t="n">
        <v>1345</v>
      </c>
    </row>
    <row r="74" customFormat="false" ht="28.15" hidden="false" customHeight="true" outlineLevel="0" collapsed="false">
      <c r="A74" s="86"/>
      <c r="B74" s="25"/>
      <c r="C74" s="65"/>
      <c r="D74" s="25"/>
      <c r="E74" s="84"/>
      <c r="G74" s="25" t="s">
        <v>119</v>
      </c>
      <c r="H74" s="37" t="n">
        <v>121</v>
      </c>
      <c r="I74" s="37" t="n">
        <v>121</v>
      </c>
      <c r="J74" s="37" t="n">
        <v>58</v>
      </c>
      <c r="K74" s="37"/>
      <c r="L74" s="37" t="n">
        <f aca="false">+I74-J74-K74</f>
        <v>63</v>
      </c>
      <c r="M74" s="37"/>
      <c r="N74" s="37"/>
      <c r="O74" s="37"/>
      <c r="P74" s="37"/>
      <c r="Q74" s="37"/>
      <c r="R74" s="37"/>
      <c r="S74" s="37"/>
      <c r="T74" s="38"/>
      <c r="U74" s="38"/>
      <c r="V74" s="39" t="n">
        <v>1827</v>
      </c>
      <c r="W74" s="37"/>
      <c r="X74" s="37"/>
      <c r="Y74" s="37"/>
      <c r="Z74" s="37"/>
      <c r="AA74" s="37" t="n">
        <v>110</v>
      </c>
      <c r="AB74" s="37" t="n">
        <v>50</v>
      </c>
      <c r="AC74" s="37" t="n">
        <v>24</v>
      </c>
      <c r="AD74" s="37"/>
      <c r="AE74" s="37" t="n">
        <v>36</v>
      </c>
      <c r="AF74" s="37"/>
      <c r="AG74" s="37"/>
      <c r="AH74" s="37"/>
      <c r="AI74" s="40" t="n">
        <v>1082</v>
      </c>
    </row>
    <row r="75" s="25" customFormat="true" ht="28.15" hidden="false" customHeight="true" outlineLevel="0" collapsed="false">
      <c r="A75" s="86"/>
      <c r="C75" s="65"/>
      <c r="G75" s="87" t="s">
        <v>98</v>
      </c>
      <c r="H75" s="37" t="n">
        <f aca="false">SUM(H68:H74)</f>
        <v>984</v>
      </c>
      <c r="I75" s="37" t="n">
        <f aca="false">SUM(I68:I74)</f>
        <v>984</v>
      </c>
      <c r="J75" s="37" t="n">
        <f aca="false">SUM(J68:J74)</f>
        <v>331</v>
      </c>
      <c r="K75" s="37" t="n">
        <f aca="false">SUM(K68:K74)</f>
        <v>0</v>
      </c>
      <c r="L75" s="37" t="n">
        <f aca="false">+I75-J75-K75</f>
        <v>653</v>
      </c>
      <c r="M75" s="37" t="n">
        <f aca="false">SUM(M68:M74)</f>
        <v>0</v>
      </c>
      <c r="N75" s="37" t="n">
        <f aca="false">SUM(N68:N74)</f>
        <v>0</v>
      </c>
      <c r="O75" s="37" t="n">
        <f aca="false">SUM(O68:O74)</f>
        <v>0</v>
      </c>
      <c r="P75" s="37" t="n">
        <f aca="false">SUM(P68:P74)</f>
        <v>0</v>
      </c>
      <c r="Q75" s="37" t="n">
        <f aca="false">SUM(Q68:Q74)</f>
        <v>0</v>
      </c>
      <c r="R75" s="37" t="n">
        <f aca="false">SUM(R68:R74)</f>
        <v>0</v>
      </c>
      <c r="S75" s="37" t="n">
        <f aca="false">SUM(S68:S74)</f>
        <v>0</v>
      </c>
      <c r="T75" s="38" t="n">
        <f aca="false">SUM(T68:T74)</f>
        <v>0</v>
      </c>
      <c r="U75" s="38" t="n">
        <f aca="false">SUM(U68:U74)</f>
        <v>0</v>
      </c>
      <c r="V75" s="39" t="n">
        <f aca="false">SUM(V68:V74)</f>
        <v>13394</v>
      </c>
      <c r="W75" s="37" t="n">
        <f aca="false">SUM(W68:W74)</f>
        <v>0</v>
      </c>
      <c r="X75" s="37" t="n">
        <f aca="false">SUM(X68:X74)</f>
        <v>0</v>
      </c>
      <c r="Y75" s="37"/>
      <c r="Z75" s="37"/>
      <c r="AA75" s="37" t="n">
        <f aca="false">SUM(AA68:AA74)</f>
        <v>937</v>
      </c>
      <c r="AB75" s="37" t="n">
        <f aca="false">SUM(AB68:AB74)</f>
        <v>311</v>
      </c>
      <c r="AC75" s="37" t="n">
        <f aca="false">SUM(AC68:AC74)</f>
        <v>217</v>
      </c>
      <c r="AD75" s="37" t="n">
        <f aca="false">SUM(AD68:AD74)</f>
        <v>0</v>
      </c>
      <c r="AE75" s="37" t="n">
        <f aca="false">SUM(AE68:AE74)</f>
        <v>397</v>
      </c>
      <c r="AF75" s="37"/>
      <c r="AG75" s="37" t="n">
        <f aca="false">SUM(AG68:AG74)</f>
        <v>0</v>
      </c>
      <c r="AH75" s="37" t="n">
        <f aca="false">SUM(AH68:AH74)</f>
        <v>0</v>
      </c>
      <c r="AI75" s="40" t="n">
        <f aca="false">SUM(AI68:AI74)</f>
        <v>8227</v>
      </c>
    </row>
    <row r="76" s="2" customFormat="true" ht="28.15" hidden="false" customHeight="true" outlineLevel="0" collapsed="false">
      <c r="A76" s="86"/>
      <c r="B76" s="54"/>
      <c r="C76" s="65"/>
      <c r="D76" s="54"/>
      <c r="F76" s="88"/>
      <c r="G76" s="54" t="s">
        <v>111</v>
      </c>
      <c r="H76" s="37" t="n">
        <v>199</v>
      </c>
      <c r="I76" s="37" t="n">
        <v>199</v>
      </c>
      <c r="J76" s="37"/>
      <c r="K76" s="37"/>
      <c r="L76" s="37" t="n">
        <f aca="false">+I76-J76-K76</f>
        <v>199</v>
      </c>
      <c r="M76" s="37"/>
      <c r="N76" s="37"/>
      <c r="O76" s="37"/>
      <c r="P76" s="37"/>
      <c r="Q76" s="37"/>
      <c r="R76" s="37"/>
      <c r="S76" s="37" t="n">
        <v>93</v>
      </c>
      <c r="T76" s="38"/>
      <c r="U76" s="38" t="n">
        <v>93</v>
      </c>
      <c r="V76" s="39" t="n">
        <v>5515</v>
      </c>
      <c r="W76" s="37"/>
      <c r="X76" s="37"/>
      <c r="Y76" s="37"/>
      <c r="Z76" s="37" t="n">
        <v>2706</v>
      </c>
      <c r="AA76" s="37" t="n">
        <v>221</v>
      </c>
      <c r="AB76" s="37"/>
      <c r="AC76" s="37"/>
      <c r="AD76" s="37"/>
      <c r="AE76" s="37" t="n">
        <v>216</v>
      </c>
      <c r="AF76" s="37"/>
      <c r="AG76" s="37"/>
      <c r="AH76" s="37"/>
      <c r="AI76" s="40" t="n">
        <v>5714</v>
      </c>
    </row>
    <row r="77" customFormat="false" ht="28.15" hidden="false" customHeight="true" outlineLevel="0" collapsed="false">
      <c r="A77" s="86"/>
      <c r="B77" s="25"/>
      <c r="C77" s="65"/>
      <c r="D77" s="25"/>
      <c r="E77" s="84" t="s">
        <v>120</v>
      </c>
      <c r="F77" s="89"/>
      <c r="G77" s="25" t="s">
        <v>113</v>
      </c>
      <c r="H77" s="37" t="n">
        <v>25</v>
      </c>
      <c r="I77" s="37" t="n">
        <v>25</v>
      </c>
      <c r="J77" s="37"/>
      <c r="K77" s="37"/>
      <c r="L77" s="37" t="n">
        <f aca="false">+I77-J77-K77</f>
        <v>25</v>
      </c>
      <c r="M77" s="37"/>
      <c r="N77" s="37"/>
      <c r="O77" s="37"/>
      <c r="P77" s="37"/>
      <c r="Q77" s="37"/>
      <c r="R77" s="37"/>
      <c r="S77" s="37" t="n">
        <v>18</v>
      </c>
      <c r="T77" s="38"/>
      <c r="U77" s="38" t="n">
        <v>18</v>
      </c>
      <c r="V77" s="39" t="n">
        <v>858</v>
      </c>
      <c r="W77" s="37"/>
      <c r="X77" s="37"/>
      <c r="Y77" s="37"/>
      <c r="Z77" s="37" t="n">
        <v>634</v>
      </c>
      <c r="AA77" s="37" t="n">
        <v>25</v>
      </c>
      <c r="AB77" s="37" t="n">
        <v>2</v>
      </c>
      <c r="AC77" s="37"/>
      <c r="AD77" s="37"/>
      <c r="AE77" s="37" t="n">
        <v>23</v>
      </c>
      <c r="AF77" s="37"/>
      <c r="AG77" s="37"/>
      <c r="AH77" s="37"/>
      <c r="AI77" s="40" t="n">
        <v>831</v>
      </c>
    </row>
    <row r="78" customFormat="false" ht="28.15" hidden="false" customHeight="true" outlineLevel="0" collapsed="false">
      <c r="A78" s="86"/>
      <c r="B78" s="25"/>
      <c r="C78" s="65"/>
      <c r="D78" s="25"/>
      <c r="E78" s="84"/>
      <c r="F78" s="89"/>
      <c r="G78" s="25" t="s">
        <v>114</v>
      </c>
      <c r="H78" s="37" t="n">
        <v>110</v>
      </c>
      <c r="I78" s="37" t="n">
        <v>110</v>
      </c>
      <c r="J78" s="37" t="n">
        <v>3</v>
      </c>
      <c r="K78" s="37"/>
      <c r="L78" s="37" t="n">
        <f aca="false">+I78-J78-K78</f>
        <v>107</v>
      </c>
      <c r="M78" s="37"/>
      <c r="N78" s="37"/>
      <c r="O78" s="37"/>
      <c r="P78" s="37"/>
      <c r="Q78" s="37"/>
      <c r="R78" s="37"/>
      <c r="S78" s="37" t="n">
        <v>69</v>
      </c>
      <c r="T78" s="38"/>
      <c r="U78" s="38" t="n">
        <v>69</v>
      </c>
      <c r="V78" s="39" t="n">
        <v>4328</v>
      </c>
      <c r="W78" s="37"/>
      <c r="X78" s="37"/>
      <c r="Y78" s="37"/>
      <c r="Z78" s="37" t="n">
        <v>2884</v>
      </c>
      <c r="AA78" s="37" t="n">
        <v>111</v>
      </c>
      <c r="AB78" s="37" t="n">
        <v>3</v>
      </c>
      <c r="AC78" s="37"/>
      <c r="AD78" s="37"/>
      <c r="AE78" s="37" t="n">
        <v>109</v>
      </c>
      <c r="AF78" s="37"/>
      <c r="AG78" s="37"/>
      <c r="AH78" s="37"/>
      <c r="AI78" s="40" t="n">
        <v>4338</v>
      </c>
    </row>
    <row r="79" customFormat="false" ht="28.15" hidden="false" customHeight="true" outlineLevel="0" collapsed="false">
      <c r="A79" s="86"/>
      <c r="B79" s="25"/>
      <c r="C79" s="65"/>
      <c r="D79" s="25"/>
      <c r="E79" s="84"/>
      <c r="F79" s="89"/>
      <c r="G79" s="25" t="s">
        <v>115</v>
      </c>
      <c r="H79" s="37" t="n">
        <v>374</v>
      </c>
      <c r="I79" s="37" t="n">
        <v>374</v>
      </c>
      <c r="J79" s="37" t="n">
        <v>14</v>
      </c>
      <c r="K79" s="37"/>
      <c r="L79" s="37" t="n">
        <f aca="false">+I79-J79-K79</f>
        <v>360</v>
      </c>
      <c r="M79" s="37"/>
      <c r="N79" s="37"/>
      <c r="O79" s="37"/>
      <c r="P79" s="37"/>
      <c r="Q79" s="37"/>
      <c r="R79" s="37"/>
      <c r="S79" s="37" t="n">
        <v>233</v>
      </c>
      <c r="T79" s="38"/>
      <c r="U79" s="38" t="n">
        <v>233</v>
      </c>
      <c r="V79" s="39" t="n">
        <v>16865</v>
      </c>
      <c r="W79" s="37"/>
      <c r="X79" s="37"/>
      <c r="Y79" s="37"/>
      <c r="Z79" s="37" t="n">
        <v>11277</v>
      </c>
      <c r="AA79" s="37" t="n">
        <v>367</v>
      </c>
      <c r="AB79" s="37" t="n">
        <v>16</v>
      </c>
      <c r="AC79" s="37"/>
      <c r="AD79" s="37"/>
      <c r="AE79" s="37" t="n">
        <v>357</v>
      </c>
      <c r="AF79" s="37"/>
      <c r="AG79" s="37"/>
      <c r="AH79" s="37"/>
      <c r="AI79" s="40" t="n">
        <v>17136</v>
      </c>
    </row>
    <row r="80" customFormat="false" ht="28.15" hidden="false" customHeight="true" outlineLevel="0" collapsed="false">
      <c r="A80" s="86"/>
      <c r="B80" s="25"/>
      <c r="D80" s="25"/>
      <c r="E80" s="84"/>
      <c r="F80" s="89"/>
      <c r="G80" s="25" t="s">
        <v>117</v>
      </c>
      <c r="H80" s="37" t="n">
        <v>32</v>
      </c>
      <c r="I80" s="37" t="n">
        <v>32</v>
      </c>
      <c r="J80" s="37"/>
      <c r="K80" s="37"/>
      <c r="L80" s="37" t="n">
        <f aca="false">+I80-J80-K80</f>
        <v>32</v>
      </c>
      <c r="M80" s="37"/>
      <c r="N80" s="37"/>
      <c r="O80" s="37"/>
      <c r="P80" s="37"/>
      <c r="Q80" s="37"/>
      <c r="R80" s="37"/>
      <c r="S80" s="37" t="n">
        <v>25</v>
      </c>
      <c r="T80" s="38"/>
      <c r="U80" s="38" t="n">
        <v>25</v>
      </c>
      <c r="V80" s="39" t="n">
        <v>1741</v>
      </c>
      <c r="W80" s="37"/>
      <c r="X80" s="37"/>
      <c r="Y80" s="37"/>
      <c r="Z80" s="37" t="n">
        <v>1388</v>
      </c>
      <c r="AA80" s="37" t="n">
        <v>27</v>
      </c>
      <c r="AB80" s="37"/>
      <c r="AC80" s="37"/>
      <c r="AD80" s="37"/>
      <c r="AE80" s="37" t="n">
        <v>27</v>
      </c>
      <c r="AF80" s="37"/>
      <c r="AG80" s="37"/>
      <c r="AH80" s="37"/>
      <c r="AI80" s="40" t="n">
        <v>1639</v>
      </c>
    </row>
    <row r="81" customFormat="false" ht="28.15" hidden="false" customHeight="true" outlineLevel="0" collapsed="false">
      <c r="A81" s="86"/>
      <c r="B81" s="25"/>
      <c r="D81" s="25"/>
      <c r="E81" s="84"/>
      <c r="F81" s="89"/>
      <c r="G81" s="25" t="s">
        <v>118</v>
      </c>
      <c r="H81" s="37" t="n">
        <v>11</v>
      </c>
      <c r="I81" s="37" t="n">
        <v>11</v>
      </c>
      <c r="J81" s="37" t="n">
        <v>6</v>
      </c>
      <c r="K81" s="37"/>
      <c r="L81" s="37" t="n">
        <f aca="false">+I81-J81-K81</f>
        <v>5</v>
      </c>
      <c r="M81" s="37"/>
      <c r="N81" s="37"/>
      <c r="O81" s="37"/>
      <c r="P81" s="37"/>
      <c r="Q81" s="37"/>
      <c r="R81" s="37"/>
      <c r="S81" s="37" t="n">
        <v>3</v>
      </c>
      <c r="T81" s="38"/>
      <c r="U81" s="38" t="n">
        <v>3</v>
      </c>
      <c r="V81" s="39" t="n">
        <v>302</v>
      </c>
      <c r="W81" s="37"/>
      <c r="X81" s="37"/>
      <c r="Y81" s="37"/>
      <c r="Z81" s="37" t="n">
        <v>188</v>
      </c>
      <c r="AA81" s="37" t="n">
        <v>18</v>
      </c>
      <c r="AB81" s="37" t="n">
        <v>14</v>
      </c>
      <c r="AC81" s="37"/>
      <c r="AD81" s="37"/>
      <c r="AE81" s="37" t="n">
        <v>9</v>
      </c>
      <c r="AF81" s="37"/>
      <c r="AG81" s="37"/>
      <c r="AH81" s="37"/>
      <c r="AI81" s="40" t="n">
        <v>239</v>
      </c>
    </row>
    <row r="82" customFormat="false" ht="28.15" hidden="false" customHeight="true" outlineLevel="0" collapsed="false">
      <c r="A82" s="86"/>
      <c r="B82" s="25"/>
      <c r="D82" s="25"/>
      <c r="E82" s="84"/>
      <c r="F82" s="89"/>
      <c r="G82" s="25" t="s">
        <v>119</v>
      </c>
      <c r="H82" s="37" t="n">
        <v>5</v>
      </c>
      <c r="I82" s="37" t="n">
        <v>5</v>
      </c>
      <c r="J82" s="37" t="n">
        <v>3</v>
      </c>
      <c r="K82" s="37"/>
      <c r="L82" s="37" t="n">
        <f aca="false">+I82-J82-K82</f>
        <v>2</v>
      </c>
      <c r="M82" s="37"/>
      <c r="N82" s="37"/>
      <c r="O82" s="37"/>
      <c r="P82" s="37"/>
      <c r="Q82" s="37"/>
      <c r="R82" s="37"/>
      <c r="S82" s="37"/>
      <c r="T82" s="38"/>
      <c r="U82" s="38"/>
      <c r="V82" s="39" t="n">
        <v>128</v>
      </c>
      <c r="W82" s="37"/>
      <c r="X82" s="37"/>
      <c r="Y82" s="37"/>
      <c r="Z82" s="37"/>
      <c r="AA82" s="37" t="n">
        <v>6</v>
      </c>
      <c r="AB82" s="37" t="n">
        <v>2</v>
      </c>
      <c r="AC82" s="37"/>
      <c r="AD82" s="37"/>
      <c r="AE82" s="37" t="n">
        <v>4</v>
      </c>
      <c r="AF82" s="37"/>
      <c r="AG82" s="37"/>
      <c r="AH82" s="37"/>
      <c r="AI82" s="40" t="n">
        <v>257</v>
      </c>
    </row>
    <row r="83" customFormat="false" ht="28.15" hidden="false" customHeight="true" outlineLevel="0" collapsed="false">
      <c r="A83" s="86"/>
      <c r="B83" s="25"/>
      <c r="C83" s="25"/>
      <c r="D83" s="25"/>
      <c r="E83" s="25"/>
      <c r="G83" s="87" t="s">
        <v>98</v>
      </c>
      <c r="H83" s="37" t="n">
        <f aca="false">SUM(H76:H82)</f>
        <v>756</v>
      </c>
      <c r="I83" s="37" t="n">
        <f aca="false">SUM(I76:I82)</f>
        <v>756</v>
      </c>
      <c r="J83" s="37" t="n">
        <f aca="false">SUM(J76:J82)</f>
        <v>26</v>
      </c>
      <c r="K83" s="37" t="n">
        <f aca="false">SUM(K76:K82)</f>
        <v>0</v>
      </c>
      <c r="L83" s="37" t="n">
        <f aca="false">+I83-J83-K83</f>
        <v>730</v>
      </c>
      <c r="M83" s="37" t="n">
        <f aca="false">SUM(M76:M82)</f>
        <v>0</v>
      </c>
      <c r="N83" s="37" t="n">
        <f aca="false">SUM(N76:N82)</f>
        <v>0</v>
      </c>
      <c r="O83" s="37" t="n">
        <f aca="false">SUM(O76:O82)</f>
        <v>0</v>
      </c>
      <c r="P83" s="37" t="n">
        <f aca="false">SUM(P76:P82)</f>
        <v>0</v>
      </c>
      <c r="Q83" s="37" t="n">
        <f aca="false">SUM(Q76:Q82)</f>
        <v>0</v>
      </c>
      <c r="R83" s="37" t="n">
        <f aca="false">SUM(R76:R82)</f>
        <v>0</v>
      </c>
      <c r="S83" s="37" t="n">
        <f aca="false">SUM(S76:S82)</f>
        <v>441</v>
      </c>
      <c r="T83" s="38" t="n">
        <f aca="false">SUM(T76:T82)</f>
        <v>0</v>
      </c>
      <c r="U83" s="38" t="n">
        <f aca="false">SUM(U76:U82)</f>
        <v>441</v>
      </c>
      <c r="V83" s="39" t="n">
        <f aca="false">SUM(V76:V82)</f>
        <v>29737</v>
      </c>
      <c r="W83" s="37" t="n">
        <f aca="false">SUM(W76:W82)</f>
        <v>0</v>
      </c>
      <c r="X83" s="37" t="n">
        <f aca="false">SUM(X76:X82)</f>
        <v>0</v>
      </c>
      <c r="Y83" s="37" t="n">
        <f aca="false">SUM(Y76:Y82)</f>
        <v>0</v>
      </c>
      <c r="Z83" s="37" t="n">
        <f aca="false">SUM(Z76:Z82)</f>
        <v>19077</v>
      </c>
      <c r="AA83" s="37" t="n">
        <f aca="false">SUM(AA76:AA82)</f>
        <v>775</v>
      </c>
      <c r="AB83" s="37" t="n">
        <f aca="false">SUM(AB76:AB82)</f>
        <v>37</v>
      </c>
      <c r="AC83" s="37" t="n">
        <f aca="false">SUM(AC76:AC82)</f>
        <v>0</v>
      </c>
      <c r="AD83" s="37" t="n">
        <f aca="false">SUM(AD76:AD82)</f>
        <v>0</v>
      </c>
      <c r="AE83" s="37" t="n">
        <f aca="false">SUM(AE76:AE82)</f>
        <v>745</v>
      </c>
      <c r="AF83" s="37" t="n">
        <f aca="false">SUM(AF76:AF82)</f>
        <v>0</v>
      </c>
      <c r="AG83" s="37" t="n">
        <f aca="false">SUM(AG76:AG82)</f>
        <v>0</v>
      </c>
      <c r="AH83" s="37" t="n">
        <f aca="false">SUM(AH76:AH82)</f>
        <v>0</v>
      </c>
      <c r="AI83" s="40" t="n">
        <f aca="false">SUM(AI76:AI82)</f>
        <v>30154</v>
      </c>
    </row>
    <row r="84" customFormat="false" ht="28.15" hidden="false" customHeight="true" outlineLevel="0" collapsed="false">
      <c r="A84" s="86"/>
      <c r="B84" s="25"/>
      <c r="C84" s="25"/>
      <c r="D84" s="25"/>
      <c r="E84" s="90" t="s">
        <v>111</v>
      </c>
      <c r="F84" s="90"/>
      <c r="G84" s="90"/>
      <c r="H84" s="37" t="n">
        <v>2309</v>
      </c>
      <c r="I84" s="37" t="n">
        <v>2296</v>
      </c>
      <c r="J84" s="37" t="n">
        <v>273</v>
      </c>
      <c r="K84" s="37" t="n">
        <v>225</v>
      </c>
      <c r="L84" s="37" t="n">
        <f aca="false">+I84-J84-K84</f>
        <v>1798</v>
      </c>
      <c r="M84" s="37"/>
      <c r="N84" s="37"/>
      <c r="O84" s="37"/>
      <c r="P84" s="37"/>
      <c r="Q84" s="37"/>
      <c r="R84" s="37"/>
      <c r="S84" s="37" t="n">
        <v>726</v>
      </c>
      <c r="T84" s="38" t="n">
        <v>2</v>
      </c>
      <c r="U84" s="38" t="n">
        <v>724</v>
      </c>
      <c r="V84" s="39" t="n">
        <v>61697</v>
      </c>
      <c r="W84" s="37"/>
      <c r="X84" s="37"/>
      <c r="Y84" s="37"/>
      <c r="Z84" s="37" t="n">
        <v>26354</v>
      </c>
      <c r="AA84" s="37" t="n">
        <v>2243</v>
      </c>
      <c r="AB84" s="37" t="n">
        <v>268</v>
      </c>
      <c r="AC84" s="37" t="n">
        <v>237</v>
      </c>
      <c r="AD84" s="37" t="n">
        <v>1</v>
      </c>
      <c r="AE84" s="37" t="n">
        <v>1728</v>
      </c>
      <c r="AF84" s="37"/>
      <c r="AG84" s="37"/>
      <c r="AH84" s="37"/>
      <c r="AI84" s="40" t="n">
        <v>60379</v>
      </c>
    </row>
    <row r="85" customFormat="false" ht="28.15" hidden="false" customHeight="true" outlineLevel="0" collapsed="false">
      <c r="A85" s="86"/>
      <c r="B85" s="25"/>
      <c r="C85" s="84" t="s">
        <v>97</v>
      </c>
      <c r="D85" s="25"/>
      <c r="E85" s="90" t="s">
        <v>113</v>
      </c>
      <c r="F85" s="90"/>
      <c r="G85" s="90"/>
      <c r="H85" s="37" t="n">
        <v>99</v>
      </c>
      <c r="I85" s="37" t="n">
        <v>99</v>
      </c>
      <c r="J85" s="37" t="n">
        <v>21</v>
      </c>
      <c r="K85" s="37" t="n">
        <v>44</v>
      </c>
      <c r="L85" s="37" t="n">
        <f aca="false">+I85-J85-K85</f>
        <v>34</v>
      </c>
      <c r="M85" s="37"/>
      <c r="N85" s="37"/>
      <c r="O85" s="37"/>
      <c r="P85" s="37"/>
      <c r="Q85" s="37"/>
      <c r="R85" s="37"/>
      <c r="S85" s="37" t="n">
        <v>23</v>
      </c>
      <c r="T85" s="38"/>
      <c r="U85" s="38" t="n">
        <v>23</v>
      </c>
      <c r="V85" s="39" t="n">
        <v>1488</v>
      </c>
      <c r="W85" s="37"/>
      <c r="X85" s="37"/>
      <c r="Y85" s="37"/>
      <c r="Z85" s="37" t="n">
        <v>1037</v>
      </c>
      <c r="AA85" s="37" t="n">
        <v>99</v>
      </c>
      <c r="AB85" s="37" t="n">
        <v>20</v>
      </c>
      <c r="AC85" s="37" t="n">
        <v>43</v>
      </c>
      <c r="AD85" s="37"/>
      <c r="AE85" s="37" t="n">
        <v>36</v>
      </c>
      <c r="AF85" s="37"/>
      <c r="AG85" s="37"/>
      <c r="AH85" s="37"/>
      <c r="AI85" s="40" t="n">
        <v>1551</v>
      </c>
    </row>
    <row r="86" customFormat="false" ht="28.15" hidden="false" customHeight="true" outlineLevel="0" collapsed="false">
      <c r="A86" s="86"/>
      <c r="B86" s="25"/>
      <c r="C86" s="84"/>
      <c r="D86" s="25"/>
      <c r="E86" s="90" t="s">
        <v>114</v>
      </c>
      <c r="F86" s="90"/>
      <c r="G86" s="90"/>
      <c r="H86" s="37" t="n">
        <v>268</v>
      </c>
      <c r="I86" s="37" t="n">
        <v>267</v>
      </c>
      <c r="J86" s="37" t="n">
        <v>109</v>
      </c>
      <c r="K86" s="37" t="n">
        <v>7</v>
      </c>
      <c r="L86" s="37" t="n">
        <f aca="false">+I86-J86-K86</f>
        <v>151</v>
      </c>
      <c r="M86" s="37"/>
      <c r="N86" s="37"/>
      <c r="O86" s="37"/>
      <c r="P86" s="37"/>
      <c r="Q86" s="37"/>
      <c r="R86" s="37"/>
      <c r="S86" s="37" t="n">
        <v>116</v>
      </c>
      <c r="T86" s="38"/>
      <c r="U86" s="38" t="n">
        <v>116</v>
      </c>
      <c r="V86" s="39" t="n">
        <v>7968</v>
      </c>
      <c r="W86" s="37"/>
      <c r="X86" s="37"/>
      <c r="Y86" s="37"/>
      <c r="Z86" s="37" t="n">
        <v>6253</v>
      </c>
      <c r="AA86" s="37" t="n">
        <v>256</v>
      </c>
      <c r="AB86" s="37" t="n">
        <v>104</v>
      </c>
      <c r="AC86" s="37" t="n">
        <v>7</v>
      </c>
      <c r="AD86" s="37"/>
      <c r="AE86" s="37" t="n">
        <v>144</v>
      </c>
      <c r="AF86" s="37"/>
      <c r="AG86" s="37"/>
      <c r="AH86" s="37"/>
      <c r="AI86" s="40" t="n">
        <v>7931</v>
      </c>
    </row>
    <row r="87" customFormat="false" ht="28.15" hidden="false" customHeight="true" outlineLevel="0" collapsed="false">
      <c r="A87" s="86"/>
      <c r="B87" s="25"/>
      <c r="C87" s="84"/>
      <c r="D87" s="25"/>
      <c r="E87" s="90" t="s">
        <v>115</v>
      </c>
      <c r="F87" s="90"/>
      <c r="G87" s="90"/>
      <c r="H87" s="37" t="n">
        <v>219</v>
      </c>
      <c r="I87" s="37" t="n">
        <v>217</v>
      </c>
      <c r="J87" s="37" t="n">
        <v>77</v>
      </c>
      <c r="K87" s="37" t="n">
        <v>1</v>
      </c>
      <c r="L87" s="37" t="n">
        <f aca="false">+I87-J87-K87</f>
        <v>139</v>
      </c>
      <c r="M87" s="37"/>
      <c r="N87" s="37"/>
      <c r="O87" s="37"/>
      <c r="P87" s="37"/>
      <c r="Q87" s="37"/>
      <c r="R87" s="37"/>
      <c r="S87" s="37" t="n">
        <v>102</v>
      </c>
      <c r="T87" s="38"/>
      <c r="U87" s="38" t="n">
        <v>102</v>
      </c>
      <c r="V87" s="39" t="n">
        <v>8505</v>
      </c>
      <c r="W87" s="37"/>
      <c r="X87" s="37"/>
      <c r="Y87" s="37"/>
      <c r="Z87" s="37" t="n">
        <v>6396</v>
      </c>
      <c r="AA87" s="37" t="n">
        <v>207</v>
      </c>
      <c r="AB87" s="37" t="n">
        <v>78</v>
      </c>
      <c r="AC87" s="37" t="n">
        <v>1</v>
      </c>
      <c r="AD87" s="37"/>
      <c r="AE87" s="37" t="n">
        <v>127</v>
      </c>
      <c r="AF87" s="37"/>
      <c r="AG87" s="37"/>
      <c r="AH87" s="37"/>
      <c r="AI87" s="40" t="n">
        <v>8146</v>
      </c>
    </row>
    <row r="88" customFormat="false" ht="28.15" hidden="false" customHeight="true" outlineLevel="0" collapsed="false">
      <c r="A88" s="86"/>
      <c r="B88" s="25"/>
      <c r="C88" s="84"/>
      <c r="D88" s="25"/>
      <c r="E88" s="90" t="s">
        <v>117</v>
      </c>
      <c r="F88" s="90"/>
      <c r="G88" s="90"/>
      <c r="H88" s="37" t="n">
        <v>33</v>
      </c>
      <c r="I88" s="37" t="n">
        <v>33</v>
      </c>
      <c r="J88" s="37" t="n">
        <v>18</v>
      </c>
      <c r="K88" s="37" t="n">
        <v>1</v>
      </c>
      <c r="L88" s="37" t="n">
        <f aca="false">+I88-J88-K88</f>
        <v>14</v>
      </c>
      <c r="M88" s="37"/>
      <c r="N88" s="37"/>
      <c r="O88" s="37"/>
      <c r="P88" s="37"/>
      <c r="Q88" s="37"/>
      <c r="R88" s="37"/>
      <c r="S88" s="37" t="n">
        <v>11</v>
      </c>
      <c r="T88" s="38"/>
      <c r="U88" s="38" t="n">
        <v>11</v>
      </c>
      <c r="V88" s="39" t="n">
        <v>989</v>
      </c>
      <c r="W88" s="37"/>
      <c r="X88" s="37"/>
      <c r="Y88" s="37"/>
      <c r="Z88" s="37" t="n">
        <v>792</v>
      </c>
      <c r="AA88" s="37" t="n">
        <v>33</v>
      </c>
      <c r="AB88" s="37" t="n">
        <v>19</v>
      </c>
      <c r="AC88" s="37" t="n">
        <v>1</v>
      </c>
      <c r="AD88" s="37"/>
      <c r="AE88" s="37" t="n">
        <v>13</v>
      </c>
      <c r="AF88" s="37"/>
      <c r="AG88" s="37"/>
      <c r="AH88" s="37"/>
      <c r="AI88" s="40" t="n">
        <v>965</v>
      </c>
    </row>
    <row r="89" customFormat="false" ht="28.15" hidden="false" customHeight="true" outlineLevel="0" collapsed="false">
      <c r="A89" s="72"/>
      <c r="B89" s="25"/>
      <c r="C89" s="84"/>
      <c r="D89" s="25"/>
      <c r="E89" s="90" t="s">
        <v>118</v>
      </c>
      <c r="F89" s="90"/>
      <c r="G89" s="90"/>
      <c r="H89" s="37" t="n">
        <v>33</v>
      </c>
      <c r="I89" s="37" t="n">
        <v>33</v>
      </c>
      <c r="J89" s="37" t="n">
        <v>10</v>
      </c>
      <c r="K89" s="37" t="n">
        <v>1</v>
      </c>
      <c r="L89" s="37" t="n">
        <f aca="false">+I89-J89-K89</f>
        <v>22</v>
      </c>
      <c r="M89" s="37"/>
      <c r="N89" s="37"/>
      <c r="O89" s="37"/>
      <c r="P89" s="37"/>
      <c r="Q89" s="37"/>
      <c r="R89" s="37"/>
      <c r="S89" s="37" t="n">
        <v>11</v>
      </c>
      <c r="T89" s="38"/>
      <c r="U89" s="38" t="n">
        <v>11</v>
      </c>
      <c r="V89" s="39" t="n">
        <v>1709</v>
      </c>
      <c r="W89" s="37"/>
      <c r="X89" s="37"/>
      <c r="Y89" s="37"/>
      <c r="Z89" s="37" t="n">
        <v>895</v>
      </c>
      <c r="AA89" s="37" t="n">
        <v>31</v>
      </c>
      <c r="AB89" s="37" t="n">
        <v>9</v>
      </c>
      <c r="AC89" s="37" t="n">
        <v>2</v>
      </c>
      <c r="AD89" s="37"/>
      <c r="AE89" s="37" t="n">
        <v>21</v>
      </c>
      <c r="AF89" s="37"/>
      <c r="AG89" s="37"/>
      <c r="AH89" s="37"/>
      <c r="AI89" s="40" t="n">
        <v>1579</v>
      </c>
    </row>
    <row r="90" customFormat="false" ht="28.15" hidden="false" customHeight="true" outlineLevel="0" collapsed="false">
      <c r="A90" s="72"/>
      <c r="B90" s="25"/>
      <c r="C90" s="84"/>
      <c r="D90" s="25"/>
      <c r="E90" s="90" t="s">
        <v>119</v>
      </c>
      <c r="F90" s="90"/>
      <c r="G90" s="90"/>
      <c r="H90" s="37" t="n">
        <v>24</v>
      </c>
      <c r="I90" s="37" t="n">
        <v>24</v>
      </c>
      <c r="J90" s="37" t="n">
        <v>8</v>
      </c>
      <c r="K90" s="37" t="n">
        <v>3</v>
      </c>
      <c r="L90" s="37" t="n">
        <f aca="false">+I90-J90-K90</f>
        <v>13</v>
      </c>
      <c r="M90" s="37"/>
      <c r="N90" s="37"/>
      <c r="O90" s="37"/>
      <c r="P90" s="37"/>
      <c r="Q90" s="37"/>
      <c r="R90" s="37"/>
      <c r="S90" s="37" t="n">
        <v>7</v>
      </c>
      <c r="T90" s="38"/>
      <c r="U90" s="38" t="n">
        <v>7</v>
      </c>
      <c r="V90" s="39" t="n">
        <v>1137</v>
      </c>
      <c r="W90" s="37"/>
      <c r="X90" s="37"/>
      <c r="Y90" s="37"/>
      <c r="Z90" s="37" t="n">
        <v>639</v>
      </c>
      <c r="AA90" s="37" t="n">
        <v>20</v>
      </c>
      <c r="AB90" s="37" t="n">
        <v>8</v>
      </c>
      <c r="AC90" s="37" t="n">
        <v>2</v>
      </c>
      <c r="AD90" s="37"/>
      <c r="AE90" s="37" t="n">
        <v>10</v>
      </c>
      <c r="AF90" s="37"/>
      <c r="AG90" s="37"/>
      <c r="AH90" s="37"/>
      <c r="AI90" s="40" t="n">
        <v>1093</v>
      </c>
    </row>
    <row r="91" customFormat="false" ht="28.15" hidden="false" customHeight="true" outlineLevel="0" collapsed="false">
      <c r="A91" s="72"/>
      <c r="B91" s="25"/>
      <c r="C91" s="25"/>
      <c r="D91" s="25"/>
      <c r="E91" s="25"/>
      <c r="F91" s="43" t="s">
        <v>72</v>
      </c>
      <c r="G91" s="43"/>
      <c r="H91" s="37" t="n">
        <f aca="false">SUM(H84:H90)</f>
        <v>2985</v>
      </c>
      <c r="I91" s="37" t="n">
        <f aca="false">SUM(I84:I90)</f>
        <v>2969</v>
      </c>
      <c r="J91" s="37" t="n">
        <f aca="false">SUM(J84:J90)</f>
        <v>516</v>
      </c>
      <c r="K91" s="37" t="n">
        <f aca="false">SUM(K84:K90)</f>
        <v>282</v>
      </c>
      <c r="L91" s="37" t="n">
        <f aca="false">+I91-J91-K91</f>
        <v>2171</v>
      </c>
      <c r="M91" s="37" t="n">
        <f aca="false">SUM(M84:M90)</f>
        <v>0</v>
      </c>
      <c r="N91" s="37" t="n">
        <f aca="false">SUM(N84:N90)</f>
        <v>0</v>
      </c>
      <c r="O91" s="37" t="n">
        <f aca="false">SUM(O84:O90)</f>
        <v>0</v>
      </c>
      <c r="P91" s="37" t="n">
        <f aca="false">SUM(P84:P90)</f>
        <v>0</v>
      </c>
      <c r="Q91" s="37" t="n">
        <f aca="false">SUM(Q84:Q90)</f>
        <v>0</v>
      </c>
      <c r="R91" s="37" t="n">
        <f aca="false">SUM(R84:R90)</f>
        <v>0</v>
      </c>
      <c r="S91" s="37" t="n">
        <f aca="false">SUM(S84:S90)</f>
        <v>996</v>
      </c>
      <c r="T91" s="38" t="n">
        <f aca="false">SUM(T84:T90)</f>
        <v>2</v>
      </c>
      <c r="U91" s="38" t="n">
        <f aca="false">SUM(U84:U90)</f>
        <v>994</v>
      </c>
      <c r="V91" s="39" t="n">
        <f aca="false">SUM(V84:V90)</f>
        <v>83493</v>
      </c>
      <c r="W91" s="37" t="n">
        <f aca="false">SUM(W84:W90)</f>
        <v>0</v>
      </c>
      <c r="X91" s="37" t="n">
        <f aca="false">SUM(X84:X90)</f>
        <v>0</v>
      </c>
      <c r="Y91" s="37" t="n">
        <f aca="false">SUM(Y84:Y90)</f>
        <v>0</v>
      </c>
      <c r="Z91" s="37" t="n">
        <f aca="false">SUM(Z84:Z90)</f>
        <v>42366</v>
      </c>
      <c r="AA91" s="37" t="n">
        <f aca="false">SUM(AA84:AA90)</f>
        <v>2889</v>
      </c>
      <c r="AB91" s="37" t="n">
        <f aca="false">SUM(AB84:AB90)</f>
        <v>506</v>
      </c>
      <c r="AC91" s="37" t="n">
        <f aca="false">SUM(AC84:AC90)</f>
        <v>293</v>
      </c>
      <c r="AD91" s="37" t="n">
        <f aca="false">SUM(AD84:AD90)</f>
        <v>1</v>
      </c>
      <c r="AE91" s="37" t="n">
        <f aca="false">SUM(AE84:AE90)</f>
        <v>2079</v>
      </c>
      <c r="AF91" s="37" t="n">
        <f aca="false">SUM(AF84:AF90)</f>
        <v>0</v>
      </c>
      <c r="AG91" s="37" t="n">
        <f aca="false">SUM(AG84:AG90)</f>
        <v>0</v>
      </c>
      <c r="AH91" s="37" t="n">
        <f aca="false">SUM(AH84:AH90)</f>
        <v>0</v>
      </c>
      <c r="AI91" s="40" t="n">
        <f aca="false">SUM(AI84:AI90)</f>
        <v>81644</v>
      </c>
    </row>
    <row r="92" s="52" customFormat="true" ht="28.15" hidden="false" customHeight="true" outlineLevel="0" collapsed="false">
      <c r="A92" s="44"/>
      <c r="B92" s="45"/>
      <c r="C92" s="45"/>
      <c r="D92" s="45"/>
      <c r="E92" s="46" t="s">
        <v>74</v>
      </c>
      <c r="F92" s="45"/>
      <c r="G92" s="47" t="s">
        <v>121</v>
      </c>
      <c r="H92" s="48" t="n">
        <f aca="false">+H91+H83+H75</f>
        <v>4725</v>
      </c>
      <c r="I92" s="48" t="n">
        <f aca="false">+I91+I83+I75</f>
        <v>4709</v>
      </c>
      <c r="J92" s="48" t="n">
        <f aca="false">+J91+J83+J75</f>
        <v>873</v>
      </c>
      <c r="K92" s="48" t="n">
        <f aca="false">+K91+K83+K75</f>
        <v>282</v>
      </c>
      <c r="L92" s="48" t="n">
        <f aca="false">+I92-J92-K92</f>
        <v>3554</v>
      </c>
      <c r="M92" s="48" t="n">
        <f aca="false">+M91+M83+M75</f>
        <v>0</v>
      </c>
      <c r="N92" s="48" t="n">
        <f aca="false">+N91+N83+N75</f>
        <v>0</v>
      </c>
      <c r="O92" s="48" t="n">
        <f aca="false">+O91+O83+O75</f>
        <v>0</v>
      </c>
      <c r="P92" s="48" t="n">
        <f aca="false">+P91+P83+P75</f>
        <v>0</v>
      </c>
      <c r="Q92" s="48" t="n">
        <f aca="false">+Q91+Q83+Q75</f>
        <v>0</v>
      </c>
      <c r="R92" s="48" t="n">
        <f aca="false">+R91+R83+R75</f>
        <v>0</v>
      </c>
      <c r="S92" s="48" t="n">
        <f aca="false">+S91+S83+S75</f>
        <v>1437</v>
      </c>
      <c r="T92" s="49" t="n">
        <f aca="false">+T91+T83+T75</f>
        <v>2</v>
      </c>
      <c r="U92" s="49" t="n">
        <f aca="false">+U91+U83+U75</f>
        <v>1435</v>
      </c>
      <c r="V92" s="50" t="n">
        <f aca="false">+V91+V83+V75</f>
        <v>126624</v>
      </c>
      <c r="W92" s="48" t="n">
        <f aca="false">+W91+W83+W75</f>
        <v>0</v>
      </c>
      <c r="X92" s="48" t="n">
        <f aca="false">+X91+X83+X75</f>
        <v>0</v>
      </c>
      <c r="Y92" s="48" t="n">
        <f aca="false">+Y91+Y83+Y75</f>
        <v>0</v>
      </c>
      <c r="Z92" s="48" t="n">
        <f aca="false">+Z91+Z83+Z75</f>
        <v>61443</v>
      </c>
      <c r="AA92" s="48" t="n">
        <f aca="false">+AA91+AA83+AA75</f>
        <v>4601</v>
      </c>
      <c r="AB92" s="48" t="n">
        <f aca="false">+AB91+AB83+AB75</f>
        <v>854</v>
      </c>
      <c r="AC92" s="48" t="n">
        <f aca="false">+AC91+AC83+AC75</f>
        <v>510</v>
      </c>
      <c r="AD92" s="48" t="n">
        <f aca="false">+AD91+AD83+AD75</f>
        <v>1</v>
      </c>
      <c r="AE92" s="48" t="n">
        <f aca="false">+AE91+AE83+AE75</f>
        <v>3221</v>
      </c>
      <c r="AF92" s="48" t="n">
        <f aca="false">+AF91+AF83+AF75</f>
        <v>0</v>
      </c>
      <c r="AG92" s="48" t="n">
        <f aca="false">+AG91+AG83+AG75</f>
        <v>0</v>
      </c>
      <c r="AH92" s="48" t="n">
        <f aca="false">+AH91+AH83+AH75</f>
        <v>0</v>
      </c>
      <c r="AI92" s="51" t="n">
        <f aca="false">+AI91+AI83+AI75</f>
        <v>120025</v>
      </c>
    </row>
    <row r="93" customFormat="false" ht="28.15" hidden="false" customHeight="true" outlineLevel="0" collapsed="false">
      <c r="A93" s="91" t="s">
        <v>122</v>
      </c>
      <c r="B93" s="91"/>
      <c r="C93" s="91"/>
      <c r="D93" s="91"/>
      <c r="E93" s="91"/>
      <c r="F93" s="43" t="s">
        <v>123</v>
      </c>
      <c r="G93" s="43"/>
      <c r="H93" s="37"/>
      <c r="I93" s="37"/>
      <c r="J93" s="37"/>
      <c r="K93" s="37"/>
      <c r="L93" s="37" t="n">
        <f aca="false">+I93-J93-K93</f>
        <v>0</v>
      </c>
      <c r="M93" s="37"/>
      <c r="N93" s="37"/>
      <c r="O93" s="37"/>
      <c r="P93" s="37"/>
      <c r="Q93" s="37"/>
      <c r="R93" s="37"/>
      <c r="S93" s="37"/>
      <c r="T93" s="38"/>
      <c r="U93" s="38"/>
      <c r="V93" s="39"/>
      <c r="W93" s="37"/>
      <c r="X93" s="37"/>
      <c r="Y93" s="37"/>
      <c r="Z93" s="37"/>
      <c r="AA93" s="37"/>
      <c r="AB93" s="37"/>
      <c r="AC93" s="37"/>
      <c r="AD93" s="37"/>
      <c r="AE93" s="37"/>
      <c r="AF93" s="37"/>
      <c r="AG93" s="37"/>
      <c r="AH93" s="37"/>
      <c r="AI93" s="40"/>
    </row>
    <row r="94" customFormat="false" ht="28.15" hidden="false" customHeight="true" outlineLevel="0" collapsed="false">
      <c r="A94" s="91"/>
      <c r="B94" s="91"/>
      <c r="C94" s="91"/>
      <c r="D94" s="91"/>
      <c r="E94" s="91"/>
      <c r="F94" s="43" t="s">
        <v>91</v>
      </c>
      <c r="G94" s="43"/>
      <c r="H94" s="37" t="n">
        <v>16</v>
      </c>
      <c r="I94" s="37" t="n">
        <v>16</v>
      </c>
      <c r="J94" s="37"/>
      <c r="K94" s="37"/>
      <c r="L94" s="37" t="n">
        <f aca="false">+I94-J94-K94</f>
        <v>16</v>
      </c>
      <c r="M94" s="37"/>
      <c r="N94" s="37"/>
      <c r="O94" s="37"/>
      <c r="P94" s="37"/>
      <c r="Q94" s="37"/>
      <c r="R94" s="37"/>
      <c r="S94" s="37" t="n">
        <v>5</v>
      </c>
      <c r="T94" s="38" t="n">
        <v>5</v>
      </c>
      <c r="U94" s="38"/>
      <c r="V94" s="39" t="n">
        <v>109</v>
      </c>
      <c r="W94" s="37"/>
      <c r="X94" s="37"/>
      <c r="Y94" s="37"/>
      <c r="Z94" s="37" t="n">
        <v>43</v>
      </c>
      <c r="AA94" s="37" t="n">
        <v>17</v>
      </c>
      <c r="AB94" s="37"/>
      <c r="AC94" s="37"/>
      <c r="AD94" s="37"/>
      <c r="AE94" s="37" t="n">
        <v>17</v>
      </c>
      <c r="AF94" s="37"/>
      <c r="AG94" s="37"/>
      <c r="AH94" s="37"/>
      <c r="AI94" s="40" t="n">
        <v>111</v>
      </c>
    </row>
    <row r="95" s="52" customFormat="true" ht="28.15" hidden="false" customHeight="true" outlineLevel="0" collapsed="false">
      <c r="A95" s="91"/>
      <c r="B95" s="91"/>
      <c r="C95" s="91"/>
      <c r="D95" s="91"/>
      <c r="E95" s="91"/>
      <c r="F95" s="46" t="s">
        <v>74</v>
      </c>
      <c r="G95" s="47" t="s">
        <v>124</v>
      </c>
      <c r="H95" s="48" t="n">
        <f aca="false">SUM(H93:H94)</f>
        <v>16</v>
      </c>
      <c r="I95" s="48" t="n">
        <f aca="false">SUM(I93:I94)</f>
        <v>16</v>
      </c>
      <c r="J95" s="48" t="n">
        <f aca="false">SUM(J93:J94)</f>
        <v>0</v>
      </c>
      <c r="K95" s="48" t="n">
        <f aca="false">SUM(K93:K94)</f>
        <v>0</v>
      </c>
      <c r="L95" s="48" t="n">
        <f aca="false">+I95-J95-K95</f>
        <v>16</v>
      </c>
      <c r="M95" s="48" t="n">
        <f aca="false">SUM(M93:M94)</f>
        <v>0</v>
      </c>
      <c r="N95" s="48" t="n">
        <f aca="false">SUM(N93:N94)</f>
        <v>0</v>
      </c>
      <c r="O95" s="48" t="n">
        <f aca="false">SUM(O93:O94)</f>
        <v>0</v>
      </c>
      <c r="P95" s="48" t="n">
        <f aca="false">SUM(P93:P94)</f>
        <v>0</v>
      </c>
      <c r="Q95" s="48" t="n">
        <f aca="false">SUM(Q93:Q94)</f>
        <v>0</v>
      </c>
      <c r="R95" s="48" t="n">
        <f aca="false">SUM(R93:R94)</f>
        <v>0</v>
      </c>
      <c r="S95" s="48" t="n">
        <f aca="false">SUM(S93:S94)</f>
        <v>5</v>
      </c>
      <c r="T95" s="49" t="n">
        <f aca="false">SUM(T93:T94)</f>
        <v>5</v>
      </c>
      <c r="U95" s="49" t="n">
        <f aca="false">SUM(U93:U94)</f>
        <v>0</v>
      </c>
      <c r="V95" s="50" t="n">
        <f aca="false">SUM(V93:V94)</f>
        <v>109</v>
      </c>
      <c r="W95" s="48" t="n">
        <f aca="false">SUM(W93:W94)</f>
        <v>0</v>
      </c>
      <c r="X95" s="48" t="n">
        <f aca="false">SUM(X93:X94)</f>
        <v>0</v>
      </c>
      <c r="Y95" s="48" t="n">
        <f aca="false">SUM(Y93:Y94)</f>
        <v>0</v>
      </c>
      <c r="Z95" s="48" t="n">
        <f aca="false">SUM(Z93:Z94)</f>
        <v>43</v>
      </c>
      <c r="AA95" s="48" t="n">
        <f aca="false">SUM(AA93:AA94)</f>
        <v>17</v>
      </c>
      <c r="AB95" s="48" t="n">
        <f aca="false">SUM(AB93:AB94)</f>
        <v>0</v>
      </c>
      <c r="AC95" s="48" t="n">
        <f aca="false">SUM(AC93:AC94)</f>
        <v>0</v>
      </c>
      <c r="AD95" s="48" t="n">
        <f aca="false">SUM(AD93:AD94)</f>
        <v>0</v>
      </c>
      <c r="AE95" s="48" t="n">
        <f aca="false">SUM(AE93:AE94)</f>
        <v>17</v>
      </c>
      <c r="AF95" s="48" t="n">
        <f aca="false">SUM(AF93:AF94)</f>
        <v>0</v>
      </c>
      <c r="AG95" s="48" t="n">
        <f aca="false">SUM(AG93:AG94)</f>
        <v>0</v>
      </c>
      <c r="AH95" s="48" t="n">
        <f aca="false">SUM(AH93:AH94)</f>
        <v>0</v>
      </c>
      <c r="AI95" s="51" t="n">
        <f aca="false">SUM(AI93:AI94)</f>
        <v>111</v>
      </c>
    </row>
    <row r="96" customFormat="false" ht="28.15" hidden="false" customHeight="true" outlineLevel="0" collapsed="false">
      <c r="A96" s="72"/>
      <c r="B96" s="25"/>
      <c r="C96" s="25"/>
      <c r="D96" s="25"/>
      <c r="E96" s="25"/>
      <c r="F96" s="43" t="s">
        <v>123</v>
      </c>
      <c r="G96" s="43"/>
      <c r="H96" s="37" t="n">
        <v>4448</v>
      </c>
      <c r="I96" s="37" t="n">
        <v>4432</v>
      </c>
      <c r="J96" s="37"/>
      <c r="K96" s="37"/>
      <c r="L96" s="37" t="n">
        <f aca="false">+I96-J96-K96</f>
        <v>4432</v>
      </c>
      <c r="M96" s="37"/>
      <c r="N96" s="37"/>
      <c r="O96" s="37"/>
      <c r="P96" s="37"/>
      <c r="Q96" s="37"/>
      <c r="R96" s="37"/>
      <c r="S96" s="37" t="n">
        <v>729</v>
      </c>
      <c r="T96" s="38" t="n">
        <v>58</v>
      </c>
      <c r="U96" s="38" t="n">
        <v>671</v>
      </c>
      <c r="V96" s="39" t="n">
        <v>161461</v>
      </c>
      <c r="W96" s="37"/>
      <c r="X96" s="37"/>
      <c r="Y96" s="37"/>
      <c r="Z96" s="37" t="n">
        <v>22158</v>
      </c>
      <c r="AA96" s="37" t="n">
        <v>4605</v>
      </c>
      <c r="AB96" s="37"/>
      <c r="AC96" s="37" t="n">
        <v>46</v>
      </c>
      <c r="AD96" s="37" t="n">
        <v>46</v>
      </c>
      <c r="AE96" s="37" t="n">
        <v>4509</v>
      </c>
      <c r="AF96" s="37"/>
      <c r="AG96" s="37"/>
      <c r="AH96" s="37"/>
      <c r="AI96" s="40" t="n">
        <v>162331</v>
      </c>
    </row>
    <row r="97" customFormat="false" ht="28.15" hidden="false" customHeight="true" outlineLevel="0" collapsed="false">
      <c r="A97" s="92" t="s">
        <v>125</v>
      </c>
      <c r="B97" s="92"/>
      <c r="C97" s="92"/>
      <c r="D97" s="92"/>
      <c r="E97" s="92"/>
      <c r="F97" s="43" t="s">
        <v>91</v>
      </c>
      <c r="G97" s="43"/>
      <c r="H97" s="37" t="n">
        <v>19828</v>
      </c>
      <c r="I97" s="37" t="n">
        <v>19649</v>
      </c>
      <c r="J97" s="37" t="n">
        <v>2698</v>
      </c>
      <c r="K97" s="37" t="n">
        <v>487</v>
      </c>
      <c r="L97" s="37" t="n">
        <f aca="false">+I97-J97-K97</f>
        <v>16464</v>
      </c>
      <c r="M97" s="37" t="n">
        <v>6</v>
      </c>
      <c r="N97" s="37"/>
      <c r="O97" s="37"/>
      <c r="P97" s="37"/>
      <c r="Q97" s="37"/>
      <c r="R97" s="37"/>
      <c r="S97" s="37" t="n">
        <v>4494</v>
      </c>
      <c r="T97" s="38" t="n">
        <v>267</v>
      </c>
      <c r="U97" s="38" t="n">
        <v>4227</v>
      </c>
      <c r="V97" s="39" t="n">
        <v>488907</v>
      </c>
      <c r="W97" s="37" t="n">
        <v>103</v>
      </c>
      <c r="X97" s="37"/>
      <c r="Y97" s="37"/>
      <c r="Z97" s="37" t="n">
        <v>129827</v>
      </c>
      <c r="AA97" s="37" t="n">
        <v>19104</v>
      </c>
      <c r="AB97" s="37" t="n">
        <v>2689</v>
      </c>
      <c r="AC97" s="37" t="n">
        <v>1582</v>
      </c>
      <c r="AD97" s="37" t="n">
        <v>1081</v>
      </c>
      <c r="AE97" s="37" t="n">
        <v>14865</v>
      </c>
      <c r="AF97" s="37"/>
      <c r="AG97" s="37"/>
      <c r="AH97" s="37"/>
      <c r="AI97" s="40" t="n">
        <v>455196</v>
      </c>
    </row>
    <row r="98" s="52" customFormat="true" ht="28.15" hidden="false" customHeight="true" outlineLevel="0" collapsed="false">
      <c r="A98" s="44"/>
      <c r="B98" s="45"/>
      <c r="C98" s="45"/>
      <c r="D98" s="45"/>
      <c r="E98" s="45"/>
      <c r="F98" s="46" t="s">
        <v>74</v>
      </c>
      <c r="G98" s="93" t="s">
        <v>126</v>
      </c>
      <c r="H98" s="48" t="n">
        <f aca="false">SUM(H96:H97)</f>
        <v>24276</v>
      </c>
      <c r="I98" s="48" t="n">
        <f aca="false">SUM(I96:I97)</f>
        <v>24081</v>
      </c>
      <c r="J98" s="48" t="n">
        <f aca="false">SUM(J96:J97)</f>
        <v>2698</v>
      </c>
      <c r="K98" s="48" t="n">
        <f aca="false">SUM(K96:K97)</f>
        <v>487</v>
      </c>
      <c r="L98" s="48" t="n">
        <f aca="false">+I98-J98-K98</f>
        <v>20896</v>
      </c>
      <c r="M98" s="48" t="n">
        <f aca="false">SUM(M96:M97)</f>
        <v>6</v>
      </c>
      <c r="N98" s="48" t="n">
        <f aca="false">SUM(N96:N97)</f>
        <v>0</v>
      </c>
      <c r="O98" s="48" t="n">
        <f aca="false">SUM(O96:O97)</f>
        <v>0</v>
      </c>
      <c r="P98" s="48" t="n">
        <f aca="false">SUM(P96:P97)</f>
        <v>0</v>
      </c>
      <c r="Q98" s="48" t="n">
        <f aca="false">SUM(Q96:Q97)</f>
        <v>0</v>
      </c>
      <c r="R98" s="48" t="n">
        <f aca="false">SUM(R96:R97)</f>
        <v>0</v>
      </c>
      <c r="S98" s="48" t="n">
        <f aca="false">SUM(S96:S97)</f>
        <v>5223</v>
      </c>
      <c r="T98" s="49" t="n">
        <f aca="false">SUM(T96:T97)</f>
        <v>325</v>
      </c>
      <c r="U98" s="49" t="n">
        <f aca="false">SUM(U96:U97)</f>
        <v>4898</v>
      </c>
      <c r="V98" s="50" t="n">
        <f aca="false">SUM(V96:V97)</f>
        <v>650368</v>
      </c>
      <c r="W98" s="48" t="n">
        <f aca="false">SUM(W96:W97)</f>
        <v>103</v>
      </c>
      <c r="X98" s="48" t="n">
        <f aca="false">SUM(X96:X97)</f>
        <v>0</v>
      </c>
      <c r="Y98" s="48" t="n">
        <f aca="false">SUM(Y96:Y97)</f>
        <v>0</v>
      </c>
      <c r="Z98" s="48" t="n">
        <f aca="false">SUM(Z96:Z97)</f>
        <v>151985</v>
      </c>
      <c r="AA98" s="48" t="n">
        <f aca="false">SUM(AA96:AA97)</f>
        <v>23709</v>
      </c>
      <c r="AB98" s="48" t="n">
        <f aca="false">SUM(AB96:AB97)</f>
        <v>2689</v>
      </c>
      <c r="AC98" s="48" t="n">
        <f aca="false">SUM(AC96:AC97)</f>
        <v>1628</v>
      </c>
      <c r="AD98" s="48" t="n">
        <f aca="false">SUM(AD96:AD97)</f>
        <v>1127</v>
      </c>
      <c r="AE98" s="48" t="n">
        <f aca="false">SUM(AE96:AE97)</f>
        <v>19374</v>
      </c>
      <c r="AF98" s="48" t="n">
        <f aca="false">SUM(AF96:AF97)</f>
        <v>0</v>
      </c>
      <c r="AG98" s="48" t="n">
        <f aca="false">SUM(AG96:AG97)</f>
        <v>0</v>
      </c>
      <c r="AH98" s="48" t="n">
        <f aca="false">SUM(AH96:AH97)</f>
        <v>0</v>
      </c>
      <c r="AI98" s="51" t="n">
        <f aca="false">SUM(AI96:AI97)</f>
        <v>617527</v>
      </c>
    </row>
    <row r="99" s="52" customFormat="true" ht="28.15" hidden="false" customHeight="true" outlineLevel="0" collapsed="false">
      <c r="A99" s="94" t="s">
        <v>127</v>
      </c>
      <c r="B99" s="94"/>
      <c r="C99" s="94"/>
      <c r="D99" s="94"/>
      <c r="E99" s="94"/>
      <c r="F99" s="94"/>
      <c r="G99" s="94"/>
      <c r="H99" s="80" t="n">
        <f aca="false">+H98+H92+H67+H28+H95</f>
        <v>611668</v>
      </c>
      <c r="I99" s="80" t="n">
        <f aca="false">+I98+I92+I67+I28+I95</f>
        <v>605302</v>
      </c>
      <c r="J99" s="80" t="n">
        <f aca="false">+J98+J92+J67+J28+J95</f>
        <v>6968</v>
      </c>
      <c r="K99" s="80" t="n">
        <f aca="false">+K98+K92+K67+K28+K95</f>
        <v>918</v>
      </c>
      <c r="L99" s="80" t="n">
        <f aca="false">+L98+L92+L67+L28+L95</f>
        <v>597416</v>
      </c>
      <c r="M99" s="80" t="n">
        <f aca="false">+M98+M92+M67+M28+M95</f>
        <v>6397</v>
      </c>
      <c r="N99" s="80" t="n">
        <f aca="false">+N98+N92+N67+N28+N95</f>
        <v>0</v>
      </c>
      <c r="O99" s="80" t="n">
        <f aca="false">+O98+O92+O67+O28+O95</f>
        <v>29854</v>
      </c>
      <c r="P99" s="80" t="n">
        <f aca="false">+P98+P92+P67+P28+P95</f>
        <v>18931</v>
      </c>
      <c r="Q99" s="80" t="n">
        <f aca="false">+Q98+Q92+Q67+Q28+Q95</f>
        <v>6149</v>
      </c>
      <c r="R99" s="80" t="n">
        <f aca="false">+R98+R92+R67+R28+R95</f>
        <v>4774</v>
      </c>
      <c r="S99" s="80" t="n">
        <f aca="false">+S98+S92+S67+S28+S95</f>
        <v>95407</v>
      </c>
      <c r="T99" s="81" t="n">
        <f aca="false">+T98+T92+T67+T28+T95</f>
        <v>24940</v>
      </c>
      <c r="U99" s="81" t="n">
        <f aca="false">+U98+U92+U67+U28+U95</f>
        <v>70467</v>
      </c>
      <c r="V99" s="82" t="n">
        <f aca="false">+V98+V92+V67+V28+V95</f>
        <v>20938195</v>
      </c>
      <c r="W99" s="80" t="n">
        <f aca="false">+W98+W92+W67+W28+W95</f>
        <v>69159</v>
      </c>
      <c r="X99" s="80" t="n">
        <f aca="false">+X98+X92+X67+X28+X95</f>
        <v>0</v>
      </c>
      <c r="Y99" s="80" t="n">
        <f aca="false">+Y98+Y92+Y67+Y28+Y95</f>
        <v>680504</v>
      </c>
      <c r="Z99" s="80" t="n">
        <f aca="false">+Z98+Z92+Z67+Z28+Z95</f>
        <v>3042721</v>
      </c>
      <c r="AA99" s="80" t="n">
        <f aca="false">+AA98+AA92+AA67+AA28+AA95</f>
        <v>605493</v>
      </c>
      <c r="AB99" s="80" t="n">
        <f aca="false">+AB98+AB92+AB67+AB28+AB95</f>
        <v>6911</v>
      </c>
      <c r="AC99" s="80" t="n">
        <f aca="false">+AC98+AC92+AC67+AC28+AC95</f>
        <v>18927</v>
      </c>
      <c r="AD99" s="80" t="n">
        <f aca="false">+AD98+AD92+AD67+AD28+AD95</f>
        <v>17634</v>
      </c>
      <c r="AE99" s="80" t="n">
        <f aca="false">+AE98+AE92+AE67+AE28+AE95</f>
        <v>571311</v>
      </c>
      <c r="AF99" s="80" t="n">
        <f aca="false">+AF98+AF92+AF67+AF28+AF95</f>
        <v>0</v>
      </c>
      <c r="AG99" s="80" t="n">
        <f aca="false">+AG98+AG92+AG67+AG28+AG95</f>
        <v>0</v>
      </c>
      <c r="AH99" s="80" t="n">
        <f aca="false">+AH98+AH92+AH67+AH28+AH95</f>
        <v>0</v>
      </c>
      <c r="AI99" s="83" t="n">
        <f aca="false">+AI98+AI92+AI67+AI28+AI95</f>
        <v>20035652</v>
      </c>
    </row>
    <row r="100" customFormat="false" ht="18" hidden="false" customHeight="true" outlineLevel="0" collapsed="false">
      <c r="A100" s="95" t="s">
        <v>128</v>
      </c>
      <c r="B100" s="95"/>
      <c r="C100" s="96" t="s">
        <v>129</v>
      </c>
      <c r="D100" s="96" t="s">
        <v>130</v>
      </c>
    </row>
    <row r="101" customFormat="false" ht="18" hidden="false" customHeight="true" outlineLevel="0" collapsed="false">
      <c r="C101" s="96" t="s">
        <v>131</v>
      </c>
      <c r="D101" s="96" t="s">
        <v>132</v>
      </c>
    </row>
    <row r="102" customFormat="false" ht="18" hidden="false" customHeight="true" outlineLevel="0" collapsed="false">
      <c r="C102" s="96" t="s">
        <v>133</v>
      </c>
      <c r="D102" s="96" t="s">
        <v>134</v>
      </c>
      <c r="V102" s="96" t="s">
        <v>135</v>
      </c>
    </row>
    <row r="103" customFormat="false" ht="18" hidden="false" customHeight="true" outlineLevel="0" collapsed="false">
      <c r="C103" s="96" t="s">
        <v>136</v>
      </c>
      <c r="D103" s="96" t="s">
        <v>137</v>
      </c>
      <c r="V103" s="96" t="s">
        <v>138</v>
      </c>
    </row>
    <row r="104" customFormat="false" ht="18" hidden="false" customHeight="true" outlineLevel="0" collapsed="false">
      <c r="C104" s="96" t="s">
        <v>139</v>
      </c>
      <c r="D104" s="96" t="s">
        <v>140</v>
      </c>
      <c r="V104" s="96" t="s">
        <v>141</v>
      </c>
    </row>
    <row r="105" customFormat="false" ht="18" hidden="false" customHeight="true" outlineLevel="0" collapsed="false">
      <c r="C105" s="96" t="s">
        <v>142</v>
      </c>
      <c r="D105" s="96" t="s">
        <v>143</v>
      </c>
    </row>
    <row r="106" customFormat="false" ht="18" hidden="false" customHeight="true" outlineLevel="0" collapsed="false">
      <c r="C106" s="96" t="s">
        <v>144</v>
      </c>
      <c r="D106" s="96" t="s">
        <v>145</v>
      </c>
    </row>
    <row r="107" customFormat="false" ht="18" hidden="false" customHeight="true" outlineLevel="0" collapsed="false">
      <c r="C107" s="96" t="s">
        <v>146</v>
      </c>
      <c r="D107" s="96" t="s">
        <v>147</v>
      </c>
    </row>
    <row r="108" customFormat="false" ht="18" hidden="false" customHeight="true" outlineLevel="0" collapsed="false">
      <c r="C108" s="96" t="s">
        <v>148</v>
      </c>
      <c r="D108" s="96" t="s">
        <v>149</v>
      </c>
    </row>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39.95"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7875" right="0.620138888888889" top="0.75" bottom="0.779861111111111" header="0.511811023622047" footer="0.511805555555556"/>
  <pageSetup paperSize="9" scale="63" fitToWidth="1" fitToHeight="1" pageOrder="overThenDown" orientation="portrait" blackAndWhite="false" draft="false" cellComments="none" firstPageNumber="120"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FJ-USER</cp:lastModifiedBy>
  <cp:lastPrinted>2005-10-31T05:01:43Z</cp:lastPrinted>
  <dcterms:modified xsi:type="dcterms:W3CDTF">2005-10-31T05:01:48Z</dcterms:modified>
  <cp:revision>0</cp:revision>
  <dc:subject/>
  <dc:title/>
</cp:coreProperties>
</file>