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2">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14" fillId="0" borderId="7" xfId="16" applyFont="true" applyBorder="true" applyAlignment="true" applyProtection="true">
      <alignment horizontal="right" vertical="center" textRotation="0" wrapText="false" indent="0" shrinkToFit="false"/>
      <protection locked="true" hidden="false"/>
    </xf>
    <xf numFmtId="165" fontId="14" fillId="0" borderId="9" xfId="16" applyFont="true" applyBorder="true" applyAlignment="true" applyProtection="true">
      <alignment horizontal="right"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9"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10" xfId="16" applyFont="true" applyBorder="true" applyAlignment="true" applyProtection="tru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L90" colorId="64" zoomScale="80" zoomScaleNormal="80" zoomScalePageLayoutView="75" workbookViewId="0">
      <selection pane="topLeft" activeCell="AI95" activeCellId="0" sqref="AI95"/>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3" t="s">
        <v>27</v>
      </c>
      <c r="AF3" s="13" t="s">
        <v>28</v>
      </c>
      <c r="AG3" s="13" t="s">
        <v>29</v>
      </c>
      <c r="AH3" s="13" t="s">
        <v>30</v>
      </c>
      <c r="AI3" s="14" t="s">
        <v>31</v>
      </c>
      <c r="AJ3" s="15" t="s">
        <v>32</v>
      </c>
    </row>
    <row r="4" customFormat="false" ht="17.25" hidden="false" customHeight="true" outlineLevel="0" collapsed="false">
      <c r="A4" s="7"/>
      <c r="B4" s="7"/>
      <c r="C4" s="7"/>
      <c r="D4" s="7"/>
      <c r="E4" s="7"/>
      <c r="F4" s="7"/>
      <c r="G4" s="7"/>
      <c r="H4" s="16" t="s">
        <v>33</v>
      </c>
      <c r="I4" s="16" t="s">
        <v>34</v>
      </c>
      <c r="J4" s="16" t="s">
        <v>35</v>
      </c>
      <c r="K4" s="16" t="s">
        <v>36</v>
      </c>
      <c r="L4" s="16" t="s">
        <v>37</v>
      </c>
      <c r="M4" s="16" t="s">
        <v>38</v>
      </c>
      <c r="N4" s="16" t="s">
        <v>39</v>
      </c>
      <c r="O4" s="16" t="s">
        <v>40</v>
      </c>
      <c r="P4" s="16" t="s">
        <v>41</v>
      </c>
      <c r="Q4" s="16" t="s">
        <v>42</v>
      </c>
      <c r="R4" s="16" t="s">
        <v>43</v>
      </c>
      <c r="S4" s="16" t="s">
        <v>44</v>
      </c>
      <c r="T4" s="17" t="s">
        <v>45</v>
      </c>
      <c r="U4" s="18" t="s">
        <v>46</v>
      </c>
      <c r="V4" s="19" t="s">
        <v>47</v>
      </c>
      <c r="W4" s="16" t="s">
        <v>48</v>
      </c>
      <c r="X4" s="16" t="s">
        <v>49</v>
      </c>
      <c r="Y4" s="16" t="s">
        <v>50</v>
      </c>
      <c r="Z4" s="16" t="s">
        <v>51</v>
      </c>
      <c r="AA4" s="16" t="s">
        <v>52</v>
      </c>
      <c r="AB4" s="20" t="s">
        <v>53</v>
      </c>
      <c r="AC4" s="20" t="s">
        <v>54</v>
      </c>
      <c r="AD4" s="20" t="s">
        <v>55</v>
      </c>
      <c r="AE4" s="20" t="s">
        <v>56</v>
      </c>
      <c r="AF4" s="20" t="s">
        <v>57</v>
      </c>
      <c r="AG4" s="20" t="s">
        <v>58</v>
      </c>
      <c r="AH4" s="20" t="s">
        <v>59</v>
      </c>
      <c r="AI4" s="20" t="s">
        <v>60</v>
      </c>
      <c r="AJ4" s="21" t="s">
        <v>61</v>
      </c>
    </row>
    <row r="5" customFormat="false" ht="12" hidden="false" customHeight="false" outlineLevel="0" collapsed="false">
      <c r="A5" s="22"/>
      <c r="B5" s="23"/>
      <c r="C5" s="23"/>
      <c r="D5" s="23"/>
      <c r="E5" s="23"/>
      <c r="F5" s="23"/>
      <c r="G5" s="23"/>
      <c r="H5" s="24"/>
      <c r="I5" s="24"/>
      <c r="J5" s="24"/>
      <c r="K5" s="24"/>
      <c r="L5" s="24"/>
      <c r="M5" s="25"/>
      <c r="N5" s="24"/>
      <c r="O5" s="24"/>
      <c r="P5" s="24"/>
      <c r="Q5" s="24"/>
      <c r="R5" s="24"/>
      <c r="S5" s="24"/>
      <c r="T5" s="26"/>
      <c r="U5" s="26"/>
      <c r="V5" s="27" t="s">
        <v>62</v>
      </c>
      <c r="W5" s="28" t="s">
        <v>62</v>
      </c>
      <c r="X5" s="28" t="s">
        <v>62</v>
      </c>
      <c r="Y5" s="28" t="s">
        <v>62</v>
      </c>
      <c r="Z5" s="28" t="s">
        <v>62</v>
      </c>
      <c r="AA5" s="24"/>
      <c r="AB5" s="24"/>
      <c r="AC5" s="24"/>
      <c r="AD5" s="24"/>
      <c r="AE5" s="24"/>
      <c r="AF5" s="24"/>
      <c r="AG5" s="24"/>
      <c r="AH5" s="24"/>
      <c r="AI5" s="24"/>
      <c r="AJ5" s="29" t="s">
        <v>62</v>
      </c>
    </row>
    <row r="6" customFormat="false" ht="36.95" hidden="false" customHeight="true" outlineLevel="0" collapsed="false">
      <c r="A6" s="30"/>
      <c r="B6" s="31"/>
      <c r="C6" s="32"/>
      <c r="D6" s="31"/>
      <c r="E6" s="32" t="s">
        <v>63</v>
      </c>
      <c r="F6" s="32"/>
      <c r="G6" s="32"/>
      <c r="H6" s="33" t="n">
        <v>5</v>
      </c>
      <c r="I6" s="33" t="n">
        <v>5</v>
      </c>
      <c r="J6" s="33"/>
      <c r="K6" s="33"/>
      <c r="L6" s="33"/>
      <c r="M6" s="34" t="n">
        <f aca="false">+I6-J6-K6-L6</f>
        <v>5</v>
      </c>
      <c r="N6" s="33"/>
      <c r="O6" s="33"/>
      <c r="P6" s="33"/>
      <c r="Q6" s="33"/>
      <c r="R6" s="33"/>
      <c r="S6" s="33"/>
      <c r="T6" s="35"/>
      <c r="U6" s="35"/>
      <c r="V6" s="36" t="n">
        <v>37</v>
      </c>
      <c r="W6" s="33"/>
      <c r="X6" s="33"/>
      <c r="Y6" s="33"/>
      <c r="Z6" s="33"/>
      <c r="AA6" s="33" t="n">
        <v>6</v>
      </c>
      <c r="AB6" s="33"/>
      <c r="AC6" s="33"/>
      <c r="AD6" s="33"/>
      <c r="AE6" s="33"/>
      <c r="AF6" s="33" t="n">
        <v>5</v>
      </c>
      <c r="AG6" s="33"/>
      <c r="AH6" s="33"/>
      <c r="AI6" s="33"/>
      <c r="AJ6" s="37" t="n">
        <v>37</v>
      </c>
    </row>
    <row r="7" customFormat="false" ht="36.95" hidden="false" customHeight="true" outlineLevel="0" collapsed="false">
      <c r="A7" s="38" t="s">
        <v>64</v>
      </c>
      <c r="B7" s="31"/>
      <c r="C7" s="39" t="s">
        <v>65</v>
      </c>
      <c r="D7" s="31"/>
      <c r="E7" s="32" t="s">
        <v>66</v>
      </c>
      <c r="F7" s="32"/>
      <c r="G7" s="32"/>
      <c r="H7" s="33" t="n">
        <v>40</v>
      </c>
      <c r="I7" s="33" t="n">
        <v>40</v>
      </c>
      <c r="J7" s="33"/>
      <c r="K7" s="33"/>
      <c r="L7" s="33"/>
      <c r="M7" s="34" t="n">
        <f aca="false">+I7-J7-K7-L7</f>
        <v>40</v>
      </c>
      <c r="N7" s="33"/>
      <c r="O7" s="33"/>
      <c r="P7" s="33" t="n">
        <v>7</v>
      </c>
      <c r="Q7" s="33" t="n">
        <v>7</v>
      </c>
      <c r="R7" s="33"/>
      <c r="S7" s="33" t="n">
        <v>1</v>
      </c>
      <c r="T7" s="35" t="n">
        <v>1</v>
      </c>
      <c r="U7" s="35"/>
      <c r="V7" s="36" t="n">
        <v>313</v>
      </c>
      <c r="W7" s="33"/>
      <c r="X7" s="33"/>
      <c r="Y7" s="33" t="n">
        <v>32</v>
      </c>
      <c r="Z7" s="33" t="n">
        <v>9</v>
      </c>
      <c r="AA7" s="33" t="n">
        <v>54</v>
      </c>
      <c r="AB7" s="33"/>
      <c r="AC7" s="33"/>
      <c r="AD7" s="33"/>
      <c r="AE7" s="33"/>
      <c r="AF7" s="33" t="n">
        <v>53</v>
      </c>
      <c r="AG7" s="33"/>
      <c r="AH7" s="33"/>
      <c r="AI7" s="33"/>
      <c r="AJ7" s="37" t="n">
        <v>363</v>
      </c>
    </row>
    <row r="8" customFormat="false" ht="36.95" hidden="false" customHeight="true" outlineLevel="0" collapsed="false">
      <c r="A8" s="38"/>
      <c r="B8" s="31"/>
      <c r="C8" s="39"/>
      <c r="D8" s="31"/>
      <c r="E8" s="32" t="s">
        <v>67</v>
      </c>
      <c r="F8" s="32"/>
      <c r="G8" s="32"/>
      <c r="H8" s="33" t="n">
        <v>2799</v>
      </c>
      <c r="I8" s="33" t="n">
        <v>2794</v>
      </c>
      <c r="J8" s="33"/>
      <c r="K8" s="33"/>
      <c r="L8" s="33"/>
      <c r="M8" s="34" t="n">
        <f aca="false">+I8-J8-K8-L8</f>
        <v>2794</v>
      </c>
      <c r="N8" s="33"/>
      <c r="O8" s="33"/>
      <c r="P8" s="33" t="n">
        <v>79</v>
      </c>
      <c r="Q8" s="33" t="n">
        <v>79</v>
      </c>
      <c r="R8" s="33"/>
      <c r="S8" s="33" t="n">
        <v>135</v>
      </c>
      <c r="T8" s="35" t="n">
        <v>133</v>
      </c>
      <c r="U8" s="35" t="n">
        <v>2</v>
      </c>
      <c r="V8" s="36" t="n">
        <v>26309</v>
      </c>
      <c r="W8" s="33"/>
      <c r="X8" s="33"/>
      <c r="Y8" s="33" t="n">
        <v>395</v>
      </c>
      <c r="Z8" s="33" t="n">
        <v>1404</v>
      </c>
      <c r="AA8" s="33" t="n">
        <v>2742</v>
      </c>
      <c r="AB8" s="33"/>
      <c r="AC8" s="33"/>
      <c r="AD8" s="33"/>
      <c r="AE8" s="33"/>
      <c r="AF8" s="33" t="n">
        <v>2737</v>
      </c>
      <c r="AG8" s="33"/>
      <c r="AH8" s="33"/>
      <c r="AI8" s="33"/>
      <c r="AJ8" s="37" t="n">
        <v>26028</v>
      </c>
    </row>
    <row r="9" customFormat="false" ht="36.95" hidden="false" customHeight="true" outlineLevel="0" collapsed="false">
      <c r="A9" s="38"/>
      <c r="B9" s="31"/>
      <c r="C9" s="39"/>
      <c r="D9" s="31"/>
      <c r="E9" s="32" t="s">
        <v>68</v>
      </c>
      <c r="F9" s="32"/>
      <c r="G9" s="32"/>
      <c r="H9" s="33" t="n">
        <v>41</v>
      </c>
      <c r="I9" s="33" t="n">
        <v>38</v>
      </c>
      <c r="J9" s="33"/>
      <c r="K9" s="33"/>
      <c r="L9" s="33"/>
      <c r="M9" s="34" t="n">
        <f aca="false">+I9-J9-K9-L9</f>
        <v>38</v>
      </c>
      <c r="N9" s="33"/>
      <c r="O9" s="33"/>
      <c r="P9" s="33"/>
      <c r="Q9" s="33"/>
      <c r="R9" s="33"/>
      <c r="S9" s="33" t="n">
        <v>30</v>
      </c>
      <c r="T9" s="35" t="n">
        <v>1</v>
      </c>
      <c r="U9" s="35" t="n">
        <v>29</v>
      </c>
      <c r="V9" s="36" t="n">
        <v>563</v>
      </c>
      <c r="W9" s="33"/>
      <c r="X9" s="33"/>
      <c r="Y9" s="33"/>
      <c r="Z9" s="33" t="n">
        <v>453</v>
      </c>
      <c r="AA9" s="33" t="n">
        <v>38</v>
      </c>
      <c r="AB9" s="33"/>
      <c r="AC9" s="33"/>
      <c r="AD9" s="33"/>
      <c r="AE9" s="33"/>
      <c r="AF9" s="33" t="n">
        <v>35</v>
      </c>
      <c r="AG9" s="33"/>
      <c r="AH9" s="33"/>
      <c r="AI9" s="33"/>
      <c r="AJ9" s="37" t="n">
        <v>547</v>
      </c>
    </row>
    <row r="10" customFormat="false" ht="36.95" hidden="false" customHeight="true" outlineLevel="0" collapsed="false">
      <c r="A10" s="38"/>
      <c r="B10" s="31"/>
      <c r="C10" s="39"/>
      <c r="D10" s="31"/>
      <c r="E10" s="32" t="s">
        <v>69</v>
      </c>
      <c r="F10" s="32"/>
      <c r="G10" s="32"/>
      <c r="H10" s="33" t="n">
        <v>166</v>
      </c>
      <c r="I10" s="33" t="n">
        <v>166</v>
      </c>
      <c r="J10" s="33"/>
      <c r="K10" s="33"/>
      <c r="L10" s="33"/>
      <c r="M10" s="34" t="n">
        <f aca="false">+I10-J10-K10-L10</f>
        <v>166</v>
      </c>
      <c r="N10" s="33"/>
      <c r="O10" s="33"/>
      <c r="P10" s="33"/>
      <c r="Q10" s="33"/>
      <c r="R10" s="33"/>
      <c r="S10" s="33" t="n">
        <v>83</v>
      </c>
      <c r="T10" s="35" t="n">
        <v>3</v>
      </c>
      <c r="U10" s="35" t="n">
        <v>80</v>
      </c>
      <c r="V10" s="36" t="n">
        <v>2731</v>
      </c>
      <c r="W10" s="33"/>
      <c r="X10" s="33"/>
      <c r="Y10" s="33"/>
      <c r="Z10" s="33" t="n">
        <v>1428</v>
      </c>
      <c r="AA10" s="33" t="n">
        <v>166</v>
      </c>
      <c r="AB10" s="33"/>
      <c r="AC10" s="33"/>
      <c r="AD10" s="33"/>
      <c r="AE10" s="33"/>
      <c r="AF10" s="33" t="n">
        <v>165</v>
      </c>
      <c r="AG10" s="33"/>
      <c r="AH10" s="33"/>
      <c r="AI10" s="33"/>
      <c r="AJ10" s="37" t="n">
        <v>2744</v>
      </c>
    </row>
    <row r="11" customFormat="false" ht="36.95" hidden="false" customHeight="true" outlineLevel="0" collapsed="false">
      <c r="A11" s="38"/>
      <c r="B11" s="31"/>
      <c r="C11" s="39"/>
      <c r="D11" s="31"/>
      <c r="E11" s="32" t="s">
        <v>70</v>
      </c>
      <c r="F11" s="32"/>
      <c r="G11" s="32"/>
      <c r="H11" s="33" t="n">
        <v>3</v>
      </c>
      <c r="I11" s="33" t="n">
        <v>3</v>
      </c>
      <c r="J11" s="33"/>
      <c r="K11" s="33"/>
      <c r="L11" s="33"/>
      <c r="M11" s="34" t="n">
        <f aca="false">+I11-J11-K11-L11</f>
        <v>3</v>
      </c>
      <c r="N11" s="33"/>
      <c r="O11" s="33"/>
      <c r="P11" s="33"/>
      <c r="Q11" s="33"/>
      <c r="R11" s="33"/>
      <c r="S11" s="33" t="n">
        <v>0</v>
      </c>
      <c r="T11" s="35"/>
      <c r="U11" s="35"/>
      <c r="V11" s="36" t="n">
        <v>54</v>
      </c>
      <c r="W11" s="33"/>
      <c r="X11" s="33"/>
      <c r="Y11" s="33"/>
      <c r="Z11" s="33" t="n">
        <v>0</v>
      </c>
      <c r="AA11" s="33" t="n">
        <v>3</v>
      </c>
      <c r="AB11" s="33"/>
      <c r="AC11" s="33"/>
      <c r="AD11" s="33"/>
      <c r="AE11" s="33"/>
      <c r="AF11" s="33" t="n">
        <v>3</v>
      </c>
      <c r="AG11" s="33"/>
      <c r="AH11" s="33"/>
      <c r="AI11" s="33"/>
      <c r="AJ11" s="37" t="n">
        <v>54</v>
      </c>
    </row>
    <row r="12" customFormat="false" ht="36.95" hidden="false" customHeight="true" outlineLevel="0" collapsed="false">
      <c r="A12" s="38"/>
      <c r="B12" s="31"/>
      <c r="C12" s="39"/>
      <c r="D12" s="31"/>
      <c r="E12" s="32" t="s">
        <v>71</v>
      </c>
      <c r="F12" s="32"/>
      <c r="G12" s="32"/>
      <c r="H12" s="33" t="n">
        <v>2</v>
      </c>
      <c r="I12" s="33" t="n">
        <v>2</v>
      </c>
      <c r="J12" s="33"/>
      <c r="K12" s="33"/>
      <c r="L12" s="33"/>
      <c r="M12" s="34" t="n">
        <f aca="false">+I12-J12-K12-L12</f>
        <v>2</v>
      </c>
      <c r="N12" s="33"/>
      <c r="O12" s="33"/>
      <c r="P12" s="33"/>
      <c r="Q12" s="33"/>
      <c r="R12" s="33"/>
      <c r="S12" s="33" t="n">
        <v>1</v>
      </c>
      <c r="T12" s="35" t="n">
        <v>1</v>
      </c>
      <c r="U12" s="35"/>
      <c r="V12" s="36" t="n">
        <v>43</v>
      </c>
      <c r="W12" s="33"/>
      <c r="X12" s="33"/>
      <c r="Y12" s="33"/>
      <c r="Z12" s="33" t="n">
        <v>22</v>
      </c>
      <c r="AA12" s="33" t="n">
        <v>2</v>
      </c>
      <c r="AB12" s="33"/>
      <c r="AC12" s="33"/>
      <c r="AD12" s="33"/>
      <c r="AE12" s="33"/>
      <c r="AF12" s="33" t="n">
        <v>2</v>
      </c>
      <c r="AG12" s="33"/>
      <c r="AH12" s="33"/>
      <c r="AI12" s="33"/>
      <c r="AJ12" s="37" t="n">
        <v>43</v>
      </c>
    </row>
    <row r="13" customFormat="false" ht="36.95" hidden="false" customHeight="true" outlineLevel="0" collapsed="false">
      <c r="A13" s="38"/>
      <c r="B13" s="31"/>
      <c r="C13" s="39"/>
      <c r="D13" s="31"/>
      <c r="E13" s="32" t="s">
        <v>72</v>
      </c>
      <c r="F13" s="32"/>
      <c r="G13" s="32"/>
      <c r="H13" s="33" t="n">
        <v>4</v>
      </c>
      <c r="I13" s="33" t="n">
        <v>4</v>
      </c>
      <c r="J13" s="33"/>
      <c r="K13" s="33"/>
      <c r="L13" s="33"/>
      <c r="M13" s="34" t="n">
        <f aca="false">+I13-J13-K13-L13</f>
        <v>4</v>
      </c>
      <c r="N13" s="33"/>
      <c r="O13" s="33"/>
      <c r="P13" s="33"/>
      <c r="Q13" s="33"/>
      <c r="R13" s="33"/>
      <c r="S13" s="33" t="n">
        <v>1</v>
      </c>
      <c r="T13" s="35" t="n">
        <v>1</v>
      </c>
      <c r="U13" s="35"/>
      <c r="V13" s="36" t="n">
        <v>97</v>
      </c>
      <c r="W13" s="33"/>
      <c r="X13" s="33"/>
      <c r="Y13" s="33"/>
      <c r="Z13" s="33" t="n">
        <v>26</v>
      </c>
      <c r="AA13" s="33" t="n">
        <v>4</v>
      </c>
      <c r="AB13" s="33"/>
      <c r="AC13" s="33"/>
      <c r="AD13" s="33"/>
      <c r="AE13" s="33"/>
      <c r="AF13" s="33" t="n">
        <v>4</v>
      </c>
      <c r="AG13" s="33"/>
      <c r="AH13" s="33"/>
      <c r="AI13" s="33"/>
      <c r="AJ13" s="37" t="n">
        <v>90</v>
      </c>
    </row>
    <row r="14" customFormat="false" ht="36.95" hidden="false" customHeight="true" outlineLevel="0" collapsed="false">
      <c r="A14" s="38"/>
      <c r="B14" s="31"/>
      <c r="C14" s="39"/>
      <c r="D14" s="31"/>
      <c r="E14" s="32" t="s">
        <v>73</v>
      </c>
      <c r="F14" s="32"/>
      <c r="G14" s="32"/>
      <c r="H14" s="33" t="n">
        <v>2</v>
      </c>
      <c r="I14" s="33" t="n">
        <v>2</v>
      </c>
      <c r="J14" s="33"/>
      <c r="K14" s="33"/>
      <c r="L14" s="33"/>
      <c r="M14" s="34" t="n">
        <f aca="false">+I14-J14-K14-L14</f>
        <v>2</v>
      </c>
      <c r="N14" s="33"/>
      <c r="O14" s="33"/>
      <c r="P14" s="33"/>
      <c r="Q14" s="33"/>
      <c r="R14" s="33"/>
      <c r="S14" s="33" t="n">
        <v>2</v>
      </c>
      <c r="T14" s="35" t="n">
        <v>2</v>
      </c>
      <c r="U14" s="35"/>
      <c r="V14" s="36" t="n">
        <v>60</v>
      </c>
      <c r="W14" s="33"/>
      <c r="X14" s="33"/>
      <c r="Y14" s="33"/>
      <c r="Z14" s="33" t="n">
        <f aca="false">60</f>
        <v>60</v>
      </c>
      <c r="AA14" s="33" t="n">
        <v>2</v>
      </c>
      <c r="AB14" s="33"/>
      <c r="AC14" s="33"/>
      <c r="AD14" s="33"/>
      <c r="AE14" s="33"/>
      <c r="AF14" s="33" t="n">
        <v>2</v>
      </c>
      <c r="AG14" s="33"/>
      <c r="AH14" s="33"/>
      <c r="AI14" s="33"/>
      <c r="AJ14" s="37" t="n">
        <v>60</v>
      </c>
    </row>
    <row r="15" customFormat="false" ht="36.95" hidden="false" customHeight="true" outlineLevel="0" collapsed="false">
      <c r="A15" s="38"/>
      <c r="B15" s="31"/>
      <c r="C15" s="39"/>
      <c r="D15" s="31"/>
      <c r="E15" s="32" t="s">
        <v>74</v>
      </c>
      <c r="F15" s="32"/>
      <c r="G15" s="32"/>
      <c r="H15" s="33"/>
      <c r="I15" s="33"/>
      <c r="J15" s="33"/>
      <c r="K15" s="33"/>
      <c r="L15" s="33"/>
      <c r="M15" s="34" t="n">
        <f aca="false">+I15-J15-K15-L15</f>
        <v>0</v>
      </c>
      <c r="N15" s="33"/>
      <c r="O15" s="33"/>
      <c r="P15" s="33"/>
      <c r="Q15" s="33"/>
      <c r="R15" s="33"/>
      <c r="S15" s="33" t="n">
        <v>0</v>
      </c>
      <c r="T15" s="35"/>
      <c r="U15" s="35"/>
      <c r="V15" s="36" t="n">
        <v>0</v>
      </c>
      <c r="W15" s="33"/>
      <c r="X15" s="33"/>
      <c r="Y15" s="33"/>
      <c r="Z15" s="33"/>
      <c r="AA15" s="33" t="n">
        <v>0</v>
      </c>
      <c r="AB15" s="33"/>
      <c r="AC15" s="33"/>
      <c r="AD15" s="33"/>
      <c r="AE15" s="33"/>
      <c r="AF15" s="33"/>
      <c r="AG15" s="33"/>
      <c r="AH15" s="33"/>
      <c r="AI15" s="33"/>
      <c r="AJ15" s="37"/>
    </row>
    <row r="16" customFormat="false" ht="36.95" hidden="false" customHeight="true" outlineLevel="0" collapsed="false">
      <c r="A16" s="38"/>
      <c r="B16" s="31"/>
      <c r="C16" s="39"/>
      <c r="D16" s="31"/>
      <c r="E16" s="40" t="s">
        <v>75</v>
      </c>
      <c r="F16" s="40"/>
      <c r="G16" s="40"/>
      <c r="H16" s="34" t="n">
        <f aca="false">SUM(H6:H15)</f>
        <v>3062</v>
      </c>
      <c r="I16" s="34" t="n">
        <f aca="false">SUM(I6:I15)</f>
        <v>3054</v>
      </c>
      <c r="J16" s="34" t="n">
        <f aca="false">SUM(J6:J15)</f>
        <v>0</v>
      </c>
      <c r="K16" s="34" t="n">
        <f aca="false">SUM(K6:K15)</f>
        <v>0</v>
      </c>
      <c r="L16" s="34" t="n">
        <f aca="false">SUM(L6:L15)</f>
        <v>0</v>
      </c>
      <c r="M16" s="34" t="n">
        <f aca="false">+I16-J16-K16-L16</f>
        <v>3054</v>
      </c>
      <c r="N16" s="34" t="n">
        <f aca="false">SUM(N6:N15)</f>
        <v>0</v>
      </c>
      <c r="O16" s="34" t="n">
        <f aca="false">SUM(O6:O15)</f>
        <v>0</v>
      </c>
      <c r="P16" s="34" t="n">
        <f aca="false">SUM(P6:P15)</f>
        <v>86</v>
      </c>
      <c r="Q16" s="34" t="n">
        <f aca="false">SUM(Q6:Q15)</f>
        <v>86</v>
      </c>
      <c r="R16" s="34" t="n">
        <f aca="false">SUM(R6:R15)</f>
        <v>0</v>
      </c>
      <c r="S16" s="34" t="n">
        <f aca="false">SUM(S6:S15)</f>
        <v>253</v>
      </c>
      <c r="T16" s="41" t="n">
        <f aca="false">SUM(T6:T15)</f>
        <v>142</v>
      </c>
      <c r="U16" s="41" t="n">
        <f aca="false">SUM(U6:U15)</f>
        <v>111</v>
      </c>
      <c r="V16" s="42" t="n">
        <f aca="false">SUM(V6:V15)</f>
        <v>30207</v>
      </c>
      <c r="W16" s="34" t="n">
        <f aca="false">SUM(W6:W15)</f>
        <v>0</v>
      </c>
      <c r="X16" s="34" t="n">
        <f aca="false">SUM(X6:X15)</f>
        <v>0</v>
      </c>
      <c r="Y16" s="34" t="n">
        <f aca="false">SUM(Y6:Y15)</f>
        <v>427</v>
      </c>
      <c r="Z16" s="34" t="n">
        <f aca="false">SUM(Z6:Z15)</f>
        <v>3402</v>
      </c>
      <c r="AA16" s="34" t="n">
        <f aca="false">SUM(AA6:AA15)</f>
        <v>3017</v>
      </c>
      <c r="AB16" s="34" t="n">
        <f aca="false">SUM(AB6:AB15)</f>
        <v>0</v>
      </c>
      <c r="AC16" s="34" t="n">
        <f aca="false">SUM(AC6:AC15)</f>
        <v>0</v>
      </c>
      <c r="AD16" s="34" t="n">
        <f aca="false">SUM(AD6:AD15)</f>
        <v>0</v>
      </c>
      <c r="AE16" s="34" t="n">
        <f aca="false">SUM(AE6:AE15)</f>
        <v>0</v>
      </c>
      <c r="AF16" s="34" t="n">
        <f aca="false">SUM(AF6:AF15)</f>
        <v>3006</v>
      </c>
      <c r="AG16" s="34" t="n">
        <f aca="false">SUM(AG6:AG15)</f>
        <v>0</v>
      </c>
      <c r="AH16" s="34" t="n">
        <f aca="false">SUM(AH6:AH15)</f>
        <v>0</v>
      </c>
      <c r="AI16" s="34" t="n">
        <f aca="false">SUM(AI6:AI15)</f>
        <v>0</v>
      </c>
      <c r="AJ16" s="43" t="n">
        <f aca="false">SUM(AJ6:AJ15)</f>
        <v>29966</v>
      </c>
    </row>
    <row r="17" customFormat="false" ht="36.95" hidden="false" customHeight="true" outlineLevel="0" collapsed="false">
      <c r="A17" s="38"/>
      <c r="B17" s="31"/>
      <c r="C17" s="32"/>
      <c r="D17" s="31"/>
      <c r="E17" s="32" t="s">
        <v>63</v>
      </c>
      <c r="F17" s="32"/>
      <c r="G17" s="32"/>
      <c r="H17" s="33" t="n">
        <v>20310</v>
      </c>
      <c r="I17" s="33" t="n">
        <v>20011</v>
      </c>
      <c r="J17" s="33" t="n">
        <v>88</v>
      </c>
      <c r="K17" s="33" t="n">
        <v>2</v>
      </c>
      <c r="L17" s="33" t="n">
        <v>735</v>
      </c>
      <c r="M17" s="34" t="n">
        <f aca="false">+I17-J17-K17-L17</f>
        <v>19186</v>
      </c>
      <c r="N17" s="33" t="n">
        <v>39</v>
      </c>
      <c r="O17" s="33"/>
      <c r="P17" s="33" t="n">
        <v>609</v>
      </c>
      <c r="Q17" s="33" t="n">
        <v>609</v>
      </c>
      <c r="R17" s="33"/>
      <c r="S17" s="33" t="n">
        <v>1986</v>
      </c>
      <c r="T17" s="35" t="n">
        <v>1982</v>
      </c>
      <c r="U17" s="35" t="n">
        <v>4</v>
      </c>
      <c r="V17" s="36" t="n">
        <v>561910</v>
      </c>
      <c r="W17" s="33" t="n">
        <v>292</v>
      </c>
      <c r="X17" s="33"/>
      <c r="Y17" s="33" t="n">
        <v>9135</v>
      </c>
      <c r="Z17" s="33" t="n">
        <v>64349</v>
      </c>
      <c r="AA17" s="33" t="n">
        <v>20474</v>
      </c>
      <c r="AB17" s="33" t="n">
        <v>99</v>
      </c>
      <c r="AC17" s="33" t="n">
        <v>3</v>
      </c>
      <c r="AD17" s="33" t="n">
        <v>808</v>
      </c>
      <c r="AE17" s="33" t="n">
        <v>807</v>
      </c>
      <c r="AF17" s="33" t="n">
        <v>19339</v>
      </c>
      <c r="AG17" s="33" t="n">
        <v>145</v>
      </c>
      <c r="AH17" s="33"/>
      <c r="AI17" s="33"/>
      <c r="AJ17" s="37" t="n">
        <v>565517</v>
      </c>
    </row>
    <row r="18" customFormat="false" ht="36.95" hidden="false" customHeight="true" outlineLevel="0" collapsed="false">
      <c r="A18" s="38"/>
      <c r="B18" s="31"/>
      <c r="C18" s="39" t="s">
        <v>76</v>
      </c>
      <c r="D18" s="31"/>
      <c r="E18" s="32" t="s">
        <v>66</v>
      </c>
      <c r="F18" s="32"/>
      <c r="G18" s="32"/>
      <c r="H18" s="33" t="n">
        <v>149128</v>
      </c>
      <c r="I18" s="33" t="n">
        <v>147351</v>
      </c>
      <c r="J18" s="33" t="n">
        <v>829</v>
      </c>
      <c r="K18" s="33" t="n">
        <v>37</v>
      </c>
      <c r="L18" s="33" t="n">
        <v>6173</v>
      </c>
      <c r="M18" s="34" t="n">
        <f aca="false">+I18-J18-K18-L18</f>
        <v>140312</v>
      </c>
      <c r="N18" s="33" t="n">
        <v>707</v>
      </c>
      <c r="O18" s="33"/>
      <c r="P18" s="33" t="n">
        <v>5123</v>
      </c>
      <c r="Q18" s="33" t="n">
        <v>5123</v>
      </c>
      <c r="R18" s="33"/>
      <c r="S18" s="33" t="n">
        <v>12926</v>
      </c>
      <c r="T18" s="35" t="n">
        <v>12828</v>
      </c>
      <c r="U18" s="35" t="n">
        <v>98</v>
      </c>
      <c r="V18" s="36" t="n">
        <v>4777730</v>
      </c>
      <c r="W18" s="33" t="n">
        <v>5314</v>
      </c>
      <c r="X18" s="33"/>
      <c r="Y18" s="33" t="n">
        <v>89607</v>
      </c>
      <c r="Z18" s="33" t="n">
        <v>489661</v>
      </c>
      <c r="AA18" s="33" t="n">
        <v>154236</v>
      </c>
      <c r="AB18" s="33" t="n">
        <v>886</v>
      </c>
      <c r="AC18" s="33" t="n">
        <v>41</v>
      </c>
      <c r="AD18" s="33" t="n">
        <v>6756</v>
      </c>
      <c r="AE18" s="33" t="n">
        <v>6752</v>
      </c>
      <c r="AF18" s="33" t="n">
        <v>145085</v>
      </c>
      <c r="AG18" s="33"/>
      <c r="AH18" s="33"/>
      <c r="AI18" s="33"/>
      <c r="AJ18" s="37" t="n">
        <v>4841393</v>
      </c>
    </row>
    <row r="19" customFormat="false" ht="36.95" hidden="false" customHeight="true" outlineLevel="0" collapsed="false">
      <c r="A19" s="38"/>
      <c r="B19" s="31"/>
      <c r="C19" s="39"/>
      <c r="D19" s="31"/>
      <c r="E19" s="32" t="s">
        <v>67</v>
      </c>
      <c r="F19" s="32"/>
      <c r="G19" s="32"/>
      <c r="H19" s="33" t="n">
        <v>145483</v>
      </c>
      <c r="I19" s="33" t="n">
        <v>141293</v>
      </c>
      <c r="J19" s="33" t="n">
        <v>1449</v>
      </c>
      <c r="K19" s="33" t="n">
        <v>54</v>
      </c>
      <c r="L19" s="33" t="n">
        <v>6066</v>
      </c>
      <c r="M19" s="34" t="n">
        <f aca="false">+I19-J19-K19-L19</f>
        <v>133724</v>
      </c>
      <c r="N19" s="33" t="n">
        <v>2863</v>
      </c>
      <c r="O19" s="33"/>
      <c r="P19" s="33" t="n">
        <v>5787</v>
      </c>
      <c r="Q19" s="33" t="n">
        <v>5787</v>
      </c>
      <c r="R19" s="33"/>
      <c r="S19" s="33" t="n">
        <v>30177</v>
      </c>
      <c r="T19" s="35" t="n">
        <v>28538</v>
      </c>
      <c r="U19" s="35" t="n">
        <v>1639</v>
      </c>
      <c r="V19" s="36" t="n">
        <v>5202831</v>
      </c>
      <c r="W19" s="33" t="n">
        <v>30213</v>
      </c>
      <c r="X19" s="33"/>
      <c r="Y19" s="33" t="n">
        <v>115666</v>
      </c>
      <c r="Z19" s="33" t="n">
        <v>1309498</v>
      </c>
      <c r="AA19" s="33" t="n">
        <v>142321</v>
      </c>
      <c r="AB19" s="33" t="n">
        <v>1460</v>
      </c>
      <c r="AC19" s="33" t="n">
        <v>59</v>
      </c>
      <c r="AD19" s="33" t="n">
        <v>6489</v>
      </c>
      <c r="AE19" s="33" t="n">
        <v>6484</v>
      </c>
      <c r="AF19" s="33" t="n">
        <v>130722</v>
      </c>
      <c r="AG19" s="33"/>
      <c r="AH19" s="33"/>
      <c r="AI19" s="33" t="n">
        <v>170</v>
      </c>
      <c r="AJ19" s="37" t="n">
        <v>5115870</v>
      </c>
    </row>
    <row r="20" customFormat="false" ht="36.95" hidden="false" customHeight="true" outlineLevel="0" collapsed="false">
      <c r="A20" s="38"/>
      <c r="B20" s="31"/>
      <c r="C20" s="39"/>
      <c r="D20" s="31"/>
      <c r="E20" s="32" t="s">
        <v>68</v>
      </c>
      <c r="F20" s="32"/>
      <c r="G20" s="32"/>
      <c r="H20" s="33" t="n">
        <v>63561</v>
      </c>
      <c r="I20" s="33" t="n">
        <v>61673</v>
      </c>
      <c r="J20" s="33" t="n">
        <v>460</v>
      </c>
      <c r="K20" s="33" t="n">
        <v>19</v>
      </c>
      <c r="L20" s="33" t="n">
        <v>2016</v>
      </c>
      <c r="M20" s="34" t="n">
        <f aca="false">+I20-J20-K20-L20</f>
        <v>59178</v>
      </c>
      <c r="N20" s="33" t="n">
        <v>1216</v>
      </c>
      <c r="O20" s="33"/>
      <c r="P20" s="33" t="n">
        <v>1204</v>
      </c>
      <c r="Q20" s="33" t="n">
        <v>1204</v>
      </c>
      <c r="R20" s="33"/>
      <c r="S20" s="33" t="n">
        <v>16309</v>
      </c>
      <c r="T20" s="35" t="n">
        <v>11234</v>
      </c>
      <c r="U20" s="35" t="n">
        <v>5075</v>
      </c>
      <c r="V20" s="36" t="n">
        <v>2631872</v>
      </c>
      <c r="W20" s="33" t="n">
        <v>22046</v>
      </c>
      <c r="X20" s="33"/>
      <c r="Y20" s="33" t="n">
        <v>27071</v>
      </c>
      <c r="Z20" s="33" t="n">
        <v>763067</v>
      </c>
      <c r="AA20" s="33" t="n">
        <v>61852</v>
      </c>
      <c r="AB20" s="33" t="n">
        <v>498</v>
      </c>
      <c r="AC20" s="33" t="n">
        <v>17</v>
      </c>
      <c r="AD20" s="33" t="n">
        <v>2163</v>
      </c>
      <c r="AE20" s="33" t="n">
        <v>2161</v>
      </c>
      <c r="AF20" s="33" t="n">
        <v>57397</v>
      </c>
      <c r="AG20" s="33"/>
      <c r="AH20" s="33"/>
      <c r="AI20" s="33"/>
      <c r="AJ20" s="37" t="n">
        <v>2572653</v>
      </c>
    </row>
    <row r="21" customFormat="false" ht="36.95" hidden="false" customHeight="true" outlineLevel="0" collapsed="false">
      <c r="A21" s="38"/>
      <c r="B21" s="31"/>
      <c r="C21" s="39"/>
      <c r="D21" s="31"/>
      <c r="E21" s="32" t="s">
        <v>69</v>
      </c>
      <c r="F21" s="32"/>
      <c r="G21" s="32"/>
      <c r="H21" s="33" t="n">
        <v>24262</v>
      </c>
      <c r="I21" s="33" t="n">
        <v>23347</v>
      </c>
      <c r="J21" s="33" t="n">
        <v>195</v>
      </c>
      <c r="K21" s="33" t="n">
        <v>76</v>
      </c>
      <c r="L21" s="33"/>
      <c r="M21" s="34" t="n">
        <f aca="false">+I21-J21-K21-L21</f>
        <v>23076</v>
      </c>
      <c r="N21" s="33" t="n">
        <v>443</v>
      </c>
      <c r="O21" s="33"/>
      <c r="P21" s="33" t="n">
        <v>15</v>
      </c>
      <c r="Q21" s="33" t="n">
        <v>15</v>
      </c>
      <c r="R21" s="33"/>
      <c r="S21" s="33" t="n">
        <v>12215</v>
      </c>
      <c r="T21" s="35" t="n">
        <v>3551</v>
      </c>
      <c r="U21" s="35" t="n">
        <v>8664</v>
      </c>
      <c r="V21" s="36" t="n">
        <v>1171513</v>
      </c>
      <c r="W21" s="33" t="n">
        <v>8038</v>
      </c>
      <c r="X21" s="33"/>
      <c r="Y21" s="33" t="n">
        <v>383</v>
      </c>
      <c r="Z21" s="33" t="n">
        <v>653008</v>
      </c>
      <c r="AA21" s="33" t="n">
        <v>22605</v>
      </c>
      <c r="AB21" s="33" t="n">
        <v>187</v>
      </c>
      <c r="AC21" s="33" t="n">
        <v>87</v>
      </c>
      <c r="AD21" s="33" t="n">
        <v>2</v>
      </c>
      <c r="AE21" s="33" t="n">
        <v>1</v>
      </c>
      <c r="AF21" s="33" t="n">
        <v>21440</v>
      </c>
      <c r="AG21" s="33"/>
      <c r="AH21" s="33"/>
      <c r="AI21" s="33"/>
      <c r="AJ21" s="37" t="n">
        <v>1124269</v>
      </c>
    </row>
    <row r="22" customFormat="false" ht="36.95" hidden="false" customHeight="true" outlineLevel="0" collapsed="false">
      <c r="A22" s="38"/>
      <c r="B22" s="31"/>
      <c r="C22" s="39"/>
      <c r="D22" s="31"/>
      <c r="E22" s="32" t="s">
        <v>70</v>
      </c>
      <c r="F22" s="32"/>
      <c r="G22" s="32"/>
      <c r="H22" s="33" t="n">
        <v>9861</v>
      </c>
      <c r="I22" s="33" t="n">
        <v>9646</v>
      </c>
      <c r="J22" s="33" t="n">
        <v>77</v>
      </c>
      <c r="K22" s="33" t="n">
        <v>5</v>
      </c>
      <c r="L22" s="33" t="n">
        <v>1</v>
      </c>
      <c r="M22" s="34" t="n">
        <f aca="false">+I22-J22-K22-L22</f>
        <v>9563</v>
      </c>
      <c r="N22" s="33" t="n">
        <v>294</v>
      </c>
      <c r="O22" s="33"/>
      <c r="P22" s="33" t="n">
        <v>68</v>
      </c>
      <c r="Q22" s="33" t="n">
        <v>68</v>
      </c>
      <c r="R22" s="33"/>
      <c r="S22" s="33" t="n">
        <v>2965</v>
      </c>
      <c r="T22" s="35" t="n">
        <v>1598</v>
      </c>
      <c r="U22" s="35" t="n">
        <v>1367</v>
      </c>
      <c r="V22" s="36" t="n">
        <v>535928</v>
      </c>
      <c r="W22" s="33" t="n">
        <v>5586</v>
      </c>
      <c r="X22" s="33"/>
      <c r="Y22" s="33" t="n">
        <v>1972</v>
      </c>
      <c r="Z22" s="33" t="n">
        <v>180842</v>
      </c>
      <c r="AA22" s="33" t="n">
        <v>9551</v>
      </c>
      <c r="AB22" s="33" t="n">
        <v>76</v>
      </c>
      <c r="AC22" s="33" t="n">
        <v>5</v>
      </c>
      <c r="AD22" s="33" t="n">
        <v>1</v>
      </c>
      <c r="AE22" s="33" t="n">
        <v>1</v>
      </c>
      <c r="AF22" s="33" t="n">
        <v>9258</v>
      </c>
      <c r="AG22" s="33"/>
      <c r="AH22" s="33"/>
      <c r="AI22" s="33"/>
      <c r="AJ22" s="37" t="n">
        <v>521629</v>
      </c>
    </row>
    <row r="23" customFormat="false" ht="36.95" hidden="false" customHeight="true" outlineLevel="0" collapsed="false">
      <c r="A23" s="38"/>
      <c r="B23" s="31"/>
      <c r="C23" s="39"/>
      <c r="D23" s="31"/>
      <c r="E23" s="32" t="s">
        <v>71</v>
      </c>
      <c r="F23" s="32"/>
      <c r="G23" s="32"/>
      <c r="H23" s="33" t="n">
        <v>2771</v>
      </c>
      <c r="I23" s="33" t="n">
        <v>2507</v>
      </c>
      <c r="J23" s="33" t="n">
        <v>17</v>
      </c>
      <c r="K23" s="33"/>
      <c r="L23" s="33"/>
      <c r="M23" s="34" t="n">
        <f aca="false">+I23-J23-K23-L23</f>
        <v>2490</v>
      </c>
      <c r="N23" s="33" t="n">
        <v>43</v>
      </c>
      <c r="O23" s="33"/>
      <c r="P23" s="33" t="n">
        <v>0</v>
      </c>
      <c r="Q23" s="33" t="n">
        <v>0</v>
      </c>
      <c r="R23" s="33" t="n">
        <v>0</v>
      </c>
      <c r="S23" s="33" t="n">
        <v>1270</v>
      </c>
      <c r="T23" s="35" t="n">
        <v>1270</v>
      </c>
      <c r="U23" s="35"/>
      <c r="V23" s="36" t="n">
        <v>166667</v>
      </c>
      <c r="W23" s="33" t="n">
        <v>817</v>
      </c>
      <c r="X23" s="33"/>
      <c r="Y23" s="33" t="n">
        <v>0</v>
      </c>
      <c r="Z23" s="33" t="n">
        <v>89470</v>
      </c>
      <c r="AA23" s="33" t="n">
        <v>2660</v>
      </c>
      <c r="AB23" s="33" t="n">
        <v>11</v>
      </c>
      <c r="AC23" s="33"/>
      <c r="AD23" s="33" t="n">
        <v>1</v>
      </c>
      <c r="AE23" s="33" t="n">
        <v>0</v>
      </c>
      <c r="AF23" s="33" t="n">
        <v>2386</v>
      </c>
      <c r="AG23" s="33"/>
      <c r="AH23" s="33"/>
      <c r="AI23" s="33"/>
      <c r="AJ23" s="37" t="n">
        <v>162674</v>
      </c>
    </row>
    <row r="24" customFormat="false" ht="36.95" hidden="false" customHeight="true" outlineLevel="0" collapsed="false">
      <c r="A24" s="38"/>
      <c r="B24" s="31"/>
      <c r="C24" s="39"/>
      <c r="D24" s="31"/>
      <c r="E24" s="32" t="s">
        <v>72</v>
      </c>
      <c r="F24" s="32"/>
      <c r="G24" s="32"/>
      <c r="H24" s="33" t="n">
        <v>1964</v>
      </c>
      <c r="I24" s="33" t="n">
        <v>1848</v>
      </c>
      <c r="J24" s="33" t="n">
        <v>20</v>
      </c>
      <c r="K24" s="33"/>
      <c r="L24" s="33"/>
      <c r="M24" s="34" t="n">
        <f aca="false">+I24-J24-K24-L24</f>
        <v>1828</v>
      </c>
      <c r="N24" s="33" t="n">
        <v>14</v>
      </c>
      <c r="O24" s="33"/>
      <c r="P24" s="33" t="n">
        <v>1</v>
      </c>
      <c r="Q24" s="33" t="n">
        <v>1</v>
      </c>
      <c r="R24" s="33" t="n">
        <v>0</v>
      </c>
      <c r="S24" s="33" t="n">
        <v>407</v>
      </c>
      <c r="T24" s="35" t="n">
        <v>383</v>
      </c>
      <c r="U24" s="35" t="n">
        <v>24</v>
      </c>
      <c r="V24" s="36" t="n">
        <v>139032</v>
      </c>
      <c r="W24" s="33" t="n">
        <v>266</v>
      </c>
      <c r="X24" s="33"/>
      <c r="Y24" s="33" t="n">
        <v>39</v>
      </c>
      <c r="Z24" s="33" t="n">
        <v>33238</v>
      </c>
      <c r="AA24" s="33" t="n">
        <v>1919</v>
      </c>
      <c r="AB24" s="33" t="n">
        <v>23</v>
      </c>
      <c r="AC24" s="33"/>
      <c r="AD24" s="33"/>
      <c r="AE24" s="33" t="n">
        <v>0</v>
      </c>
      <c r="AF24" s="33" t="n">
        <v>1784</v>
      </c>
      <c r="AG24" s="33"/>
      <c r="AH24" s="33"/>
      <c r="AI24" s="33"/>
      <c r="AJ24" s="37" t="n">
        <v>136581</v>
      </c>
    </row>
    <row r="25" customFormat="false" ht="36.95" hidden="false" customHeight="true" outlineLevel="0" collapsed="false">
      <c r="A25" s="38"/>
      <c r="B25" s="31"/>
      <c r="C25" s="39"/>
      <c r="D25" s="31"/>
      <c r="E25" s="32" t="s">
        <v>73</v>
      </c>
      <c r="F25" s="32"/>
      <c r="G25" s="32"/>
      <c r="H25" s="33" t="n">
        <v>1312</v>
      </c>
      <c r="I25" s="33" t="n">
        <v>1253</v>
      </c>
      <c r="J25" s="33" t="n">
        <v>13</v>
      </c>
      <c r="K25" s="33"/>
      <c r="L25" s="33"/>
      <c r="M25" s="34" t="n">
        <f aca="false">+I25-J25-K25-L25</f>
        <v>1240</v>
      </c>
      <c r="N25" s="33" t="n">
        <v>5</v>
      </c>
      <c r="O25" s="33"/>
      <c r="P25" s="33" t="n">
        <v>6</v>
      </c>
      <c r="Q25" s="33" t="n">
        <v>6</v>
      </c>
      <c r="R25" s="33" t="n">
        <v>0</v>
      </c>
      <c r="S25" s="33" t="n">
        <v>280</v>
      </c>
      <c r="T25" s="35" t="n">
        <v>280</v>
      </c>
      <c r="U25" s="35"/>
      <c r="V25" s="36" t="n">
        <v>109194</v>
      </c>
      <c r="W25" s="33" t="n">
        <v>110</v>
      </c>
      <c r="X25" s="33"/>
      <c r="Y25" s="33" t="n">
        <v>264</v>
      </c>
      <c r="Z25" s="33" t="n">
        <v>26658</v>
      </c>
      <c r="AA25" s="33" t="n">
        <v>1338</v>
      </c>
      <c r="AB25" s="33" t="n">
        <v>10</v>
      </c>
      <c r="AC25" s="33"/>
      <c r="AD25" s="33"/>
      <c r="AE25" s="33"/>
      <c r="AF25" s="33" t="n">
        <v>1275</v>
      </c>
      <c r="AG25" s="33"/>
      <c r="AH25" s="33"/>
      <c r="AI25" s="33"/>
      <c r="AJ25" s="37" t="n">
        <v>109120</v>
      </c>
    </row>
    <row r="26" customFormat="false" ht="36.95" hidden="false" customHeight="true" outlineLevel="0" collapsed="false">
      <c r="A26" s="38"/>
      <c r="B26" s="31"/>
      <c r="C26" s="39"/>
      <c r="D26" s="31"/>
      <c r="E26" s="32" t="s">
        <v>74</v>
      </c>
      <c r="F26" s="32"/>
      <c r="G26" s="32"/>
      <c r="H26" s="33" t="n">
        <v>43</v>
      </c>
      <c r="I26" s="33" t="n">
        <v>42</v>
      </c>
      <c r="J26" s="33"/>
      <c r="K26" s="33"/>
      <c r="L26" s="33"/>
      <c r="M26" s="34" t="n">
        <f aca="false">+I26-J26-K26-L26</f>
        <v>42</v>
      </c>
      <c r="N26" s="33"/>
      <c r="O26" s="33"/>
      <c r="P26" s="33" t="n">
        <v>0</v>
      </c>
      <c r="Q26" s="33"/>
      <c r="R26" s="33"/>
      <c r="S26" s="33" t="n">
        <v>6</v>
      </c>
      <c r="T26" s="35" t="n">
        <v>6</v>
      </c>
      <c r="U26" s="35"/>
      <c r="V26" s="36" t="n">
        <v>4729</v>
      </c>
      <c r="W26" s="33"/>
      <c r="X26" s="33"/>
      <c r="Y26" s="33"/>
      <c r="Z26" s="33" t="n">
        <v>733</v>
      </c>
      <c r="AA26" s="33" t="n">
        <v>48</v>
      </c>
      <c r="AB26" s="33" t="n">
        <v>0</v>
      </c>
      <c r="AC26" s="33"/>
      <c r="AD26" s="33"/>
      <c r="AE26" s="33"/>
      <c r="AF26" s="33" t="n">
        <v>47</v>
      </c>
      <c r="AG26" s="33"/>
      <c r="AH26" s="33"/>
      <c r="AI26" s="33"/>
      <c r="AJ26" s="37" t="n">
        <v>5177</v>
      </c>
    </row>
    <row r="27" customFormat="false" ht="36.95" hidden="false" customHeight="true" outlineLevel="0" collapsed="false">
      <c r="A27" s="38"/>
      <c r="B27" s="31"/>
      <c r="C27" s="39"/>
      <c r="D27" s="31"/>
      <c r="E27" s="40" t="s">
        <v>75</v>
      </c>
      <c r="F27" s="40"/>
      <c r="G27" s="40"/>
      <c r="H27" s="34" t="n">
        <f aca="false">SUM(H17:H26)</f>
        <v>418695</v>
      </c>
      <c r="I27" s="34" t="n">
        <f aca="false">SUM(I17:I26)</f>
        <v>408971</v>
      </c>
      <c r="J27" s="34" t="n">
        <f aca="false">SUM(J17:J26)</f>
        <v>3148</v>
      </c>
      <c r="K27" s="34" t="n">
        <f aca="false">SUM(K17:K26)</f>
        <v>193</v>
      </c>
      <c r="L27" s="34" t="n">
        <f aca="false">SUM(L17:L26)</f>
        <v>14991</v>
      </c>
      <c r="M27" s="34" t="n">
        <f aca="false">+I27-J27-K27-L27</f>
        <v>390639</v>
      </c>
      <c r="N27" s="34" t="n">
        <f aca="false">SUM(N17:N26)</f>
        <v>5624</v>
      </c>
      <c r="O27" s="34" t="n">
        <f aca="false">SUM(O17:O26)</f>
        <v>0</v>
      </c>
      <c r="P27" s="34" t="n">
        <f aca="false">SUM(P17:P26)</f>
        <v>12813</v>
      </c>
      <c r="Q27" s="34" t="n">
        <f aca="false">SUM(Q17:Q26)</f>
        <v>12813</v>
      </c>
      <c r="R27" s="34" t="n">
        <f aca="false">SUM(R17:R26)</f>
        <v>0</v>
      </c>
      <c r="S27" s="34" t="n">
        <f aca="false">SUM(S17:S26)</f>
        <v>78541</v>
      </c>
      <c r="T27" s="41" t="n">
        <f aca="false">SUM(T17:T26)</f>
        <v>61670</v>
      </c>
      <c r="U27" s="41" t="n">
        <f aca="false">SUM(U17:U26)</f>
        <v>16871</v>
      </c>
      <c r="V27" s="42" t="n">
        <f aca="false">SUM(V17:V26)</f>
        <v>15301406</v>
      </c>
      <c r="W27" s="34" t="n">
        <f aca="false">SUM(W17:W26)</f>
        <v>72682</v>
      </c>
      <c r="X27" s="34" t="n">
        <f aca="false">SUM(X17:X26)</f>
        <v>0</v>
      </c>
      <c r="Y27" s="34" t="n">
        <f aca="false">SUM(Y17:Y26)</f>
        <v>244137</v>
      </c>
      <c r="Z27" s="34" t="n">
        <f aca="false">SUM(Z17:Z26)</f>
        <v>3610524</v>
      </c>
      <c r="AA27" s="34" t="n">
        <f aca="false">SUM(AA17:AA26)</f>
        <v>417004</v>
      </c>
      <c r="AB27" s="34" t="n">
        <f aca="false">SUM(AB17:AB26)</f>
        <v>3250</v>
      </c>
      <c r="AC27" s="34" t="n">
        <f aca="false">SUM(AC17:AC26)</f>
        <v>212</v>
      </c>
      <c r="AD27" s="34" t="n">
        <f aca="false">SUM(AD17:AD26)</f>
        <v>16220</v>
      </c>
      <c r="AE27" s="34" t="n">
        <f aca="false">SUM(AE17:AE26)</f>
        <v>16206</v>
      </c>
      <c r="AF27" s="34" t="n">
        <f aca="false">SUM(AF17:AF26)</f>
        <v>388733</v>
      </c>
      <c r="AG27" s="34" t="n">
        <f aca="false">SUM(AG17:AG26)</f>
        <v>145</v>
      </c>
      <c r="AH27" s="34" t="n">
        <f aca="false">SUM(AH17:AH26)</f>
        <v>0</v>
      </c>
      <c r="AI27" s="34" t="n">
        <f aca="false">SUM(AI17:AI26)</f>
        <v>170</v>
      </c>
      <c r="AJ27" s="43" t="n">
        <f aca="false">SUM(AJ17:AJ26)</f>
        <v>15154883</v>
      </c>
    </row>
    <row r="28" s="52" customFormat="true" ht="36.95" hidden="false" customHeight="true" outlineLevel="0" collapsed="false">
      <c r="A28" s="44"/>
      <c r="B28" s="45"/>
      <c r="C28" s="46" t="s">
        <v>77</v>
      </c>
      <c r="D28" s="45"/>
      <c r="E28" s="45"/>
      <c r="F28" s="45"/>
      <c r="G28" s="47" t="s">
        <v>78</v>
      </c>
      <c r="H28" s="48" t="n">
        <f aca="false">+H16+H27</f>
        <v>421757</v>
      </c>
      <c r="I28" s="48" t="n">
        <f aca="false">+I16+I27</f>
        <v>412025</v>
      </c>
      <c r="J28" s="48" t="n">
        <f aca="false">+J16+J27</f>
        <v>3148</v>
      </c>
      <c r="K28" s="48" t="n">
        <f aca="false">+K16+K27</f>
        <v>193</v>
      </c>
      <c r="L28" s="48" t="n">
        <f aca="false">+L16+L27</f>
        <v>14991</v>
      </c>
      <c r="M28" s="48" t="n">
        <f aca="false">+I28-J28-K28-L28</f>
        <v>393693</v>
      </c>
      <c r="N28" s="48" t="n">
        <f aca="false">+N16+N27</f>
        <v>5624</v>
      </c>
      <c r="O28" s="48" t="n">
        <f aca="false">+O16+O27</f>
        <v>0</v>
      </c>
      <c r="P28" s="48" t="n">
        <f aca="false">+P16+P27</f>
        <v>12899</v>
      </c>
      <c r="Q28" s="48" t="n">
        <f aca="false">+Q16+Q27</f>
        <v>12899</v>
      </c>
      <c r="R28" s="48" t="n">
        <f aca="false">+R16+R27</f>
        <v>0</v>
      </c>
      <c r="S28" s="48" t="n">
        <f aca="false">+S16+S27</f>
        <v>78794</v>
      </c>
      <c r="T28" s="49" t="n">
        <f aca="false">+T16+T27</f>
        <v>61812</v>
      </c>
      <c r="U28" s="49" t="n">
        <f aca="false">+U16+U27</f>
        <v>16982</v>
      </c>
      <c r="V28" s="50" t="n">
        <f aca="false">+V16+V27</f>
        <v>15331613</v>
      </c>
      <c r="W28" s="48" t="n">
        <f aca="false">+W16+W27</f>
        <v>72682</v>
      </c>
      <c r="X28" s="48" t="n">
        <f aca="false">+X16+X27</f>
        <v>0</v>
      </c>
      <c r="Y28" s="48" t="n">
        <f aca="false">+Y16+Y27</f>
        <v>244564</v>
      </c>
      <c r="Z28" s="48" t="n">
        <f aca="false">+Z16+Z27</f>
        <v>3613926</v>
      </c>
      <c r="AA28" s="48" t="n">
        <f aca="false">+AA16+AA27</f>
        <v>420021</v>
      </c>
      <c r="AB28" s="48" t="n">
        <f aca="false">+AB16+AB27</f>
        <v>3250</v>
      </c>
      <c r="AC28" s="48" t="n">
        <f aca="false">+AC16+AC27</f>
        <v>212</v>
      </c>
      <c r="AD28" s="48" t="n">
        <f aca="false">+AD16+AD27</f>
        <v>16220</v>
      </c>
      <c r="AE28" s="48" t="n">
        <f aca="false">+AE16+AE27</f>
        <v>16206</v>
      </c>
      <c r="AF28" s="48" t="n">
        <f aca="false">+AF16+AF27</f>
        <v>391739</v>
      </c>
      <c r="AG28" s="48" t="n">
        <f aca="false">+AG16+AG27</f>
        <v>145</v>
      </c>
      <c r="AH28" s="48" t="n">
        <f aca="false">+AH16+AH27</f>
        <v>0</v>
      </c>
      <c r="AI28" s="48" t="n">
        <f aca="false">+AI16+AI27</f>
        <v>170</v>
      </c>
      <c r="AJ28" s="51" t="n">
        <f aca="false">+AJ16+AJ27</f>
        <v>15184849</v>
      </c>
    </row>
    <row r="29" customFormat="false" ht="36.95" hidden="false" customHeight="true" outlineLevel="0" collapsed="false">
      <c r="A29" s="53" t="s">
        <v>79</v>
      </c>
      <c r="B29" s="31"/>
      <c r="C29" s="54" t="s">
        <v>80</v>
      </c>
      <c r="D29" s="54"/>
      <c r="E29" s="55" t="s">
        <v>81</v>
      </c>
      <c r="F29" s="56" t="s">
        <v>82</v>
      </c>
      <c r="G29" s="56"/>
      <c r="H29" s="33" t="n">
        <v>154</v>
      </c>
      <c r="I29" s="33" t="n">
        <v>151</v>
      </c>
      <c r="J29" s="33"/>
      <c r="K29" s="33"/>
      <c r="L29" s="33"/>
      <c r="M29" s="34" t="n">
        <f aca="false">+I29-J29-K29-L29</f>
        <v>151</v>
      </c>
      <c r="N29" s="33"/>
      <c r="O29" s="33"/>
      <c r="P29" s="33"/>
      <c r="Q29" s="33"/>
      <c r="R29" s="33"/>
      <c r="S29" s="33" t="n">
        <v>45</v>
      </c>
      <c r="T29" s="35" t="n">
        <v>9</v>
      </c>
      <c r="U29" s="35" t="n">
        <v>36</v>
      </c>
      <c r="V29" s="36" t="n">
        <v>1008</v>
      </c>
      <c r="W29" s="33"/>
      <c r="X29" s="33"/>
      <c r="Y29" s="33"/>
      <c r="Z29" s="33" t="n">
        <v>320</v>
      </c>
      <c r="AA29" s="33" t="n">
        <v>158</v>
      </c>
      <c r="AB29" s="33"/>
      <c r="AC29" s="33"/>
      <c r="AD29" s="33"/>
      <c r="AE29" s="33"/>
      <c r="AF29" s="33" t="n">
        <v>157</v>
      </c>
      <c r="AG29" s="33"/>
      <c r="AH29" s="33"/>
      <c r="AI29" s="33"/>
      <c r="AJ29" s="37" t="n">
        <v>1008</v>
      </c>
    </row>
    <row r="30" customFormat="false" ht="36.95" hidden="false" customHeight="true" outlineLevel="0" collapsed="false">
      <c r="A30" s="53"/>
      <c r="B30" s="31"/>
      <c r="C30" s="54"/>
      <c r="D30" s="54"/>
      <c r="E30" s="55"/>
      <c r="F30" s="56" t="s">
        <v>83</v>
      </c>
      <c r="G30" s="56"/>
      <c r="H30" s="33" t="n">
        <v>1384</v>
      </c>
      <c r="I30" s="33" t="n">
        <v>1362</v>
      </c>
      <c r="J30" s="33" t="n">
        <v>1</v>
      </c>
      <c r="K30" s="33"/>
      <c r="L30" s="33"/>
      <c r="M30" s="34" t="n">
        <f aca="false">+I30-J30-K30-L30</f>
        <v>1361</v>
      </c>
      <c r="N30" s="33"/>
      <c r="O30" s="33"/>
      <c r="P30" s="33"/>
      <c r="Q30" s="33"/>
      <c r="R30" s="33"/>
      <c r="S30" s="33" t="n">
        <v>548</v>
      </c>
      <c r="T30" s="35" t="n">
        <v>1</v>
      </c>
      <c r="U30" s="35" t="n">
        <v>547</v>
      </c>
      <c r="V30" s="36" t="n">
        <v>12742</v>
      </c>
      <c r="W30" s="33"/>
      <c r="X30" s="33"/>
      <c r="Y30" s="33"/>
      <c r="Z30" s="33" t="n">
        <v>5425</v>
      </c>
      <c r="AA30" s="33" t="n">
        <v>1353</v>
      </c>
      <c r="AB30" s="33"/>
      <c r="AC30" s="33"/>
      <c r="AD30" s="33"/>
      <c r="AE30" s="33"/>
      <c r="AF30" s="33" t="n">
        <v>1335</v>
      </c>
      <c r="AG30" s="33"/>
      <c r="AH30" s="33"/>
      <c r="AI30" s="33"/>
      <c r="AJ30" s="37" t="n">
        <v>12542</v>
      </c>
    </row>
    <row r="31" customFormat="false" ht="36.95" hidden="false" customHeight="true" outlineLevel="0" collapsed="false">
      <c r="A31" s="53"/>
      <c r="B31" s="31"/>
      <c r="C31" s="54"/>
      <c r="D31" s="54"/>
      <c r="E31" s="55"/>
      <c r="F31" s="56" t="s">
        <v>84</v>
      </c>
      <c r="G31" s="56"/>
      <c r="H31" s="33" t="n">
        <v>1171</v>
      </c>
      <c r="I31" s="33" t="n">
        <v>1153</v>
      </c>
      <c r="J31" s="33" t="n">
        <v>3</v>
      </c>
      <c r="K31" s="33"/>
      <c r="L31" s="33"/>
      <c r="M31" s="34" t="n">
        <f aca="false">+I31-J31-K31-L31</f>
        <v>1150</v>
      </c>
      <c r="N31" s="33"/>
      <c r="O31" s="33"/>
      <c r="P31" s="33"/>
      <c r="Q31" s="33"/>
      <c r="R31" s="33"/>
      <c r="S31" s="33" t="n">
        <v>453</v>
      </c>
      <c r="T31" s="35" t="n">
        <v>1</v>
      </c>
      <c r="U31" s="35" t="n">
        <v>452</v>
      </c>
      <c r="V31" s="36" t="n">
        <v>14344</v>
      </c>
      <c r="W31" s="33"/>
      <c r="X31" s="33"/>
      <c r="Y31" s="33"/>
      <c r="Z31" s="33" t="n">
        <v>5979</v>
      </c>
      <c r="AA31" s="33" t="n">
        <v>1202</v>
      </c>
      <c r="AB31" s="33" t="n">
        <v>2</v>
      </c>
      <c r="AC31" s="33"/>
      <c r="AD31" s="33"/>
      <c r="AE31" s="33"/>
      <c r="AF31" s="33" t="n">
        <v>1179</v>
      </c>
      <c r="AG31" s="33"/>
      <c r="AH31" s="33"/>
      <c r="AI31" s="33"/>
      <c r="AJ31" s="37" t="n">
        <v>14438</v>
      </c>
    </row>
    <row r="32" customFormat="false" ht="36.95" hidden="false" customHeight="true" outlineLevel="0" collapsed="false">
      <c r="A32" s="53"/>
      <c r="B32" s="57"/>
      <c r="C32" s="54"/>
      <c r="D32" s="54"/>
      <c r="E32" s="55"/>
      <c r="F32" s="58" t="s">
        <v>85</v>
      </c>
      <c r="G32" s="58"/>
      <c r="H32" s="59" t="n">
        <v>1093</v>
      </c>
      <c r="I32" s="59" t="n">
        <v>1082</v>
      </c>
      <c r="J32" s="59" t="n">
        <v>3</v>
      </c>
      <c r="K32" s="59"/>
      <c r="L32" s="59"/>
      <c r="M32" s="60" t="n">
        <f aca="false">+I32-J32-K32-L32</f>
        <v>1079</v>
      </c>
      <c r="N32" s="59"/>
      <c r="O32" s="59"/>
      <c r="P32" s="59"/>
      <c r="Q32" s="59"/>
      <c r="R32" s="59"/>
      <c r="S32" s="59" t="n">
        <v>507</v>
      </c>
      <c r="T32" s="61"/>
      <c r="U32" s="61" t="n">
        <v>507</v>
      </c>
      <c r="V32" s="62" t="n">
        <v>16945</v>
      </c>
      <c r="W32" s="59"/>
      <c r="X32" s="59"/>
      <c r="Y32" s="59"/>
      <c r="Z32" s="59" t="n">
        <v>8366</v>
      </c>
      <c r="AA32" s="59" t="n">
        <v>1057</v>
      </c>
      <c r="AB32" s="59" t="n">
        <v>3</v>
      </c>
      <c r="AC32" s="59"/>
      <c r="AD32" s="59"/>
      <c r="AE32" s="59"/>
      <c r="AF32" s="59" t="n">
        <v>1045</v>
      </c>
      <c r="AG32" s="59"/>
      <c r="AH32" s="59"/>
      <c r="AI32" s="59"/>
      <c r="AJ32" s="63" t="n">
        <v>16583</v>
      </c>
    </row>
    <row r="33" customFormat="false" ht="30" hidden="false" customHeight="true" outlineLevel="0" collapsed="false">
      <c r="A33" s="38" t="s">
        <v>86</v>
      </c>
      <c r="B33" s="31"/>
      <c r="C33" s="64" t="s">
        <v>87</v>
      </c>
      <c r="D33" s="31"/>
      <c r="E33" s="39" t="s">
        <v>88</v>
      </c>
      <c r="F33" s="56" t="s">
        <v>89</v>
      </c>
      <c r="G33" s="56"/>
      <c r="H33" s="33" t="n">
        <v>123</v>
      </c>
      <c r="I33" s="33" t="n">
        <v>123</v>
      </c>
      <c r="J33" s="33" t="n">
        <v>1</v>
      </c>
      <c r="K33" s="33"/>
      <c r="L33" s="33"/>
      <c r="M33" s="34" t="n">
        <f aca="false">+I33-J33-K33-L33</f>
        <v>122</v>
      </c>
      <c r="N33" s="33"/>
      <c r="O33" s="33"/>
      <c r="P33" s="33"/>
      <c r="Q33" s="33"/>
      <c r="R33" s="33"/>
      <c r="S33" s="33" t="n">
        <v>78</v>
      </c>
      <c r="T33" s="35"/>
      <c r="U33" s="35" t="n">
        <v>78</v>
      </c>
      <c r="V33" s="36" t="n">
        <v>2397</v>
      </c>
      <c r="W33" s="33"/>
      <c r="X33" s="33"/>
      <c r="Y33" s="33"/>
      <c r="Z33" s="33" t="n">
        <v>1583</v>
      </c>
      <c r="AA33" s="33" t="n">
        <v>116</v>
      </c>
      <c r="AB33" s="33" t="n">
        <v>1</v>
      </c>
      <c r="AC33" s="33"/>
      <c r="AD33" s="33"/>
      <c r="AE33" s="33"/>
      <c r="AF33" s="33" t="n">
        <v>114</v>
      </c>
      <c r="AG33" s="33"/>
      <c r="AH33" s="33"/>
      <c r="AI33" s="33"/>
      <c r="AJ33" s="37" t="n">
        <v>2314</v>
      </c>
    </row>
    <row r="34" customFormat="false" ht="30" hidden="false" customHeight="true" outlineLevel="0" collapsed="false">
      <c r="A34" s="38"/>
      <c r="B34" s="31"/>
      <c r="C34" s="64"/>
      <c r="D34" s="65"/>
      <c r="E34" s="39"/>
      <c r="F34" s="56" t="s">
        <v>90</v>
      </c>
      <c r="G34" s="56"/>
      <c r="H34" s="33" t="n">
        <v>66</v>
      </c>
      <c r="I34" s="33" t="n">
        <v>66</v>
      </c>
      <c r="J34" s="33"/>
      <c r="K34" s="33"/>
      <c r="L34" s="33"/>
      <c r="M34" s="34" t="n">
        <f aca="false">+I34-J34-K34-L34</f>
        <v>66</v>
      </c>
      <c r="N34" s="33"/>
      <c r="O34" s="33"/>
      <c r="P34" s="33"/>
      <c r="Q34" s="33"/>
      <c r="R34" s="33"/>
      <c r="S34" s="33" t="n">
        <v>50</v>
      </c>
      <c r="T34" s="35"/>
      <c r="U34" s="35" t="n">
        <v>50</v>
      </c>
      <c r="V34" s="36" t="n">
        <v>1562</v>
      </c>
      <c r="W34" s="33"/>
      <c r="X34" s="33"/>
      <c r="Y34" s="33"/>
      <c r="Z34" s="33" t="n">
        <v>1210</v>
      </c>
      <c r="AA34" s="33" t="n">
        <v>62</v>
      </c>
      <c r="AB34" s="33"/>
      <c r="AC34" s="33"/>
      <c r="AD34" s="33"/>
      <c r="AE34" s="33"/>
      <c r="AF34" s="33" t="n">
        <v>62</v>
      </c>
      <c r="AG34" s="33"/>
      <c r="AH34" s="33"/>
      <c r="AI34" s="33"/>
      <c r="AJ34" s="37" t="n">
        <v>1524</v>
      </c>
    </row>
    <row r="35" customFormat="false" ht="30" hidden="false" customHeight="true" outlineLevel="0" collapsed="false">
      <c r="A35" s="38"/>
      <c r="B35" s="31"/>
      <c r="C35" s="64"/>
      <c r="D35" s="65"/>
      <c r="E35" s="39"/>
      <c r="F35" s="56" t="s">
        <v>91</v>
      </c>
      <c r="G35" s="56"/>
      <c r="H35" s="33" t="n">
        <v>164</v>
      </c>
      <c r="I35" s="33" t="n">
        <v>159</v>
      </c>
      <c r="J35" s="33" t="n">
        <v>1</v>
      </c>
      <c r="K35" s="33"/>
      <c r="L35" s="33"/>
      <c r="M35" s="34" t="n">
        <f aca="false">+I35-J35-K35-L35</f>
        <v>158</v>
      </c>
      <c r="N35" s="33"/>
      <c r="O35" s="33"/>
      <c r="P35" s="33"/>
      <c r="Q35" s="33"/>
      <c r="R35" s="33"/>
      <c r="S35" s="33" t="n">
        <v>106</v>
      </c>
      <c r="T35" s="35"/>
      <c r="U35" s="35" t="n">
        <v>106</v>
      </c>
      <c r="V35" s="36" t="n">
        <v>4294</v>
      </c>
      <c r="W35" s="33"/>
      <c r="X35" s="33"/>
      <c r="Y35" s="33"/>
      <c r="Z35" s="33" t="n">
        <v>2968</v>
      </c>
      <c r="AA35" s="33" t="n">
        <v>165</v>
      </c>
      <c r="AB35" s="33"/>
      <c r="AC35" s="33"/>
      <c r="AD35" s="33"/>
      <c r="AE35" s="33"/>
      <c r="AF35" s="33" t="n">
        <v>161</v>
      </c>
      <c r="AG35" s="33"/>
      <c r="AH35" s="33"/>
      <c r="AI35" s="33"/>
      <c r="AJ35" s="37" t="n">
        <v>4326</v>
      </c>
    </row>
    <row r="36" customFormat="false" ht="30" hidden="false" customHeight="true" outlineLevel="0" collapsed="false">
      <c r="A36" s="38"/>
      <c r="B36" s="31"/>
      <c r="C36" s="64"/>
      <c r="D36" s="65"/>
      <c r="E36" s="39"/>
      <c r="F36" s="56" t="s">
        <v>92</v>
      </c>
      <c r="G36" s="56"/>
      <c r="H36" s="33" t="n">
        <v>186</v>
      </c>
      <c r="I36" s="33" t="n">
        <v>181</v>
      </c>
      <c r="J36" s="33" t="n">
        <v>1</v>
      </c>
      <c r="K36" s="33"/>
      <c r="L36" s="33"/>
      <c r="M36" s="34" t="n">
        <f aca="false">+I36-J36-K36-L36</f>
        <v>180</v>
      </c>
      <c r="N36" s="33"/>
      <c r="O36" s="33"/>
      <c r="P36" s="33"/>
      <c r="Q36" s="33"/>
      <c r="R36" s="33"/>
      <c r="S36" s="33" t="n">
        <v>108</v>
      </c>
      <c r="T36" s="35"/>
      <c r="U36" s="35" t="n">
        <v>108</v>
      </c>
      <c r="V36" s="36" t="n">
        <v>5623</v>
      </c>
      <c r="W36" s="33"/>
      <c r="X36" s="33"/>
      <c r="Y36" s="33"/>
      <c r="Z36" s="33" t="n">
        <v>3499</v>
      </c>
      <c r="AA36" s="33" t="n">
        <v>189</v>
      </c>
      <c r="AB36" s="33" t="n">
        <v>1</v>
      </c>
      <c r="AC36" s="33"/>
      <c r="AD36" s="33"/>
      <c r="AE36" s="33"/>
      <c r="AF36" s="33" t="n">
        <v>181</v>
      </c>
      <c r="AG36" s="33"/>
      <c r="AH36" s="33"/>
      <c r="AI36" s="33"/>
      <c r="AJ36" s="37" t="n">
        <v>5531</v>
      </c>
    </row>
    <row r="37" customFormat="false" ht="30" hidden="false" customHeight="true" outlineLevel="0" collapsed="false">
      <c r="A37" s="38"/>
      <c r="B37" s="31"/>
      <c r="C37" s="64"/>
      <c r="D37" s="65"/>
      <c r="E37" s="39"/>
      <c r="F37" s="56" t="s">
        <v>93</v>
      </c>
      <c r="G37" s="56"/>
      <c r="H37" s="33" t="n">
        <v>3440</v>
      </c>
      <c r="I37" s="33" t="n">
        <v>3403</v>
      </c>
      <c r="J37" s="33" t="n">
        <v>16</v>
      </c>
      <c r="K37" s="33"/>
      <c r="L37" s="33"/>
      <c r="M37" s="34" t="n">
        <f aca="false">+I37-J37-K37-L37</f>
        <v>3387</v>
      </c>
      <c r="N37" s="33"/>
      <c r="O37" s="33"/>
      <c r="P37" s="33"/>
      <c r="Q37" s="33"/>
      <c r="R37" s="33"/>
      <c r="S37" s="33" t="n">
        <v>1718</v>
      </c>
      <c r="T37" s="35"/>
      <c r="U37" s="35" t="n">
        <v>1718</v>
      </c>
      <c r="V37" s="36" t="n">
        <v>171380</v>
      </c>
      <c r="W37" s="33"/>
      <c r="X37" s="33"/>
      <c r="Y37" s="33"/>
      <c r="Z37" s="33" t="n">
        <v>86947</v>
      </c>
      <c r="AA37" s="33" t="n">
        <v>3522</v>
      </c>
      <c r="AB37" s="33" t="n">
        <v>17</v>
      </c>
      <c r="AC37" s="33"/>
      <c r="AD37" s="33"/>
      <c r="AE37" s="33"/>
      <c r="AF37" s="33" t="n">
        <v>3463</v>
      </c>
      <c r="AG37" s="33"/>
      <c r="AH37" s="33"/>
      <c r="AI37" s="33"/>
      <c r="AJ37" s="37" t="n">
        <v>170846</v>
      </c>
    </row>
    <row r="38" customFormat="false" ht="30" hidden="false" customHeight="true" outlineLevel="0" collapsed="false">
      <c r="A38" s="38"/>
      <c r="B38" s="31"/>
      <c r="C38" s="64"/>
      <c r="D38" s="65"/>
      <c r="E38" s="39" t="s">
        <v>94</v>
      </c>
      <c r="F38" s="56" t="s">
        <v>82</v>
      </c>
      <c r="G38" s="56"/>
      <c r="H38" s="33" t="n">
        <v>6336</v>
      </c>
      <c r="I38" s="33" t="n">
        <v>6161</v>
      </c>
      <c r="J38" s="33" t="n">
        <v>48</v>
      </c>
      <c r="K38" s="33"/>
      <c r="L38" s="33" t="n">
        <v>14</v>
      </c>
      <c r="M38" s="34" t="n">
        <f aca="false">+I38-J38-K38-L38</f>
        <v>6099</v>
      </c>
      <c r="N38" s="33"/>
      <c r="O38" s="33"/>
      <c r="P38" s="33"/>
      <c r="Q38" s="33"/>
      <c r="R38" s="33"/>
      <c r="S38" s="33" t="n">
        <v>3490</v>
      </c>
      <c r="T38" s="35" t="n">
        <v>691</v>
      </c>
      <c r="U38" s="35" t="n">
        <v>2799</v>
      </c>
      <c r="V38" s="36" t="n">
        <v>51584</v>
      </c>
      <c r="W38" s="33"/>
      <c r="X38" s="33"/>
      <c r="Y38" s="33"/>
      <c r="Z38" s="33" t="n">
        <v>30712</v>
      </c>
      <c r="AA38" s="33" t="n">
        <v>6197</v>
      </c>
      <c r="AB38" s="33" t="n">
        <v>51</v>
      </c>
      <c r="AC38" s="33"/>
      <c r="AD38" s="33" t="n">
        <v>16</v>
      </c>
      <c r="AE38" s="33" t="n">
        <v>16</v>
      </c>
      <c r="AF38" s="33" t="n">
        <v>5935</v>
      </c>
      <c r="AG38" s="33"/>
      <c r="AH38" s="33"/>
      <c r="AI38" s="33"/>
      <c r="AJ38" s="37" t="n">
        <v>50750</v>
      </c>
    </row>
    <row r="39" customFormat="false" ht="30" hidden="false" customHeight="true" outlineLevel="0" collapsed="false">
      <c r="A39" s="38"/>
      <c r="B39" s="31"/>
      <c r="C39" s="64"/>
      <c r="D39" s="65"/>
      <c r="E39" s="39"/>
      <c r="F39" s="56" t="s">
        <v>83</v>
      </c>
      <c r="G39" s="56"/>
      <c r="H39" s="33" t="n">
        <v>26961</v>
      </c>
      <c r="I39" s="33" t="n">
        <v>26500</v>
      </c>
      <c r="J39" s="33" t="n">
        <v>231</v>
      </c>
      <c r="K39" s="33"/>
      <c r="L39" s="33" t="n">
        <v>58</v>
      </c>
      <c r="M39" s="34" t="n">
        <f aca="false">+I39-J39-K39-L39</f>
        <v>26211</v>
      </c>
      <c r="N39" s="33"/>
      <c r="O39" s="33"/>
      <c r="P39" s="33"/>
      <c r="Q39" s="33"/>
      <c r="R39" s="33"/>
      <c r="S39" s="33" t="n">
        <v>20750</v>
      </c>
      <c r="T39" s="35" t="n">
        <v>170</v>
      </c>
      <c r="U39" s="35" t="n">
        <v>20580</v>
      </c>
      <c r="V39" s="36" t="n">
        <v>324252</v>
      </c>
      <c r="W39" s="33"/>
      <c r="X39" s="33"/>
      <c r="Y39" s="33"/>
      <c r="Z39" s="33" t="n">
        <v>261450</v>
      </c>
      <c r="AA39" s="33" t="n">
        <v>26570</v>
      </c>
      <c r="AB39" s="33" t="n">
        <v>234</v>
      </c>
      <c r="AC39" s="33"/>
      <c r="AD39" s="33" t="n">
        <v>59</v>
      </c>
      <c r="AE39" s="33" t="n">
        <v>59</v>
      </c>
      <c r="AF39" s="33" t="n">
        <v>25835</v>
      </c>
      <c r="AG39" s="33"/>
      <c r="AH39" s="33"/>
      <c r="AI39" s="33"/>
      <c r="AJ39" s="37" t="n">
        <v>322224</v>
      </c>
    </row>
    <row r="40" customFormat="false" ht="30" hidden="false" customHeight="true" outlineLevel="0" collapsed="false">
      <c r="A40" s="38"/>
      <c r="B40" s="31"/>
      <c r="C40" s="64"/>
      <c r="D40" s="65"/>
      <c r="E40" s="39"/>
      <c r="F40" s="56" t="s">
        <v>84</v>
      </c>
      <c r="G40" s="56"/>
      <c r="H40" s="33" t="n">
        <v>5055</v>
      </c>
      <c r="I40" s="33" t="n">
        <v>4966</v>
      </c>
      <c r="J40" s="33" t="n">
        <v>69</v>
      </c>
      <c r="K40" s="33"/>
      <c r="L40" s="33" t="n">
        <v>2</v>
      </c>
      <c r="M40" s="34" t="n">
        <f aca="false">+I40-J40-K40-L40</f>
        <v>4895</v>
      </c>
      <c r="N40" s="33" t="n">
        <v>2</v>
      </c>
      <c r="O40" s="33"/>
      <c r="P40" s="33"/>
      <c r="Q40" s="33"/>
      <c r="R40" s="33"/>
      <c r="S40" s="33" t="n">
        <v>3397</v>
      </c>
      <c r="T40" s="35"/>
      <c r="U40" s="35" t="n">
        <v>3397</v>
      </c>
      <c r="V40" s="36" t="n">
        <v>83763</v>
      </c>
      <c r="W40" s="33" t="n">
        <v>39</v>
      </c>
      <c r="X40" s="33"/>
      <c r="Y40" s="33"/>
      <c r="Z40" s="33" t="n">
        <v>59787</v>
      </c>
      <c r="AA40" s="33" t="n">
        <v>5131</v>
      </c>
      <c r="AB40" s="33" t="n">
        <v>70</v>
      </c>
      <c r="AC40" s="33"/>
      <c r="AD40" s="33" t="n">
        <v>2</v>
      </c>
      <c r="AE40" s="33" t="n">
        <v>2</v>
      </c>
      <c r="AF40" s="33" t="n">
        <v>4983</v>
      </c>
      <c r="AG40" s="33"/>
      <c r="AH40" s="33"/>
      <c r="AI40" s="33"/>
      <c r="AJ40" s="37" t="n">
        <v>84065</v>
      </c>
    </row>
    <row r="41" customFormat="false" ht="30" hidden="false" customHeight="true" outlineLevel="0" collapsed="false">
      <c r="A41" s="38"/>
      <c r="B41" s="31"/>
      <c r="C41" s="64"/>
      <c r="D41" s="65"/>
      <c r="E41" s="39"/>
      <c r="F41" s="56" t="s">
        <v>85</v>
      </c>
      <c r="G41" s="56"/>
      <c r="H41" s="33" t="n">
        <v>4683</v>
      </c>
      <c r="I41" s="33" t="n">
        <v>4598</v>
      </c>
      <c r="J41" s="33" t="n">
        <v>87</v>
      </c>
      <c r="K41" s="33"/>
      <c r="L41" s="33"/>
      <c r="M41" s="34" t="n">
        <f aca="false">+I41-J41-K41-L41</f>
        <v>4511</v>
      </c>
      <c r="N41" s="33" t="n">
        <v>3</v>
      </c>
      <c r="O41" s="33"/>
      <c r="P41" s="33"/>
      <c r="Q41" s="33"/>
      <c r="R41" s="33"/>
      <c r="S41" s="33" t="n">
        <v>3091</v>
      </c>
      <c r="T41" s="35"/>
      <c r="U41" s="35" t="n">
        <v>3091</v>
      </c>
      <c r="V41" s="36" t="n">
        <v>98643</v>
      </c>
      <c r="W41" s="33" t="n">
        <v>47</v>
      </c>
      <c r="X41" s="33"/>
      <c r="Y41" s="33"/>
      <c r="Z41" s="33" t="n">
        <v>69548</v>
      </c>
      <c r="AA41" s="33" t="n">
        <v>4799</v>
      </c>
      <c r="AB41" s="33" t="n">
        <v>92</v>
      </c>
      <c r="AC41" s="33"/>
      <c r="AD41" s="33"/>
      <c r="AE41" s="33"/>
      <c r="AF41" s="33" t="n">
        <v>4629</v>
      </c>
      <c r="AG41" s="33"/>
      <c r="AH41" s="33"/>
      <c r="AI41" s="33"/>
      <c r="AJ41" s="37" t="n">
        <v>99072</v>
      </c>
    </row>
    <row r="42" customFormat="false" ht="30" hidden="false" customHeight="true" outlineLevel="0" collapsed="false">
      <c r="A42" s="38"/>
      <c r="B42" s="31"/>
      <c r="C42" s="64"/>
      <c r="D42" s="65"/>
      <c r="E42" s="39"/>
      <c r="F42" s="56" t="s">
        <v>89</v>
      </c>
      <c r="G42" s="56"/>
      <c r="H42" s="33" t="n">
        <v>462</v>
      </c>
      <c r="I42" s="33" t="n">
        <v>453</v>
      </c>
      <c r="J42" s="33" t="n">
        <v>8</v>
      </c>
      <c r="K42" s="33"/>
      <c r="L42" s="33"/>
      <c r="M42" s="34" t="n">
        <f aca="false">+I42-J42-K42-L42</f>
        <v>445</v>
      </c>
      <c r="N42" s="33" t="n">
        <v>4</v>
      </c>
      <c r="O42" s="33"/>
      <c r="P42" s="33"/>
      <c r="Q42" s="33"/>
      <c r="R42" s="33"/>
      <c r="S42" s="33" t="n">
        <v>321</v>
      </c>
      <c r="T42" s="35"/>
      <c r="U42" s="35" t="n">
        <v>321</v>
      </c>
      <c r="V42" s="36" t="n">
        <v>12078</v>
      </c>
      <c r="W42" s="33" t="n">
        <v>30</v>
      </c>
      <c r="X42" s="33"/>
      <c r="Y42" s="33"/>
      <c r="Z42" s="33" t="n">
        <v>8988</v>
      </c>
      <c r="AA42" s="33" t="n">
        <v>454</v>
      </c>
      <c r="AB42" s="33" t="n">
        <v>8</v>
      </c>
      <c r="AC42" s="33"/>
      <c r="AD42" s="33"/>
      <c r="AE42" s="33"/>
      <c r="AF42" s="33" t="n">
        <v>442</v>
      </c>
      <c r="AG42" s="33"/>
      <c r="AH42" s="33"/>
      <c r="AI42" s="33"/>
      <c r="AJ42" s="37" t="n">
        <v>11996</v>
      </c>
    </row>
    <row r="43" customFormat="false" ht="30" hidden="false" customHeight="true" outlineLevel="0" collapsed="false">
      <c r="A43" s="38"/>
      <c r="B43" s="31"/>
      <c r="C43" s="64"/>
      <c r="D43" s="65"/>
      <c r="E43" s="39"/>
      <c r="F43" s="56" t="s">
        <v>90</v>
      </c>
      <c r="G43" s="56"/>
      <c r="H43" s="33" t="n">
        <v>161</v>
      </c>
      <c r="I43" s="33" t="n">
        <v>161</v>
      </c>
      <c r="J43" s="33" t="n">
        <v>3</v>
      </c>
      <c r="K43" s="33"/>
      <c r="L43" s="33"/>
      <c r="M43" s="34" t="n">
        <f aca="false">+I43-J43-K43-L43</f>
        <v>158</v>
      </c>
      <c r="N43" s="33" t="n">
        <v>0</v>
      </c>
      <c r="O43" s="33"/>
      <c r="P43" s="33"/>
      <c r="Q43" s="33"/>
      <c r="R43" s="33"/>
      <c r="S43" s="33" t="n">
        <v>118</v>
      </c>
      <c r="T43" s="35"/>
      <c r="U43" s="35" t="n">
        <v>118</v>
      </c>
      <c r="V43" s="36" t="n">
        <v>5094</v>
      </c>
      <c r="W43" s="33"/>
      <c r="X43" s="33"/>
      <c r="Y43" s="33"/>
      <c r="Z43" s="33" t="n">
        <v>3894</v>
      </c>
      <c r="AA43" s="33" t="n">
        <v>164</v>
      </c>
      <c r="AB43" s="33" t="n">
        <v>4</v>
      </c>
      <c r="AC43" s="33"/>
      <c r="AD43" s="33" t="n">
        <v>0</v>
      </c>
      <c r="AE43" s="33"/>
      <c r="AF43" s="33" t="n">
        <v>160</v>
      </c>
      <c r="AG43" s="33"/>
      <c r="AH43" s="33"/>
      <c r="AI43" s="33"/>
      <c r="AJ43" s="37" t="n">
        <v>5137</v>
      </c>
    </row>
    <row r="44" customFormat="false" ht="30" hidden="false" customHeight="true" outlineLevel="0" collapsed="false">
      <c r="A44" s="38"/>
      <c r="B44" s="31"/>
      <c r="C44" s="64"/>
      <c r="D44" s="65"/>
      <c r="E44" s="39"/>
      <c r="F44" s="56" t="s">
        <v>91</v>
      </c>
      <c r="G44" s="56"/>
      <c r="H44" s="33" t="n">
        <v>335</v>
      </c>
      <c r="I44" s="33" t="n">
        <v>333</v>
      </c>
      <c r="J44" s="33" t="n">
        <v>27</v>
      </c>
      <c r="K44" s="33"/>
      <c r="L44" s="33"/>
      <c r="M44" s="34" t="n">
        <f aca="false">+I44-J44-K44-L44</f>
        <v>306</v>
      </c>
      <c r="N44" s="33" t="n">
        <v>0</v>
      </c>
      <c r="O44" s="33"/>
      <c r="P44" s="33"/>
      <c r="Q44" s="33"/>
      <c r="R44" s="33"/>
      <c r="S44" s="33" t="n">
        <v>227</v>
      </c>
      <c r="T44" s="35"/>
      <c r="U44" s="35" t="n">
        <v>227</v>
      </c>
      <c r="V44" s="36" t="n">
        <v>11505</v>
      </c>
      <c r="W44" s="33"/>
      <c r="X44" s="33"/>
      <c r="Y44" s="33"/>
      <c r="Z44" s="33" t="n">
        <v>8740</v>
      </c>
      <c r="AA44" s="33" t="n">
        <v>336</v>
      </c>
      <c r="AB44" s="33" t="n">
        <v>27</v>
      </c>
      <c r="AC44" s="33"/>
      <c r="AD44" s="33"/>
      <c r="AE44" s="33"/>
      <c r="AF44" s="33" t="n">
        <v>304</v>
      </c>
      <c r="AG44" s="33"/>
      <c r="AH44" s="33"/>
      <c r="AI44" s="33"/>
      <c r="AJ44" s="37" t="n">
        <v>11318</v>
      </c>
    </row>
    <row r="45" customFormat="false" ht="30" hidden="false" customHeight="true" outlineLevel="0" collapsed="false">
      <c r="A45" s="38"/>
      <c r="B45" s="31"/>
      <c r="C45" s="64"/>
      <c r="D45" s="65"/>
      <c r="E45" s="39"/>
      <c r="F45" s="56" t="s">
        <v>92</v>
      </c>
      <c r="G45" s="56"/>
      <c r="H45" s="33" t="n">
        <v>311</v>
      </c>
      <c r="I45" s="33" t="n">
        <v>306</v>
      </c>
      <c r="J45" s="33" t="n">
        <v>2</v>
      </c>
      <c r="K45" s="33"/>
      <c r="L45" s="33"/>
      <c r="M45" s="34" t="n">
        <f aca="false">+I45-J45-K45-L45</f>
        <v>304</v>
      </c>
      <c r="N45" s="33" t="n">
        <v>0</v>
      </c>
      <c r="O45" s="33"/>
      <c r="P45" s="33"/>
      <c r="Q45" s="33"/>
      <c r="R45" s="33"/>
      <c r="S45" s="33" t="n">
        <v>218</v>
      </c>
      <c r="T45" s="35"/>
      <c r="U45" s="35" t="n">
        <v>218</v>
      </c>
      <c r="V45" s="36" t="n">
        <v>13184</v>
      </c>
      <c r="W45" s="33"/>
      <c r="X45" s="33"/>
      <c r="Y45" s="33"/>
      <c r="Z45" s="33" t="n">
        <v>9701</v>
      </c>
      <c r="AA45" s="33" t="n">
        <v>309</v>
      </c>
      <c r="AB45" s="33" t="n">
        <v>2</v>
      </c>
      <c r="AC45" s="33"/>
      <c r="AD45" s="33" t="n">
        <v>0</v>
      </c>
      <c r="AE45" s="33"/>
      <c r="AF45" s="33" t="n">
        <v>303</v>
      </c>
      <c r="AG45" s="33"/>
      <c r="AH45" s="33"/>
      <c r="AI45" s="33"/>
      <c r="AJ45" s="37" t="n">
        <v>13144</v>
      </c>
    </row>
    <row r="46" customFormat="false" ht="30" hidden="false" customHeight="true" outlineLevel="0" collapsed="false">
      <c r="A46" s="38"/>
      <c r="B46" s="31"/>
      <c r="C46" s="64"/>
      <c r="D46" s="65"/>
      <c r="E46" s="39"/>
      <c r="F46" s="66" t="s">
        <v>93</v>
      </c>
      <c r="G46" s="66"/>
      <c r="H46" s="33" t="n">
        <v>1497</v>
      </c>
      <c r="I46" s="33" t="n">
        <v>1478</v>
      </c>
      <c r="J46" s="33" t="n">
        <v>7</v>
      </c>
      <c r="K46" s="33"/>
      <c r="L46" s="33"/>
      <c r="M46" s="34" t="n">
        <f aca="false">+I46-J46-K46-L46</f>
        <v>1471</v>
      </c>
      <c r="N46" s="33" t="n">
        <v>5</v>
      </c>
      <c r="O46" s="33"/>
      <c r="P46" s="33"/>
      <c r="Q46" s="33"/>
      <c r="R46" s="33"/>
      <c r="S46" s="33" t="n">
        <v>1056</v>
      </c>
      <c r="T46" s="35"/>
      <c r="U46" s="35" t="n">
        <v>1056</v>
      </c>
      <c r="V46" s="36" t="n">
        <v>89260</v>
      </c>
      <c r="W46" s="33" t="n">
        <v>38</v>
      </c>
      <c r="X46" s="33"/>
      <c r="Y46" s="33"/>
      <c r="Z46" s="33" t="n">
        <v>64635</v>
      </c>
      <c r="AA46" s="33" t="n">
        <v>1537</v>
      </c>
      <c r="AB46" s="33" t="n">
        <v>7</v>
      </c>
      <c r="AC46" s="33"/>
      <c r="AD46" s="33"/>
      <c r="AE46" s="33"/>
      <c r="AF46" s="33" t="n">
        <v>1514</v>
      </c>
      <c r="AG46" s="33"/>
      <c r="AH46" s="33"/>
      <c r="AI46" s="33"/>
      <c r="AJ46" s="37" t="n">
        <v>89052</v>
      </c>
    </row>
    <row r="47" customFormat="false" ht="30" hidden="false" customHeight="true" outlineLevel="0" collapsed="false">
      <c r="A47" s="38"/>
      <c r="B47" s="31"/>
      <c r="C47" s="64"/>
      <c r="D47" s="31"/>
      <c r="E47" s="40" t="s">
        <v>95</v>
      </c>
      <c r="F47" s="40"/>
      <c r="G47" s="40"/>
      <c r="H47" s="34" t="n">
        <f aca="false">SUM(H29:H46)</f>
        <v>53582</v>
      </c>
      <c r="I47" s="34" t="n">
        <f aca="false">SUM(I29:I46)</f>
        <v>52636</v>
      </c>
      <c r="J47" s="34" t="n">
        <f aca="false">SUM(J29:J46)</f>
        <v>508</v>
      </c>
      <c r="K47" s="34" t="n">
        <f aca="false">SUM(K29:K46)</f>
        <v>0</v>
      </c>
      <c r="L47" s="34" t="n">
        <f aca="false">SUM(L29:L46)</f>
        <v>74</v>
      </c>
      <c r="M47" s="34" t="n">
        <f aca="false">+I47-J47-K47-L47</f>
        <v>52054</v>
      </c>
      <c r="N47" s="34" t="n">
        <f aca="false">SUM(N29:N46)</f>
        <v>14</v>
      </c>
      <c r="O47" s="34" t="n">
        <f aca="false">SUM(O29:O46)</f>
        <v>0</v>
      </c>
      <c r="P47" s="34" t="n">
        <f aca="false">SUM(P29:P46)</f>
        <v>0</v>
      </c>
      <c r="Q47" s="34" t="n">
        <f aca="false">SUM(Q29:Q46)</f>
        <v>0</v>
      </c>
      <c r="R47" s="34" t="n">
        <f aca="false">SUM(R29:R46)</f>
        <v>0</v>
      </c>
      <c r="S47" s="34" t="n">
        <f aca="false">SUM(S29:S46)</f>
        <v>36281</v>
      </c>
      <c r="T47" s="41" t="n">
        <f aca="false">SUM(T29:T46)</f>
        <v>872</v>
      </c>
      <c r="U47" s="41" t="n">
        <f aca="false">SUM(U29:U46)</f>
        <v>35409</v>
      </c>
      <c r="V47" s="42" t="n">
        <f aca="false">SUM(V29:V46)</f>
        <v>919658</v>
      </c>
      <c r="W47" s="34" t="n">
        <f aca="false">SUM(W29:W46)</f>
        <v>154</v>
      </c>
      <c r="X47" s="34" t="n">
        <f aca="false">SUM(X29:X46)</f>
        <v>0</v>
      </c>
      <c r="Y47" s="34" t="n">
        <f aca="false">SUM(Y29:Y46)</f>
        <v>0</v>
      </c>
      <c r="Z47" s="34" t="n">
        <f aca="false">SUM(Z29:Z46)</f>
        <v>633752</v>
      </c>
      <c r="AA47" s="34" t="n">
        <f aca="false">SUM(AA29:AA46)</f>
        <v>53321</v>
      </c>
      <c r="AB47" s="34" t="n">
        <f aca="false">SUM(AB29:AB46)</f>
        <v>519</v>
      </c>
      <c r="AC47" s="34" t="n">
        <f aca="false">SUM(AC29:AC46)</f>
        <v>0</v>
      </c>
      <c r="AD47" s="34" t="n">
        <f aca="false">SUM(AD29:AD46)</f>
        <v>77</v>
      </c>
      <c r="AE47" s="34" t="n">
        <f aca="false">SUM(AE29:AE46)</f>
        <v>77</v>
      </c>
      <c r="AF47" s="34" t="n">
        <f aca="false">SUM(AF29:AF46)</f>
        <v>51802</v>
      </c>
      <c r="AG47" s="34"/>
      <c r="AH47" s="34" t="n">
        <f aca="false">SUM(AH29:AH46)</f>
        <v>0</v>
      </c>
      <c r="AI47" s="34" t="n">
        <f aca="false">SUM(AI29:AI46)</f>
        <v>0</v>
      </c>
      <c r="AJ47" s="43" t="n">
        <f aca="false">SUM(AJ29:AJ46)</f>
        <v>915870</v>
      </c>
    </row>
    <row r="48" customFormat="false" ht="30" hidden="false" customHeight="true" outlineLevel="0" collapsed="false">
      <c r="A48" s="38"/>
      <c r="B48" s="31"/>
      <c r="C48" s="39" t="s">
        <v>96</v>
      </c>
      <c r="D48" s="31"/>
      <c r="E48" s="39" t="s">
        <v>97</v>
      </c>
      <c r="F48" s="39" t="s">
        <v>81</v>
      </c>
      <c r="G48" s="56" t="s">
        <v>98</v>
      </c>
      <c r="H48" s="33"/>
      <c r="I48" s="33"/>
      <c r="J48" s="33"/>
      <c r="K48" s="33"/>
      <c r="L48" s="33"/>
      <c r="M48" s="34" t="n">
        <f aca="false">+I48-J48-K48-L48</f>
        <v>0</v>
      </c>
      <c r="N48" s="33"/>
      <c r="O48" s="33"/>
      <c r="P48" s="33"/>
      <c r="Q48" s="33"/>
      <c r="R48" s="33"/>
      <c r="S48" s="33"/>
      <c r="T48" s="35"/>
      <c r="U48" s="35"/>
      <c r="V48" s="36"/>
      <c r="W48" s="33"/>
      <c r="X48" s="33"/>
      <c r="Y48" s="33"/>
      <c r="Z48" s="33"/>
      <c r="AA48" s="33"/>
      <c r="AB48" s="33"/>
      <c r="AC48" s="33"/>
      <c r="AD48" s="33"/>
      <c r="AE48" s="33"/>
      <c r="AF48" s="33"/>
      <c r="AG48" s="33"/>
      <c r="AH48" s="33"/>
      <c r="AI48" s="33"/>
      <c r="AJ48" s="37"/>
    </row>
    <row r="49" customFormat="false" ht="30" hidden="false" customHeight="true" outlineLevel="0" collapsed="false">
      <c r="A49" s="38"/>
      <c r="B49" s="31"/>
      <c r="C49" s="39"/>
      <c r="D49" s="31"/>
      <c r="E49" s="39"/>
      <c r="F49" s="39"/>
      <c r="G49" s="56" t="s">
        <v>99</v>
      </c>
      <c r="H49" s="33" t="n">
        <v>761</v>
      </c>
      <c r="I49" s="33" t="n">
        <v>757</v>
      </c>
      <c r="J49" s="33" t="n">
        <v>14</v>
      </c>
      <c r="K49" s="33"/>
      <c r="L49" s="33"/>
      <c r="M49" s="34" t="n">
        <f aca="false">+I49-J49-K49-L49</f>
        <v>743</v>
      </c>
      <c r="N49" s="33"/>
      <c r="O49" s="33"/>
      <c r="P49" s="33"/>
      <c r="Q49" s="33"/>
      <c r="R49" s="33"/>
      <c r="S49" s="33" t="n">
        <v>178</v>
      </c>
      <c r="T49" s="35"/>
      <c r="U49" s="35" t="n">
        <v>178</v>
      </c>
      <c r="V49" s="36" t="n">
        <v>11486</v>
      </c>
      <c r="W49" s="33"/>
      <c r="X49" s="33"/>
      <c r="Y49" s="33"/>
      <c r="Z49" s="33" t="n">
        <v>2955</v>
      </c>
      <c r="AA49" s="33" t="n">
        <v>776</v>
      </c>
      <c r="AB49" s="33" t="n">
        <v>14</v>
      </c>
      <c r="AC49" s="33"/>
      <c r="AD49" s="33"/>
      <c r="AE49" s="33"/>
      <c r="AF49" s="33" t="n">
        <v>757</v>
      </c>
      <c r="AG49" s="33"/>
      <c r="AH49" s="33"/>
      <c r="AI49" s="33"/>
      <c r="AJ49" s="37" t="n">
        <v>11506</v>
      </c>
    </row>
    <row r="50" customFormat="false" ht="30" hidden="false" customHeight="true" outlineLevel="0" collapsed="false">
      <c r="A50" s="38"/>
      <c r="B50" s="31"/>
      <c r="C50" s="39"/>
      <c r="D50" s="31"/>
      <c r="E50" s="39"/>
      <c r="F50" s="39" t="s">
        <v>100</v>
      </c>
      <c r="G50" s="56" t="s">
        <v>98</v>
      </c>
      <c r="H50" s="33"/>
      <c r="I50" s="33"/>
      <c r="J50" s="33"/>
      <c r="K50" s="33"/>
      <c r="L50" s="33"/>
      <c r="M50" s="34" t="n">
        <f aca="false">+I50-J50-K50-L50</f>
        <v>0</v>
      </c>
      <c r="N50" s="33"/>
      <c r="O50" s="33"/>
      <c r="P50" s="33"/>
      <c r="Q50" s="33"/>
      <c r="R50" s="33"/>
      <c r="S50" s="33"/>
      <c r="T50" s="35"/>
      <c r="U50" s="35"/>
      <c r="V50" s="36"/>
      <c r="W50" s="33"/>
      <c r="X50" s="33"/>
      <c r="Y50" s="33"/>
      <c r="Z50" s="33"/>
      <c r="AA50" s="33"/>
      <c r="AB50" s="33"/>
      <c r="AC50" s="33"/>
      <c r="AD50" s="33"/>
      <c r="AE50" s="33"/>
      <c r="AF50" s="33"/>
      <c r="AG50" s="33"/>
      <c r="AH50" s="33"/>
      <c r="AI50" s="33"/>
      <c r="AJ50" s="37"/>
    </row>
    <row r="51" customFormat="false" ht="30" hidden="false" customHeight="true" outlineLevel="0" collapsed="false">
      <c r="A51" s="38"/>
      <c r="B51" s="31"/>
      <c r="C51" s="39"/>
      <c r="D51" s="31"/>
      <c r="E51" s="39"/>
      <c r="F51" s="39"/>
      <c r="G51" s="66" t="s">
        <v>99</v>
      </c>
      <c r="H51" s="16" t="n">
        <v>118</v>
      </c>
      <c r="I51" s="33" t="n">
        <v>117</v>
      </c>
      <c r="J51" s="33" t="n">
        <v>4</v>
      </c>
      <c r="K51" s="33"/>
      <c r="L51" s="33"/>
      <c r="M51" s="34" t="n">
        <f aca="false">+I51-J51-K51-L51</f>
        <v>113</v>
      </c>
      <c r="N51" s="33"/>
      <c r="O51" s="33"/>
      <c r="P51" s="33"/>
      <c r="Q51" s="33"/>
      <c r="R51" s="33"/>
      <c r="S51" s="33" t="n">
        <v>58</v>
      </c>
      <c r="T51" s="35"/>
      <c r="U51" s="35" t="n">
        <v>58</v>
      </c>
      <c r="V51" s="36" t="n">
        <v>2444</v>
      </c>
      <c r="W51" s="33"/>
      <c r="X51" s="33"/>
      <c r="Y51" s="33"/>
      <c r="Z51" s="33" t="n">
        <v>1311</v>
      </c>
      <c r="AA51" s="33" t="n">
        <v>116</v>
      </c>
      <c r="AB51" s="33" t="n">
        <v>4</v>
      </c>
      <c r="AC51" s="33"/>
      <c r="AD51" s="33"/>
      <c r="AE51" s="33"/>
      <c r="AF51" s="33" t="n">
        <v>111</v>
      </c>
      <c r="AG51" s="33"/>
      <c r="AH51" s="33"/>
      <c r="AI51" s="33"/>
      <c r="AJ51" s="37" t="n">
        <v>2423</v>
      </c>
    </row>
    <row r="52" customFormat="false" ht="30" hidden="false" customHeight="true" outlineLevel="0" collapsed="false">
      <c r="A52" s="38"/>
      <c r="B52" s="31"/>
      <c r="C52" s="39"/>
      <c r="D52" s="31"/>
      <c r="E52" s="66" t="s">
        <v>101</v>
      </c>
      <c r="F52" s="66"/>
      <c r="G52" s="66"/>
      <c r="H52" s="67" t="n">
        <f aca="false">SUM(H48:H51)</f>
        <v>879</v>
      </c>
      <c r="I52" s="67" t="n">
        <f aca="false">SUM(I48:I51)</f>
        <v>874</v>
      </c>
      <c r="J52" s="67" t="n">
        <f aca="false">SUM(J48:J51)</f>
        <v>18</v>
      </c>
      <c r="K52" s="67" t="n">
        <f aca="false">SUM(K48:K51)</f>
        <v>0</v>
      </c>
      <c r="L52" s="67" t="n">
        <f aca="false">SUM(L48:L51)</f>
        <v>0</v>
      </c>
      <c r="M52" s="34" t="n">
        <f aca="false">+I52-J52-K52-L52</f>
        <v>856</v>
      </c>
      <c r="N52" s="67" t="n">
        <f aca="false">SUM(N48:N51)</f>
        <v>0</v>
      </c>
      <c r="O52" s="67" t="n">
        <f aca="false">SUM(O48:O51)</f>
        <v>0</v>
      </c>
      <c r="P52" s="67" t="n">
        <f aca="false">SUM(P48:P51)</f>
        <v>0</v>
      </c>
      <c r="Q52" s="67" t="n">
        <f aca="false">SUM(Q48:Q51)</f>
        <v>0</v>
      </c>
      <c r="R52" s="67" t="n">
        <f aca="false">SUM(R48:R51)</f>
        <v>0</v>
      </c>
      <c r="S52" s="34" t="n">
        <f aca="false">SUM(S49:S51)</f>
        <v>236</v>
      </c>
      <c r="T52" s="34" t="n">
        <f aca="false">SUM(T49:T51)</f>
        <v>0</v>
      </c>
      <c r="U52" s="41" t="n">
        <f aca="false">SUM(U49:U51)</f>
        <v>236</v>
      </c>
      <c r="V52" s="42" t="n">
        <f aca="false">SUM(V49:V51)</f>
        <v>13930</v>
      </c>
      <c r="W52" s="42" t="n">
        <f aca="false">SUM(W49:W51)</f>
        <v>0</v>
      </c>
      <c r="X52" s="42" t="n">
        <f aca="false">SUM(X49:X51)</f>
        <v>0</v>
      </c>
      <c r="Y52" s="42" t="n">
        <f aca="false">SUM(Y49:Y51)</f>
        <v>0</v>
      </c>
      <c r="Z52" s="34" t="n">
        <f aca="false">SUM(Z49:Z51)</f>
        <v>4266</v>
      </c>
      <c r="AA52" s="34" t="n">
        <f aca="false">SUM(AA49:AA51)</f>
        <v>892</v>
      </c>
      <c r="AB52" s="34" t="n">
        <f aca="false">SUM(AB49:AB51)</f>
        <v>18</v>
      </c>
      <c r="AC52" s="34" t="n">
        <f aca="false">SUM(AC49:AC51)</f>
        <v>0</v>
      </c>
      <c r="AD52" s="68" t="n">
        <f aca="false">SUM(AD48:AD51)</f>
        <v>0</v>
      </c>
      <c r="AE52" s="34" t="n">
        <f aca="false">SUM(AE49:AE51)</f>
        <v>0</v>
      </c>
      <c r="AF52" s="34" t="n">
        <f aca="false">SUM(AF49:AF51)</f>
        <v>868</v>
      </c>
      <c r="AG52" s="34"/>
      <c r="AH52" s="34"/>
      <c r="AI52" s="34"/>
      <c r="AJ52" s="43" t="n">
        <f aca="false">SUM(AJ49:AJ51)</f>
        <v>13929</v>
      </c>
    </row>
    <row r="53" customFormat="false" ht="30" hidden="false" customHeight="true" outlineLevel="0" collapsed="false">
      <c r="A53" s="38"/>
      <c r="B53" s="31"/>
      <c r="C53" s="39"/>
      <c r="D53" s="31"/>
      <c r="E53" s="39" t="s">
        <v>102</v>
      </c>
      <c r="F53" s="39" t="s">
        <v>81</v>
      </c>
      <c r="G53" s="56" t="s">
        <v>98</v>
      </c>
      <c r="H53" s="33"/>
      <c r="I53" s="33"/>
      <c r="J53" s="33"/>
      <c r="K53" s="33"/>
      <c r="L53" s="33"/>
      <c r="M53" s="34" t="n">
        <f aca="false">+I53-J53-K53-L53</f>
        <v>0</v>
      </c>
      <c r="N53" s="33"/>
      <c r="O53" s="33"/>
      <c r="P53" s="33"/>
      <c r="Q53" s="33"/>
      <c r="R53" s="33"/>
      <c r="S53" s="33"/>
      <c r="T53" s="35"/>
      <c r="U53" s="35"/>
      <c r="V53" s="36"/>
      <c r="W53" s="33"/>
      <c r="X53" s="33"/>
      <c r="Y53" s="33"/>
      <c r="Z53" s="33"/>
      <c r="AA53" s="33"/>
      <c r="AB53" s="33"/>
      <c r="AC53" s="33"/>
      <c r="AD53" s="33"/>
      <c r="AE53" s="33"/>
      <c r="AF53" s="33"/>
      <c r="AG53" s="33"/>
      <c r="AH53" s="33"/>
      <c r="AI53" s="33"/>
      <c r="AJ53" s="37"/>
    </row>
    <row r="54" customFormat="false" ht="30" hidden="false" customHeight="true" outlineLevel="0" collapsed="false">
      <c r="A54" s="38"/>
      <c r="B54" s="31"/>
      <c r="C54" s="39"/>
      <c r="D54" s="31"/>
      <c r="E54" s="39"/>
      <c r="F54" s="39"/>
      <c r="G54" s="69" t="s">
        <v>103</v>
      </c>
      <c r="H54" s="33" t="n">
        <v>15</v>
      </c>
      <c r="I54" s="33" t="n">
        <v>15</v>
      </c>
      <c r="J54" s="33"/>
      <c r="K54" s="33"/>
      <c r="L54" s="33"/>
      <c r="M54" s="34" t="n">
        <f aca="false">+I54-J54-K54-L54</f>
        <v>15</v>
      </c>
      <c r="N54" s="33"/>
      <c r="O54" s="33"/>
      <c r="P54" s="33"/>
      <c r="Q54" s="33"/>
      <c r="R54" s="33"/>
      <c r="S54" s="33"/>
      <c r="T54" s="35"/>
      <c r="U54" s="35"/>
      <c r="V54" s="36" t="n">
        <v>112</v>
      </c>
      <c r="W54" s="33"/>
      <c r="X54" s="33"/>
      <c r="Y54" s="33"/>
      <c r="Z54" s="33"/>
      <c r="AA54" s="33" t="n">
        <v>14</v>
      </c>
      <c r="AB54" s="33"/>
      <c r="AC54" s="33"/>
      <c r="AD54" s="33"/>
      <c r="AE54" s="33"/>
      <c r="AF54" s="33" t="n">
        <v>14</v>
      </c>
      <c r="AG54" s="33"/>
      <c r="AH54" s="33"/>
      <c r="AI54" s="33"/>
      <c r="AJ54" s="37" t="n">
        <v>111</v>
      </c>
    </row>
    <row r="55" customFormat="false" ht="30" hidden="false" customHeight="true" outlineLevel="0" collapsed="false">
      <c r="A55" s="38"/>
      <c r="B55" s="31"/>
      <c r="C55" s="39"/>
      <c r="D55" s="31"/>
      <c r="E55" s="39"/>
      <c r="F55" s="32"/>
      <c r="G55" s="69" t="s">
        <v>104</v>
      </c>
      <c r="H55" s="33" t="n">
        <v>670</v>
      </c>
      <c r="I55" s="33" t="n">
        <v>666</v>
      </c>
      <c r="J55" s="33" t="n">
        <v>8</v>
      </c>
      <c r="K55" s="33"/>
      <c r="L55" s="33"/>
      <c r="M55" s="34" t="n">
        <f aca="false">+I55-J55-K55-L55</f>
        <v>658</v>
      </c>
      <c r="N55" s="33"/>
      <c r="O55" s="33"/>
      <c r="P55" s="33"/>
      <c r="Q55" s="33"/>
      <c r="R55" s="33"/>
      <c r="S55" s="33"/>
      <c r="T55" s="35"/>
      <c r="U55" s="35"/>
      <c r="V55" s="36" t="n">
        <v>41054</v>
      </c>
      <c r="W55" s="33"/>
      <c r="X55" s="33"/>
      <c r="Y55" s="33"/>
      <c r="Z55" s="33"/>
      <c r="AA55" s="33" t="n">
        <v>674</v>
      </c>
      <c r="AB55" s="33" t="n">
        <v>8</v>
      </c>
      <c r="AC55" s="33"/>
      <c r="AD55" s="33"/>
      <c r="AE55" s="33"/>
      <c r="AF55" s="33" t="n">
        <v>659</v>
      </c>
      <c r="AG55" s="33"/>
      <c r="AH55" s="33"/>
      <c r="AI55" s="33"/>
      <c r="AJ55" s="37" t="n">
        <v>41309</v>
      </c>
    </row>
    <row r="56" customFormat="false" ht="30" hidden="false" customHeight="true" outlineLevel="0" collapsed="false">
      <c r="A56" s="38"/>
      <c r="B56" s="31"/>
      <c r="C56" s="39"/>
      <c r="D56" s="31"/>
      <c r="E56" s="39"/>
      <c r="F56" s="39" t="s">
        <v>100</v>
      </c>
      <c r="G56" s="56" t="s">
        <v>98</v>
      </c>
      <c r="H56" s="33" t="n">
        <v>9</v>
      </c>
      <c r="I56" s="33" t="n">
        <v>7</v>
      </c>
      <c r="J56" s="33" t="n">
        <v>2</v>
      </c>
      <c r="K56" s="33"/>
      <c r="L56" s="33"/>
      <c r="M56" s="34" t="n">
        <f aca="false">+I56-J56-K56-L56</f>
        <v>5</v>
      </c>
      <c r="N56" s="33"/>
      <c r="O56" s="33"/>
      <c r="P56" s="33"/>
      <c r="Q56" s="33"/>
      <c r="R56" s="33"/>
      <c r="S56" s="33"/>
      <c r="T56" s="35"/>
      <c r="U56" s="35"/>
      <c r="V56" s="36" t="n">
        <v>27</v>
      </c>
      <c r="W56" s="33"/>
      <c r="X56" s="33"/>
      <c r="Y56" s="33"/>
      <c r="Z56" s="33"/>
      <c r="AA56" s="33" t="n">
        <v>9</v>
      </c>
      <c r="AB56" s="33" t="n">
        <v>2</v>
      </c>
      <c r="AC56" s="33"/>
      <c r="AD56" s="33"/>
      <c r="AE56" s="33"/>
      <c r="AF56" s="33" t="n">
        <v>4</v>
      </c>
      <c r="AG56" s="33"/>
      <c r="AH56" s="33"/>
      <c r="AI56" s="33"/>
      <c r="AJ56" s="37" t="n">
        <v>21</v>
      </c>
    </row>
    <row r="57" customFormat="false" ht="30" hidden="false" customHeight="true" outlineLevel="0" collapsed="false">
      <c r="A57" s="38"/>
      <c r="B57" s="31"/>
      <c r="C57" s="39"/>
      <c r="D57" s="31"/>
      <c r="E57" s="39"/>
      <c r="F57" s="39"/>
      <c r="G57" s="69" t="s">
        <v>103</v>
      </c>
      <c r="H57" s="33" t="n">
        <v>23</v>
      </c>
      <c r="I57" s="33" t="n">
        <v>22</v>
      </c>
      <c r="J57" s="33" t="n">
        <v>10</v>
      </c>
      <c r="K57" s="33"/>
      <c r="L57" s="33"/>
      <c r="M57" s="34" t="n">
        <f aca="false">+I57-J57-K57-L57</f>
        <v>12</v>
      </c>
      <c r="N57" s="33"/>
      <c r="O57" s="33"/>
      <c r="P57" s="33"/>
      <c r="Q57" s="33"/>
      <c r="R57" s="33"/>
      <c r="S57" s="33"/>
      <c r="T57" s="35"/>
      <c r="U57" s="35"/>
      <c r="V57" s="36" t="n">
        <v>122</v>
      </c>
      <c r="W57" s="33"/>
      <c r="X57" s="33"/>
      <c r="Y57" s="33"/>
      <c r="Z57" s="33"/>
      <c r="AA57" s="33" t="n">
        <v>24</v>
      </c>
      <c r="AB57" s="33" t="n">
        <v>10</v>
      </c>
      <c r="AC57" s="33"/>
      <c r="AD57" s="33"/>
      <c r="AE57" s="33"/>
      <c r="AF57" s="33" t="n">
        <v>13</v>
      </c>
      <c r="AG57" s="33"/>
      <c r="AH57" s="33"/>
      <c r="AI57" s="33"/>
      <c r="AJ57" s="37" t="n">
        <v>122</v>
      </c>
    </row>
    <row r="58" customFormat="false" ht="30" hidden="false" customHeight="true" outlineLevel="0" collapsed="false">
      <c r="A58" s="38"/>
      <c r="B58" s="31"/>
      <c r="C58" s="39"/>
      <c r="D58" s="31"/>
      <c r="E58" s="39"/>
      <c r="F58" s="39"/>
      <c r="G58" s="69" t="s">
        <v>104</v>
      </c>
      <c r="H58" s="33" t="n">
        <v>135</v>
      </c>
      <c r="I58" s="33" t="n">
        <v>134</v>
      </c>
      <c r="J58" s="33"/>
      <c r="K58" s="33"/>
      <c r="L58" s="33"/>
      <c r="M58" s="34" t="n">
        <f aca="false">+I58-J58-K58-L58</f>
        <v>134</v>
      </c>
      <c r="N58" s="33"/>
      <c r="O58" s="33"/>
      <c r="P58" s="33"/>
      <c r="Q58" s="33"/>
      <c r="R58" s="33"/>
      <c r="S58" s="33"/>
      <c r="T58" s="35"/>
      <c r="U58" s="35"/>
      <c r="V58" s="36" t="n">
        <v>10399</v>
      </c>
      <c r="W58" s="33"/>
      <c r="X58" s="33"/>
      <c r="Y58" s="33"/>
      <c r="Z58" s="33"/>
      <c r="AA58" s="33" t="n">
        <v>133</v>
      </c>
      <c r="AB58" s="33"/>
      <c r="AC58" s="33"/>
      <c r="AD58" s="33"/>
      <c r="AE58" s="33"/>
      <c r="AF58" s="33" t="n">
        <v>133</v>
      </c>
      <c r="AG58" s="33"/>
      <c r="AH58" s="33"/>
      <c r="AI58" s="33"/>
      <c r="AJ58" s="37" t="n">
        <v>10394</v>
      </c>
    </row>
    <row r="59" customFormat="false" ht="30" hidden="false" customHeight="true" outlineLevel="0" collapsed="false">
      <c r="A59" s="38"/>
      <c r="B59" s="31"/>
      <c r="C59" s="39"/>
      <c r="D59" s="31"/>
      <c r="E59" s="70" t="s">
        <v>95</v>
      </c>
      <c r="F59" s="70"/>
      <c r="G59" s="70"/>
      <c r="H59" s="34" t="n">
        <f aca="false">SUM(H53:H58)</f>
        <v>852</v>
      </c>
      <c r="I59" s="34" t="n">
        <f aca="false">SUM(I53:I58)</f>
        <v>844</v>
      </c>
      <c r="J59" s="34" t="n">
        <f aca="false">SUM(J53:J58)</f>
        <v>20</v>
      </c>
      <c r="K59" s="34" t="n">
        <f aca="false">SUM(K53:K58)</f>
        <v>0</v>
      </c>
      <c r="L59" s="34" t="n">
        <f aca="false">SUM(L53:L58)</f>
        <v>0</v>
      </c>
      <c r="M59" s="34" t="n">
        <f aca="false">+I59-J59-K59-L59</f>
        <v>824</v>
      </c>
      <c r="N59" s="34" t="n">
        <f aca="false">SUM(N53:N58)</f>
        <v>0</v>
      </c>
      <c r="O59" s="34" t="n">
        <f aca="false">SUM(O53:O58)</f>
        <v>0</v>
      </c>
      <c r="P59" s="34" t="n">
        <f aca="false">SUM(P53:P58)</f>
        <v>0</v>
      </c>
      <c r="Q59" s="34" t="n">
        <f aca="false">SUM(Q53:Q58)</f>
        <v>0</v>
      </c>
      <c r="R59" s="34" t="n">
        <f aca="false">SUM(R53:R58)</f>
        <v>0</v>
      </c>
      <c r="S59" s="34" t="n">
        <f aca="false">SUM(S53:S58)</f>
        <v>0</v>
      </c>
      <c r="T59" s="41" t="n">
        <f aca="false">SUM(T53:T58)</f>
        <v>0</v>
      </c>
      <c r="U59" s="41" t="n">
        <f aca="false">SUM(U53:U58)</f>
        <v>0</v>
      </c>
      <c r="V59" s="42" t="n">
        <f aca="false">SUM(V53:V58)</f>
        <v>51714</v>
      </c>
      <c r="W59" s="34" t="n">
        <f aca="false">SUM(W53:W58)</f>
        <v>0</v>
      </c>
      <c r="X59" s="34" t="n">
        <f aca="false">SUM(X53:X58)</f>
        <v>0</v>
      </c>
      <c r="Y59" s="34" t="n">
        <f aca="false">SUM(Y53:Y58)</f>
        <v>0</v>
      </c>
      <c r="Z59" s="34" t="n">
        <f aca="false">SUM(Z53:Z58)</f>
        <v>0</v>
      </c>
      <c r="AA59" s="34" t="n">
        <f aca="false">SUM(AA53:AA58)</f>
        <v>854</v>
      </c>
      <c r="AB59" s="34" t="n">
        <f aca="false">SUM(AB53:AB58)</f>
        <v>20</v>
      </c>
      <c r="AC59" s="34" t="n">
        <f aca="false">SUM(AC53:AC58)</f>
        <v>0</v>
      </c>
      <c r="AD59" s="34" t="n">
        <f aca="false">SUM(AD53:AD58)</f>
        <v>0</v>
      </c>
      <c r="AE59" s="34" t="n">
        <f aca="false">SUM(AE53:AE58)</f>
        <v>0</v>
      </c>
      <c r="AF59" s="34" t="n">
        <f aca="false">SUM(AF53:AF58)</f>
        <v>823</v>
      </c>
      <c r="AG59" s="34" t="n">
        <f aca="false">SUM(AG53:AG58)</f>
        <v>0</v>
      </c>
      <c r="AH59" s="34" t="n">
        <f aca="false">SUM(AH53:AH58)</f>
        <v>0</v>
      </c>
      <c r="AI59" s="34" t="n">
        <f aca="false">SUM(AI53:AI58)</f>
        <v>0</v>
      </c>
      <c r="AJ59" s="43" t="n">
        <f aca="false">SUM(AJ53:AJ58)</f>
        <v>51957</v>
      </c>
    </row>
    <row r="60" customFormat="false" ht="30" hidden="false" customHeight="true" outlineLevel="0" collapsed="false">
      <c r="A60" s="71"/>
      <c r="B60" s="31"/>
      <c r="C60" s="64" t="s">
        <v>105</v>
      </c>
      <c r="D60" s="72" t="s">
        <v>106</v>
      </c>
      <c r="E60" s="39" t="s">
        <v>107</v>
      </c>
      <c r="F60" s="73" t="s">
        <v>108</v>
      </c>
      <c r="G60" s="73"/>
      <c r="H60" s="33"/>
      <c r="I60" s="33"/>
      <c r="J60" s="33"/>
      <c r="K60" s="33"/>
      <c r="L60" s="33"/>
      <c r="M60" s="34" t="n">
        <f aca="false">+I60-J60-K60-L60</f>
        <v>0</v>
      </c>
      <c r="N60" s="33"/>
      <c r="O60" s="33"/>
      <c r="P60" s="33"/>
      <c r="Q60" s="33"/>
      <c r="R60" s="33"/>
      <c r="S60" s="33"/>
      <c r="T60" s="35"/>
      <c r="U60" s="35"/>
      <c r="V60" s="36"/>
      <c r="W60" s="33"/>
      <c r="X60" s="33"/>
      <c r="Y60" s="33"/>
      <c r="Z60" s="33"/>
      <c r="AA60" s="33"/>
      <c r="AB60" s="33"/>
      <c r="AC60" s="33"/>
      <c r="AD60" s="33"/>
      <c r="AE60" s="33"/>
      <c r="AF60" s="33"/>
      <c r="AG60" s="33"/>
      <c r="AH60" s="33"/>
      <c r="AI60" s="33"/>
      <c r="AJ60" s="37"/>
    </row>
    <row r="61" customFormat="false" ht="30" hidden="false" customHeight="true" outlineLevel="0" collapsed="false">
      <c r="A61" s="71"/>
      <c r="B61" s="31"/>
      <c r="C61" s="64"/>
      <c r="D61" s="31"/>
      <c r="E61" s="39"/>
      <c r="F61" s="74" t="s">
        <v>109</v>
      </c>
      <c r="G61" s="74"/>
      <c r="H61" s="33" t="n">
        <v>30</v>
      </c>
      <c r="I61" s="33" t="n">
        <v>29</v>
      </c>
      <c r="J61" s="33"/>
      <c r="K61" s="33"/>
      <c r="L61" s="33"/>
      <c r="M61" s="34" t="n">
        <f aca="false">+I61-J61-K61-L61</f>
        <v>29</v>
      </c>
      <c r="N61" s="33"/>
      <c r="O61" s="33"/>
      <c r="P61" s="33"/>
      <c r="Q61" s="33"/>
      <c r="R61" s="33"/>
      <c r="S61" s="33" t="n">
        <v>10</v>
      </c>
      <c r="T61" s="35" t="n">
        <v>10</v>
      </c>
      <c r="U61" s="35"/>
      <c r="V61" s="36" t="n">
        <v>336</v>
      </c>
      <c r="W61" s="33"/>
      <c r="X61" s="33"/>
      <c r="Y61" s="33"/>
      <c r="Z61" s="33" t="n">
        <v>123</v>
      </c>
      <c r="AA61" s="33" t="n">
        <v>33</v>
      </c>
      <c r="AB61" s="33"/>
      <c r="AC61" s="33"/>
      <c r="AD61" s="33"/>
      <c r="AE61" s="33"/>
      <c r="AF61" s="33" t="n">
        <v>31</v>
      </c>
      <c r="AG61" s="33"/>
      <c r="AH61" s="33"/>
      <c r="AI61" s="33"/>
      <c r="AJ61" s="37" t="n">
        <v>345</v>
      </c>
    </row>
    <row r="62" customFormat="false" ht="30" hidden="false" customHeight="true" outlineLevel="0" collapsed="false">
      <c r="A62" s="71"/>
      <c r="B62" s="31"/>
      <c r="C62" s="64"/>
      <c r="D62" s="31"/>
      <c r="E62" s="39"/>
      <c r="F62" s="75" t="s">
        <v>110</v>
      </c>
      <c r="G62" s="75"/>
      <c r="H62" s="33" t="n">
        <v>207</v>
      </c>
      <c r="I62" s="33" t="n">
        <v>197</v>
      </c>
      <c r="J62" s="33"/>
      <c r="K62" s="33"/>
      <c r="L62" s="33"/>
      <c r="M62" s="34" t="n">
        <f aca="false">+I62-J62-K62-L62</f>
        <v>197</v>
      </c>
      <c r="N62" s="33"/>
      <c r="O62" s="33"/>
      <c r="P62" s="33" t="n">
        <v>2</v>
      </c>
      <c r="Q62" s="33" t="n">
        <v>2</v>
      </c>
      <c r="R62" s="33"/>
      <c r="S62" s="33" t="n">
        <v>118</v>
      </c>
      <c r="T62" s="35" t="n">
        <v>9</v>
      </c>
      <c r="U62" s="35" t="n">
        <v>109</v>
      </c>
      <c r="V62" s="36" t="n">
        <v>2739</v>
      </c>
      <c r="W62" s="33"/>
      <c r="X62" s="33"/>
      <c r="Y62" s="33" t="n">
        <v>13</v>
      </c>
      <c r="Z62" s="33" t="n">
        <v>1711</v>
      </c>
      <c r="AA62" s="33" t="n">
        <v>198</v>
      </c>
      <c r="AB62" s="33"/>
      <c r="AC62" s="33"/>
      <c r="AD62" s="33"/>
      <c r="AE62" s="33"/>
      <c r="AF62" s="33" t="n">
        <v>183</v>
      </c>
      <c r="AG62" s="33"/>
      <c r="AH62" s="33"/>
      <c r="AI62" s="33"/>
      <c r="AJ62" s="37" t="n">
        <v>2619</v>
      </c>
    </row>
    <row r="63" customFormat="false" ht="30" hidden="false" customHeight="true" outlineLevel="0" collapsed="false">
      <c r="A63" s="71"/>
      <c r="B63" s="31"/>
      <c r="C63" s="64"/>
      <c r="D63" s="31"/>
      <c r="E63" s="39" t="s">
        <v>111</v>
      </c>
      <c r="F63" s="73" t="s">
        <v>108</v>
      </c>
      <c r="G63" s="73" t="s">
        <v>112</v>
      </c>
      <c r="H63" s="33" t="n">
        <v>3</v>
      </c>
      <c r="I63" s="33" t="n">
        <v>2</v>
      </c>
      <c r="J63" s="33"/>
      <c r="K63" s="33"/>
      <c r="L63" s="33"/>
      <c r="M63" s="34" t="n">
        <f aca="false">+I63-J63-K63-L63</f>
        <v>2</v>
      </c>
      <c r="N63" s="33"/>
      <c r="O63" s="33"/>
      <c r="P63" s="33"/>
      <c r="Q63" s="33"/>
      <c r="R63" s="33"/>
      <c r="S63" s="33" t="n">
        <v>2</v>
      </c>
      <c r="T63" s="35" t="n">
        <v>2</v>
      </c>
      <c r="U63" s="35"/>
      <c r="V63" s="36" t="n">
        <v>29</v>
      </c>
      <c r="W63" s="33"/>
      <c r="X63" s="33"/>
      <c r="Y63" s="33"/>
      <c r="Z63" s="33" t="n">
        <v>29</v>
      </c>
      <c r="AA63" s="33" t="n">
        <v>3</v>
      </c>
      <c r="AB63" s="33"/>
      <c r="AC63" s="33"/>
      <c r="AD63" s="33"/>
      <c r="AE63" s="33"/>
      <c r="AF63" s="33" t="n">
        <v>2</v>
      </c>
      <c r="AG63" s="33"/>
      <c r="AH63" s="33"/>
      <c r="AI63" s="33"/>
      <c r="AJ63" s="37" t="n">
        <v>29</v>
      </c>
    </row>
    <row r="64" customFormat="false" ht="30" hidden="false" customHeight="true" outlineLevel="0" collapsed="false">
      <c r="A64" s="71"/>
      <c r="B64" s="31"/>
      <c r="C64" s="64"/>
      <c r="D64" s="31"/>
      <c r="E64" s="39"/>
      <c r="F64" s="74" t="s">
        <v>109</v>
      </c>
      <c r="G64" s="74"/>
      <c r="H64" s="33" t="n">
        <v>5742</v>
      </c>
      <c r="I64" s="33" t="n">
        <v>5677</v>
      </c>
      <c r="J64" s="33" t="n">
        <v>182</v>
      </c>
      <c r="K64" s="33" t="n">
        <v>2</v>
      </c>
      <c r="L64" s="33" t="n">
        <v>33</v>
      </c>
      <c r="M64" s="34" t="n">
        <f aca="false">+I64-J64-K64-L64</f>
        <v>5460</v>
      </c>
      <c r="N64" s="33"/>
      <c r="O64" s="33"/>
      <c r="P64" s="33" t="n">
        <v>24</v>
      </c>
      <c r="Q64" s="33" t="n">
        <v>24</v>
      </c>
      <c r="R64" s="33"/>
      <c r="S64" s="33" t="n">
        <v>541</v>
      </c>
      <c r="T64" s="35" t="n">
        <v>541</v>
      </c>
      <c r="U64" s="35" t="n">
        <v>0</v>
      </c>
      <c r="V64" s="36" t="n">
        <v>78665</v>
      </c>
      <c r="W64" s="33"/>
      <c r="X64" s="33"/>
      <c r="Y64" s="33" t="n">
        <v>173</v>
      </c>
      <c r="Z64" s="33" t="n">
        <v>8494</v>
      </c>
      <c r="AA64" s="33" t="n">
        <v>5965</v>
      </c>
      <c r="AB64" s="33" t="n">
        <v>167</v>
      </c>
      <c r="AC64" s="33" t="n">
        <v>2</v>
      </c>
      <c r="AD64" s="33" t="n">
        <v>34</v>
      </c>
      <c r="AE64" s="33" t="n">
        <v>34</v>
      </c>
      <c r="AF64" s="33" t="n">
        <v>5707</v>
      </c>
      <c r="AG64" s="33"/>
      <c r="AH64" s="33"/>
      <c r="AI64" s="33"/>
      <c r="AJ64" s="37" t="n">
        <v>80174</v>
      </c>
    </row>
    <row r="65" customFormat="false" ht="30" hidden="false" customHeight="true" outlineLevel="0" collapsed="false">
      <c r="A65" s="71"/>
      <c r="B65" s="31"/>
      <c r="C65" s="64"/>
      <c r="D65" s="31"/>
      <c r="E65" s="39"/>
      <c r="F65" s="75" t="s">
        <v>110</v>
      </c>
      <c r="G65" s="75"/>
      <c r="H65" s="33" t="n">
        <v>24385</v>
      </c>
      <c r="I65" s="33" t="n">
        <v>23783</v>
      </c>
      <c r="J65" s="33" t="n">
        <v>575</v>
      </c>
      <c r="K65" s="33" t="n">
        <v>2</v>
      </c>
      <c r="L65" s="33" t="n">
        <v>172</v>
      </c>
      <c r="M65" s="34" t="n">
        <f aca="false">+I65-J65-K65-L65</f>
        <v>23034</v>
      </c>
      <c r="N65" s="33" t="n">
        <v>7</v>
      </c>
      <c r="O65" s="33"/>
      <c r="P65" s="33" t="n">
        <v>361</v>
      </c>
      <c r="Q65" s="33" t="n">
        <v>361</v>
      </c>
      <c r="R65" s="33"/>
      <c r="S65" s="33" t="n">
        <v>11780</v>
      </c>
      <c r="T65" s="35" t="n">
        <v>693</v>
      </c>
      <c r="U65" s="35" t="n">
        <v>11087</v>
      </c>
      <c r="V65" s="36" t="n">
        <v>391450</v>
      </c>
      <c r="W65" s="33" t="n">
        <v>77</v>
      </c>
      <c r="X65" s="33"/>
      <c r="Y65" s="33" t="n">
        <v>2888</v>
      </c>
      <c r="Z65" s="33" t="n">
        <v>211677</v>
      </c>
      <c r="AA65" s="33" t="n">
        <v>23614</v>
      </c>
      <c r="AB65" s="33" t="n">
        <v>584</v>
      </c>
      <c r="AC65" s="33" t="n">
        <v>1</v>
      </c>
      <c r="AD65" s="33" t="n">
        <v>183</v>
      </c>
      <c r="AE65" s="33" t="n">
        <v>183</v>
      </c>
      <c r="AF65" s="33" t="n">
        <v>22251</v>
      </c>
      <c r="AG65" s="33"/>
      <c r="AH65" s="33"/>
      <c r="AI65" s="33"/>
      <c r="AJ65" s="37" t="n">
        <v>384614</v>
      </c>
    </row>
    <row r="66" customFormat="false" ht="30" hidden="false" customHeight="true" outlineLevel="0" collapsed="false">
      <c r="A66" s="71"/>
      <c r="B66" s="31"/>
      <c r="C66" s="64"/>
      <c r="D66" s="31"/>
      <c r="E66" s="31"/>
      <c r="F66" s="40" t="s">
        <v>75</v>
      </c>
      <c r="G66" s="40"/>
      <c r="H66" s="34" t="n">
        <f aca="false">SUM(H60:H65)</f>
        <v>30367</v>
      </c>
      <c r="I66" s="34" t="n">
        <f aca="false">SUM(I60:I65)</f>
        <v>29688</v>
      </c>
      <c r="J66" s="34" t="n">
        <f aca="false">SUM(J60:J65)</f>
        <v>757</v>
      </c>
      <c r="K66" s="34" t="n">
        <f aca="false">SUM(K60:K65)</f>
        <v>4</v>
      </c>
      <c r="L66" s="34" t="n">
        <f aca="false">SUM(L60:L65)</f>
        <v>205</v>
      </c>
      <c r="M66" s="34" t="n">
        <f aca="false">+I66-J66-K66-L66</f>
        <v>28722</v>
      </c>
      <c r="N66" s="34" t="n">
        <f aca="false">SUM(N60:N65)</f>
        <v>7</v>
      </c>
      <c r="O66" s="34" t="n">
        <f aca="false">SUM(O60:O65)</f>
        <v>0</v>
      </c>
      <c r="P66" s="34" t="n">
        <f aca="false">SUM(P60:P65)</f>
        <v>387</v>
      </c>
      <c r="Q66" s="34" t="n">
        <f aca="false">SUM(Q60:Q65)</f>
        <v>387</v>
      </c>
      <c r="R66" s="34" t="n">
        <f aca="false">SUM(R60:R65)</f>
        <v>0</v>
      </c>
      <c r="S66" s="34" t="n">
        <f aca="false">SUM(S60:S65)</f>
        <v>12451</v>
      </c>
      <c r="T66" s="41" t="n">
        <f aca="false">SUM(T60:T65)</f>
        <v>1255</v>
      </c>
      <c r="U66" s="41" t="n">
        <f aca="false">SUM(U60:U65)</f>
        <v>11196</v>
      </c>
      <c r="V66" s="42" t="n">
        <f aca="false">SUM(V60:V65)</f>
        <v>473219</v>
      </c>
      <c r="W66" s="34" t="n">
        <f aca="false">SUM(W60:W65)</f>
        <v>77</v>
      </c>
      <c r="X66" s="34" t="n">
        <f aca="false">SUM(X60:X65)</f>
        <v>0</v>
      </c>
      <c r="Y66" s="34" t="n">
        <f aca="false">SUM(Y60:Y65)</f>
        <v>3074</v>
      </c>
      <c r="Z66" s="34" t="n">
        <v>222034</v>
      </c>
      <c r="AA66" s="34" t="n">
        <v>29813</v>
      </c>
      <c r="AB66" s="34" t="n">
        <f aca="false">SUM(AB60:AB65)</f>
        <v>751</v>
      </c>
      <c r="AC66" s="34" t="n">
        <f aca="false">SUM(AC60:AC65)</f>
        <v>3</v>
      </c>
      <c r="AD66" s="34" t="n">
        <f aca="false">SUM(AD60:AD65)</f>
        <v>217</v>
      </c>
      <c r="AE66" s="34" t="n">
        <f aca="false">SUM(AE60:AE65)</f>
        <v>217</v>
      </c>
      <c r="AF66" s="34" t="n">
        <f aca="false">SUM(AF60:AF65)</f>
        <v>28174</v>
      </c>
      <c r="AG66" s="34"/>
      <c r="AH66" s="34" t="n">
        <f aca="false">SUM(AH60:AH65)</f>
        <v>0</v>
      </c>
      <c r="AI66" s="34" t="n">
        <f aca="false">SUM(AI60:AI65)</f>
        <v>0</v>
      </c>
      <c r="AJ66" s="43" t="n">
        <f aca="false">SUM(AJ60:AJ65)</f>
        <v>467781</v>
      </c>
    </row>
    <row r="67" s="52" customFormat="true" ht="30" hidden="false" customHeight="true" outlineLevel="0" collapsed="false">
      <c r="A67" s="71"/>
      <c r="B67" s="76"/>
      <c r="C67" s="76"/>
      <c r="D67" s="76"/>
      <c r="E67" s="77" t="s">
        <v>77</v>
      </c>
      <c r="F67" s="76"/>
      <c r="G67" s="78" t="s">
        <v>113</v>
      </c>
      <c r="H67" s="79" t="n">
        <f aca="false">+H66+H59+H47+H52</f>
        <v>85680</v>
      </c>
      <c r="I67" s="79" t="n">
        <f aca="false">+I66+I59+I47+I52</f>
        <v>84042</v>
      </c>
      <c r="J67" s="79" t="n">
        <f aca="false">+J66+J59+J47+J52</f>
        <v>1303</v>
      </c>
      <c r="K67" s="79" t="n">
        <f aca="false">+K66+K59+K47+K52</f>
        <v>4</v>
      </c>
      <c r="L67" s="79" t="n">
        <f aca="false">+L66+L59+L47+L52</f>
        <v>279</v>
      </c>
      <c r="M67" s="79" t="n">
        <f aca="false">+I67-J67-K67-L67</f>
        <v>82456</v>
      </c>
      <c r="N67" s="79" t="n">
        <f aca="false">+N66+N59+N47+N52</f>
        <v>21</v>
      </c>
      <c r="O67" s="79" t="n">
        <f aca="false">+O66+O59+O47+O52</f>
        <v>0</v>
      </c>
      <c r="P67" s="79" t="n">
        <f aca="false">+P66+P59+P47+P52</f>
        <v>387</v>
      </c>
      <c r="Q67" s="79" t="n">
        <f aca="false">+Q66+Q59+Q47+Q52</f>
        <v>387</v>
      </c>
      <c r="R67" s="79" t="n">
        <f aca="false">+R66+R59+R47+R52</f>
        <v>0</v>
      </c>
      <c r="S67" s="79" t="n">
        <f aca="false">+S66+S59+S47+S52</f>
        <v>48968</v>
      </c>
      <c r="T67" s="80" t="n">
        <f aca="false">+T66+T59+T47+T52</f>
        <v>2127</v>
      </c>
      <c r="U67" s="80" t="n">
        <f aca="false">+U66+U59+U47+U52</f>
        <v>46841</v>
      </c>
      <c r="V67" s="81" t="n">
        <f aca="false">+V66+V59+V47+V52</f>
        <v>1458521</v>
      </c>
      <c r="W67" s="79" t="n">
        <f aca="false">+W66+W59+W47+W52</f>
        <v>231</v>
      </c>
      <c r="X67" s="79" t="n">
        <f aca="false">+X66+X59+X47+X52</f>
        <v>0</v>
      </c>
      <c r="Y67" s="79" t="n">
        <f aca="false">+Y66+Y59+Y47+Y52</f>
        <v>3074</v>
      </c>
      <c r="Z67" s="79" t="n">
        <f aca="false">+Z66+Z59+Z47+Z52</f>
        <v>860052</v>
      </c>
      <c r="AA67" s="79" t="n">
        <f aca="false">+AA66+AA59+AA47+AA52</f>
        <v>84880</v>
      </c>
      <c r="AB67" s="79" t="n">
        <f aca="false">+AB66+AB59+AB47+AB52</f>
        <v>1308</v>
      </c>
      <c r="AC67" s="79" t="n">
        <f aca="false">+AC66+AC59+AC47+AC52</f>
        <v>3</v>
      </c>
      <c r="AD67" s="79" t="n">
        <f aca="false">+AD66+AD59+AD47+AD52</f>
        <v>294</v>
      </c>
      <c r="AE67" s="79" t="n">
        <f aca="false">+AE66+AE59+AE47+AE52</f>
        <v>294</v>
      </c>
      <c r="AF67" s="79" t="n">
        <f aca="false">+AF66+AF59+AF47+AF52</f>
        <v>81667</v>
      </c>
      <c r="AG67" s="79" t="n">
        <f aca="false">+AG66+AG59+AG47+AG52</f>
        <v>0</v>
      </c>
      <c r="AH67" s="79" t="n">
        <f aca="false">+AH66+AH59+AH47+AH52</f>
        <v>0</v>
      </c>
      <c r="AI67" s="79" t="n">
        <f aca="false">+AI66+AI59+AI47+AI52</f>
        <v>0</v>
      </c>
      <c r="AJ67" s="82" t="n">
        <f aca="false">+AJ66+AJ59+AJ47+AJ52</f>
        <v>1449537</v>
      </c>
    </row>
    <row r="68" customFormat="false" ht="28.15" hidden="false" customHeight="true" outlineLevel="0" collapsed="false">
      <c r="A68" s="83"/>
      <c r="B68" s="31"/>
      <c r="C68" s="31"/>
      <c r="D68" s="31"/>
      <c r="G68" s="75" t="s">
        <v>114</v>
      </c>
      <c r="H68" s="33" t="n">
        <v>103</v>
      </c>
      <c r="I68" s="33" t="n">
        <v>103</v>
      </c>
      <c r="J68" s="33"/>
      <c r="K68" s="33"/>
      <c r="L68" s="33"/>
      <c r="M68" s="34" t="n">
        <f aca="false">+I68-J68-K68-L68</f>
        <v>103</v>
      </c>
      <c r="N68" s="33"/>
      <c r="O68" s="33"/>
      <c r="P68" s="33"/>
      <c r="Q68" s="33"/>
      <c r="R68" s="33"/>
      <c r="S68" s="33"/>
      <c r="T68" s="35"/>
      <c r="U68" s="35"/>
      <c r="V68" s="36" t="n">
        <v>1236</v>
      </c>
      <c r="W68" s="33"/>
      <c r="X68" s="33"/>
      <c r="Y68" s="33"/>
      <c r="Z68" s="33"/>
      <c r="AA68" s="33" t="n">
        <v>108</v>
      </c>
      <c r="AB68" s="33"/>
      <c r="AC68" s="33"/>
      <c r="AD68" s="33" t="n">
        <v>7</v>
      </c>
      <c r="AE68" s="33"/>
      <c r="AF68" s="33" t="n">
        <v>96</v>
      </c>
      <c r="AG68" s="33"/>
      <c r="AH68" s="33"/>
      <c r="AI68" s="33"/>
      <c r="AJ68" s="37" t="n">
        <v>1143</v>
      </c>
    </row>
    <row r="69" customFormat="false" ht="28.15" hidden="false" customHeight="true" outlineLevel="0" collapsed="false">
      <c r="A69" s="83"/>
      <c r="B69" s="31"/>
      <c r="D69" s="31"/>
      <c r="E69" s="84" t="s">
        <v>115</v>
      </c>
      <c r="G69" s="31" t="s">
        <v>116</v>
      </c>
      <c r="H69" s="33" t="n">
        <v>53</v>
      </c>
      <c r="I69" s="33" t="n">
        <v>53</v>
      </c>
      <c r="J69" s="33" t="n">
        <v>6</v>
      </c>
      <c r="K69" s="33"/>
      <c r="L69" s="33"/>
      <c r="M69" s="34" t="n">
        <f aca="false">+I69-J69-K69-L69</f>
        <v>47</v>
      </c>
      <c r="N69" s="33"/>
      <c r="O69" s="33"/>
      <c r="P69" s="33"/>
      <c r="Q69" s="33"/>
      <c r="R69" s="33"/>
      <c r="S69" s="33"/>
      <c r="T69" s="35"/>
      <c r="U69" s="35"/>
      <c r="V69" s="36" t="n">
        <v>681</v>
      </c>
      <c r="W69" s="33"/>
      <c r="X69" s="33"/>
      <c r="Y69" s="33"/>
      <c r="Z69" s="33"/>
      <c r="AA69" s="33" t="n">
        <v>47</v>
      </c>
      <c r="AB69" s="33" t="n">
        <v>1</v>
      </c>
      <c r="AC69" s="33"/>
      <c r="AD69" s="33" t="n">
        <v>6</v>
      </c>
      <c r="AE69" s="33"/>
      <c r="AF69" s="33" t="n">
        <v>40</v>
      </c>
      <c r="AG69" s="33"/>
      <c r="AH69" s="33"/>
      <c r="AI69" s="33"/>
      <c r="AJ69" s="37" t="n">
        <v>614</v>
      </c>
    </row>
    <row r="70" customFormat="false" ht="28.15" hidden="false" customHeight="true" outlineLevel="0" collapsed="false">
      <c r="A70" s="85"/>
      <c r="B70" s="31"/>
      <c r="D70" s="31"/>
      <c r="E70" s="84"/>
      <c r="G70" s="31" t="s">
        <v>117</v>
      </c>
      <c r="H70" s="33" t="n">
        <v>86</v>
      </c>
      <c r="I70" s="33" t="n">
        <v>86</v>
      </c>
      <c r="J70" s="33" t="n">
        <v>9</v>
      </c>
      <c r="K70" s="33"/>
      <c r="L70" s="33"/>
      <c r="M70" s="34" t="n">
        <f aca="false">+I70-J70-K70-L70</f>
        <v>77</v>
      </c>
      <c r="N70" s="33"/>
      <c r="O70" s="33"/>
      <c r="P70" s="33"/>
      <c r="Q70" s="33"/>
      <c r="R70" s="33"/>
      <c r="S70" s="33"/>
      <c r="T70" s="35"/>
      <c r="U70" s="35"/>
      <c r="V70" s="36" t="n">
        <v>1347</v>
      </c>
      <c r="W70" s="33"/>
      <c r="X70" s="33"/>
      <c r="Y70" s="33"/>
      <c r="Z70" s="33"/>
      <c r="AA70" s="33" t="n">
        <v>85</v>
      </c>
      <c r="AB70" s="33" t="n">
        <v>9</v>
      </c>
      <c r="AC70" s="33"/>
      <c r="AD70" s="33" t="n">
        <v>14</v>
      </c>
      <c r="AE70" s="33"/>
      <c r="AF70" s="33" t="n">
        <v>63</v>
      </c>
      <c r="AG70" s="33"/>
      <c r="AH70" s="33"/>
      <c r="AI70" s="33"/>
      <c r="AJ70" s="37" t="n">
        <v>1111</v>
      </c>
    </row>
    <row r="71" customFormat="false" ht="28.15" hidden="false" customHeight="true" outlineLevel="0" collapsed="false">
      <c r="A71" s="85"/>
      <c r="B71" s="31"/>
      <c r="D71" s="31"/>
      <c r="E71" s="84"/>
      <c r="G71" s="31" t="s">
        <v>118</v>
      </c>
      <c r="H71" s="33" t="n">
        <v>255</v>
      </c>
      <c r="I71" s="33" t="n">
        <v>255</v>
      </c>
      <c r="J71" s="33" t="n">
        <v>47</v>
      </c>
      <c r="K71" s="33"/>
      <c r="L71" s="33"/>
      <c r="M71" s="34" t="n">
        <f aca="false">+I71-J71-K71-L71</f>
        <v>208</v>
      </c>
      <c r="N71" s="33"/>
      <c r="O71" s="33"/>
      <c r="P71" s="33"/>
      <c r="Q71" s="33"/>
      <c r="R71" s="33"/>
      <c r="S71" s="33"/>
      <c r="T71" s="35"/>
      <c r="U71" s="35"/>
      <c r="V71" s="36" t="n">
        <v>4160</v>
      </c>
      <c r="W71" s="33"/>
      <c r="X71" s="33"/>
      <c r="Y71" s="33"/>
      <c r="Z71" s="33"/>
      <c r="AA71" s="33" t="n">
        <v>259</v>
      </c>
      <c r="AB71" s="33" t="n">
        <v>41</v>
      </c>
      <c r="AC71" s="33"/>
      <c r="AD71" s="33" t="n">
        <v>81</v>
      </c>
      <c r="AE71" s="33"/>
      <c r="AF71" s="33" t="n">
        <v>138</v>
      </c>
      <c r="AG71" s="33"/>
      <c r="AH71" s="33"/>
      <c r="AI71" s="33"/>
      <c r="AJ71" s="37" t="n">
        <v>2706</v>
      </c>
    </row>
    <row r="72" customFormat="false" ht="28.15" hidden="false" customHeight="true" outlineLevel="0" collapsed="false">
      <c r="A72" s="86" t="s">
        <v>119</v>
      </c>
      <c r="B72" s="31"/>
      <c r="C72" s="64" t="s">
        <v>81</v>
      </c>
      <c r="D72" s="31"/>
      <c r="E72" s="84"/>
      <c r="G72" s="31" t="s">
        <v>120</v>
      </c>
      <c r="H72" s="33" t="n">
        <v>37</v>
      </c>
      <c r="I72" s="33" t="n">
        <v>37</v>
      </c>
      <c r="J72" s="33" t="n">
        <v>12</v>
      </c>
      <c r="K72" s="33"/>
      <c r="L72" s="33"/>
      <c r="M72" s="34" t="n">
        <f aca="false">+I72-J72-K72-L72</f>
        <v>25</v>
      </c>
      <c r="N72" s="33"/>
      <c r="O72" s="33"/>
      <c r="P72" s="33"/>
      <c r="Q72" s="33"/>
      <c r="R72" s="33"/>
      <c r="S72" s="33"/>
      <c r="T72" s="35"/>
      <c r="U72" s="35"/>
      <c r="V72" s="36" t="n">
        <v>563</v>
      </c>
      <c r="W72" s="33"/>
      <c r="X72" s="33"/>
      <c r="Y72" s="33"/>
      <c r="Z72" s="33"/>
      <c r="AA72" s="33" t="n">
        <v>35</v>
      </c>
      <c r="AB72" s="33" t="n">
        <v>12</v>
      </c>
      <c r="AC72" s="33"/>
      <c r="AD72" s="33" t="n">
        <v>8</v>
      </c>
      <c r="AE72" s="33"/>
      <c r="AF72" s="33" t="n">
        <v>16</v>
      </c>
      <c r="AG72" s="33"/>
      <c r="AH72" s="33"/>
      <c r="AI72" s="33"/>
      <c r="AJ72" s="37" t="n">
        <v>367</v>
      </c>
    </row>
    <row r="73" customFormat="false" ht="28.15" hidden="false" customHeight="true" outlineLevel="0" collapsed="false">
      <c r="A73" s="86"/>
      <c r="B73" s="31"/>
      <c r="C73" s="64"/>
      <c r="D73" s="31"/>
      <c r="E73" s="84"/>
      <c r="G73" s="31" t="s">
        <v>121</v>
      </c>
      <c r="H73" s="33" t="n">
        <v>301</v>
      </c>
      <c r="I73" s="33" t="n">
        <v>301</v>
      </c>
      <c r="J73" s="33" t="n">
        <v>224</v>
      </c>
      <c r="K73" s="33"/>
      <c r="L73" s="33"/>
      <c r="M73" s="34" t="n">
        <f aca="false">+I73-J73-K73-L73</f>
        <v>77</v>
      </c>
      <c r="N73" s="33"/>
      <c r="O73" s="33"/>
      <c r="P73" s="33"/>
      <c r="Q73" s="33"/>
      <c r="R73" s="33"/>
      <c r="S73" s="33"/>
      <c r="T73" s="35"/>
      <c r="U73" s="35"/>
      <c r="V73" s="36" t="n">
        <v>1964</v>
      </c>
      <c r="W73" s="33"/>
      <c r="X73" s="33"/>
      <c r="Y73" s="33"/>
      <c r="Z73" s="33"/>
      <c r="AA73" s="33" t="n">
        <v>308</v>
      </c>
      <c r="AB73" s="33" t="n">
        <v>220</v>
      </c>
      <c r="AC73" s="33"/>
      <c r="AD73" s="33" t="n">
        <v>17</v>
      </c>
      <c r="AE73" s="33"/>
      <c r="AF73" s="33" t="n">
        <v>72</v>
      </c>
      <c r="AG73" s="33"/>
      <c r="AH73" s="33"/>
      <c r="AI73" s="33"/>
      <c r="AJ73" s="37" t="n">
        <v>1780</v>
      </c>
    </row>
    <row r="74" customFormat="false" ht="28.15" hidden="false" customHeight="true" outlineLevel="0" collapsed="false">
      <c r="A74" s="86"/>
      <c r="B74" s="31"/>
      <c r="C74" s="64"/>
      <c r="D74" s="31"/>
      <c r="E74" s="84"/>
      <c r="G74" s="31" t="s">
        <v>122</v>
      </c>
      <c r="H74" s="33" t="n">
        <v>19</v>
      </c>
      <c r="I74" s="33" t="n">
        <v>19</v>
      </c>
      <c r="J74" s="33" t="n">
        <v>2</v>
      </c>
      <c r="K74" s="33"/>
      <c r="L74" s="33"/>
      <c r="M74" s="34" t="n">
        <f aca="false">+I74-J74-K74-L74</f>
        <v>17</v>
      </c>
      <c r="N74" s="33"/>
      <c r="O74" s="33"/>
      <c r="P74" s="33"/>
      <c r="Q74" s="33"/>
      <c r="R74" s="33"/>
      <c r="S74" s="33"/>
      <c r="T74" s="35"/>
      <c r="U74" s="35"/>
      <c r="V74" s="36" t="n">
        <v>493</v>
      </c>
      <c r="W74" s="33"/>
      <c r="X74" s="33"/>
      <c r="Y74" s="33"/>
      <c r="Z74" s="33"/>
      <c r="AA74" s="33" t="n">
        <v>13</v>
      </c>
      <c r="AB74" s="33"/>
      <c r="AC74" s="33"/>
      <c r="AD74" s="33" t="n">
        <v>10</v>
      </c>
      <c r="AE74" s="33"/>
      <c r="AF74" s="33" t="n">
        <v>7</v>
      </c>
      <c r="AG74" s="33"/>
      <c r="AH74" s="33"/>
      <c r="AI74" s="33"/>
      <c r="AJ74" s="37" t="n">
        <v>193</v>
      </c>
    </row>
    <row r="75" s="31" customFormat="true" ht="28.15" hidden="false" customHeight="true" outlineLevel="0" collapsed="false">
      <c r="A75" s="86"/>
      <c r="C75" s="64"/>
      <c r="G75" s="87" t="s">
        <v>101</v>
      </c>
      <c r="H75" s="34" t="n">
        <f aca="false">SUM(H68:H74)</f>
        <v>854</v>
      </c>
      <c r="I75" s="34" t="n">
        <f aca="false">SUM(I68:I74)</f>
        <v>854</v>
      </c>
      <c r="J75" s="34" t="n">
        <f aca="false">SUM(J68:J74)</f>
        <v>300</v>
      </c>
      <c r="K75" s="34" t="n">
        <f aca="false">SUM(K68:K74)</f>
        <v>0</v>
      </c>
      <c r="L75" s="34" t="n">
        <f aca="false">SUM(L68:L74)</f>
        <v>0</v>
      </c>
      <c r="M75" s="34" t="n">
        <f aca="false">+I75-J75-K75-L75</f>
        <v>554</v>
      </c>
      <c r="N75" s="34" t="n">
        <f aca="false">SUM(N68:N74)</f>
        <v>0</v>
      </c>
      <c r="O75" s="34" t="n">
        <f aca="false">SUM(O68:O74)</f>
        <v>0</v>
      </c>
      <c r="P75" s="34" t="n">
        <f aca="false">SUM(P68:P74)</f>
        <v>0</v>
      </c>
      <c r="Q75" s="34" t="n">
        <f aca="false">SUM(Q68:Q74)</f>
        <v>0</v>
      </c>
      <c r="R75" s="34" t="n">
        <f aca="false">SUM(R68:R74)</f>
        <v>0</v>
      </c>
      <c r="S75" s="34" t="n">
        <f aca="false">SUM(S68:S74)</f>
        <v>0</v>
      </c>
      <c r="T75" s="41" t="n">
        <f aca="false">SUM(T68:T74)</f>
        <v>0</v>
      </c>
      <c r="U75" s="41" t="n">
        <f aca="false">SUM(U68:U74)</f>
        <v>0</v>
      </c>
      <c r="V75" s="42" t="n">
        <f aca="false">SUM(V68:V74)</f>
        <v>10444</v>
      </c>
      <c r="W75" s="34" t="n">
        <f aca="false">SUM(W68:W74)</f>
        <v>0</v>
      </c>
      <c r="X75" s="34" t="n">
        <f aca="false">SUM(X68:X74)</f>
        <v>0</v>
      </c>
      <c r="Y75" s="34" t="n">
        <f aca="false">SUM(Y68:Y74)</f>
        <v>0</v>
      </c>
      <c r="Z75" s="34" t="n">
        <f aca="false">SUM(Z68:Z74)</f>
        <v>0</v>
      </c>
      <c r="AA75" s="34" t="n">
        <f aca="false">SUM(AA68:AA74)</f>
        <v>855</v>
      </c>
      <c r="AB75" s="34" t="n">
        <f aca="false">SUM(AB68:AB74)</f>
        <v>283</v>
      </c>
      <c r="AC75" s="34" t="n">
        <f aca="false">SUM(AC68:AC74)</f>
        <v>0</v>
      </c>
      <c r="AD75" s="34" t="n">
        <f aca="false">SUM(AD68:AD74)</f>
        <v>143</v>
      </c>
      <c r="AE75" s="34" t="n">
        <f aca="false">SUM(AE68:AE74)</f>
        <v>0</v>
      </c>
      <c r="AF75" s="34" t="n">
        <f aca="false">SUM(AF68:AF74)</f>
        <v>432</v>
      </c>
      <c r="AG75" s="34"/>
      <c r="AH75" s="34" t="n">
        <f aca="false">SUM(AH68:AH74)</f>
        <v>0</v>
      </c>
      <c r="AI75" s="34" t="n">
        <f aca="false">SUM(AI68:AI74)</f>
        <v>0</v>
      </c>
      <c r="AJ75" s="43" t="n">
        <f aca="false">SUM(AJ68:AJ74)</f>
        <v>7914</v>
      </c>
    </row>
    <row r="76" customFormat="false" ht="28.15" hidden="false" customHeight="true" outlineLevel="0" collapsed="false">
      <c r="A76" s="86"/>
      <c r="B76" s="31"/>
      <c r="C76" s="64"/>
      <c r="D76" s="31"/>
      <c r="F76" s="88"/>
      <c r="G76" s="31" t="s">
        <v>114</v>
      </c>
      <c r="H76" s="33" t="n">
        <v>236</v>
      </c>
      <c r="I76" s="33" t="n">
        <v>233</v>
      </c>
      <c r="J76" s="33"/>
      <c r="K76" s="33"/>
      <c r="L76" s="33"/>
      <c r="M76" s="34" t="n">
        <f aca="false">+I76-J76-K76-L76</f>
        <v>233</v>
      </c>
      <c r="N76" s="33"/>
      <c r="O76" s="33"/>
      <c r="P76" s="33"/>
      <c r="Q76" s="33"/>
      <c r="R76" s="33"/>
      <c r="S76" s="33" t="n">
        <v>150</v>
      </c>
      <c r="T76" s="35"/>
      <c r="U76" s="35" t="n">
        <v>150</v>
      </c>
      <c r="V76" s="36" t="n">
        <v>6564</v>
      </c>
      <c r="W76" s="33"/>
      <c r="X76" s="33"/>
      <c r="Y76" s="33"/>
      <c r="Z76" s="33" t="n">
        <v>4365</v>
      </c>
      <c r="AA76" s="33" t="n">
        <v>239</v>
      </c>
      <c r="AB76" s="33" t="n">
        <v>0</v>
      </c>
      <c r="AC76" s="33"/>
      <c r="AD76" s="33"/>
      <c r="AE76" s="33"/>
      <c r="AF76" s="33" t="n">
        <v>241</v>
      </c>
      <c r="AG76" s="33" t="n">
        <v>1</v>
      </c>
      <c r="AH76" s="33"/>
      <c r="AI76" s="33"/>
      <c r="AJ76" s="37" t="n">
        <v>6565</v>
      </c>
    </row>
    <row r="77" customFormat="false" ht="28.15" hidden="false" customHeight="true" outlineLevel="0" collapsed="false">
      <c r="A77" s="86"/>
      <c r="B77" s="31"/>
      <c r="C77" s="64"/>
      <c r="D77" s="31"/>
      <c r="E77" s="84" t="s">
        <v>123</v>
      </c>
      <c r="F77" s="88"/>
      <c r="G77" s="31" t="s">
        <v>116</v>
      </c>
      <c r="H77" s="33" t="n">
        <v>29</v>
      </c>
      <c r="I77" s="33" t="n">
        <v>29</v>
      </c>
      <c r="J77" s="33" t="n">
        <v>0</v>
      </c>
      <c r="K77" s="33"/>
      <c r="L77" s="33"/>
      <c r="M77" s="34" t="n">
        <f aca="false">+I77-J77-K77-L77</f>
        <v>29</v>
      </c>
      <c r="N77" s="33"/>
      <c r="O77" s="33"/>
      <c r="P77" s="33"/>
      <c r="Q77" s="33"/>
      <c r="R77" s="33"/>
      <c r="S77" s="33" t="n">
        <v>18</v>
      </c>
      <c r="T77" s="35"/>
      <c r="U77" s="35" t="n">
        <v>18</v>
      </c>
      <c r="V77" s="36" t="n">
        <v>986</v>
      </c>
      <c r="W77" s="33"/>
      <c r="X77" s="33"/>
      <c r="Y77" s="33"/>
      <c r="Z77" s="33" t="n">
        <v>633</v>
      </c>
      <c r="AA77" s="33" t="n">
        <v>30</v>
      </c>
      <c r="AB77" s="33" t="n">
        <v>0</v>
      </c>
      <c r="AC77" s="33"/>
      <c r="AD77" s="33"/>
      <c r="AE77" s="33"/>
      <c r="AF77" s="33" t="n">
        <v>30</v>
      </c>
      <c r="AG77" s="33"/>
      <c r="AH77" s="33"/>
      <c r="AI77" s="33"/>
      <c r="AJ77" s="37" t="n">
        <v>894</v>
      </c>
    </row>
    <row r="78" customFormat="false" ht="28.15" hidden="false" customHeight="true" outlineLevel="0" collapsed="false">
      <c r="A78" s="86"/>
      <c r="B78" s="31"/>
      <c r="C78" s="64"/>
      <c r="D78" s="31"/>
      <c r="E78" s="84"/>
      <c r="F78" s="88"/>
      <c r="G78" s="31" t="s">
        <v>117</v>
      </c>
      <c r="H78" s="33" t="n">
        <v>126</v>
      </c>
      <c r="I78" s="33" t="n">
        <v>126</v>
      </c>
      <c r="J78" s="33"/>
      <c r="K78" s="33"/>
      <c r="L78" s="33"/>
      <c r="M78" s="34" t="n">
        <f aca="false">+I78-J78-K78-L78</f>
        <v>126</v>
      </c>
      <c r="N78" s="33"/>
      <c r="O78" s="33"/>
      <c r="P78" s="33"/>
      <c r="Q78" s="33"/>
      <c r="R78" s="33"/>
      <c r="S78" s="33" t="n">
        <v>96</v>
      </c>
      <c r="T78" s="35"/>
      <c r="U78" s="35" t="n">
        <v>96</v>
      </c>
      <c r="V78" s="36" t="n">
        <v>5153</v>
      </c>
      <c r="W78" s="33"/>
      <c r="X78" s="33"/>
      <c r="Y78" s="33"/>
      <c r="Z78" s="33" t="n">
        <v>4013</v>
      </c>
      <c r="AA78" s="33" t="n">
        <v>128</v>
      </c>
      <c r="AB78" s="33" t="n">
        <v>0</v>
      </c>
      <c r="AC78" s="33"/>
      <c r="AD78" s="33"/>
      <c r="AE78" s="33"/>
      <c r="AF78" s="33" t="n">
        <v>128</v>
      </c>
      <c r="AG78" s="33"/>
      <c r="AH78" s="33"/>
      <c r="AI78" s="33"/>
      <c r="AJ78" s="37" t="n">
        <v>5180</v>
      </c>
    </row>
    <row r="79" customFormat="false" ht="28.15" hidden="false" customHeight="true" outlineLevel="0" collapsed="false">
      <c r="A79" s="86"/>
      <c r="B79" s="31"/>
      <c r="C79" s="64"/>
      <c r="D79" s="31"/>
      <c r="E79" s="84"/>
      <c r="F79" s="88"/>
      <c r="G79" s="31" t="s">
        <v>118</v>
      </c>
      <c r="H79" s="33" t="n">
        <v>389</v>
      </c>
      <c r="I79" s="33" t="n">
        <v>387</v>
      </c>
      <c r="J79" s="33" t="n">
        <v>0</v>
      </c>
      <c r="K79" s="33"/>
      <c r="L79" s="33"/>
      <c r="M79" s="34" t="n">
        <f aca="false">+I79-J79-K79-L79</f>
        <v>387</v>
      </c>
      <c r="N79" s="33"/>
      <c r="O79" s="33"/>
      <c r="P79" s="33"/>
      <c r="Q79" s="33"/>
      <c r="R79" s="33"/>
      <c r="S79" s="33" t="n">
        <v>254</v>
      </c>
      <c r="T79" s="35"/>
      <c r="U79" s="35" t="n">
        <v>254</v>
      </c>
      <c r="V79" s="36" t="n">
        <v>18146</v>
      </c>
      <c r="W79" s="33"/>
      <c r="X79" s="33"/>
      <c r="Y79" s="33"/>
      <c r="Z79" s="33" t="n">
        <v>12294</v>
      </c>
      <c r="AA79" s="33" t="n">
        <v>371</v>
      </c>
      <c r="AB79" s="33" t="n">
        <v>0</v>
      </c>
      <c r="AC79" s="33"/>
      <c r="AD79" s="33"/>
      <c r="AE79" s="33"/>
      <c r="AF79" s="33" t="n">
        <v>372</v>
      </c>
      <c r="AG79" s="33"/>
      <c r="AH79" s="33"/>
      <c r="AI79" s="33"/>
      <c r="AJ79" s="37" t="n">
        <v>18127</v>
      </c>
    </row>
    <row r="80" customFormat="false" ht="28.15" hidden="false" customHeight="true" outlineLevel="0" collapsed="false">
      <c r="A80" s="86"/>
      <c r="B80" s="31"/>
      <c r="D80" s="31"/>
      <c r="E80" s="84"/>
      <c r="F80" s="88"/>
      <c r="G80" s="31" t="s">
        <v>120</v>
      </c>
      <c r="H80" s="33" t="n">
        <v>30</v>
      </c>
      <c r="I80" s="33" t="n">
        <v>30</v>
      </c>
      <c r="J80" s="33" t="n">
        <v>0</v>
      </c>
      <c r="K80" s="33"/>
      <c r="L80" s="33"/>
      <c r="M80" s="34" t="n">
        <f aca="false">+I80-J80-K80-L80</f>
        <v>30</v>
      </c>
      <c r="N80" s="33"/>
      <c r="O80" s="33"/>
      <c r="P80" s="33"/>
      <c r="Q80" s="33"/>
      <c r="R80" s="33"/>
      <c r="S80" s="33" t="n">
        <v>18</v>
      </c>
      <c r="T80" s="35"/>
      <c r="U80" s="35" t="n">
        <v>18</v>
      </c>
      <c r="V80" s="36" t="n">
        <v>1605</v>
      </c>
      <c r="W80" s="33"/>
      <c r="X80" s="33"/>
      <c r="Y80" s="33"/>
      <c r="Z80" s="33" t="n">
        <f aca="false">999</f>
        <v>999</v>
      </c>
      <c r="AA80" s="33" t="n">
        <v>32</v>
      </c>
      <c r="AB80" s="33" t="n">
        <v>0</v>
      </c>
      <c r="AC80" s="33"/>
      <c r="AD80" s="33"/>
      <c r="AE80" s="33"/>
      <c r="AF80" s="33" t="n">
        <v>31</v>
      </c>
      <c r="AG80" s="33"/>
      <c r="AH80" s="33"/>
      <c r="AI80" s="33"/>
      <c r="AJ80" s="37" t="n">
        <v>1528</v>
      </c>
    </row>
    <row r="81" customFormat="false" ht="28.15" hidden="false" customHeight="true" outlineLevel="0" collapsed="false">
      <c r="A81" s="86"/>
      <c r="B81" s="31"/>
      <c r="D81" s="31"/>
      <c r="E81" s="84"/>
      <c r="F81" s="88"/>
      <c r="G81" s="31" t="s">
        <v>121</v>
      </c>
      <c r="H81" s="33" t="n">
        <v>9</v>
      </c>
      <c r="I81" s="33" t="n">
        <v>9</v>
      </c>
      <c r="J81" s="33"/>
      <c r="K81" s="33"/>
      <c r="L81" s="33"/>
      <c r="M81" s="34" t="n">
        <f aca="false">+I81-J81-K81-L81</f>
        <v>9</v>
      </c>
      <c r="N81" s="33"/>
      <c r="O81" s="33"/>
      <c r="P81" s="33"/>
      <c r="Q81" s="33"/>
      <c r="R81" s="33"/>
      <c r="S81" s="33" t="n">
        <v>9</v>
      </c>
      <c r="T81" s="35"/>
      <c r="U81" s="35" t="n">
        <v>9</v>
      </c>
      <c r="V81" s="36" t="n">
        <v>564</v>
      </c>
      <c r="W81" s="33"/>
      <c r="X81" s="33"/>
      <c r="Y81" s="33"/>
      <c r="Z81" s="33" t="n">
        <v>564</v>
      </c>
      <c r="AA81" s="33" t="n">
        <v>1</v>
      </c>
      <c r="AB81" s="33" t="n">
        <v>0</v>
      </c>
      <c r="AC81" s="33"/>
      <c r="AD81" s="33"/>
      <c r="AE81" s="33"/>
      <c r="AF81" s="33" t="n">
        <v>2</v>
      </c>
      <c r="AG81" s="33"/>
      <c r="AH81" s="33"/>
      <c r="AI81" s="33"/>
      <c r="AJ81" s="37" t="n">
        <v>162</v>
      </c>
    </row>
    <row r="82" customFormat="false" ht="28.15" hidden="false" customHeight="true" outlineLevel="0" collapsed="false">
      <c r="A82" s="86"/>
      <c r="B82" s="31"/>
      <c r="D82" s="31"/>
      <c r="E82" s="84"/>
      <c r="F82" s="88"/>
      <c r="G82" s="31" t="s">
        <v>122</v>
      </c>
      <c r="H82" s="33" t="n">
        <v>2</v>
      </c>
      <c r="I82" s="33" t="n">
        <v>2</v>
      </c>
      <c r="J82" s="33"/>
      <c r="K82" s="33"/>
      <c r="L82" s="33"/>
      <c r="M82" s="34" t="n">
        <f aca="false">+I82-J82-K82-L82</f>
        <v>2</v>
      </c>
      <c r="N82" s="33"/>
      <c r="O82" s="33"/>
      <c r="P82" s="33"/>
      <c r="Q82" s="33"/>
      <c r="R82" s="33"/>
      <c r="S82" s="33" t="n">
        <v>2</v>
      </c>
      <c r="T82" s="35"/>
      <c r="U82" s="35" t="n">
        <v>2</v>
      </c>
      <c r="V82" s="36" t="n">
        <v>141</v>
      </c>
      <c r="W82" s="33"/>
      <c r="X82" s="33"/>
      <c r="Y82" s="33"/>
      <c r="Z82" s="33" t="n">
        <v>141</v>
      </c>
      <c r="AA82" s="33" t="n">
        <v>1</v>
      </c>
      <c r="AB82" s="33"/>
      <c r="AC82" s="33"/>
      <c r="AD82" s="33"/>
      <c r="AE82" s="33"/>
      <c r="AF82" s="33" t="n">
        <v>2</v>
      </c>
      <c r="AG82" s="33"/>
      <c r="AH82" s="33"/>
      <c r="AI82" s="33"/>
      <c r="AJ82" s="37" t="n">
        <v>141</v>
      </c>
    </row>
    <row r="83" customFormat="false" ht="28.15" hidden="false" customHeight="true" outlineLevel="0" collapsed="false">
      <c r="A83" s="86"/>
      <c r="B83" s="31"/>
      <c r="C83" s="31"/>
      <c r="D83" s="31"/>
      <c r="E83" s="31"/>
      <c r="G83" s="87" t="s">
        <v>101</v>
      </c>
      <c r="H83" s="34" t="n">
        <f aca="false">SUM(H76:H82)</f>
        <v>821</v>
      </c>
      <c r="I83" s="34" t="n">
        <f aca="false">SUM(I76:I82)</f>
        <v>816</v>
      </c>
      <c r="J83" s="34" t="n">
        <f aca="false">SUM(J76:J82)</f>
        <v>0</v>
      </c>
      <c r="K83" s="34" t="n">
        <f aca="false">SUM(K76:K82)</f>
        <v>0</v>
      </c>
      <c r="L83" s="34" t="n">
        <f aca="false">SUM(L76:L82)</f>
        <v>0</v>
      </c>
      <c r="M83" s="34" t="n">
        <f aca="false">+I83-J83-K83-L83</f>
        <v>816</v>
      </c>
      <c r="N83" s="34" t="n">
        <f aca="false">SUM(N76:N82)</f>
        <v>0</v>
      </c>
      <c r="O83" s="34" t="n">
        <f aca="false">SUM(O76:O82)</f>
        <v>0</v>
      </c>
      <c r="P83" s="34" t="n">
        <f aca="false">SUM(P76:P82)</f>
        <v>0</v>
      </c>
      <c r="Q83" s="34" t="n">
        <f aca="false">SUM(Q76:Q82)</f>
        <v>0</v>
      </c>
      <c r="R83" s="34" t="n">
        <f aca="false">SUM(R76:R82)</f>
        <v>0</v>
      </c>
      <c r="S83" s="34" t="n">
        <f aca="false">SUM(S76:S82)</f>
        <v>547</v>
      </c>
      <c r="T83" s="41" t="n">
        <f aca="false">SUM(T76:T82)</f>
        <v>0</v>
      </c>
      <c r="U83" s="41" t="n">
        <f aca="false">SUM(U76:U82)</f>
        <v>547</v>
      </c>
      <c r="V83" s="42" t="n">
        <f aca="false">SUM(V76:V82)</f>
        <v>33159</v>
      </c>
      <c r="W83" s="34" t="n">
        <f aca="false">SUM(W76:W82)</f>
        <v>0</v>
      </c>
      <c r="X83" s="34" t="n">
        <f aca="false">SUM(X76:X82)</f>
        <v>0</v>
      </c>
      <c r="Y83" s="34" t="n">
        <f aca="false">SUM(Y76:Y82)</f>
        <v>0</v>
      </c>
      <c r="Z83" s="34" t="n">
        <f aca="false">SUM(Z76:Z82)</f>
        <v>23009</v>
      </c>
      <c r="AA83" s="34" t="n">
        <f aca="false">SUM(AA76:AA82)</f>
        <v>802</v>
      </c>
      <c r="AB83" s="34" t="n">
        <f aca="false">SUM(AB76:AB82)</f>
        <v>0</v>
      </c>
      <c r="AC83" s="34" t="n">
        <f aca="false">SUM(AC76:AC82)</f>
        <v>0</v>
      </c>
      <c r="AD83" s="34" t="n">
        <f aca="false">SUM(AD76:AD82)</f>
        <v>0</v>
      </c>
      <c r="AE83" s="34" t="n">
        <f aca="false">SUM(AE76:AE82)</f>
        <v>0</v>
      </c>
      <c r="AF83" s="34" t="n">
        <f aca="false">SUM(AF76:AF82)</f>
        <v>806</v>
      </c>
      <c r="AG83" s="34" t="n">
        <f aca="false">SUM(AG76:AG82)</f>
        <v>1</v>
      </c>
      <c r="AH83" s="34" t="n">
        <f aca="false">SUM(AH76:AH82)</f>
        <v>0</v>
      </c>
      <c r="AI83" s="34" t="n">
        <f aca="false">SUM(AI76:AI82)</f>
        <v>0</v>
      </c>
      <c r="AJ83" s="43" t="n">
        <f aca="false">SUM(AJ76:AJ82)</f>
        <v>32597</v>
      </c>
    </row>
    <row r="84" customFormat="false" ht="28.15" hidden="false" customHeight="true" outlineLevel="0" collapsed="false">
      <c r="A84" s="86"/>
      <c r="B84" s="31"/>
      <c r="C84" s="31"/>
      <c r="D84" s="31"/>
      <c r="E84" s="89" t="s">
        <v>114</v>
      </c>
      <c r="F84" s="89"/>
      <c r="G84" s="89"/>
      <c r="H84" s="33" t="n">
        <v>1852</v>
      </c>
      <c r="I84" s="33" t="n">
        <v>1836</v>
      </c>
      <c r="J84" s="33" t="n">
        <v>216</v>
      </c>
      <c r="K84" s="33" t="n">
        <v>239</v>
      </c>
      <c r="L84" s="33"/>
      <c r="M84" s="34" t="n">
        <f aca="false">+I84-J84-K84-L84</f>
        <v>1381</v>
      </c>
      <c r="N84" s="33"/>
      <c r="O84" s="33"/>
      <c r="P84" s="33"/>
      <c r="Q84" s="33"/>
      <c r="R84" s="33"/>
      <c r="S84" s="33" t="n">
        <v>692</v>
      </c>
      <c r="T84" s="35"/>
      <c r="U84" s="35" t="n">
        <v>692</v>
      </c>
      <c r="V84" s="36" t="n">
        <v>47857</v>
      </c>
      <c r="W84" s="33"/>
      <c r="X84" s="33"/>
      <c r="Y84" s="33"/>
      <c r="Z84" s="33" t="n">
        <v>25120</v>
      </c>
      <c r="AA84" s="33" t="n">
        <v>1825</v>
      </c>
      <c r="AB84" s="33" t="n">
        <v>212</v>
      </c>
      <c r="AC84" s="33" t="n">
        <v>242</v>
      </c>
      <c r="AD84" s="33"/>
      <c r="AE84" s="33"/>
      <c r="AF84" s="33" t="n">
        <v>1355</v>
      </c>
      <c r="AG84" s="33"/>
      <c r="AH84" s="33"/>
      <c r="AI84" s="33"/>
      <c r="AJ84" s="37" t="n">
        <v>47011</v>
      </c>
    </row>
    <row r="85" customFormat="false" ht="28.15" hidden="false" customHeight="true" outlineLevel="0" collapsed="false">
      <c r="A85" s="86"/>
      <c r="B85" s="31"/>
      <c r="C85" s="84" t="s">
        <v>100</v>
      </c>
      <c r="D85" s="31"/>
      <c r="E85" s="89" t="s">
        <v>116</v>
      </c>
      <c r="F85" s="89"/>
      <c r="G85" s="89"/>
      <c r="H85" s="33" t="n">
        <v>94</v>
      </c>
      <c r="I85" s="33" t="n">
        <v>93</v>
      </c>
      <c r="J85" s="33" t="n">
        <v>23</v>
      </c>
      <c r="K85" s="33" t="n">
        <v>46</v>
      </c>
      <c r="L85" s="33"/>
      <c r="M85" s="34" t="n">
        <f aca="false">+I85-J85-K85-L85</f>
        <v>24</v>
      </c>
      <c r="N85" s="33"/>
      <c r="O85" s="33"/>
      <c r="P85" s="33"/>
      <c r="Q85" s="33"/>
      <c r="R85" s="33"/>
      <c r="S85" s="33" t="n">
        <v>12</v>
      </c>
      <c r="T85" s="35"/>
      <c r="U85" s="35" t="n">
        <v>12</v>
      </c>
      <c r="V85" s="36" t="n">
        <v>1033</v>
      </c>
      <c r="W85" s="33"/>
      <c r="X85" s="33"/>
      <c r="Y85" s="33"/>
      <c r="Z85" s="33" t="n">
        <v>541</v>
      </c>
      <c r="AA85" s="33" t="n">
        <v>92</v>
      </c>
      <c r="AB85" s="33" t="n">
        <v>23</v>
      </c>
      <c r="AC85" s="33" t="n">
        <v>44</v>
      </c>
      <c r="AD85" s="33"/>
      <c r="AE85" s="33"/>
      <c r="AF85" s="33" t="n">
        <v>24</v>
      </c>
      <c r="AG85" s="33"/>
      <c r="AH85" s="33"/>
      <c r="AI85" s="33"/>
      <c r="AJ85" s="37" t="n">
        <v>1023</v>
      </c>
    </row>
    <row r="86" customFormat="false" ht="28.15" hidden="false" customHeight="true" outlineLevel="0" collapsed="false">
      <c r="A86" s="86"/>
      <c r="B86" s="31"/>
      <c r="C86" s="84"/>
      <c r="D86" s="31"/>
      <c r="E86" s="89" t="s">
        <v>117</v>
      </c>
      <c r="F86" s="89"/>
      <c r="G86" s="89"/>
      <c r="H86" s="33" t="n">
        <v>199</v>
      </c>
      <c r="I86" s="33" t="n">
        <v>195</v>
      </c>
      <c r="J86" s="33" t="n">
        <v>104</v>
      </c>
      <c r="K86" s="33" t="n">
        <v>1</v>
      </c>
      <c r="L86" s="33"/>
      <c r="M86" s="34" t="n">
        <f aca="false">+I86-J86-K86-L86</f>
        <v>90</v>
      </c>
      <c r="N86" s="33"/>
      <c r="O86" s="33"/>
      <c r="P86" s="33"/>
      <c r="Q86" s="33"/>
      <c r="R86" s="33"/>
      <c r="S86" s="33" t="n">
        <v>78</v>
      </c>
      <c r="T86" s="35"/>
      <c r="U86" s="35" t="n">
        <v>78</v>
      </c>
      <c r="V86" s="36" t="n">
        <v>4792</v>
      </c>
      <c r="W86" s="33"/>
      <c r="X86" s="33"/>
      <c r="Y86" s="33"/>
      <c r="Z86" s="33" t="n">
        <v>4204</v>
      </c>
      <c r="AA86" s="33" t="n">
        <v>200</v>
      </c>
      <c r="AB86" s="33" t="n">
        <v>111</v>
      </c>
      <c r="AC86" s="33" t="n">
        <v>1</v>
      </c>
      <c r="AD86" s="33"/>
      <c r="AE86" s="33"/>
      <c r="AF86" s="33" t="n">
        <v>85</v>
      </c>
      <c r="AG86" s="33"/>
      <c r="AH86" s="33"/>
      <c r="AI86" s="33"/>
      <c r="AJ86" s="37" t="n">
        <v>4551</v>
      </c>
    </row>
    <row r="87" customFormat="false" ht="28.15" hidden="false" customHeight="true" outlineLevel="0" collapsed="false">
      <c r="A87" s="86"/>
      <c r="B87" s="31"/>
      <c r="C87" s="84"/>
      <c r="D87" s="31"/>
      <c r="E87" s="89" t="s">
        <v>118</v>
      </c>
      <c r="F87" s="89"/>
      <c r="G87" s="89"/>
      <c r="H87" s="33" t="n">
        <v>123</v>
      </c>
      <c r="I87" s="33" t="n">
        <v>118</v>
      </c>
      <c r="J87" s="33" t="n">
        <v>58</v>
      </c>
      <c r="K87" s="33"/>
      <c r="L87" s="33"/>
      <c r="M87" s="34" t="n">
        <f aca="false">+I87-J87-K87-L87</f>
        <v>60</v>
      </c>
      <c r="N87" s="33"/>
      <c r="O87" s="33"/>
      <c r="P87" s="33"/>
      <c r="Q87" s="33"/>
      <c r="R87" s="33"/>
      <c r="S87" s="33" t="n">
        <v>52</v>
      </c>
      <c r="T87" s="35"/>
      <c r="U87" s="35" t="n">
        <v>52</v>
      </c>
      <c r="V87" s="36" t="n">
        <v>3716</v>
      </c>
      <c r="W87" s="33"/>
      <c r="X87" s="33"/>
      <c r="Y87" s="33"/>
      <c r="Z87" s="33" t="n">
        <v>3261</v>
      </c>
      <c r="AA87" s="33" t="n">
        <v>114</v>
      </c>
      <c r="AB87" s="33" t="n">
        <v>56</v>
      </c>
      <c r="AC87" s="33"/>
      <c r="AD87" s="33"/>
      <c r="AE87" s="33"/>
      <c r="AF87" s="33" t="n">
        <v>55</v>
      </c>
      <c r="AG87" s="33"/>
      <c r="AH87" s="33"/>
      <c r="AI87" s="33"/>
      <c r="AJ87" s="37" t="n">
        <v>3470</v>
      </c>
    </row>
    <row r="88" customFormat="false" ht="28.15" hidden="false" customHeight="true" outlineLevel="0" collapsed="false">
      <c r="A88" s="86"/>
      <c r="B88" s="31"/>
      <c r="C88" s="84"/>
      <c r="D88" s="31"/>
      <c r="E88" s="89" t="s">
        <v>120</v>
      </c>
      <c r="F88" s="89"/>
      <c r="G88" s="89"/>
      <c r="H88" s="33" t="n">
        <v>26</v>
      </c>
      <c r="I88" s="33" t="n">
        <v>26</v>
      </c>
      <c r="J88" s="33" t="n">
        <v>15</v>
      </c>
      <c r="K88" s="33"/>
      <c r="L88" s="33"/>
      <c r="M88" s="34" t="n">
        <f aca="false">+I88-J88-K88-L88</f>
        <v>11</v>
      </c>
      <c r="N88" s="33"/>
      <c r="O88" s="33"/>
      <c r="P88" s="33"/>
      <c r="Q88" s="33"/>
      <c r="R88" s="33"/>
      <c r="S88" s="33" t="n">
        <v>7</v>
      </c>
      <c r="T88" s="35"/>
      <c r="U88" s="35" t="n">
        <v>7</v>
      </c>
      <c r="V88" s="36" t="n">
        <v>766</v>
      </c>
      <c r="W88" s="33"/>
      <c r="X88" s="33"/>
      <c r="Y88" s="33"/>
      <c r="Z88" s="33" t="n">
        <v>504</v>
      </c>
      <c r="AA88" s="33" t="n">
        <v>25</v>
      </c>
      <c r="AB88" s="33" t="n">
        <v>13</v>
      </c>
      <c r="AC88" s="33"/>
      <c r="AD88" s="33"/>
      <c r="AE88" s="33"/>
      <c r="AF88" s="33" t="n">
        <v>12</v>
      </c>
      <c r="AG88" s="33"/>
      <c r="AH88" s="33"/>
      <c r="AI88" s="33"/>
      <c r="AJ88" s="37" t="n">
        <v>766</v>
      </c>
    </row>
    <row r="89" customFormat="false" ht="28.15" hidden="false" customHeight="true" outlineLevel="0" collapsed="false">
      <c r="A89" s="83"/>
      <c r="B89" s="31"/>
      <c r="C89" s="84"/>
      <c r="D89" s="31"/>
      <c r="E89" s="89" t="s">
        <v>121</v>
      </c>
      <c r="F89" s="89"/>
      <c r="G89" s="89"/>
      <c r="H89" s="33" t="n">
        <v>17</v>
      </c>
      <c r="I89" s="33" t="n">
        <v>17</v>
      </c>
      <c r="J89" s="33" t="n">
        <v>4</v>
      </c>
      <c r="K89" s="33" t="n">
        <v>0</v>
      </c>
      <c r="L89" s="33"/>
      <c r="M89" s="34" t="n">
        <f aca="false">+I89-J89-K89-L89</f>
        <v>13</v>
      </c>
      <c r="N89" s="33"/>
      <c r="O89" s="33"/>
      <c r="P89" s="33"/>
      <c r="Q89" s="33"/>
      <c r="R89" s="33"/>
      <c r="S89" s="33" t="n">
        <v>13</v>
      </c>
      <c r="T89" s="35"/>
      <c r="U89" s="35" t="n">
        <v>13</v>
      </c>
      <c r="V89" s="36" t="n">
        <v>1058</v>
      </c>
      <c r="W89" s="33"/>
      <c r="X89" s="33"/>
      <c r="Y89" s="33"/>
      <c r="Z89" s="33" t="n">
        <v>1058</v>
      </c>
      <c r="AA89" s="33" t="n">
        <v>16</v>
      </c>
      <c r="AB89" s="33" t="n">
        <v>4</v>
      </c>
      <c r="AC89" s="33" t="n">
        <v>0</v>
      </c>
      <c r="AD89" s="33"/>
      <c r="AE89" s="33"/>
      <c r="AF89" s="33" t="n">
        <v>12</v>
      </c>
      <c r="AG89" s="33"/>
      <c r="AH89" s="33"/>
      <c r="AI89" s="33"/>
      <c r="AJ89" s="37" t="n">
        <v>1058</v>
      </c>
    </row>
    <row r="90" customFormat="false" ht="28.15" hidden="false" customHeight="true" outlineLevel="0" collapsed="false">
      <c r="A90" s="83"/>
      <c r="B90" s="31"/>
      <c r="C90" s="84"/>
      <c r="D90" s="31"/>
      <c r="E90" s="89" t="s">
        <v>122</v>
      </c>
      <c r="F90" s="89"/>
      <c r="G90" s="89"/>
      <c r="H90" s="33" t="n">
        <v>12</v>
      </c>
      <c r="I90" s="33" t="n">
        <v>12</v>
      </c>
      <c r="J90" s="33" t="n">
        <v>7</v>
      </c>
      <c r="K90" s="33" t="n">
        <v>0</v>
      </c>
      <c r="L90" s="33"/>
      <c r="M90" s="34" t="n">
        <f aca="false">+I90-J90-K90-L90</f>
        <v>5</v>
      </c>
      <c r="N90" s="33"/>
      <c r="O90" s="33"/>
      <c r="P90" s="33"/>
      <c r="Q90" s="33"/>
      <c r="R90" s="33"/>
      <c r="S90" s="33" t="n">
        <v>4</v>
      </c>
      <c r="T90" s="35"/>
      <c r="U90" s="35" t="n">
        <v>4</v>
      </c>
      <c r="V90" s="36" t="n">
        <v>448</v>
      </c>
      <c r="W90" s="33"/>
      <c r="X90" s="33"/>
      <c r="Y90" s="33"/>
      <c r="Z90" s="33" t="n">
        <v>365</v>
      </c>
      <c r="AA90" s="33" t="n">
        <v>11</v>
      </c>
      <c r="AB90" s="33" t="n">
        <v>6</v>
      </c>
      <c r="AC90" s="33" t="n">
        <v>0</v>
      </c>
      <c r="AD90" s="33"/>
      <c r="AE90" s="33"/>
      <c r="AF90" s="33" t="n">
        <v>5</v>
      </c>
      <c r="AG90" s="33"/>
      <c r="AH90" s="33"/>
      <c r="AI90" s="33"/>
      <c r="AJ90" s="37" t="n">
        <v>448</v>
      </c>
    </row>
    <row r="91" customFormat="false" ht="28.15" hidden="false" customHeight="true" outlineLevel="0" collapsed="false">
      <c r="A91" s="83"/>
      <c r="B91" s="31"/>
      <c r="C91" s="31"/>
      <c r="D91" s="31"/>
      <c r="E91" s="31"/>
      <c r="F91" s="40" t="s">
        <v>75</v>
      </c>
      <c r="G91" s="40"/>
      <c r="H91" s="34" t="n">
        <f aca="false">SUM(H84:H90)</f>
        <v>2323</v>
      </c>
      <c r="I91" s="34" t="n">
        <f aca="false">SUM(I84:I90)</f>
        <v>2297</v>
      </c>
      <c r="J91" s="34" t="n">
        <f aca="false">SUM(J84:J90)</f>
        <v>427</v>
      </c>
      <c r="K91" s="34" t="n">
        <f aca="false">SUM(K84:K90)</f>
        <v>286</v>
      </c>
      <c r="L91" s="34" t="n">
        <f aca="false">SUM(L84:L90)</f>
        <v>0</v>
      </c>
      <c r="M91" s="34" t="n">
        <f aca="false">+I91-J91-K91-L91</f>
        <v>1584</v>
      </c>
      <c r="N91" s="34" t="n">
        <f aca="false">SUM(N84:N90)</f>
        <v>0</v>
      </c>
      <c r="O91" s="34" t="n">
        <f aca="false">SUM(O84:O90)</f>
        <v>0</v>
      </c>
      <c r="P91" s="34" t="n">
        <f aca="false">SUM(P84:P90)</f>
        <v>0</v>
      </c>
      <c r="Q91" s="34" t="n">
        <f aca="false">SUM(Q84:Q90)</f>
        <v>0</v>
      </c>
      <c r="R91" s="34" t="n">
        <f aca="false">SUM(R84:R90)</f>
        <v>0</v>
      </c>
      <c r="S91" s="34" t="n">
        <f aca="false">SUM(S84:S90)</f>
        <v>858</v>
      </c>
      <c r="T91" s="41" t="n">
        <f aca="false">SUM(T84:T90)</f>
        <v>0</v>
      </c>
      <c r="U91" s="41" t="n">
        <f aca="false">SUM(U84:U90)</f>
        <v>858</v>
      </c>
      <c r="V91" s="42" t="n">
        <f aca="false">SUM(V84:V90)</f>
        <v>59670</v>
      </c>
      <c r="W91" s="34" t="n">
        <f aca="false">SUM(W84:W90)</f>
        <v>0</v>
      </c>
      <c r="X91" s="34" t="n">
        <f aca="false">SUM(X84:X90)</f>
        <v>0</v>
      </c>
      <c r="Y91" s="34" t="n">
        <f aca="false">SUM(Y84:Y90)</f>
        <v>0</v>
      </c>
      <c r="Z91" s="34" t="n">
        <f aca="false">SUM(Z84:Z90)</f>
        <v>35053</v>
      </c>
      <c r="AA91" s="34" t="n">
        <f aca="false">SUM(AA84:AA90)</f>
        <v>2283</v>
      </c>
      <c r="AB91" s="34" t="n">
        <f aca="false">SUM(AB84:AB90)</f>
        <v>425</v>
      </c>
      <c r="AC91" s="34" t="n">
        <f aca="false">SUM(AC84:AC90)</f>
        <v>287</v>
      </c>
      <c r="AD91" s="34" t="n">
        <f aca="false">SUM(AD84:AD90)</f>
        <v>0</v>
      </c>
      <c r="AE91" s="34" t="n">
        <f aca="false">SUM(AE84:AE90)</f>
        <v>0</v>
      </c>
      <c r="AF91" s="34" t="n">
        <f aca="false">SUM(AF84:AF90)</f>
        <v>1548</v>
      </c>
      <c r="AG91" s="34" t="n">
        <f aca="false">SUM(AG84:AG90)</f>
        <v>0</v>
      </c>
      <c r="AH91" s="34" t="n">
        <f aca="false">SUM(AH84:AH90)</f>
        <v>0</v>
      </c>
      <c r="AI91" s="34" t="n">
        <f aca="false">SUM(AI84:AI90)</f>
        <v>0</v>
      </c>
      <c r="AJ91" s="43" t="n">
        <f aca="false">SUM(AJ84:AJ90)</f>
        <v>58327</v>
      </c>
    </row>
    <row r="92" s="52" customFormat="true" ht="28.15" hidden="false" customHeight="true" outlineLevel="0" collapsed="false">
      <c r="A92" s="44"/>
      <c r="B92" s="45"/>
      <c r="C92" s="45"/>
      <c r="D92" s="45"/>
      <c r="E92" s="46" t="s">
        <v>77</v>
      </c>
      <c r="F92" s="45"/>
      <c r="G92" s="47" t="s">
        <v>124</v>
      </c>
      <c r="H92" s="48" t="n">
        <f aca="false">+H91+H83+H75</f>
        <v>3998</v>
      </c>
      <c r="I92" s="48" t="n">
        <f aca="false">+I91+I83+I75</f>
        <v>3967</v>
      </c>
      <c r="J92" s="48" t="n">
        <f aca="false">+J91+J83+J75</f>
        <v>727</v>
      </c>
      <c r="K92" s="48" t="n">
        <f aca="false">+K91+K83+K75</f>
        <v>286</v>
      </c>
      <c r="L92" s="48" t="n">
        <f aca="false">+L91+L83+L75</f>
        <v>0</v>
      </c>
      <c r="M92" s="48" t="n">
        <f aca="false">+I92-J92-K92-L92</f>
        <v>2954</v>
      </c>
      <c r="N92" s="48" t="n">
        <f aca="false">+N91+N83+N75</f>
        <v>0</v>
      </c>
      <c r="O92" s="48" t="n">
        <f aca="false">+O91+O83+O75</f>
        <v>0</v>
      </c>
      <c r="P92" s="48" t="n">
        <f aca="false">+P91+P83+P75</f>
        <v>0</v>
      </c>
      <c r="Q92" s="48" t="n">
        <f aca="false">+Q91+Q83+Q75</f>
        <v>0</v>
      </c>
      <c r="R92" s="48" t="n">
        <f aca="false">+R91+R83+R75</f>
        <v>0</v>
      </c>
      <c r="S92" s="48" t="n">
        <f aca="false">+S91+S83+S75</f>
        <v>1405</v>
      </c>
      <c r="T92" s="49" t="n">
        <f aca="false">+T91+T83+T75</f>
        <v>0</v>
      </c>
      <c r="U92" s="49" t="n">
        <f aca="false">+U91+U83+U75</f>
        <v>1405</v>
      </c>
      <c r="V92" s="50" t="n">
        <f aca="false">+V91+V83+V75</f>
        <v>103273</v>
      </c>
      <c r="W92" s="48" t="n">
        <f aca="false">+W91+W83+W75</f>
        <v>0</v>
      </c>
      <c r="X92" s="48" t="n">
        <f aca="false">+X91+X83+X75</f>
        <v>0</v>
      </c>
      <c r="Y92" s="48" t="n">
        <f aca="false">+Y91+Y83+Y75</f>
        <v>0</v>
      </c>
      <c r="Z92" s="48" t="n">
        <f aca="false">+Z91+Z83+Z75</f>
        <v>58062</v>
      </c>
      <c r="AA92" s="48" t="n">
        <f aca="false">+AA91+AA83+AA75</f>
        <v>3940</v>
      </c>
      <c r="AB92" s="48" t="n">
        <f aca="false">+AB91+AB83+AB75</f>
        <v>708</v>
      </c>
      <c r="AC92" s="48" t="n">
        <f aca="false">+AC91+AC83+AC75</f>
        <v>287</v>
      </c>
      <c r="AD92" s="48" t="n">
        <f aca="false">+AD91+AD83+AD75</f>
        <v>143</v>
      </c>
      <c r="AE92" s="48" t="n">
        <f aca="false">+AE91+AE83+AE75</f>
        <v>0</v>
      </c>
      <c r="AF92" s="48" t="n">
        <f aca="false">+AF91+AF83+AF75</f>
        <v>2786</v>
      </c>
      <c r="AG92" s="48" t="n">
        <f aca="false">+AG91+AG83+AG75</f>
        <v>1</v>
      </c>
      <c r="AH92" s="48" t="n">
        <f aca="false">+AH91+AH83+AH75</f>
        <v>0</v>
      </c>
      <c r="AI92" s="48" t="n">
        <f aca="false">+AI91+AI83+AI75</f>
        <v>0</v>
      </c>
      <c r="AJ92" s="51" t="n">
        <f aca="false">+AJ91+AJ83+AJ75</f>
        <v>98838</v>
      </c>
    </row>
    <row r="93" customFormat="false" ht="28.15" hidden="false" customHeight="true" outlineLevel="0" collapsed="false">
      <c r="A93" s="90" t="s">
        <v>125</v>
      </c>
      <c r="B93" s="90"/>
      <c r="C93" s="90"/>
      <c r="D93" s="90"/>
      <c r="E93" s="90"/>
      <c r="F93" s="40" t="s">
        <v>126</v>
      </c>
      <c r="G93" s="40"/>
      <c r="H93" s="33"/>
      <c r="I93" s="33"/>
      <c r="J93" s="33"/>
      <c r="K93" s="33"/>
      <c r="L93" s="33"/>
      <c r="M93" s="34" t="n">
        <f aca="false">+I93-J93-K93-L93</f>
        <v>0</v>
      </c>
      <c r="N93" s="33"/>
      <c r="O93" s="33"/>
      <c r="P93" s="33"/>
      <c r="Q93" s="33"/>
      <c r="R93" s="33"/>
      <c r="S93" s="33"/>
      <c r="T93" s="35"/>
      <c r="U93" s="35"/>
      <c r="V93" s="36"/>
      <c r="W93" s="33"/>
      <c r="X93" s="33"/>
      <c r="Y93" s="33"/>
      <c r="Z93" s="33"/>
      <c r="AA93" s="33"/>
      <c r="AB93" s="33"/>
      <c r="AC93" s="33"/>
      <c r="AD93" s="33"/>
      <c r="AE93" s="33"/>
      <c r="AF93" s="33"/>
      <c r="AG93" s="33"/>
      <c r="AH93" s="33"/>
      <c r="AI93" s="33"/>
      <c r="AJ93" s="37"/>
    </row>
    <row r="94" customFormat="false" ht="28.15" hidden="false" customHeight="true" outlineLevel="0" collapsed="false">
      <c r="A94" s="90"/>
      <c r="B94" s="90"/>
      <c r="C94" s="90"/>
      <c r="D94" s="90"/>
      <c r="E94" s="90"/>
      <c r="F94" s="40" t="s">
        <v>94</v>
      </c>
      <c r="G94" s="40"/>
      <c r="H94" s="33" t="n">
        <v>17</v>
      </c>
      <c r="I94" s="33" t="n">
        <v>16</v>
      </c>
      <c r="J94" s="33"/>
      <c r="K94" s="33"/>
      <c r="L94" s="33"/>
      <c r="M94" s="34" t="n">
        <f aca="false">+I94-J94-K94-L94</f>
        <v>16</v>
      </c>
      <c r="N94" s="33"/>
      <c r="O94" s="33"/>
      <c r="P94" s="33"/>
      <c r="Q94" s="33"/>
      <c r="R94" s="33"/>
      <c r="S94" s="33" t="n">
        <v>16</v>
      </c>
      <c r="T94" s="35" t="n">
        <v>16</v>
      </c>
      <c r="U94" s="35"/>
      <c r="V94" s="36" t="n">
        <v>116</v>
      </c>
      <c r="W94" s="33"/>
      <c r="X94" s="33"/>
      <c r="Y94" s="33"/>
      <c r="Z94" s="33" t="n">
        <v>116</v>
      </c>
      <c r="AA94" s="33" t="n">
        <v>16</v>
      </c>
      <c r="AB94" s="33"/>
      <c r="AC94" s="33"/>
      <c r="AD94" s="33"/>
      <c r="AE94" s="33"/>
      <c r="AF94" s="33" t="n">
        <v>15</v>
      </c>
      <c r="AG94" s="33"/>
      <c r="AH94" s="33"/>
      <c r="AI94" s="33"/>
      <c r="AJ94" s="37" t="n">
        <v>116</v>
      </c>
    </row>
    <row r="95" s="52" customFormat="true" ht="28.15" hidden="false" customHeight="true" outlineLevel="0" collapsed="false">
      <c r="A95" s="90"/>
      <c r="B95" s="90"/>
      <c r="C95" s="90"/>
      <c r="D95" s="90"/>
      <c r="E95" s="90"/>
      <c r="F95" s="46" t="s">
        <v>77</v>
      </c>
      <c r="G95" s="47" t="s">
        <v>127</v>
      </c>
      <c r="H95" s="48" t="n">
        <f aca="false">SUM(H93:H94)</f>
        <v>17</v>
      </c>
      <c r="I95" s="48" t="n">
        <f aca="false">SUM(I93:I94)</f>
        <v>16</v>
      </c>
      <c r="J95" s="48" t="n">
        <f aca="false">SUM(J93:J94)</f>
        <v>0</v>
      </c>
      <c r="K95" s="48" t="n">
        <f aca="false">SUM(K93:K94)</f>
        <v>0</v>
      </c>
      <c r="L95" s="48" t="n">
        <f aca="false">SUM(L93:L94)</f>
        <v>0</v>
      </c>
      <c r="M95" s="48" t="n">
        <f aca="false">+I95-J95-K95-L95</f>
        <v>16</v>
      </c>
      <c r="N95" s="48" t="n">
        <f aca="false">SUM(N93:N94)</f>
        <v>0</v>
      </c>
      <c r="O95" s="48" t="n">
        <f aca="false">SUM(O93:O94)</f>
        <v>0</v>
      </c>
      <c r="P95" s="48" t="n">
        <f aca="false">SUM(P93:P94)</f>
        <v>0</v>
      </c>
      <c r="Q95" s="48" t="n">
        <f aca="false">SUM(Q93:Q94)</f>
        <v>0</v>
      </c>
      <c r="R95" s="48" t="n">
        <f aca="false">SUM(R93:R94)</f>
        <v>0</v>
      </c>
      <c r="S95" s="48" t="n">
        <f aca="false">SUM(S93:S94)</f>
        <v>16</v>
      </c>
      <c r="T95" s="49" t="n">
        <f aca="false">SUM(T93:T94)</f>
        <v>16</v>
      </c>
      <c r="U95" s="49" t="n">
        <f aca="false">SUM(U93:U94)</f>
        <v>0</v>
      </c>
      <c r="V95" s="50" t="n">
        <f aca="false">SUM(V93:V94)</f>
        <v>116</v>
      </c>
      <c r="W95" s="48" t="n">
        <f aca="false">SUM(W93:W94)</f>
        <v>0</v>
      </c>
      <c r="X95" s="48" t="n">
        <f aca="false">SUM(X93:X94)</f>
        <v>0</v>
      </c>
      <c r="Y95" s="48" t="n">
        <f aca="false">SUM(Y93:Y94)</f>
        <v>0</v>
      </c>
      <c r="Z95" s="48" t="n">
        <f aca="false">SUM(Z93:Z94)</f>
        <v>116</v>
      </c>
      <c r="AA95" s="48" t="n">
        <f aca="false">SUM(AA93:AA94)</f>
        <v>16</v>
      </c>
      <c r="AB95" s="48" t="n">
        <f aca="false">SUM(AB93:AB94)</f>
        <v>0</v>
      </c>
      <c r="AC95" s="48" t="n">
        <f aca="false">SUM(AC93:AC94)</f>
        <v>0</v>
      </c>
      <c r="AD95" s="48" t="n">
        <f aca="false">SUM(AD93:AD94)</f>
        <v>0</v>
      </c>
      <c r="AE95" s="48" t="n">
        <f aca="false">SUM(AE93:AE94)</f>
        <v>0</v>
      </c>
      <c r="AF95" s="48" t="n">
        <f aca="false">SUM(AF93:AF94)</f>
        <v>15</v>
      </c>
      <c r="AG95" s="48" t="n">
        <f aca="false">SUM(AG93:AG94)</f>
        <v>0</v>
      </c>
      <c r="AH95" s="48" t="n">
        <f aca="false">SUM(AH93:AH94)</f>
        <v>0</v>
      </c>
      <c r="AI95" s="48" t="n">
        <f aca="false">SUM(AI93:AI94)</f>
        <v>0</v>
      </c>
      <c r="AJ95" s="51" t="n">
        <f aca="false">SUM(AJ93:AJ94)</f>
        <v>116</v>
      </c>
    </row>
    <row r="96" customFormat="false" ht="28.15" hidden="false" customHeight="true" outlineLevel="0" collapsed="false">
      <c r="A96" s="83"/>
      <c r="B96" s="31"/>
      <c r="C96" s="31"/>
      <c r="D96" s="31"/>
      <c r="E96" s="31"/>
      <c r="F96" s="40" t="s">
        <v>126</v>
      </c>
      <c r="G96" s="40"/>
      <c r="H96" s="33" t="n">
        <v>5041</v>
      </c>
      <c r="I96" s="33" t="n">
        <v>5002</v>
      </c>
      <c r="J96" s="33" t="n">
        <v>26</v>
      </c>
      <c r="K96" s="33"/>
      <c r="L96" s="33" t="n">
        <v>106</v>
      </c>
      <c r="M96" s="34" t="n">
        <f aca="false">+I96-J96-K96-L96</f>
        <v>4870</v>
      </c>
      <c r="N96" s="33"/>
      <c r="O96" s="33"/>
      <c r="P96" s="33" t="n">
        <v>2</v>
      </c>
      <c r="Q96" s="33" t="n">
        <v>2</v>
      </c>
      <c r="R96" s="33"/>
      <c r="S96" s="33" t="n">
        <v>1227</v>
      </c>
      <c r="T96" s="35" t="n">
        <v>90</v>
      </c>
      <c r="U96" s="35" t="n">
        <v>1137</v>
      </c>
      <c r="V96" s="36" t="n">
        <v>176521</v>
      </c>
      <c r="W96" s="33"/>
      <c r="X96" s="33"/>
      <c r="Y96" s="33" t="n">
        <v>10</v>
      </c>
      <c r="Z96" s="33" t="n">
        <v>39513</v>
      </c>
      <c r="AA96" s="33" t="n">
        <v>5005</v>
      </c>
      <c r="AB96" s="33" t="n">
        <v>26</v>
      </c>
      <c r="AC96" s="33"/>
      <c r="AD96" s="33" t="n">
        <v>119</v>
      </c>
      <c r="AE96" s="33" t="n">
        <v>119</v>
      </c>
      <c r="AF96" s="33" t="n">
        <v>4870</v>
      </c>
      <c r="AG96" s="33"/>
      <c r="AH96" s="33"/>
      <c r="AI96" s="33"/>
      <c r="AJ96" s="37" t="n">
        <v>176447</v>
      </c>
    </row>
    <row r="97" customFormat="false" ht="28.15" hidden="false" customHeight="true" outlineLevel="0" collapsed="false">
      <c r="A97" s="91" t="s">
        <v>128</v>
      </c>
      <c r="B97" s="91"/>
      <c r="C97" s="91"/>
      <c r="D97" s="91"/>
      <c r="E97" s="91"/>
      <c r="F97" s="40" t="s">
        <v>94</v>
      </c>
      <c r="G97" s="40"/>
      <c r="H97" s="33" t="n">
        <v>15507</v>
      </c>
      <c r="I97" s="33" t="n">
        <v>15275</v>
      </c>
      <c r="J97" s="33" t="n">
        <v>2645</v>
      </c>
      <c r="K97" s="33" t="n">
        <v>399</v>
      </c>
      <c r="L97" s="33" t="n">
        <v>1530</v>
      </c>
      <c r="M97" s="34" t="n">
        <f aca="false">+I97-J97-K97-L97</f>
        <v>10701</v>
      </c>
      <c r="N97" s="33" t="n">
        <v>6</v>
      </c>
      <c r="O97" s="33"/>
      <c r="P97" s="33" t="n">
        <v>2</v>
      </c>
      <c r="Q97" s="33" t="n">
        <v>2</v>
      </c>
      <c r="R97" s="33"/>
      <c r="S97" s="33" t="n">
        <v>6270</v>
      </c>
      <c r="T97" s="35" t="n">
        <v>427</v>
      </c>
      <c r="U97" s="35" t="n">
        <v>5843</v>
      </c>
      <c r="V97" s="36" t="n">
        <v>263387</v>
      </c>
      <c r="W97" s="33" t="n">
        <v>153</v>
      </c>
      <c r="X97" s="33"/>
      <c r="Y97" s="33" t="n">
        <v>7</v>
      </c>
      <c r="Z97" s="33" t="n">
        <v>180557</v>
      </c>
      <c r="AA97" s="33" t="n">
        <v>15330</v>
      </c>
      <c r="AB97" s="33" t="n">
        <v>2616</v>
      </c>
      <c r="AC97" s="33" t="n">
        <v>395</v>
      </c>
      <c r="AD97" s="33" t="n">
        <v>1670</v>
      </c>
      <c r="AE97" s="33" t="n">
        <v>1670</v>
      </c>
      <c r="AF97" s="33" t="n">
        <v>10516</v>
      </c>
      <c r="AG97" s="33"/>
      <c r="AH97" s="33"/>
      <c r="AI97" s="33"/>
      <c r="AJ97" s="37" t="n">
        <v>257742</v>
      </c>
    </row>
    <row r="98" s="52" customFormat="true" ht="28.15" hidden="false" customHeight="true" outlineLevel="0" collapsed="false">
      <c r="A98" s="44"/>
      <c r="B98" s="45"/>
      <c r="C98" s="45"/>
      <c r="D98" s="45"/>
      <c r="E98" s="45"/>
      <c r="F98" s="46" t="s">
        <v>77</v>
      </c>
      <c r="G98" s="92" t="s">
        <v>129</v>
      </c>
      <c r="H98" s="48" t="n">
        <f aca="false">SUM(H96:H97)</f>
        <v>20548</v>
      </c>
      <c r="I98" s="48" t="n">
        <f aca="false">SUM(I96:I97)</f>
        <v>20277</v>
      </c>
      <c r="J98" s="48" t="n">
        <f aca="false">SUM(J96:J97)</f>
        <v>2671</v>
      </c>
      <c r="K98" s="48" t="n">
        <f aca="false">SUM(K96:K97)</f>
        <v>399</v>
      </c>
      <c r="L98" s="48" t="n">
        <f aca="false">SUM(L96:L97)</f>
        <v>1636</v>
      </c>
      <c r="M98" s="48" t="n">
        <f aca="false">+I98-J98-K98-L98</f>
        <v>15571</v>
      </c>
      <c r="N98" s="48" t="n">
        <f aca="false">SUM(N96:N97)</f>
        <v>6</v>
      </c>
      <c r="O98" s="48" t="n">
        <f aca="false">SUM(O96:O97)</f>
        <v>0</v>
      </c>
      <c r="P98" s="48" t="n">
        <f aca="false">SUM(P96:P97)</f>
        <v>4</v>
      </c>
      <c r="Q98" s="48" t="n">
        <f aca="false">SUM(Q96:Q97)</f>
        <v>4</v>
      </c>
      <c r="R98" s="48" t="n">
        <f aca="false">SUM(R96:R97)</f>
        <v>0</v>
      </c>
      <c r="S98" s="48" t="n">
        <f aca="false">SUM(S96:S97)</f>
        <v>7497</v>
      </c>
      <c r="T98" s="49" t="n">
        <f aca="false">SUM(T96:T97)</f>
        <v>517</v>
      </c>
      <c r="U98" s="49" t="n">
        <v>6980</v>
      </c>
      <c r="V98" s="50" t="n">
        <f aca="false">SUM(V96:V97)</f>
        <v>439908</v>
      </c>
      <c r="W98" s="48" t="n">
        <f aca="false">SUM(W96:W97)</f>
        <v>153</v>
      </c>
      <c r="X98" s="48" t="n">
        <f aca="false">SUM(X96:X97)</f>
        <v>0</v>
      </c>
      <c r="Y98" s="48" t="n">
        <f aca="false">SUM(Y96:Y97)</f>
        <v>17</v>
      </c>
      <c r="Z98" s="48" t="n">
        <f aca="false">SUM(Z96:Z97)</f>
        <v>220070</v>
      </c>
      <c r="AA98" s="48" t="n">
        <f aca="false">SUM(AA96:AA97)</f>
        <v>20335</v>
      </c>
      <c r="AB98" s="48" t="n">
        <f aca="false">SUM(AB96:AB97)</f>
        <v>2642</v>
      </c>
      <c r="AC98" s="48" t="n">
        <f aca="false">SUM(AC96:AC97)</f>
        <v>395</v>
      </c>
      <c r="AD98" s="48" t="n">
        <f aca="false">SUM(AD96:AD97)</f>
        <v>1789</v>
      </c>
      <c r="AE98" s="48" t="n">
        <f aca="false">SUM(AE96:AE97)</f>
        <v>1789</v>
      </c>
      <c r="AF98" s="48" t="n">
        <f aca="false">SUM(AF96:AF97)</f>
        <v>15386</v>
      </c>
      <c r="AG98" s="48" t="n">
        <f aca="false">SUM(AG96:AG97)</f>
        <v>0</v>
      </c>
      <c r="AH98" s="48" t="n">
        <f aca="false">SUM(AH96:AH97)</f>
        <v>0</v>
      </c>
      <c r="AI98" s="48" t="n">
        <f aca="false">SUM(AI96:AI97)</f>
        <v>0</v>
      </c>
      <c r="AJ98" s="51" t="n">
        <f aca="false">SUM(AJ96:AJ97)</f>
        <v>434189</v>
      </c>
    </row>
    <row r="99" s="52" customFormat="true" ht="28.15" hidden="false" customHeight="true" outlineLevel="0" collapsed="false">
      <c r="A99" s="93" t="s">
        <v>130</v>
      </c>
      <c r="B99" s="93"/>
      <c r="C99" s="93"/>
      <c r="D99" s="93"/>
      <c r="E99" s="93"/>
      <c r="F99" s="93"/>
      <c r="G99" s="93"/>
      <c r="H99" s="79" t="n">
        <f aca="false">+H98+H92+H67+H28+H95</f>
        <v>532000</v>
      </c>
      <c r="I99" s="79" t="n">
        <f aca="false">+I98+I92+I67+I28+I95</f>
        <v>520327</v>
      </c>
      <c r="J99" s="79" t="n">
        <f aca="false">+J98+J92+J67+J28+J95</f>
        <v>7849</v>
      </c>
      <c r="K99" s="79" t="n">
        <f aca="false">+K98+K92+K67+K28+K95</f>
        <v>882</v>
      </c>
      <c r="L99" s="79" t="n">
        <f aca="false">+L98+L92+L67+L28+L95</f>
        <v>16906</v>
      </c>
      <c r="M99" s="79" t="n">
        <f aca="false">+I99-J99-K99-L99</f>
        <v>494690</v>
      </c>
      <c r="N99" s="79" t="n">
        <f aca="false">+N98+N92+N67+N28+N95</f>
        <v>5651</v>
      </c>
      <c r="O99" s="79" t="n">
        <f aca="false">+O98+O92+O67+O28+O95</f>
        <v>0</v>
      </c>
      <c r="P99" s="79" t="n">
        <f aca="false">+P98+P92+P67+P28+P95</f>
        <v>13290</v>
      </c>
      <c r="Q99" s="79" t="n">
        <f aca="false">+Q98+Q92+Q67+Q28+Q95</f>
        <v>13290</v>
      </c>
      <c r="R99" s="79" t="n">
        <f aca="false">+R98+R92+R67+R28+R95</f>
        <v>0</v>
      </c>
      <c r="S99" s="79" t="n">
        <f aca="false">+S98+S92+S67+S28+S95</f>
        <v>136680</v>
      </c>
      <c r="T99" s="80" t="n">
        <f aca="false">+T98+T92+T67+T28+T95</f>
        <v>64472</v>
      </c>
      <c r="U99" s="80" t="n">
        <f aca="false">+U98+U92+U67+U28+U95</f>
        <v>72208</v>
      </c>
      <c r="V99" s="81" t="n">
        <f aca="false">+V98+V92+V67+V28+V95</f>
        <v>17333431</v>
      </c>
      <c r="W99" s="79" t="n">
        <f aca="false">+W98+W92+W67+W28+W95</f>
        <v>73066</v>
      </c>
      <c r="X99" s="79" t="n">
        <f aca="false">+X98+X92+X67+X28+X95</f>
        <v>0</v>
      </c>
      <c r="Y99" s="79" t="n">
        <f aca="false">+Y98+Y92+Y67+Y28+Y95</f>
        <v>247655</v>
      </c>
      <c r="Z99" s="79" t="n">
        <f aca="false">+Z98+Z92+Z67+Z28+Z95</f>
        <v>4752226</v>
      </c>
      <c r="AA99" s="79" t="n">
        <f aca="false">+AA98+AA92+AA67+AA28+AA95</f>
        <v>529192</v>
      </c>
      <c r="AB99" s="79" t="n">
        <f aca="false">+AB98+AB92+AB67+AB28+AB95</f>
        <v>7908</v>
      </c>
      <c r="AC99" s="79" t="n">
        <f aca="false">+AC98+AC92+AC67+AC28+AC95</f>
        <v>897</v>
      </c>
      <c r="AD99" s="79" t="n">
        <f aca="false">+AD98+AD92+AD67+AD28+AD95</f>
        <v>18446</v>
      </c>
      <c r="AE99" s="79" t="n">
        <f aca="false">+AE98+AE92+AE67+AE28+AE95</f>
        <v>18289</v>
      </c>
      <c r="AF99" s="79" t="n">
        <f aca="false">+AF98+AF92+AF67+AF28+AF95</f>
        <v>491593</v>
      </c>
      <c r="AG99" s="79" t="n">
        <f aca="false">+AG98+AG92+AG67+AG28+AG95</f>
        <v>146</v>
      </c>
      <c r="AH99" s="79" t="n">
        <f aca="false">+AH98+AH92+AH67+AH28+AH95</f>
        <v>0</v>
      </c>
      <c r="AI99" s="79" t="n">
        <f aca="false">+AI98+AI92+AI67+AI28+AI95</f>
        <v>170</v>
      </c>
      <c r="AJ99" s="82" t="n">
        <f aca="false">+AJ98+AJ92+AJ67+AJ28+AJ95</f>
        <v>17167529</v>
      </c>
    </row>
    <row r="100" customFormat="false" ht="18" hidden="false" customHeight="true" outlineLevel="0" collapsed="false">
      <c r="A100" s="94" t="s">
        <v>131</v>
      </c>
      <c r="B100" s="94"/>
      <c r="C100" s="95" t="s">
        <v>132</v>
      </c>
      <c r="D100" s="95" t="s">
        <v>133</v>
      </c>
    </row>
    <row r="101" customFormat="false" ht="18" hidden="false" customHeight="true" outlineLevel="0" collapsed="false">
      <c r="C101" s="95" t="s">
        <v>134</v>
      </c>
      <c r="D101" s="95" t="s">
        <v>135</v>
      </c>
    </row>
    <row r="102" customFormat="false" ht="18" hidden="false" customHeight="true" outlineLevel="0" collapsed="false">
      <c r="C102" s="95" t="s">
        <v>136</v>
      </c>
      <c r="D102" s="95" t="s">
        <v>137</v>
      </c>
      <c r="V102" s="95" t="s">
        <v>138</v>
      </c>
    </row>
    <row r="103" customFormat="false" ht="18" hidden="false" customHeight="true" outlineLevel="0" collapsed="false">
      <c r="D103" s="95" t="s">
        <v>139</v>
      </c>
    </row>
    <row r="104" customFormat="false" ht="18" hidden="false" customHeight="true" outlineLevel="0" collapsed="false">
      <c r="C104" s="95" t="s">
        <v>140</v>
      </c>
      <c r="D104" s="95" t="s">
        <v>141</v>
      </c>
      <c r="V104" s="95" t="s">
        <v>142</v>
      </c>
    </row>
    <row r="105" customFormat="false" ht="18" hidden="false" customHeight="true" outlineLevel="0" collapsed="false">
      <c r="C105" s="95" t="s">
        <v>143</v>
      </c>
      <c r="D105" s="95" t="s">
        <v>144</v>
      </c>
      <c r="V105" s="95" t="s">
        <v>145</v>
      </c>
    </row>
    <row r="106" customFormat="false" ht="18" hidden="false" customHeight="true" outlineLevel="0" collapsed="false">
      <c r="C106" s="95" t="s">
        <v>146</v>
      </c>
      <c r="D106" s="95" t="s">
        <v>147</v>
      </c>
    </row>
    <row r="107" customFormat="false" ht="18" hidden="false" customHeight="true" outlineLevel="0" collapsed="false">
      <c r="C107" s="95" t="s">
        <v>148</v>
      </c>
      <c r="D107" s="95" t="s">
        <v>149</v>
      </c>
    </row>
    <row r="108" customFormat="false" ht="18" hidden="false" customHeight="true" outlineLevel="0" collapsed="false">
      <c r="C108" s="95" t="s">
        <v>150</v>
      </c>
      <c r="D108" s="95" t="s">
        <v>151</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FJ-USER</cp:lastModifiedBy>
  <cp:lastPrinted>2013-08-25T07:41:44Z</cp:lastPrinted>
  <dcterms:modified xsi:type="dcterms:W3CDTF">2013-08-25T07:53:42Z</dcterms:modified>
  <cp:revision>0</cp:revision>
  <dc:subject/>
  <dc:title/>
</cp:coreProperties>
</file>