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9</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22" colorId="64" zoomScale="100" zoomScaleNormal="100" zoomScalePageLayoutView="75" workbookViewId="0">
      <selection pane="topLeft" activeCell="L18" activeCellId="0" sqref="L18"/>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1935</v>
      </c>
      <c r="E8" s="36" t="n">
        <v>3868495</v>
      </c>
      <c r="F8" s="36" t="n">
        <v>26920</v>
      </c>
      <c r="G8" s="36"/>
      <c r="H8" s="36" t="n">
        <v>3699500</v>
      </c>
      <c r="I8" s="37"/>
      <c r="J8" s="38" t="n">
        <f aca="false">+D8-F8</f>
        <v>5015</v>
      </c>
      <c r="K8" s="36"/>
      <c r="L8" s="36" t="n">
        <f aca="false">+E8-H8</f>
        <v>168995</v>
      </c>
      <c r="M8" s="36"/>
      <c r="N8" s="36" t="n">
        <v>4747</v>
      </c>
      <c r="O8" s="36"/>
      <c r="P8" s="36" t="n">
        <v>162173</v>
      </c>
      <c r="Q8" s="36"/>
      <c r="R8" s="36" t="n">
        <v>6</v>
      </c>
      <c r="S8" s="39" t="n">
        <v>141</v>
      </c>
    </row>
    <row r="9" s="4" customFormat="true" ht="24.95" hidden="false" customHeight="true" outlineLevel="0" collapsed="false">
      <c r="A9" s="34"/>
      <c r="B9" s="12"/>
      <c r="C9" s="35" t="s">
        <v>20</v>
      </c>
      <c r="D9" s="36" t="n">
        <v>18002</v>
      </c>
      <c r="E9" s="36" t="n">
        <v>23731183</v>
      </c>
      <c r="F9" s="36" t="n">
        <v>14954</v>
      </c>
      <c r="G9" s="36"/>
      <c r="H9" s="36" t="n">
        <v>23139619</v>
      </c>
      <c r="I9" s="37"/>
      <c r="J9" s="38" t="n">
        <f aca="false">+D9-F9</f>
        <v>3048</v>
      </c>
      <c r="K9" s="36"/>
      <c r="L9" s="36" t="n">
        <f aca="false">+E9-H9</f>
        <v>591564</v>
      </c>
      <c r="M9" s="36"/>
      <c r="N9" s="36" t="n">
        <v>2980</v>
      </c>
      <c r="O9" s="36"/>
      <c r="P9" s="36" t="n">
        <v>583724</v>
      </c>
      <c r="Q9" s="36"/>
      <c r="R9" s="36" t="n">
        <v>3</v>
      </c>
      <c r="S9" s="39" t="n">
        <v>329</v>
      </c>
    </row>
    <row r="10" s="4" customFormat="true" ht="24.95" hidden="false" customHeight="true" outlineLevel="0" collapsed="false">
      <c r="A10" s="34"/>
      <c r="B10" s="12"/>
      <c r="C10" s="35" t="s">
        <v>21</v>
      </c>
      <c r="D10" s="36" t="n">
        <v>11192</v>
      </c>
      <c r="E10" s="36" t="n">
        <v>934677</v>
      </c>
      <c r="F10" s="36" t="n">
        <v>9596</v>
      </c>
      <c r="G10" s="36"/>
      <c r="H10" s="36" t="n">
        <v>819403</v>
      </c>
      <c r="I10" s="37"/>
      <c r="J10" s="38" t="n">
        <f aca="false">+D10-F10</f>
        <v>1596</v>
      </c>
      <c r="K10" s="36"/>
      <c r="L10" s="36" t="n">
        <f aca="false">+E10-H10</f>
        <v>115274</v>
      </c>
      <c r="M10" s="36"/>
      <c r="N10" s="36" t="n">
        <v>1494</v>
      </c>
      <c r="O10" s="36"/>
      <c r="P10" s="36" t="n">
        <v>107348</v>
      </c>
      <c r="Q10" s="36"/>
      <c r="R10" s="36" t="n">
        <v>3</v>
      </c>
      <c r="S10" s="39" t="n">
        <v>22</v>
      </c>
    </row>
    <row r="11" s="4" customFormat="true" ht="24.95" hidden="false" customHeight="true" outlineLevel="0" collapsed="false">
      <c r="A11" s="34"/>
      <c r="B11" s="12"/>
      <c r="C11" s="35" t="s">
        <v>22</v>
      </c>
      <c r="D11" s="36" t="n">
        <v>16217</v>
      </c>
      <c r="E11" s="36" t="n">
        <v>2105517</v>
      </c>
      <c r="F11" s="36" t="n">
        <v>14473</v>
      </c>
      <c r="G11" s="36"/>
      <c r="H11" s="36" t="n">
        <v>1938455</v>
      </c>
      <c r="I11" s="37"/>
      <c r="J11" s="38" t="n">
        <f aca="false">+D11-F11</f>
        <v>1744</v>
      </c>
      <c r="K11" s="36"/>
      <c r="L11" s="36" t="n">
        <f aca="false">+E11-H11</f>
        <v>167062</v>
      </c>
      <c r="M11" s="36"/>
      <c r="N11" s="36" t="n">
        <v>1622</v>
      </c>
      <c r="O11" s="36" t="n">
        <v>0</v>
      </c>
      <c r="P11" s="36" t="n">
        <v>156537</v>
      </c>
      <c r="Q11" s="36" t="n">
        <v>0</v>
      </c>
      <c r="R11" s="36" t="n">
        <v>5</v>
      </c>
      <c r="S11" s="39" t="n">
        <v>2936</v>
      </c>
    </row>
    <row r="12" s="4" customFormat="true" ht="24.95" hidden="false" customHeight="true" outlineLevel="0" collapsed="false">
      <c r="A12" s="34"/>
      <c r="B12" s="12"/>
      <c r="C12" s="35" t="s">
        <v>23</v>
      </c>
      <c r="D12" s="36" t="n">
        <v>512056</v>
      </c>
      <c r="E12" s="36" t="n">
        <v>16557505</v>
      </c>
      <c r="F12" s="36" t="n">
        <v>440314</v>
      </c>
      <c r="G12" s="36" t="n">
        <v>35231</v>
      </c>
      <c r="H12" s="36" t="n">
        <v>14541728</v>
      </c>
      <c r="I12" s="37" t="n">
        <v>630880</v>
      </c>
      <c r="J12" s="38" t="n">
        <f aca="false">+D12-F12</f>
        <v>71742</v>
      </c>
      <c r="K12" s="36"/>
      <c r="L12" s="36" t="n">
        <f aca="false">+E12-H12</f>
        <v>2015777</v>
      </c>
      <c r="M12" s="36"/>
      <c r="N12" s="36" t="n">
        <v>69358</v>
      </c>
      <c r="O12" s="36"/>
      <c r="P12" s="36" t="n">
        <v>1927874</v>
      </c>
      <c r="Q12" s="36"/>
      <c r="R12" s="36" t="n">
        <v>122</v>
      </c>
      <c r="S12" s="39" t="n">
        <v>4331</v>
      </c>
    </row>
    <row r="13" s="4" customFormat="true" ht="24.95" hidden="false" customHeight="true" outlineLevel="0" collapsed="false">
      <c r="A13" s="34"/>
      <c r="B13" s="12"/>
      <c r="C13" s="35" t="s">
        <v>24</v>
      </c>
      <c r="D13" s="36" t="n">
        <v>54598</v>
      </c>
      <c r="E13" s="36" t="n">
        <v>1604074</v>
      </c>
      <c r="F13" s="36" t="n">
        <v>48268</v>
      </c>
      <c r="G13" s="36" t="n">
        <v>48268</v>
      </c>
      <c r="H13" s="36" t="n">
        <v>1494399</v>
      </c>
      <c r="I13" s="37" t="n">
        <v>1494399</v>
      </c>
      <c r="J13" s="38" t="n">
        <f aca="false">+D13-F13</f>
        <v>6330</v>
      </c>
      <c r="K13" s="36"/>
      <c r="L13" s="36" t="n">
        <f aca="false">+E13-H13</f>
        <v>109675</v>
      </c>
      <c r="M13" s="36"/>
      <c r="N13" s="36" t="n">
        <v>6329</v>
      </c>
      <c r="O13" s="36"/>
      <c r="P13" s="36" t="n">
        <v>109455</v>
      </c>
      <c r="Q13" s="36"/>
      <c r="R13" s="36"/>
      <c r="S13" s="39"/>
    </row>
    <row r="14" s="4" customFormat="true" ht="24.95" hidden="false" customHeight="true" outlineLevel="0" collapsed="false">
      <c r="A14" s="34"/>
      <c r="B14" s="12"/>
      <c r="C14" s="35" t="s">
        <v>25</v>
      </c>
      <c r="D14" s="36" t="n">
        <v>2042</v>
      </c>
      <c r="E14" s="36" t="n">
        <v>13486823</v>
      </c>
      <c r="F14" s="36" t="n">
        <v>1534</v>
      </c>
      <c r="G14" s="36"/>
      <c r="H14" s="36" t="n">
        <v>7337115</v>
      </c>
      <c r="I14" s="37"/>
      <c r="J14" s="38" t="n">
        <f aca="false">+D14-F14</f>
        <v>508</v>
      </c>
      <c r="K14" s="36" t="n">
        <v>309</v>
      </c>
      <c r="L14" s="36" t="n">
        <f aca="false">+E14-H14</f>
        <v>6149708</v>
      </c>
      <c r="M14" s="36" t="n">
        <v>5476184</v>
      </c>
      <c r="N14" s="36" t="n">
        <v>504</v>
      </c>
      <c r="O14" s="36" t="n">
        <v>306</v>
      </c>
      <c r="P14" s="36" t="n">
        <v>6146714</v>
      </c>
      <c r="Q14" s="36" t="n">
        <v>5473457</v>
      </c>
      <c r="R14" s="36"/>
      <c r="S14" s="39"/>
    </row>
    <row r="15" s="4" customFormat="true" ht="24.95" hidden="false" customHeight="true" outlineLevel="0" collapsed="false">
      <c r="A15" s="34"/>
      <c r="B15" s="12"/>
      <c r="C15" s="35" t="s">
        <v>26</v>
      </c>
      <c r="D15" s="36" t="n">
        <v>13784</v>
      </c>
      <c r="E15" s="36" t="n">
        <v>22782318</v>
      </c>
      <c r="F15" s="36" t="n">
        <v>13744</v>
      </c>
      <c r="G15" s="36"/>
      <c r="H15" s="36" t="n">
        <v>22763024</v>
      </c>
      <c r="I15" s="37"/>
      <c r="J15" s="38" t="n">
        <f aca="false">+D15-F15</f>
        <v>40</v>
      </c>
      <c r="K15" s="36"/>
      <c r="L15" s="36" t="n">
        <f aca="false">+E15-H15</f>
        <v>19294</v>
      </c>
      <c r="M15" s="36"/>
      <c r="N15" s="36" t="n">
        <v>40</v>
      </c>
      <c r="O15" s="36"/>
      <c r="P15" s="36" t="n">
        <v>19294</v>
      </c>
      <c r="Q15" s="36"/>
      <c r="R15" s="36"/>
      <c r="S15" s="39"/>
    </row>
    <row r="16" s="4" customFormat="true" ht="24.95" hidden="false" customHeight="true" outlineLevel="0" collapsed="false">
      <c r="A16" s="34"/>
      <c r="B16" s="12"/>
      <c r="C16" s="35" t="s">
        <v>27</v>
      </c>
      <c r="D16" s="40" t="n">
        <f aca="false">SUM(D8:D15)</f>
        <v>659826</v>
      </c>
      <c r="E16" s="40" t="n">
        <f aca="false">SUM(E8:E15)</f>
        <v>85070592</v>
      </c>
      <c r="F16" s="40" t="n">
        <f aca="false">SUM(F8:F15)</f>
        <v>569803</v>
      </c>
      <c r="G16" s="40" t="n">
        <f aca="false">SUM(G8:G15)</f>
        <v>83499</v>
      </c>
      <c r="H16" s="40" t="n">
        <f aca="false">SUM(H8:H15)</f>
        <v>75733243</v>
      </c>
      <c r="I16" s="41" t="n">
        <f aca="false">SUM(I8:I15)</f>
        <v>2125279</v>
      </c>
      <c r="J16" s="42" t="n">
        <f aca="false">SUM(J8:J15)</f>
        <v>90023</v>
      </c>
      <c r="K16" s="40" t="n">
        <f aca="false">SUM(K8:K15)</f>
        <v>309</v>
      </c>
      <c r="L16" s="40" t="n">
        <f aca="false">SUM(L8:L15)</f>
        <v>9337349</v>
      </c>
      <c r="M16" s="40" t="n">
        <f aca="false">SUM(M8:M15)</f>
        <v>5476184</v>
      </c>
      <c r="N16" s="40" t="n">
        <f aca="false">SUM(N8:N15)</f>
        <v>87074</v>
      </c>
      <c r="O16" s="40" t="n">
        <f aca="false">SUM(O8:O15)</f>
        <v>306</v>
      </c>
      <c r="P16" s="40" t="n">
        <f aca="false">SUM(P8:P15)</f>
        <v>9213119</v>
      </c>
      <c r="Q16" s="40" t="n">
        <f aca="false">SUM(Q8:Q15)</f>
        <v>5473457</v>
      </c>
      <c r="R16" s="40" t="n">
        <f aca="false">SUM(R8:R15)</f>
        <v>139</v>
      </c>
      <c r="S16" s="43" t="n">
        <f aca="false">SUM(S8:S15)</f>
        <v>7759</v>
      </c>
    </row>
    <row r="17" s="4" customFormat="true" ht="24.95" hidden="false" customHeight="true" outlineLevel="0" collapsed="false">
      <c r="A17" s="44" t="s">
        <v>28</v>
      </c>
      <c r="B17" s="44"/>
      <c r="C17" s="44"/>
      <c r="D17" s="36" t="n">
        <v>5676</v>
      </c>
      <c r="E17" s="36" t="n">
        <v>256819</v>
      </c>
      <c r="F17" s="36"/>
      <c r="G17" s="36"/>
      <c r="H17" s="36"/>
      <c r="I17" s="37"/>
      <c r="J17" s="38" t="n">
        <f aca="false">+D17-F17</f>
        <v>5676</v>
      </c>
      <c r="K17" s="36"/>
      <c r="L17" s="36" t="n">
        <f aca="false">+E17-H17</f>
        <v>256819</v>
      </c>
      <c r="M17" s="36"/>
      <c r="N17" s="36" t="n">
        <v>2050</v>
      </c>
      <c r="O17" s="36"/>
      <c r="P17" s="36" t="n">
        <v>78628</v>
      </c>
      <c r="Q17" s="36"/>
      <c r="R17" s="36" t="n">
        <v>177</v>
      </c>
      <c r="S17" s="39" t="n">
        <v>10123</v>
      </c>
    </row>
    <row r="18" s="4" customFormat="true" ht="24.95" hidden="false" customHeight="true" outlineLevel="0" collapsed="false">
      <c r="A18" s="45" t="s">
        <v>29</v>
      </c>
      <c r="B18" s="45"/>
      <c r="C18" s="45"/>
      <c r="D18" s="46" t="n">
        <f aca="false">SUM(D16:D17)</f>
        <v>665502</v>
      </c>
      <c r="E18" s="46" t="n">
        <f aca="false">SUM(E16:E17)</f>
        <v>85327411</v>
      </c>
      <c r="F18" s="46" t="n">
        <f aca="false">SUM(F16:F17)</f>
        <v>569803</v>
      </c>
      <c r="G18" s="46" t="n">
        <f aca="false">SUM(G16:G17)</f>
        <v>83499</v>
      </c>
      <c r="H18" s="46" t="n">
        <f aca="false">SUM(H16:H17)</f>
        <v>75733243</v>
      </c>
      <c r="I18" s="47" t="n">
        <f aca="false">SUM(I16:I17)</f>
        <v>2125279</v>
      </c>
      <c r="J18" s="48" t="n">
        <f aca="false">SUM(J16:J17)</f>
        <v>95699</v>
      </c>
      <c r="K18" s="46" t="n">
        <f aca="false">SUM(K16:K17)</f>
        <v>309</v>
      </c>
      <c r="L18" s="46" t="n">
        <f aca="false">SUM(L16:L17)</f>
        <v>9594168</v>
      </c>
      <c r="M18" s="46" t="n">
        <f aca="false">SUM(M16:M17)</f>
        <v>5476184</v>
      </c>
      <c r="N18" s="46" t="n">
        <f aca="false">SUM(N16:N17)</f>
        <v>89124</v>
      </c>
      <c r="O18" s="46" t="n">
        <f aca="false">SUM(O16:O17)</f>
        <v>306</v>
      </c>
      <c r="P18" s="46" t="n">
        <f aca="false">SUM(P16:P17)</f>
        <v>9291747</v>
      </c>
      <c r="Q18" s="46" t="n">
        <f aca="false">SUM(Q16:Q17)</f>
        <v>5473457</v>
      </c>
      <c r="R18" s="46" t="n">
        <f aca="false">SUM(R16:R17)</f>
        <v>316</v>
      </c>
      <c r="S18" s="49" t="n">
        <f aca="false">SUM(S16:S17)</f>
        <v>17882</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26</v>
      </c>
      <c r="E25" s="36" t="n">
        <v>546</v>
      </c>
      <c r="F25" s="36" t="n">
        <f aca="false">+F8+N8+R8+D25</f>
        <v>31699</v>
      </c>
      <c r="G25" s="36" t="n">
        <f aca="false">+H8+P8+S8+E25</f>
        <v>3862360</v>
      </c>
      <c r="H25" s="36"/>
      <c r="I25" s="37"/>
      <c r="J25" s="38" t="n">
        <v>26</v>
      </c>
      <c r="K25" s="36" t="n">
        <v>1140</v>
      </c>
      <c r="L25" s="36" t="n">
        <f aca="false">+D8-F25+H25-J25</f>
        <v>210</v>
      </c>
      <c r="M25" s="39" t="n">
        <f aca="false">+E8-G25+I25-K25</f>
        <v>4995</v>
      </c>
      <c r="N25" s="84"/>
      <c r="O25" s="71"/>
      <c r="P25" s="71"/>
      <c r="Q25" s="71"/>
      <c r="R25" s="71"/>
      <c r="S25" s="71"/>
      <c r="T25" s="58"/>
    </row>
    <row r="26" s="4" customFormat="true" ht="24.95" hidden="false" customHeight="true" outlineLevel="0" collapsed="false">
      <c r="A26" s="34"/>
      <c r="B26" s="12"/>
      <c r="C26" s="35" t="s">
        <v>20</v>
      </c>
      <c r="D26" s="36" t="n">
        <v>5</v>
      </c>
      <c r="E26" s="36" t="n">
        <v>223</v>
      </c>
      <c r="F26" s="36" t="n">
        <f aca="false">+F9+N9+R9+D26</f>
        <v>17942</v>
      </c>
      <c r="G26" s="36" t="n">
        <f aca="false">+H9+P9+S9+E26</f>
        <v>23723895</v>
      </c>
      <c r="H26" s="36"/>
      <c r="I26" s="37"/>
      <c r="J26" s="38" t="n">
        <v>4</v>
      </c>
      <c r="K26" s="36" t="n">
        <v>1666</v>
      </c>
      <c r="L26" s="36" t="n">
        <f aca="false">+D9-F26+H26-J26</f>
        <v>56</v>
      </c>
      <c r="M26" s="39" t="n">
        <f aca="false">+E9-G26+I26-K26</f>
        <v>5622</v>
      </c>
      <c r="N26" s="85" t="s">
        <v>45</v>
      </c>
      <c r="O26" s="57" t="s">
        <v>46</v>
      </c>
      <c r="P26" s="57"/>
      <c r="Q26" s="57"/>
      <c r="R26" s="57"/>
      <c r="S26" s="57"/>
      <c r="T26" s="58"/>
    </row>
    <row r="27" s="4" customFormat="true" ht="24.95" hidden="false" customHeight="true" outlineLevel="0" collapsed="false">
      <c r="A27" s="34"/>
      <c r="B27" s="12"/>
      <c r="C27" s="35" t="s">
        <v>21</v>
      </c>
      <c r="D27" s="36" t="n">
        <v>8</v>
      </c>
      <c r="E27" s="36" t="n">
        <v>670</v>
      </c>
      <c r="F27" s="36" t="n">
        <f aca="false">+F10+N10+R10+D27</f>
        <v>11101</v>
      </c>
      <c r="G27" s="36" t="n">
        <f aca="false">+H10+P10+S10+E27</f>
        <v>927443</v>
      </c>
      <c r="H27" s="36"/>
      <c r="I27" s="37"/>
      <c r="J27" s="38" t="n">
        <v>2</v>
      </c>
      <c r="K27" s="36" t="n">
        <v>17</v>
      </c>
      <c r="L27" s="36" t="n">
        <f aca="false">+D10-F27+H27-J27</f>
        <v>89</v>
      </c>
      <c r="M27" s="39" t="n">
        <f aca="false">+E10-G27+I27-K27</f>
        <v>7217</v>
      </c>
      <c r="N27" s="86"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9</v>
      </c>
      <c r="E28" s="36" t="n">
        <v>470</v>
      </c>
      <c r="F28" s="36" t="n">
        <f aca="false">+F11+N11+R11+D28</f>
        <v>16109</v>
      </c>
      <c r="G28" s="36" t="n">
        <f aca="false">+H11+P11+S11+E28</f>
        <v>2098398</v>
      </c>
      <c r="H28" s="36"/>
      <c r="I28" s="37"/>
      <c r="J28" s="38"/>
      <c r="K28" s="36"/>
      <c r="L28" s="36" t="n">
        <f aca="false">+D11-F28+H28-J28</f>
        <v>108</v>
      </c>
      <c r="M28" s="39" t="n">
        <f aca="false">+E11-G28+I28-K28</f>
        <v>7119</v>
      </c>
      <c r="N28" s="62"/>
      <c r="O28" s="71"/>
      <c r="P28" s="71"/>
      <c r="Q28" s="71"/>
      <c r="R28" s="71"/>
      <c r="S28" s="71"/>
      <c r="T28" s="58"/>
      <c r="U28" s="87"/>
      <c r="V28" s="87"/>
      <c r="W28" s="87"/>
      <c r="X28" s="87"/>
      <c r="Y28" s="87"/>
    </row>
    <row r="29" s="4" customFormat="true" ht="24.95" hidden="false" customHeight="true" outlineLevel="0" collapsed="false">
      <c r="A29" s="34"/>
      <c r="B29" s="12"/>
      <c r="C29" s="35" t="s">
        <v>23</v>
      </c>
      <c r="D29" s="36" t="n">
        <v>253</v>
      </c>
      <c r="E29" s="36" t="n">
        <v>10278</v>
      </c>
      <c r="F29" s="36" t="n">
        <f aca="false">+F12+N12+R12+D29</f>
        <v>510047</v>
      </c>
      <c r="G29" s="36" t="n">
        <f aca="false">+H12+P12+S12+E29</f>
        <v>16484211</v>
      </c>
      <c r="H29" s="36"/>
      <c r="I29" s="37"/>
      <c r="J29" s="38" t="n">
        <v>14</v>
      </c>
      <c r="K29" s="36" t="n">
        <v>414</v>
      </c>
      <c r="L29" s="36" t="n">
        <f aca="false">+D12-F29+H29-J29</f>
        <v>1995</v>
      </c>
      <c r="M29" s="39" t="n">
        <f aca="false">+E12-G29+I29-K29</f>
        <v>72880</v>
      </c>
      <c r="N29" s="85" t="s">
        <v>49</v>
      </c>
      <c r="O29" s="57" t="s">
        <v>50</v>
      </c>
      <c r="P29" s="57"/>
      <c r="Q29" s="57"/>
      <c r="R29" s="57"/>
      <c r="S29" s="57"/>
      <c r="T29" s="58"/>
      <c r="U29" s="87"/>
      <c r="V29" s="87"/>
      <c r="W29" s="87"/>
      <c r="X29" s="87"/>
      <c r="Y29" s="87"/>
    </row>
    <row r="30" s="4" customFormat="true" ht="24.95" hidden="false" customHeight="true" outlineLevel="0" collapsed="false">
      <c r="A30" s="34"/>
      <c r="B30" s="12"/>
      <c r="C30" s="35" t="s">
        <v>24</v>
      </c>
      <c r="D30" s="36"/>
      <c r="E30" s="36"/>
      <c r="F30" s="36" t="n">
        <f aca="false">+F13+N13+R13+D30</f>
        <v>54597</v>
      </c>
      <c r="G30" s="36" t="n">
        <f aca="false">+H13+P13+S13+E30</f>
        <v>1603854</v>
      </c>
      <c r="H30" s="36"/>
      <c r="I30" s="37"/>
      <c r="J30" s="38"/>
      <c r="K30" s="36"/>
      <c r="L30" s="36" t="n">
        <f aca="false">+D13-F30+H30-J30</f>
        <v>1</v>
      </c>
      <c r="M30" s="39" t="n">
        <f aca="false">+E13-G30+I30-K30</f>
        <v>220</v>
      </c>
      <c r="N30" s="62"/>
      <c r="O30" s="57"/>
      <c r="P30" s="57"/>
      <c r="Q30" s="57"/>
      <c r="R30" s="57"/>
      <c r="S30" s="57"/>
      <c r="T30" s="58"/>
      <c r="U30" s="87"/>
      <c r="V30" s="87"/>
      <c r="W30" s="87"/>
      <c r="X30" s="87"/>
      <c r="Y30" s="87"/>
    </row>
    <row r="31" s="4" customFormat="true" ht="24.95" hidden="false" customHeight="true" outlineLevel="0" collapsed="false">
      <c r="A31" s="34"/>
      <c r="B31" s="12"/>
      <c r="C31" s="35" t="s">
        <v>25</v>
      </c>
      <c r="D31" s="36"/>
      <c r="E31" s="36"/>
      <c r="F31" s="36" t="n">
        <f aca="false">+F14+N14+R14+D31</f>
        <v>2038</v>
      </c>
      <c r="G31" s="36" t="n">
        <f aca="false">+H14+P14+S14+E31</f>
        <v>13483829</v>
      </c>
      <c r="H31" s="36"/>
      <c r="I31" s="37"/>
      <c r="J31" s="38"/>
      <c r="K31" s="36"/>
      <c r="L31" s="36" t="n">
        <f aca="false">+D14-F31+H31-J31</f>
        <v>4</v>
      </c>
      <c r="M31" s="39" t="n">
        <f aca="false">+E14-G31+I31-K31</f>
        <v>2994</v>
      </c>
      <c r="N31" s="86" t="s">
        <v>51</v>
      </c>
      <c r="O31" s="88" t="s">
        <v>52</v>
      </c>
      <c r="P31" s="87"/>
      <c r="Q31" s="87"/>
      <c r="R31" s="87"/>
      <c r="S31" s="87"/>
      <c r="T31" s="58"/>
      <c r="U31" s="87"/>
      <c r="V31" s="87"/>
      <c r="W31" s="87"/>
      <c r="X31" s="87"/>
      <c r="Y31" s="87"/>
    </row>
    <row r="32" s="4" customFormat="true" ht="24.95" hidden="false" customHeight="true" outlineLevel="0" collapsed="false">
      <c r="A32" s="34"/>
      <c r="B32" s="12"/>
      <c r="C32" s="35" t="s">
        <v>26</v>
      </c>
      <c r="D32" s="36"/>
      <c r="E32" s="36"/>
      <c r="F32" s="36" t="n">
        <f aca="false">+F15+N15+R15+D32</f>
        <v>13784</v>
      </c>
      <c r="G32" s="36" t="n">
        <f aca="false">+H15+P15+S15+E32</f>
        <v>22782318</v>
      </c>
      <c r="H32" s="36"/>
      <c r="I32" s="37"/>
      <c r="J32" s="38"/>
      <c r="K32" s="36"/>
      <c r="L32" s="36" t="n">
        <f aca="false">+D15-F32+H32-J32</f>
        <v>0</v>
      </c>
      <c r="M32" s="39" t="n">
        <f aca="false">+E15-G32+I32-K32</f>
        <v>0</v>
      </c>
      <c r="N32" s="85" t="s">
        <v>53</v>
      </c>
      <c r="O32" s="57" t="s">
        <v>54</v>
      </c>
      <c r="P32" s="57"/>
      <c r="Q32" s="57"/>
      <c r="R32" s="57"/>
      <c r="S32" s="57"/>
      <c r="T32" s="58"/>
      <c r="U32" s="87"/>
      <c r="V32" s="87"/>
      <c r="W32" s="87"/>
      <c r="X32" s="87"/>
      <c r="Y32" s="87"/>
    </row>
    <row r="33" s="4" customFormat="true" ht="24.95" hidden="false" customHeight="true" outlineLevel="0" collapsed="false">
      <c r="A33" s="34"/>
      <c r="B33" s="12"/>
      <c r="C33" s="35" t="s">
        <v>27</v>
      </c>
      <c r="D33" s="40" t="n">
        <f aca="false">SUM(D25:D32)</f>
        <v>301</v>
      </c>
      <c r="E33" s="40" t="n">
        <f aca="false">SUM(E25:E32)</f>
        <v>12187</v>
      </c>
      <c r="F33" s="40" t="n">
        <f aca="false">SUM(F25:F32)</f>
        <v>657317</v>
      </c>
      <c r="G33" s="40" t="n">
        <f aca="false">SUM(G25:G32)</f>
        <v>84966308</v>
      </c>
      <c r="H33" s="40" t="n">
        <f aca="false">SUM(H25:H32)</f>
        <v>0</v>
      </c>
      <c r="I33" s="41" t="n">
        <f aca="false">SUM(I25:I32)</f>
        <v>0</v>
      </c>
      <c r="J33" s="42" t="n">
        <f aca="false">SUM(J25:J32)</f>
        <v>46</v>
      </c>
      <c r="K33" s="40" t="n">
        <f aca="false">SUM(K25:K32)</f>
        <v>3237</v>
      </c>
      <c r="L33" s="40" t="n">
        <f aca="false">SUM(L25:L32)</f>
        <v>2463</v>
      </c>
      <c r="M33" s="43" t="n">
        <f aca="false">SUM(M25:M32)</f>
        <v>101047</v>
      </c>
      <c r="O33" s="57"/>
      <c r="P33" s="57"/>
      <c r="Q33" s="57"/>
      <c r="R33" s="57"/>
      <c r="S33" s="57"/>
      <c r="T33" s="58"/>
    </row>
    <row r="34" s="4" customFormat="true" ht="24.95" hidden="false" customHeight="true" outlineLevel="0" collapsed="false">
      <c r="A34" s="44" t="s">
        <v>28</v>
      </c>
      <c r="B34" s="44"/>
      <c r="C34" s="44"/>
      <c r="D34" s="36" t="n">
        <v>353</v>
      </c>
      <c r="E34" s="36" t="n">
        <v>14609</v>
      </c>
      <c r="F34" s="36" t="n">
        <f aca="false">+F17+N17+R17+D34</f>
        <v>2580</v>
      </c>
      <c r="G34" s="36" t="n">
        <f aca="false">+H17+P17+S17+E34</f>
        <v>103360</v>
      </c>
      <c r="H34" s="36"/>
      <c r="I34" s="37"/>
      <c r="J34" s="38" t="n">
        <v>609</v>
      </c>
      <c r="K34" s="36" t="n">
        <v>41607</v>
      </c>
      <c r="L34" s="36" t="n">
        <f aca="false">+D17-F34+H34-J34</f>
        <v>2487</v>
      </c>
      <c r="M34" s="39" t="n">
        <f aca="false">+E17-G34+I34-K34</f>
        <v>111852</v>
      </c>
      <c r="O34" s="57"/>
      <c r="P34" s="57"/>
      <c r="Q34" s="57"/>
      <c r="R34" s="57"/>
      <c r="S34" s="57"/>
      <c r="T34" s="58"/>
    </row>
    <row r="35" s="4" customFormat="true" ht="24.95" hidden="false" customHeight="true" outlineLevel="0" collapsed="false">
      <c r="A35" s="45" t="s">
        <v>29</v>
      </c>
      <c r="B35" s="45"/>
      <c r="C35" s="45"/>
      <c r="D35" s="46" t="n">
        <f aca="false">SUM(D33:D34)</f>
        <v>654</v>
      </c>
      <c r="E35" s="46" t="n">
        <f aca="false">SUM(E33:E34)</f>
        <v>26796</v>
      </c>
      <c r="F35" s="46" t="n">
        <f aca="false">SUM(F33:F34)</f>
        <v>659897</v>
      </c>
      <c r="G35" s="46" t="n">
        <f aca="false">SUM(G33:G34)</f>
        <v>85069668</v>
      </c>
      <c r="H35" s="46" t="n">
        <f aca="false">SUM(H33:H34)</f>
        <v>0</v>
      </c>
      <c r="I35" s="47" t="n">
        <f aca="false">SUM(I33:I34)</f>
        <v>0</v>
      </c>
      <c r="J35" s="48" t="n">
        <f aca="false">SUM(J33:J34)</f>
        <v>655</v>
      </c>
      <c r="K35" s="46" t="n">
        <f aca="false">SUM(K33:K34)</f>
        <v>44844</v>
      </c>
      <c r="L35" s="46" t="n">
        <f aca="false">SUM(L33:L34)</f>
        <v>4950</v>
      </c>
      <c r="M35" s="49" t="n">
        <f aca="false">M33+M34</f>
        <v>212899</v>
      </c>
      <c r="N35" s="89"/>
      <c r="O35" s="90"/>
      <c r="P35" s="90"/>
      <c r="Q35" s="90"/>
      <c r="R35" s="90"/>
      <c r="S35" s="90"/>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201op</cp:lastModifiedBy>
  <cp:lastPrinted>2017-08-31T10:58:00Z</cp:lastPrinted>
  <dcterms:modified xsi:type="dcterms:W3CDTF">2017-08-31T10:58:03Z</dcterms:modified>
  <cp:revision>0</cp:revision>
  <dc:subject/>
  <dc:title/>
</cp:coreProperties>
</file>