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6)土地の段階別" sheetId="5" state="visible" r:id="rId6"/>
    <sheet name="(7)課税標準の特例" sheetId="6" state="visible" r:id="rId7"/>
    <sheet name="(7)課税標準の特例 (2)" sheetId="7" state="visible" r:id="rId8"/>
    <sheet name="(8)減額、免除等" sheetId="8" state="visible" r:id="rId9"/>
    <sheet name="⑯15工場誘致条例" sheetId="9" state="visible" r:id="rId10"/>
  </sheets>
  <definedNames>
    <definedName function="false" hidden="false" localSheetId="4" name="_xlnm.Print_Area" vbProcedure="false">'(4)～(6)土地の段階別'!$A$17:$U$48</definedName>
    <definedName function="false" hidden="false" localSheetId="5" name="_xlnm.Print_Area" vbProcedure="false">'(7)課税標準の特例'!$A$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97">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8"/>
        <rFont val="Noto Sans"/>
        <family val="2"/>
      </rPr>
      <t xml:space="preserve">価格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でその価格の全額が同条第１項又は第３項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②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及び第</t>
    </r>
    <r>
      <rPr>
        <sz val="8"/>
        <rFont val="ＭＳ 明朝"/>
        <family val="1"/>
        <charset val="128"/>
      </rPr>
      <t xml:space="preserve">14</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⑩</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color rgb="FF008000"/>
        <rFont val="ＭＳ 明朝"/>
        <family val="1"/>
        <charset val="128"/>
      </rPr>
      <t xml:space="preserve">16</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②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格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color rgb="FF008000"/>
        <rFont val="ＭＳ 明朝"/>
        <family val="1"/>
        <charset val="128"/>
      </rPr>
      <t xml:space="preserve">16</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及び第</t>
    </r>
    <r>
      <rPr>
        <sz val="10"/>
        <rFont val="ＭＳ 明朝"/>
        <family val="1"/>
        <charset val="128"/>
      </rPr>
      <t xml:space="preserve">39</t>
    </r>
    <r>
      <rPr>
        <sz val="10"/>
        <rFont val="Noto Sans"/>
        <family val="2"/>
      </rPr>
      <t xml:space="preserve">条第３項の規定により減免等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⑫</t>
  </si>
  <si>
    <t xml:space="preserve">減額した額</t>
  </si>
  <si>
    <r>
      <rPr>
        <b val="true"/>
        <sz val="12"/>
        <rFont val="ＭＳ ゴシック"/>
        <family val="3"/>
        <charset val="128"/>
      </rPr>
      <t xml:space="preserve">(4)</t>
    </r>
    <r>
      <rPr>
        <b val="true"/>
        <sz val="12"/>
        <rFont val="Noto Sans"/>
        <family val="2"/>
      </rPr>
      <t xml:space="preserve">　土地の価格段階別（個人）</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適用により課税標準とされる額を記載した。</t>
    </r>
  </si>
  <si>
    <r>
      <rPr>
        <b val="true"/>
        <sz val="12"/>
        <rFont val="ＭＳ ゴシック"/>
        <family val="3"/>
        <charset val="128"/>
      </rPr>
      <t xml:space="preserve">(5)</t>
    </r>
    <r>
      <rPr>
        <b val="true"/>
        <sz val="12"/>
        <rFont val="Noto Sans"/>
        <family val="2"/>
      </rPr>
      <t xml:space="preserve">　土地の価格段階別（法人）</t>
    </r>
  </si>
  <si>
    <r>
      <rPr>
        <b val="true"/>
        <sz val="12"/>
        <rFont val="ＭＳ ゴシック"/>
        <family val="3"/>
        <charset val="128"/>
      </rPr>
      <t xml:space="preserve">(6)</t>
    </r>
    <r>
      <rPr>
        <b val="true"/>
        <sz val="12"/>
        <rFont val="Noto Sans"/>
        <family val="2"/>
      </rPr>
      <t xml:space="preserve">　土地の価格段階別（合計）</t>
    </r>
  </si>
  <si>
    <r>
      <rPr>
        <b val="true"/>
        <sz val="12"/>
        <rFont val="ＭＳ ゴシック"/>
        <family val="3"/>
        <charset val="128"/>
      </rPr>
      <t xml:space="preserve">(7)</t>
    </r>
    <r>
      <rPr>
        <b val="true"/>
        <sz val="12"/>
        <rFont val="Noto Sans"/>
        <family val="2"/>
      </rPr>
      <t xml:space="preserve">　課税標準の特例の適用状況</t>
    </r>
  </si>
  <si>
    <t xml:space="preserve">区    分</t>
  </si>
  <si>
    <r>
      <rPr>
        <sz val="9"/>
        <rFont val="Noto Sans"/>
        <family val="2"/>
      </rPr>
      <t xml:space="preserve">法第</t>
    </r>
    <r>
      <rPr>
        <sz val="9"/>
        <rFont val="ＭＳ 明朝"/>
        <family val="1"/>
        <charset val="128"/>
      </rPr>
      <t xml:space="preserve">73</t>
    </r>
    <r>
      <rPr>
        <sz val="9"/>
        <rFont val="Noto Sans"/>
        <family val="2"/>
      </rPr>
      <t xml:space="preserve">条の</t>
    </r>
    <r>
      <rPr>
        <sz val="9"/>
        <rFont val="ＭＳ 明朝"/>
        <family val="1"/>
        <charset val="128"/>
      </rPr>
      <t xml:space="preserve">14</t>
    </r>
    <r>
      <rPr>
        <sz val="9"/>
        <rFont val="Noto Sans"/>
        <family val="2"/>
      </rPr>
      <t xml:space="preserve">第</t>
    </r>
  </si>
  <si>
    <r>
      <rPr>
        <sz val="9"/>
        <rFont val="Noto Sans"/>
        <family val="2"/>
      </rPr>
      <t xml:space="preserve">法附則第</t>
    </r>
    <r>
      <rPr>
        <sz val="9"/>
        <rFont val="ＭＳ 明朝"/>
        <family val="1"/>
        <charset val="128"/>
      </rPr>
      <t xml:space="preserve">11</t>
    </r>
    <r>
      <rPr>
        <sz val="9"/>
        <rFont val="Noto Sans"/>
        <family val="2"/>
      </rPr>
      <t xml:space="preserve">条第</t>
    </r>
  </si>
  <si>
    <t xml:space="preserve">１項に該当する</t>
  </si>
  <si>
    <t xml:space="preserve">３項に該当する</t>
  </si>
  <si>
    <t xml:space="preserve">６項に該当する</t>
  </si>
  <si>
    <t xml:space="preserve">７項に該当する</t>
  </si>
  <si>
    <t xml:space="preserve">８項に該当する</t>
  </si>
  <si>
    <t xml:space="preserve">９項に該当する</t>
  </si>
  <si>
    <r>
      <rPr>
        <sz val="9"/>
        <rFont val="ＭＳ 明朝"/>
        <family val="1"/>
        <charset val="128"/>
      </rPr>
      <t xml:space="preserve">10</t>
    </r>
    <r>
      <rPr>
        <sz val="9"/>
        <rFont val="Noto Sans"/>
        <family val="2"/>
      </rPr>
      <t xml:space="preserve">項に該当する</t>
    </r>
  </si>
  <si>
    <r>
      <rPr>
        <sz val="9"/>
        <rFont val="ＭＳ 明朝"/>
        <family val="1"/>
        <charset val="128"/>
      </rPr>
      <t xml:space="preserve">11</t>
    </r>
    <r>
      <rPr>
        <sz val="9"/>
        <rFont val="Noto Sans"/>
        <family val="2"/>
      </rPr>
      <t xml:space="preserve">項に該当する</t>
    </r>
  </si>
  <si>
    <r>
      <rPr>
        <sz val="9"/>
        <rFont val="ＭＳ 明朝"/>
        <family val="1"/>
        <charset val="128"/>
      </rPr>
      <t xml:space="preserve">12</t>
    </r>
    <r>
      <rPr>
        <sz val="9"/>
        <rFont val="Noto Sans"/>
        <family val="2"/>
      </rPr>
      <t xml:space="preserve">項</t>
    </r>
    <r>
      <rPr>
        <sz val="9"/>
        <color rgb="FF008000"/>
        <rFont val="Noto Sans"/>
        <family val="2"/>
      </rPr>
      <t xml:space="preserve">第１号</t>
    </r>
    <r>
      <rPr>
        <sz val="9"/>
        <rFont val="Noto Sans"/>
        <family val="2"/>
      </rPr>
      <t xml:space="preserve">に該</t>
    </r>
  </si>
  <si>
    <r>
      <rPr>
        <sz val="9"/>
        <rFont val="ＭＳ 明朝"/>
        <family val="1"/>
        <charset val="128"/>
      </rPr>
      <t xml:space="preserve">1</t>
    </r>
    <r>
      <rPr>
        <sz val="9"/>
        <color rgb="FF008000"/>
        <rFont val="ＭＳ 明朝"/>
        <family val="1"/>
        <charset val="128"/>
      </rPr>
      <t xml:space="preserve">2</t>
    </r>
    <r>
      <rPr>
        <sz val="9"/>
        <rFont val="Noto Sans"/>
        <family val="2"/>
      </rPr>
      <t xml:space="preserve">項第</t>
    </r>
    <r>
      <rPr>
        <sz val="9"/>
        <color rgb="FF008000"/>
        <rFont val="Noto Sans"/>
        <family val="2"/>
      </rPr>
      <t xml:space="preserve">２</t>
    </r>
    <r>
      <rPr>
        <sz val="9"/>
        <rFont val="Noto Sans"/>
        <family val="2"/>
      </rPr>
      <t xml:space="preserve">号に該</t>
    </r>
  </si>
  <si>
    <r>
      <rPr>
        <sz val="9"/>
        <rFont val="ＭＳ 明朝"/>
        <family val="1"/>
        <charset val="128"/>
      </rPr>
      <t xml:space="preserve">13</t>
    </r>
    <r>
      <rPr>
        <sz val="9"/>
        <rFont val="Noto Sans"/>
        <family val="2"/>
      </rPr>
      <t xml:space="preserve">項に該当する</t>
    </r>
  </si>
  <si>
    <r>
      <rPr>
        <sz val="9"/>
        <rFont val="ＭＳ 明朝"/>
        <family val="1"/>
        <charset val="128"/>
      </rPr>
      <t xml:space="preserve">14</t>
    </r>
    <r>
      <rPr>
        <sz val="9"/>
        <rFont val="Noto Sans"/>
        <family val="2"/>
      </rPr>
      <t xml:space="preserve">項に該当する</t>
    </r>
  </si>
  <si>
    <t xml:space="preserve">３項第１号に該</t>
  </si>
  <si>
    <t xml:space="preserve">当するもの</t>
  </si>
  <si>
    <t xml:space="preserve">家　　　屋</t>
  </si>
  <si>
    <t xml:space="preserve">土地</t>
  </si>
  <si>
    <t xml:space="preserve">３項第２号に該</t>
  </si>
  <si>
    <t xml:space="preserve">３項第３号に該</t>
  </si>
  <si>
    <t xml:space="preserve">３項第４号に該</t>
  </si>
  <si>
    <t xml:space="preserve">４項第１号に該</t>
  </si>
  <si>
    <t xml:space="preserve">４項第２号に該</t>
  </si>
  <si>
    <t xml:space="preserve">５項に該当する</t>
  </si>
  <si>
    <r>
      <rPr>
        <sz val="9"/>
        <rFont val="ＭＳ 明朝"/>
        <family val="1"/>
        <charset val="128"/>
      </rPr>
      <t xml:space="preserve">12</t>
    </r>
    <r>
      <rPr>
        <sz val="9"/>
        <rFont val="Noto Sans"/>
        <family val="2"/>
      </rPr>
      <t xml:space="preserve">項に該当する</t>
    </r>
  </si>
  <si>
    <r>
      <rPr>
        <sz val="9"/>
        <rFont val="ＭＳ 明朝"/>
        <family val="1"/>
        <charset val="128"/>
      </rPr>
      <t xml:space="preserve">27</t>
    </r>
    <r>
      <rPr>
        <sz val="9"/>
        <rFont val="Noto Sans"/>
        <family val="2"/>
      </rPr>
      <t xml:space="preserve">項に該当する</t>
    </r>
  </si>
  <si>
    <r>
      <rPr>
        <sz val="9"/>
        <rFont val="Noto Sans"/>
        <family val="2"/>
      </rPr>
      <t xml:space="preserve"> 法附則第</t>
    </r>
    <r>
      <rPr>
        <sz val="9"/>
        <rFont val="ＭＳ 明朝"/>
        <family val="1"/>
        <charset val="128"/>
      </rPr>
      <t xml:space="preserve">11</t>
    </r>
    <r>
      <rPr>
        <sz val="9"/>
        <rFont val="Noto Sans"/>
        <family val="2"/>
      </rPr>
      <t xml:space="preserve">条第</t>
    </r>
  </si>
  <si>
    <r>
      <rPr>
        <sz val="9"/>
        <rFont val="ＭＳ 明朝"/>
        <family val="1"/>
        <charset val="128"/>
      </rPr>
      <t xml:space="preserve">15</t>
    </r>
    <r>
      <rPr>
        <sz val="9"/>
        <rFont val="Noto Sans"/>
        <family val="2"/>
      </rPr>
      <t xml:space="preserve">項に該当する</t>
    </r>
  </si>
  <si>
    <r>
      <rPr>
        <sz val="9"/>
        <rFont val="ＭＳ 明朝"/>
        <family val="1"/>
        <charset val="128"/>
      </rPr>
      <t xml:space="preserve">16</t>
    </r>
    <r>
      <rPr>
        <sz val="9"/>
        <rFont val="Noto Sans"/>
        <family val="2"/>
      </rPr>
      <t xml:space="preserve">項に該当する</t>
    </r>
  </si>
  <si>
    <r>
      <rPr>
        <sz val="9"/>
        <rFont val="ＭＳ 明朝"/>
        <family val="1"/>
        <charset val="128"/>
      </rPr>
      <t xml:space="preserve">17</t>
    </r>
    <r>
      <rPr>
        <sz val="9"/>
        <rFont val="Noto Sans"/>
        <family val="2"/>
      </rPr>
      <t xml:space="preserve">項に該当する</t>
    </r>
  </si>
  <si>
    <r>
      <rPr>
        <sz val="9"/>
        <rFont val="ＭＳ 明朝"/>
        <family val="1"/>
        <charset val="128"/>
      </rPr>
      <t xml:space="preserve">18</t>
    </r>
    <r>
      <rPr>
        <sz val="9"/>
        <rFont val="Noto Sans"/>
        <family val="2"/>
      </rPr>
      <t xml:space="preserve">項に該当する</t>
    </r>
  </si>
  <si>
    <r>
      <rPr>
        <sz val="9"/>
        <rFont val="ＭＳ 明朝"/>
        <family val="1"/>
        <charset val="128"/>
      </rPr>
      <t xml:space="preserve">19</t>
    </r>
    <r>
      <rPr>
        <sz val="9"/>
        <rFont val="Noto Sans"/>
        <family val="2"/>
      </rPr>
      <t xml:space="preserve">項に該当する</t>
    </r>
  </si>
  <si>
    <r>
      <rPr>
        <sz val="9"/>
        <rFont val="ＭＳ 明朝"/>
        <family val="1"/>
        <charset val="128"/>
      </rPr>
      <t xml:space="preserve"> 20</t>
    </r>
    <r>
      <rPr>
        <sz val="9"/>
        <rFont val="Noto Sans"/>
        <family val="2"/>
      </rPr>
      <t xml:space="preserve">項に該当する</t>
    </r>
  </si>
  <si>
    <r>
      <rPr>
        <sz val="9"/>
        <rFont val="ＭＳ 明朝"/>
        <family val="1"/>
        <charset val="128"/>
      </rPr>
      <t xml:space="preserve"> 21</t>
    </r>
    <r>
      <rPr>
        <sz val="9"/>
        <rFont val="Noto Sans"/>
        <family val="2"/>
      </rPr>
      <t xml:space="preserve">項に該当する</t>
    </r>
  </si>
  <si>
    <r>
      <rPr>
        <sz val="9"/>
        <rFont val="ＭＳ 明朝"/>
        <family val="1"/>
        <charset val="128"/>
      </rPr>
      <t xml:space="preserve"> 22</t>
    </r>
    <r>
      <rPr>
        <sz val="9"/>
        <rFont val="Noto Sans"/>
        <family val="2"/>
      </rPr>
      <t xml:space="preserve">項に該当する</t>
    </r>
  </si>
  <si>
    <r>
      <rPr>
        <sz val="9"/>
        <rFont val="ＭＳ 明朝"/>
        <family val="1"/>
        <charset val="128"/>
      </rPr>
      <t xml:space="preserve"> 23</t>
    </r>
    <r>
      <rPr>
        <sz val="9"/>
        <rFont val="Noto Sans"/>
        <family val="2"/>
      </rPr>
      <t xml:space="preserve">項に該当する</t>
    </r>
  </si>
  <si>
    <r>
      <rPr>
        <sz val="9"/>
        <rFont val="ＭＳ 明朝"/>
        <family val="1"/>
        <charset val="128"/>
      </rPr>
      <t xml:space="preserve"> 24</t>
    </r>
    <r>
      <rPr>
        <sz val="9"/>
        <rFont val="Noto Sans"/>
        <family val="2"/>
      </rPr>
      <t xml:space="preserve">項</t>
    </r>
    <r>
      <rPr>
        <sz val="9"/>
        <color rgb="FF008000"/>
        <rFont val="Noto Sans"/>
        <family val="2"/>
      </rPr>
      <t xml:space="preserve">第１号</t>
    </r>
    <r>
      <rPr>
        <sz val="9"/>
        <rFont val="Noto Sans"/>
        <family val="2"/>
      </rPr>
      <t xml:space="preserve">に該</t>
    </r>
  </si>
  <si>
    <r>
      <rPr>
        <sz val="9"/>
        <rFont val="ＭＳ 明朝"/>
        <family val="1"/>
        <charset val="128"/>
      </rPr>
      <t xml:space="preserve"> 24</t>
    </r>
    <r>
      <rPr>
        <sz val="9"/>
        <rFont val="Noto Sans"/>
        <family val="2"/>
      </rPr>
      <t xml:space="preserve">項</t>
    </r>
    <r>
      <rPr>
        <sz val="9"/>
        <color rgb="FF008000"/>
        <rFont val="Noto Sans"/>
        <family val="2"/>
      </rPr>
      <t xml:space="preserve">第２号</t>
    </r>
    <r>
      <rPr>
        <sz val="9"/>
        <rFont val="Noto Sans"/>
        <family val="2"/>
      </rPr>
      <t xml:space="preserve">に該</t>
    </r>
  </si>
  <si>
    <r>
      <rPr>
        <sz val="9"/>
        <rFont val="ＭＳ 明朝"/>
        <family val="1"/>
        <charset val="128"/>
      </rPr>
      <t xml:space="preserve">25</t>
    </r>
    <r>
      <rPr>
        <sz val="9"/>
        <rFont val="Noto Sans"/>
        <family val="2"/>
      </rPr>
      <t xml:space="preserve">項に該当する</t>
    </r>
  </si>
  <si>
    <r>
      <rPr>
        <sz val="9"/>
        <rFont val="ＭＳ 明朝"/>
        <family val="1"/>
        <charset val="128"/>
      </rPr>
      <t xml:space="preserve">26</t>
    </r>
    <r>
      <rPr>
        <sz val="9"/>
        <rFont val="Noto Sans"/>
        <family val="2"/>
      </rPr>
      <t xml:space="preserve">項に該当する</t>
    </r>
  </si>
  <si>
    <t xml:space="preserve"> もの</t>
  </si>
  <si>
    <t xml:space="preserve"> 当するもの</t>
  </si>
  <si>
    <r>
      <rPr>
        <sz val="9"/>
        <rFont val="Noto Sans"/>
        <family val="2"/>
      </rPr>
      <t xml:space="preserve"> 法附則第</t>
    </r>
    <r>
      <rPr>
        <sz val="9"/>
        <rFont val="ＭＳ 明朝"/>
        <family val="1"/>
        <charset val="128"/>
      </rPr>
      <t xml:space="preserve">39</t>
    </r>
    <r>
      <rPr>
        <sz val="9"/>
        <rFont val="Noto Sans"/>
        <family val="2"/>
      </rPr>
      <t xml:space="preserve">条第</t>
    </r>
  </si>
  <si>
    <t xml:space="preserve"> 廃止後もなおそ
 の効力を有する
 課税標準の特例
 の規定に該当す
 るもの　</t>
  </si>
  <si>
    <t xml:space="preserve"> その他課税標準
 の特例の規定に
 該当するもの</t>
  </si>
  <si>
    <r>
      <rPr>
        <sz val="9"/>
        <rFont val="ＭＳ 明朝"/>
        <family val="1"/>
        <charset val="128"/>
      </rPr>
      <t xml:space="preserve">28</t>
    </r>
    <r>
      <rPr>
        <sz val="9"/>
        <rFont val="Noto Sans"/>
        <family val="2"/>
      </rPr>
      <t xml:space="preserve">項に該当する</t>
    </r>
  </si>
  <si>
    <r>
      <rPr>
        <sz val="9"/>
        <rFont val="ＭＳ 明朝"/>
        <family val="1"/>
        <charset val="128"/>
      </rPr>
      <t xml:space="preserve">29</t>
    </r>
    <r>
      <rPr>
        <sz val="9"/>
        <rFont val="Noto Sans"/>
        <family val="2"/>
      </rPr>
      <t xml:space="preserve">項に該当する</t>
    </r>
  </si>
  <si>
    <r>
      <rPr>
        <sz val="9"/>
        <rFont val="ＭＳ 明朝"/>
        <family val="1"/>
        <charset val="128"/>
      </rPr>
      <t xml:space="preserve">30</t>
    </r>
    <r>
      <rPr>
        <sz val="9"/>
        <rFont val="Noto Sans"/>
        <family val="2"/>
      </rPr>
      <t xml:space="preserve">項に該当する</t>
    </r>
  </si>
  <si>
    <r>
      <rPr>
        <sz val="9"/>
        <rFont val="ＭＳ 明朝"/>
        <family val="1"/>
        <charset val="128"/>
      </rPr>
      <t xml:space="preserve"> 31</t>
    </r>
    <r>
      <rPr>
        <sz val="9"/>
        <rFont val="Noto Sans"/>
        <family val="2"/>
      </rPr>
      <t xml:space="preserve">項に該当する</t>
    </r>
  </si>
  <si>
    <r>
      <rPr>
        <sz val="9"/>
        <rFont val="ＭＳ 明朝"/>
        <family val="1"/>
        <charset val="128"/>
      </rPr>
      <t xml:space="preserve"> 32</t>
    </r>
    <r>
      <rPr>
        <sz val="9"/>
        <rFont val="Noto Sans"/>
        <family val="2"/>
      </rPr>
      <t xml:space="preserve">項に該当する</t>
    </r>
  </si>
  <si>
    <r>
      <rPr>
        <sz val="9"/>
        <rFont val="ＭＳ 明朝"/>
        <family val="1"/>
        <charset val="128"/>
      </rPr>
      <t xml:space="preserve"> 33</t>
    </r>
    <r>
      <rPr>
        <sz val="9"/>
        <rFont val="Noto Sans"/>
        <family val="2"/>
      </rPr>
      <t xml:space="preserve">項に該当する</t>
    </r>
  </si>
  <si>
    <r>
      <rPr>
        <sz val="9"/>
        <rFont val="ＭＳ 明朝"/>
        <family val="1"/>
        <charset val="128"/>
      </rPr>
      <t xml:space="preserve"> 34</t>
    </r>
    <r>
      <rPr>
        <sz val="9"/>
        <rFont val="Noto Sans"/>
        <family val="2"/>
      </rPr>
      <t xml:space="preserve">項に該当する</t>
    </r>
  </si>
  <si>
    <r>
      <rPr>
        <sz val="9"/>
        <rFont val="ＭＳ 明朝"/>
        <family val="1"/>
        <charset val="128"/>
      </rPr>
      <t xml:space="preserve"> 35</t>
    </r>
    <r>
      <rPr>
        <sz val="9"/>
        <rFont val="Noto Sans"/>
        <family val="2"/>
      </rPr>
      <t xml:space="preserve">項に該当する</t>
    </r>
  </si>
  <si>
    <t xml:space="preserve"> ２項に該当する</t>
  </si>
  <si>
    <r>
      <rPr>
        <b val="true"/>
        <sz val="12"/>
        <rFont val="ＭＳ ゴシック"/>
        <family val="3"/>
        <charset val="128"/>
      </rPr>
      <t xml:space="preserve">(8)</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２第７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３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４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３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５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８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１項（第２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３項（第４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５項（第６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に該当するもの</t>
    </r>
  </si>
  <si>
    <r>
      <rPr>
        <sz val="10"/>
        <rFont val="Noto Sans"/>
        <family val="2"/>
      </rPr>
      <t xml:space="preserve">法附則第</t>
    </r>
    <r>
      <rPr>
        <sz val="10"/>
        <rFont val="ＭＳ 明朝"/>
        <family val="1"/>
        <charset val="128"/>
      </rPr>
      <t xml:space="preserve">39</t>
    </r>
    <r>
      <rPr>
        <sz val="10"/>
        <rFont val="Noto Sans"/>
        <family val="2"/>
      </rPr>
      <t xml:space="preserve">条第３項（第４項を含む。）に該当するもの</t>
    </r>
  </si>
  <si>
    <t xml:space="preserve">廃止後もなおその効力を有する減免等の規定に該当するもの</t>
  </si>
  <si>
    <t xml:space="preserve">その他減免等の規定に該当するもの</t>
  </si>
  <si>
    <r>
      <rPr>
        <b val="true"/>
        <sz val="20"/>
        <rFont val="ＭＳ 明朝"/>
        <family val="1"/>
        <charset val="128"/>
      </rPr>
      <t xml:space="preserve">15</t>
    </r>
    <r>
      <rPr>
        <b val="true"/>
        <sz val="20"/>
        <rFont val="Noto Sans"/>
        <family val="2"/>
      </rPr>
      <t xml:space="preserve">　産業振興等に係る</t>
    </r>
  </si>
  <si>
    <t xml:space="preserve">地方税の減免額に関する調</t>
  </si>
  <si>
    <t xml:space="preserve">低 工 法 等 に 基 づ く 地 方 </t>
  </si>
  <si>
    <t xml:space="preserve"> 交 付 税 の 基 準 財 政 収 入 額 の 控 除 の 対 象 と な る 減 免 額</t>
  </si>
  <si>
    <t xml:space="preserve">低　　工　　法</t>
  </si>
  <si>
    <t xml:space="preserve">新　　産　　法</t>
  </si>
  <si>
    <t xml:space="preserve">過　　疎　　法</t>
  </si>
  <si>
    <t xml:space="preserve">農　　工　　法</t>
  </si>
  <si>
    <t xml:space="preserve">半 島 振 興 法</t>
  </si>
  <si>
    <t xml:space="preserve">商 業 集 積 法</t>
  </si>
  <si>
    <t xml:space="preserve">原　発　地　域
振　 興 　法</t>
  </si>
  <si>
    <t xml:space="preserve">事　　 業 　　税</t>
  </si>
  <si>
    <t xml:space="preserve">個　 人</t>
  </si>
  <si>
    <t xml:space="preserve">法 　人</t>
  </si>
  <si>
    <t xml:space="preserve">不　 動 　産 　取 　得 　税</t>
  </si>
  <si>
    <t xml:space="preserve">固 定 資 産 税（ 特 例 分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30">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6"/>
      <name val="ＭＳ ゴシック"/>
      <family val="3"/>
      <charset val="128"/>
    </font>
    <font>
      <sz val="7"/>
      <color rgb="FF008000"/>
      <name val="Noto Sans"/>
      <family val="2"/>
    </font>
    <font>
      <sz val="7"/>
      <name val="ＭＳ 明朝"/>
      <family val="1"/>
      <charset val="128"/>
    </font>
    <font>
      <sz val="7"/>
      <color rgb="FF008000"/>
      <name val="ＭＳ 明朝"/>
      <family val="1"/>
      <charset val="128"/>
    </font>
    <font>
      <sz val="10"/>
      <name val="Noto Sans"/>
      <family val="2"/>
    </font>
    <font>
      <sz val="10"/>
      <color rgb="FF0000FF"/>
      <name val="ＭＳ ゴシック"/>
      <family val="3"/>
      <charset val="128"/>
    </font>
    <font>
      <sz val="10"/>
      <color rgb="FF008000"/>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9"/>
      <color rgb="FF008000"/>
      <name val="Noto Sans"/>
      <family val="2"/>
    </font>
    <font>
      <sz val="9"/>
      <color rgb="FF008000"/>
      <name val="ＭＳ 明朝"/>
      <family val="1"/>
      <charset val="128"/>
    </font>
    <font>
      <b val="true"/>
      <sz val="20"/>
      <name val="ＭＳ 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7" fillId="0" borderId="6"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8" xfId="16" applyFont="true" applyBorder="true" applyAlignment="true" applyProtection="true">
      <alignment horizontal="left" vertical="top" textRotation="0" wrapText="true" indent="0" shrinkToFit="false"/>
      <protection locked="true" hidden="false"/>
    </xf>
    <xf numFmtId="165" fontId="11" fillId="0" borderId="9" xfId="16" applyFont="true" applyBorder="true" applyAlignment="true" applyProtection="true">
      <alignment horizontal="left" vertical="top" textRotation="0" wrapText="true" indent="0" shrinkToFit="false"/>
      <protection locked="true" hidden="false"/>
    </xf>
    <xf numFmtId="165" fontId="12"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center" vertical="center" textRotation="255" wrapText="fals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28" xfId="16" applyFont="true" applyBorder="true" applyAlignment="true" applyProtection="true">
      <alignment horizontal="center"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5" fillId="0" borderId="31"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20" fillId="0" borderId="34"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1" fillId="0" borderId="14" xfId="16" applyFont="true" applyBorder="true" applyAlignment="true" applyProtection="tru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6" fontId="21" fillId="0" borderId="29" xfId="16" applyFont="true" applyBorder="true" applyAlignment="true" applyProtection="true">
      <alignment horizontal="general" vertical="center" textRotation="0" wrapText="false" indent="0" shrinkToFit="false"/>
      <protection locked="true" hidden="false"/>
    </xf>
    <xf numFmtId="166" fontId="21" fillId="0" borderId="35" xfId="16" applyFont="true" applyBorder="true" applyAlignment="true" applyProtection="true">
      <alignment horizontal="general" vertical="center" textRotation="0" wrapText="false" indent="0" shrinkToFit="false"/>
      <protection locked="true" hidden="false"/>
    </xf>
    <xf numFmtId="166" fontId="21" fillId="0" borderId="36" xfId="16" applyFont="true" applyBorder="true" applyAlignment="true" applyProtection="true">
      <alignment horizontal="general" vertical="center" textRotation="0" wrapText="false" indent="0" shrinkToFit="false"/>
      <protection locked="true" hidden="false"/>
    </xf>
    <xf numFmtId="166" fontId="21" fillId="0" borderId="3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false" indent="0" shrinkToFit="true"/>
      <protection locked="true" hidden="false"/>
    </xf>
    <xf numFmtId="164" fontId="20" fillId="0" borderId="8" xfId="0" applyFont="true" applyBorder="true" applyAlignment="true" applyProtection="false">
      <alignment horizontal="general" vertical="center" textRotation="0" wrapText="false" indent="0" shrinkToFit="true"/>
      <protection locked="true" hidden="false"/>
    </xf>
    <xf numFmtId="164" fontId="20" fillId="0" borderId="9"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20" fillId="0" borderId="14" xfId="0" applyFont="true" applyBorder="true" applyAlignment="true" applyProtection="false">
      <alignment horizontal="general" vertical="center" textRotation="0" wrapText="false" indent="0" shrinkToFit="true"/>
      <protection locked="true" hidden="false"/>
    </xf>
    <xf numFmtId="164" fontId="20" fillId="0" borderId="6" xfId="0" applyFont="true" applyBorder="true" applyAlignment="true" applyProtection="false">
      <alignment horizontal="general" vertical="center" textRotation="0" wrapText="false" indent="0" shrinkToFit="tru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right"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true"/>
      <protection locked="true" hidden="false"/>
    </xf>
    <xf numFmtId="164" fontId="20" fillId="0" borderId="28" xfId="0" applyFont="true" applyBorder="true" applyAlignment="true" applyProtection="false">
      <alignment horizontal="distributed" vertical="center" textRotation="0" wrapText="false" indent="0" shrinkToFit="false"/>
      <protection locked="true" hidden="false"/>
    </xf>
    <xf numFmtId="167" fontId="21" fillId="0" borderId="29" xfId="0" applyFont="true" applyBorder="true" applyAlignment="true" applyProtection="false">
      <alignment horizontal="general" vertical="center" textRotation="0" wrapText="false" indent="0" shrinkToFit="false"/>
      <protection locked="true" hidden="false"/>
    </xf>
    <xf numFmtId="167" fontId="21" fillId="0" borderId="30" xfId="0" applyFont="true" applyBorder="true" applyAlignment="true" applyProtection="false">
      <alignment horizontal="general" vertical="center" textRotation="0" wrapText="false" indent="0" shrinkToFit="false"/>
      <protection locked="true" hidden="false"/>
    </xf>
    <xf numFmtId="167" fontId="21" fillId="0" borderId="36" xfId="0" applyFont="true" applyBorder="true" applyAlignment="true" applyProtection="false">
      <alignment horizontal="general" vertical="center" textRotation="0" wrapText="false" indent="0" shrinkToFit="false"/>
      <protection locked="true" hidden="false"/>
    </xf>
    <xf numFmtId="167" fontId="21" fillId="0" borderId="3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4" fillId="0" borderId="23"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5" fontId="24" fillId="0" borderId="18" xfId="16" applyFont="true" applyBorder="true" applyAlignment="true" applyProtection="true">
      <alignment horizontal="general" vertical="center" textRotation="0" wrapText="false" indent="0" shrinkToFit="false"/>
      <protection locked="true" hidden="false"/>
    </xf>
    <xf numFmtId="165" fontId="23" fillId="0" borderId="18"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4" fillId="0" borderId="12" xfId="16" applyFont="true" applyBorder="true" applyAlignment="true" applyProtection="true">
      <alignment horizontal="general" vertical="center" textRotation="0" wrapText="false" indent="0" shrinkToFit="false"/>
      <protection locked="true" hidden="false"/>
    </xf>
    <xf numFmtId="165" fontId="23" fillId="0" borderId="34" xfId="16" applyFont="true" applyBorder="true" applyAlignment="true" applyProtection="true">
      <alignment horizontal="right" vertical="center" textRotation="0" wrapText="false" indent="0" shrinkToFit="false"/>
      <protection locked="true" hidden="false"/>
    </xf>
    <xf numFmtId="164" fontId="23" fillId="0" borderId="26" xfId="0" applyFont="true" applyBorder="true" applyAlignment="true" applyProtection="false">
      <alignment horizontal="distributed" vertical="center" textRotation="0" wrapText="false" indent="0" shrinkToFit="false"/>
      <protection locked="true" hidden="false"/>
    </xf>
    <xf numFmtId="166" fontId="24" fillId="0" borderId="13" xfId="16" applyFont="true" applyBorder="true" applyAlignment="true" applyProtection="true">
      <alignment horizontal="general" vertical="center" textRotation="0" wrapText="false" indent="0" shrinkToFit="false"/>
      <protection locked="true" hidden="false"/>
    </xf>
    <xf numFmtId="166" fontId="24" fillId="0" borderId="8" xfId="16" applyFont="true" applyBorder="true" applyAlignment="true" applyProtection="true">
      <alignment horizontal="general" vertical="center" textRotation="0" wrapText="false" indent="0" shrinkToFit="false"/>
      <protection locked="true" hidden="false"/>
    </xf>
    <xf numFmtId="166" fontId="24" fillId="0" borderId="9" xfId="16" applyFont="true" applyBorder="true" applyAlignment="true" applyProtection="true">
      <alignment horizontal="general" vertical="center" textRotation="0" wrapText="false" indent="0" shrinkToFit="false"/>
      <protection locked="true" hidden="false"/>
    </xf>
    <xf numFmtId="166" fontId="25" fillId="0" borderId="13"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false">
      <alignment horizontal="distributed"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general" vertical="center" textRotation="0" wrapText="false" indent="0" shrinkToFit="false"/>
      <protection locked="true" hidden="false"/>
    </xf>
    <xf numFmtId="166" fontId="26" fillId="0" borderId="35" xfId="16" applyFont="true" applyBorder="true" applyAlignment="true" applyProtection="true">
      <alignment horizontal="general" vertical="center" textRotation="0" wrapText="false" indent="0" shrinkToFit="false"/>
      <protection locked="true" hidden="false"/>
    </xf>
    <xf numFmtId="166" fontId="26" fillId="0" borderId="36" xfId="16" applyFont="true" applyBorder="true" applyAlignment="true" applyProtection="true">
      <alignment horizontal="general" vertical="center" textRotation="0" wrapText="false" indent="0" shrinkToFit="false"/>
      <protection locked="true" hidden="false"/>
    </xf>
    <xf numFmtId="166" fontId="26" fillId="0" borderId="37"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true"/>
      <protection locked="true" hidden="false"/>
    </xf>
    <xf numFmtId="164" fontId="23" fillId="0" borderId="2" xfId="0" applyFont="true" applyBorder="true" applyAlignment="true" applyProtection="false">
      <alignment horizontal="general" vertical="center" textRotation="0" wrapText="false" indent="0" shrinkToFit="true"/>
      <protection locked="true" hidden="false"/>
    </xf>
    <xf numFmtId="164" fontId="23" fillId="0" borderId="4" xfId="0" applyFont="true" applyBorder="true" applyAlignment="true" applyProtection="false">
      <alignment horizontal="general" vertical="center" textRotation="0" wrapText="false" indent="0" shrinkToFit="true"/>
      <protection locked="true" hidden="false"/>
    </xf>
    <xf numFmtId="164" fontId="23" fillId="0" borderId="3" xfId="0" applyFont="true" applyBorder="true" applyAlignment="true" applyProtection="false">
      <alignment horizontal="general" vertical="center" textRotation="0" wrapText="false" indent="0" shrinkToFit="true"/>
      <protection locked="true" hidden="false"/>
    </xf>
    <xf numFmtId="164" fontId="23" fillId="0" borderId="7" xfId="0" applyFont="true" applyBorder="true" applyAlignment="true" applyProtection="false">
      <alignment horizontal="general" vertical="center" textRotation="0" wrapText="false" indent="0" shrinkToFit="true"/>
      <protection locked="true" hidden="false"/>
    </xf>
    <xf numFmtId="164" fontId="23" fillId="0" borderId="13" xfId="0" applyFont="true" applyBorder="true" applyAlignment="true" applyProtection="false">
      <alignment horizontal="general" vertical="center" textRotation="0" wrapText="false" indent="0" shrinkToFit="true"/>
      <protection locked="true" hidden="false"/>
    </xf>
    <xf numFmtId="164" fontId="23" fillId="0" borderId="8" xfId="0" applyFont="true" applyBorder="true" applyAlignment="true" applyProtection="false">
      <alignment horizontal="general" vertical="center" textRotation="0" wrapText="false" indent="0" shrinkToFit="true"/>
      <protection locked="true" hidden="false"/>
    </xf>
    <xf numFmtId="164" fontId="24" fillId="0" borderId="8" xfId="0" applyFont="true" applyBorder="true" applyAlignment="true" applyProtection="false">
      <alignment horizontal="general" vertical="center" textRotation="0" wrapText="false" indent="0" shrinkToFit="true"/>
      <protection locked="true" hidden="false"/>
    </xf>
    <xf numFmtId="164" fontId="24" fillId="0" borderId="9" xfId="0" applyFont="true" applyBorder="true" applyAlignment="true" applyProtection="false">
      <alignment horizontal="general" vertical="center" textRotation="0" wrapText="false" indent="0" shrinkToFit="true"/>
      <protection locked="true" hidden="false"/>
    </xf>
    <xf numFmtId="164" fontId="24" fillId="0" borderId="13"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true"/>
      <protection locked="true" hidden="false"/>
    </xf>
    <xf numFmtId="164" fontId="24" fillId="0" borderId="14" xfId="0" applyFont="true" applyBorder="true" applyAlignment="true" applyProtection="false">
      <alignment horizontal="general" vertical="center" textRotation="0" wrapText="false" indent="0" shrinkToFit="true"/>
      <protection locked="true" hidden="false"/>
    </xf>
    <xf numFmtId="164" fontId="23" fillId="0" borderId="22" xfId="0" applyFont="true" applyBorder="true" applyAlignment="true" applyProtection="false">
      <alignment horizontal="general" vertical="center" textRotation="0" wrapText="false" indent="0" shrinkToFit="true"/>
      <protection locked="true" hidden="false"/>
    </xf>
    <xf numFmtId="164" fontId="23" fillId="0" borderId="15" xfId="0" applyFont="true" applyBorder="true" applyAlignment="true" applyProtection="false">
      <alignment horizontal="general" vertical="center" textRotation="0" wrapText="false" indent="0" shrinkToFit="true"/>
      <protection locked="true" hidden="false"/>
    </xf>
    <xf numFmtId="164" fontId="23" fillId="0" borderId="17" xfId="0" applyFont="true" applyBorder="true" applyAlignment="true" applyProtection="false">
      <alignment horizontal="general" vertical="center" textRotation="0" wrapText="false" indent="0" shrinkToFit="true"/>
      <protection locked="true" hidden="false"/>
    </xf>
    <xf numFmtId="164" fontId="23" fillId="0" borderId="16" xfId="0" applyFont="true" applyBorder="true" applyAlignment="true" applyProtection="false">
      <alignment horizontal="general" vertical="center" textRotation="0" wrapText="false" indent="0" shrinkToFit="true"/>
      <protection locked="true" hidden="false"/>
    </xf>
    <xf numFmtId="164" fontId="23" fillId="0" borderId="23" xfId="0" applyFont="true" applyBorder="true" applyAlignment="true" applyProtection="false">
      <alignment horizontal="general" vertical="center" textRotation="0" wrapText="false" indent="0" shrinkToFit="true"/>
      <protection locked="true" hidden="false"/>
    </xf>
    <xf numFmtId="168" fontId="24" fillId="0" borderId="13" xfId="0" applyFont="true" applyBorder="true" applyAlignment="true" applyProtection="false">
      <alignment horizontal="general" vertical="center" textRotation="0" wrapText="false" indent="0" shrinkToFit="true"/>
      <protection locked="true" hidden="false"/>
    </xf>
    <xf numFmtId="168" fontId="23" fillId="0" borderId="13" xfId="0" applyFont="true" applyBorder="true" applyAlignment="true" applyProtection="false">
      <alignment horizontal="right" vertical="center" textRotation="0" wrapText="false" indent="0" shrinkToFit="true"/>
      <protection locked="true" hidden="false"/>
    </xf>
    <xf numFmtId="168" fontId="24" fillId="0" borderId="13" xfId="0" applyFont="true" applyBorder="true" applyAlignment="true" applyProtection="false">
      <alignment horizontal="general" vertical="center" textRotation="0" wrapText="false" indent="0" shrinkToFit="false"/>
      <protection locked="true" hidden="false"/>
    </xf>
    <xf numFmtId="168" fontId="23" fillId="0" borderId="13" xfId="0" applyFont="true" applyBorder="true" applyAlignment="true" applyProtection="false">
      <alignment horizontal="right" vertical="center" textRotation="0" wrapText="false" indent="0" shrinkToFit="false"/>
      <protection locked="true" hidden="false"/>
    </xf>
    <xf numFmtId="168" fontId="23" fillId="0" borderId="8" xfId="0" applyFont="true" applyBorder="true" applyAlignment="true" applyProtection="false">
      <alignment horizontal="right" vertical="center" textRotation="0" wrapText="false" indent="0" shrinkToFit="false"/>
      <protection locked="true" hidden="false"/>
    </xf>
    <xf numFmtId="168" fontId="24" fillId="0" borderId="9" xfId="0" applyFont="true" applyBorder="true" applyAlignment="true" applyProtection="false">
      <alignment horizontal="general" vertical="center" textRotation="0" wrapText="false" indent="0" shrinkToFit="false"/>
      <protection locked="true" hidden="false"/>
    </xf>
    <xf numFmtId="168" fontId="23" fillId="0" borderId="14" xfId="0" applyFont="true" applyBorder="true" applyAlignment="true" applyProtection="false">
      <alignment horizontal="right" vertical="center" textRotation="0" wrapText="false" indent="0" shrinkToFit="false"/>
      <protection locked="true" hidden="false"/>
    </xf>
    <xf numFmtId="164" fontId="23" fillId="0" borderId="26" xfId="0" applyFont="true" applyBorder="true" applyAlignment="true" applyProtection="false">
      <alignment horizontal="center" vertical="center" textRotation="255" wrapText="false" indent="0" shrinkToFit="false"/>
      <protection locked="true" hidden="false"/>
    </xf>
    <xf numFmtId="164" fontId="23" fillId="0" borderId="9" xfId="0" applyFont="true" applyBorder="true" applyAlignment="true" applyProtection="false">
      <alignment horizontal="distributed" vertical="center" textRotation="0" wrapText="false" indent="0" shrinkToFit="false"/>
      <protection locked="true" hidden="false"/>
    </xf>
    <xf numFmtId="168" fontId="7" fillId="0" borderId="13" xfId="0" applyFont="true" applyBorder="true" applyAlignment="true" applyProtection="false">
      <alignment horizontal="general" vertical="center" textRotation="0" wrapText="false" indent="0" shrinkToFit="true"/>
      <protection locked="true" hidden="false"/>
    </xf>
    <xf numFmtId="168" fontId="7" fillId="0" borderId="13" xfId="0" applyFont="true" applyBorder="true" applyAlignment="true" applyProtection="false">
      <alignment horizontal="general"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false"/>
      <protection locked="true" hidden="false"/>
    </xf>
    <xf numFmtId="168" fontId="7" fillId="0" borderId="14"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tru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24" fillId="0" borderId="36" xfId="0" applyFont="true" applyBorder="true" applyAlignment="true" applyProtection="false">
      <alignment horizontal="general" vertical="center" textRotation="0" wrapText="false" indent="0" shrinkToFit="false"/>
      <protection locked="true" hidden="false"/>
    </xf>
    <xf numFmtId="168" fontId="7" fillId="0" borderId="29" xfId="0" applyFont="true" applyBorder="true" applyAlignment="true" applyProtection="false">
      <alignment horizontal="general" vertical="center" textRotation="0" wrapText="false" indent="0" shrinkToFit="true"/>
      <protection locked="true" hidden="false"/>
    </xf>
    <xf numFmtId="168" fontId="7" fillId="0" borderId="29" xfId="0" applyFont="true" applyBorder="true" applyAlignment="tru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general" vertical="center" textRotation="0" wrapText="false" indent="0" shrinkToFit="false"/>
      <protection locked="true" hidden="false"/>
    </xf>
    <xf numFmtId="168" fontId="7" fillId="0" borderId="36" xfId="0" applyFont="true" applyBorder="true" applyAlignment="true" applyProtection="false">
      <alignment horizontal="general" vertical="center" textRotation="0" wrapText="false" indent="0" shrinkToFit="false"/>
      <protection locked="true" hidden="false"/>
    </xf>
    <xf numFmtId="168" fontId="7" fillId="0" borderId="37"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true"/>
      <protection locked="true" hidden="false"/>
    </xf>
    <xf numFmtId="164" fontId="11" fillId="0" borderId="5" xfId="0" applyFont="true" applyBorder="true" applyAlignment="true" applyProtection="false">
      <alignment horizontal="left" vertical="center" textRotation="0" wrapText="true" indent="0" shrinkToFit="tru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false" indent="0" shrinkToFit="true"/>
      <protection locked="true" hidden="false"/>
    </xf>
    <xf numFmtId="168" fontId="7" fillId="0" borderId="14" xfId="0" applyFont="true" applyBorder="true" applyAlignment="true" applyProtection="false">
      <alignment horizontal="general" vertical="center" textRotation="0" wrapText="false" indent="0" shrinkToFit="true"/>
      <protection locked="true" hidden="false"/>
    </xf>
    <xf numFmtId="168" fontId="15" fillId="0" borderId="14" xfId="0" applyFont="true" applyBorder="true" applyAlignment="true" applyProtection="false">
      <alignment horizontal="general" vertical="center" textRotation="0" wrapText="false" indent="0" shrinkToFit="true"/>
      <protection locked="true" hidden="false"/>
    </xf>
    <xf numFmtId="168" fontId="7" fillId="0" borderId="37" xfId="0" applyFont="true" applyBorder="true" applyAlignment="true" applyProtection="false">
      <alignment horizontal="general" vertical="center" textRotation="0" wrapText="false" indent="0" shrinkToFit="tru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48" xfId="0" applyFont="true" applyBorder="true" applyAlignment="true" applyProtection="false">
      <alignment horizontal="general" vertical="center" textRotation="0" wrapText="true" indent="0" shrinkToFit="false"/>
      <protection locked="true" hidden="false"/>
    </xf>
    <xf numFmtId="164" fontId="20" fillId="0" borderId="49" xfId="0" applyFont="true" applyBorder="true" applyAlignment="true" applyProtection="false">
      <alignment horizontal="general" vertical="center" textRotation="0" wrapText="true" indent="0" shrinkToFit="false"/>
      <protection locked="true" hidden="false"/>
    </xf>
    <xf numFmtId="164" fontId="20" fillId="0" borderId="50"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8"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7" fontId="21" fillId="0" borderId="35" xfId="0" applyFont="true" applyBorder="true" applyAlignment="true" applyProtection="false">
      <alignment horizontal="general"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48" xfId="0" applyFont="true" applyBorder="true" applyAlignment="true" applyProtection="false">
      <alignment horizontal="right" vertical="center" textRotation="0" wrapText="false" indent="0" shrinkToFit="false"/>
      <protection locked="true" hidden="false"/>
    </xf>
    <xf numFmtId="164" fontId="20" fillId="0" borderId="5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25"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6" fontId="21" fillId="0" borderId="3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104760</xdr:rowOff>
    </xdr:from>
    <xdr:to>
      <xdr:col>1</xdr:col>
      <xdr:colOff>20520</xdr:colOff>
      <xdr:row>35</xdr:row>
      <xdr:rowOff>207720</xdr:rowOff>
    </xdr:to>
    <xdr:sp>
      <xdr:nvSpPr>
        <xdr:cNvPr id="0" name="AutoShape 1"/>
        <xdr:cNvSpPr/>
      </xdr:nvSpPr>
      <xdr:spPr>
        <a:xfrm>
          <a:off x="239400" y="4872960"/>
          <a:ext cx="70560" cy="1764000"/>
        </a:xfrm>
        <a:custGeom>
          <a:avLst/>
          <a:gdLst>
            <a:gd name="textAreaLeft" fmla="*/ 45000 w 70560"/>
            <a:gd name="textAreaRight" fmla="*/ 70920 w 70560"/>
            <a:gd name="textAreaTop" fmla="*/ 45720 h 1764000"/>
            <a:gd name="textAreaBottom" fmla="*/ 1718280 h 176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6</xdr:row>
      <xdr:rowOff>104760</xdr:rowOff>
    </xdr:from>
    <xdr:to>
      <xdr:col>1</xdr:col>
      <xdr:colOff>20520</xdr:colOff>
      <xdr:row>44</xdr:row>
      <xdr:rowOff>207360</xdr:rowOff>
    </xdr:to>
    <xdr:sp>
      <xdr:nvSpPr>
        <xdr:cNvPr id="1" name="AutoShape 2"/>
        <xdr:cNvSpPr/>
      </xdr:nvSpPr>
      <xdr:spPr>
        <a:xfrm>
          <a:off x="229680" y="6741720"/>
          <a:ext cx="80280" cy="1764000"/>
        </a:xfrm>
        <a:custGeom>
          <a:avLst/>
          <a:gdLst>
            <a:gd name="textAreaLeft" fmla="*/ 51480 w 80280"/>
            <a:gd name="textAreaRight" fmla="*/ 80640 w 80280"/>
            <a:gd name="textAreaTop" fmla="*/ 45720 h 1764000"/>
            <a:gd name="textAreaBottom" fmla="*/ 1718280 h 176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19440</xdr:rowOff>
    </xdr:from>
    <xdr:to>
      <xdr:col>1</xdr:col>
      <xdr:colOff>250200</xdr:colOff>
      <xdr:row>30</xdr:row>
      <xdr:rowOff>207720</xdr:rowOff>
    </xdr:to>
    <xdr:sp>
      <xdr:nvSpPr>
        <xdr:cNvPr id="2" name="AutoShape 3"/>
        <xdr:cNvSpPr/>
      </xdr:nvSpPr>
      <xdr:spPr>
        <a:xfrm>
          <a:off x="509400" y="4787640"/>
          <a:ext cx="30240" cy="811080"/>
        </a:xfrm>
        <a:custGeom>
          <a:avLst/>
          <a:gdLst>
            <a:gd name="textAreaLeft" fmla="*/ 19440 w 30240"/>
            <a:gd name="textAreaRight" fmla="*/ 30240 w 30240"/>
            <a:gd name="textAreaTop" fmla="*/ 20880 h 811080"/>
            <a:gd name="textAreaBottom" fmla="*/ 790200 h 81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6</xdr:row>
      <xdr:rowOff>28440</xdr:rowOff>
    </xdr:from>
    <xdr:to>
      <xdr:col>1</xdr:col>
      <xdr:colOff>250200</xdr:colOff>
      <xdr:row>39</xdr:row>
      <xdr:rowOff>207360</xdr:rowOff>
    </xdr:to>
    <xdr:sp>
      <xdr:nvSpPr>
        <xdr:cNvPr id="3" name="AutoShape 4"/>
        <xdr:cNvSpPr/>
      </xdr:nvSpPr>
      <xdr:spPr>
        <a:xfrm>
          <a:off x="509400" y="6665400"/>
          <a:ext cx="30240" cy="802080"/>
        </a:xfrm>
        <a:custGeom>
          <a:avLst/>
          <a:gdLst>
            <a:gd name="textAreaLeft" fmla="*/ 19440 w 30240"/>
            <a:gd name="textAreaRight" fmla="*/ 30240 w 30240"/>
            <a:gd name="textAreaTop" fmla="*/ 20880 h 802080"/>
            <a:gd name="textAreaBottom" fmla="*/ 781200 h 802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1</xdr:row>
      <xdr:rowOff>19440</xdr:rowOff>
    </xdr:from>
    <xdr:to>
      <xdr:col>1</xdr:col>
      <xdr:colOff>250200</xdr:colOff>
      <xdr:row>34</xdr:row>
      <xdr:rowOff>207360</xdr:rowOff>
    </xdr:to>
    <xdr:sp>
      <xdr:nvSpPr>
        <xdr:cNvPr id="4" name="AutoShape 5"/>
        <xdr:cNvSpPr/>
      </xdr:nvSpPr>
      <xdr:spPr>
        <a:xfrm>
          <a:off x="509400" y="5618160"/>
          <a:ext cx="30240" cy="811080"/>
        </a:xfrm>
        <a:custGeom>
          <a:avLst/>
          <a:gdLst>
            <a:gd name="textAreaLeft" fmla="*/ 19440 w 30240"/>
            <a:gd name="textAreaRight" fmla="*/ 30240 w 30240"/>
            <a:gd name="textAreaTop" fmla="*/ 20880 h 811080"/>
            <a:gd name="textAreaBottom" fmla="*/ 790200 h 81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19440</xdr:rowOff>
    </xdr:from>
    <xdr:to>
      <xdr:col>1</xdr:col>
      <xdr:colOff>250200</xdr:colOff>
      <xdr:row>43</xdr:row>
      <xdr:rowOff>207720</xdr:rowOff>
    </xdr:to>
    <xdr:sp>
      <xdr:nvSpPr>
        <xdr:cNvPr id="5" name="AutoShape 8"/>
        <xdr:cNvSpPr/>
      </xdr:nvSpPr>
      <xdr:spPr>
        <a:xfrm>
          <a:off x="509400" y="7486920"/>
          <a:ext cx="30240" cy="811440"/>
        </a:xfrm>
        <a:custGeom>
          <a:avLst/>
          <a:gdLst>
            <a:gd name="textAreaLeft" fmla="*/ 19440 w 30240"/>
            <a:gd name="textAreaRight" fmla="*/ 30240 w 30240"/>
            <a:gd name="textAreaTop" fmla="*/ 20880 h 811440"/>
            <a:gd name="textAreaBottom" fmla="*/ 790560 h 81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6"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7"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95400</xdr:rowOff>
    </xdr:from>
    <xdr:to>
      <xdr:col>2</xdr:col>
      <xdr:colOff>20520</xdr:colOff>
      <xdr:row>8</xdr:row>
      <xdr:rowOff>209520</xdr:rowOff>
    </xdr:to>
    <xdr:sp>
      <xdr:nvSpPr>
        <xdr:cNvPr id="8" name="AutoShape 8"/>
        <xdr:cNvSpPr/>
      </xdr:nvSpPr>
      <xdr:spPr>
        <a:xfrm>
          <a:off x="519120" y="1497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95040</xdr:rowOff>
    </xdr:from>
    <xdr:to>
      <xdr:col>2</xdr:col>
      <xdr:colOff>20520</xdr:colOff>
      <xdr:row>11</xdr:row>
      <xdr:rowOff>209520</xdr:rowOff>
    </xdr:to>
    <xdr:sp>
      <xdr:nvSpPr>
        <xdr:cNvPr id="9" name="AutoShape 9"/>
        <xdr:cNvSpPr/>
      </xdr:nvSpPr>
      <xdr:spPr>
        <a:xfrm>
          <a:off x="519120" y="2134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95400</xdr:rowOff>
    </xdr:from>
    <xdr:to>
      <xdr:col>2</xdr:col>
      <xdr:colOff>20520</xdr:colOff>
      <xdr:row>15</xdr:row>
      <xdr:rowOff>209520</xdr:rowOff>
    </xdr:to>
    <xdr:sp>
      <xdr:nvSpPr>
        <xdr:cNvPr id="10" name="AutoShape 10"/>
        <xdr:cNvSpPr/>
      </xdr:nvSpPr>
      <xdr:spPr>
        <a:xfrm>
          <a:off x="519120" y="30873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95400</xdr:rowOff>
    </xdr:from>
    <xdr:to>
      <xdr:col>2</xdr:col>
      <xdr:colOff>20520</xdr:colOff>
      <xdr:row>18</xdr:row>
      <xdr:rowOff>209520</xdr:rowOff>
    </xdr:to>
    <xdr:sp>
      <xdr:nvSpPr>
        <xdr:cNvPr id="11" name="AutoShape 11"/>
        <xdr:cNvSpPr/>
      </xdr:nvSpPr>
      <xdr:spPr>
        <a:xfrm>
          <a:off x="519120" y="372384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95400</xdr:rowOff>
    </xdr:from>
    <xdr:to>
      <xdr:col>2</xdr:col>
      <xdr:colOff>20520</xdr:colOff>
      <xdr:row>30</xdr:row>
      <xdr:rowOff>209520</xdr:rowOff>
    </xdr:to>
    <xdr:sp>
      <xdr:nvSpPr>
        <xdr:cNvPr id="12" name="AutoShape 12"/>
        <xdr:cNvSpPr/>
      </xdr:nvSpPr>
      <xdr:spPr>
        <a:xfrm>
          <a:off x="519120" y="6780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95040</xdr:rowOff>
    </xdr:from>
    <xdr:to>
      <xdr:col>2</xdr:col>
      <xdr:colOff>20520</xdr:colOff>
      <xdr:row>33</xdr:row>
      <xdr:rowOff>209520</xdr:rowOff>
    </xdr:to>
    <xdr:sp>
      <xdr:nvSpPr>
        <xdr:cNvPr id="13" name="AutoShape 13"/>
        <xdr:cNvSpPr/>
      </xdr:nvSpPr>
      <xdr:spPr>
        <a:xfrm>
          <a:off x="519120" y="741672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95400</xdr:rowOff>
    </xdr:from>
    <xdr:to>
      <xdr:col>2</xdr:col>
      <xdr:colOff>20520</xdr:colOff>
      <xdr:row>37</xdr:row>
      <xdr:rowOff>209520</xdr:rowOff>
    </xdr:to>
    <xdr:sp>
      <xdr:nvSpPr>
        <xdr:cNvPr id="14" name="AutoShape 14"/>
        <xdr:cNvSpPr/>
      </xdr:nvSpPr>
      <xdr:spPr>
        <a:xfrm>
          <a:off x="519120" y="8370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95040</xdr:rowOff>
    </xdr:from>
    <xdr:to>
      <xdr:col>2</xdr:col>
      <xdr:colOff>20520</xdr:colOff>
      <xdr:row>40</xdr:row>
      <xdr:rowOff>209520</xdr:rowOff>
    </xdr:to>
    <xdr:sp>
      <xdr:nvSpPr>
        <xdr:cNvPr id="15" name="AutoShape 15"/>
        <xdr:cNvSpPr/>
      </xdr:nvSpPr>
      <xdr:spPr>
        <a:xfrm>
          <a:off x="519120" y="900612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16"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95400</xdr:rowOff>
    </xdr:from>
    <xdr:to>
      <xdr:col>2</xdr:col>
      <xdr:colOff>20520</xdr:colOff>
      <xdr:row>51</xdr:row>
      <xdr:rowOff>209520</xdr:rowOff>
    </xdr:to>
    <xdr:sp>
      <xdr:nvSpPr>
        <xdr:cNvPr id="17" name="AutoShape 18"/>
        <xdr:cNvSpPr/>
      </xdr:nvSpPr>
      <xdr:spPr>
        <a:xfrm>
          <a:off x="519120" y="116791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95400</xdr:rowOff>
    </xdr:from>
    <xdr:to>
      <xdr:col>2</xdr:col>
      <xdr:colOff>20520</xdr:colOff>
      <xdr:row>54</xdr:row>
      <xdr:rowOff>209520</xdr:rowOff>
    </xdr:to>
    <xdr:sp>
      <xdr:nvSpPr>
        <xdr:cNvPr id="18" name="AutoShape 19"/>
        <xdr:cNvSpPr/>
      </xdr:nvSpPr>
      <xdr:spPr>
        <a:xfrm>
          <a:off x="519120" y="123152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95400</xdr:rowOff>
    </xdr:from>
    <xdr:to>
      <xdr:col>2</xdr:col>
      <xdr:colOff>20520</xdr:colOff>
      <xdr:row>58</xdr:row>
      <xdr:rowOff>209520</xdr:rowOff>
    </xdr:to>
    <xdr:sp>
      <xdr:nvSpPr>
        <xdr:cNvPr id="19" name="AutoShape 20"/>
        <xdr:cNvSpPr/>
      </xdr:nvSpPr>
      <xdr:spPr>
        <a:xfrm>
          <a:off x="519120" y="13268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95400</xdr:rowOff>
    </xdr:from>
    <xdr:to>
      <xdr:col>2</xdr:col>
      <xdr:colOff>20520</xdr:colOff>
      <xdr:row>61</xdr:row>
      <xdr:rowOff>209520</xdr:rowOff>
    </xdr:to>
    <xdr:sp>
      <xdr:nvSpPr>
        <xdr:cNvPr id="20" name="AutoShape 21"/>
        <xdr:cNvSpPr/>
      </xdr:nvSpPr>
      <xdr:spPr>
        <a:xfrm>
          <a:off x="519120" y="139046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1"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2"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3"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4"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5"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26"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3</xdr:col>
      <xdr:colOff>1110600</xdr:colOff>
      <xdr:row>49</xdr:row>
      <xdr:rowOff>114120</xdr:rowOff>
    </xdr:to>
    <xdr:pic>
      <xdr:nvPicPr>
        <xdr:cNvPr id="27" name="Picture 2" descr=""/>
        <xdr:cNvPicPr/>
      </xdr:nvPicPr>
      <xdr:blipFill>
        <a:blip r:embed="rId2"/>
        <a:stretch/>
      </xdr:blipFill>
      <xdr:spPr>
        <a:xfrm>
          <a:off x="6867360" y="4056480"/>
          <a:ext cx="6688440" cy="46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0</xdr:col>
      <xdr:colOff>1080</xdr:colOff>
      <xdr:row>29</xdr:row>
      <xdr:rowOff>126360</xdr:rowOff>
    </xdr:to>
    <xdr:sp>
      <xdr:nvSpPr>
        <xdr:cNvPr id="28" name="AutoShape 1"/>
        <xdr:cNvSpPr/>
      </xdr:nvSpPr>
      <xdr:spPr>
        <a:xfrm>
          <a:off x="0" y="7878960"/>
          <a:ext cx="1080" cy="1813680"/>
        </a:xfrm>
        <a:custGeom>
          <a:avLst/>
          <a:gdLst>
            <a:gd name="textAreaLeft" fmla="*/ 720 w 1080"/>
            <a:gd name="textAreaRight" fmla="*/ 1440 w 1080"/>
            <a:gd name="textAreaTop" fmla="*/ 47160 h 1813680"/>
            <a:gd name="textAreaBottom" fmla="*/ 1766520 h 181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0</xdr:row>
      <xdr:rowOff>95760</xdr:rowOff>
    </xdr:from>
    <xdr:to>
      <xdr:col>0</xdr:col>
      <xdr:colOff>1080</xdr:colOff>
      <xdr:row>24</xdr:row>
      <xdr:rowOff>257760</xdr:rowOff>
    </xdr:to>
    <xdr:sp>
      <xdr:nvSpPr>
        <xdr:cNvPr id="29" name="AutoShape 2"/>
        <xdr:cNvSpPr/>
      </xdr:nvSpPr>
      <xdr:spPr>
        <a:xfrm>
          <a:off x="0" y="6136560"/>
          <a:ext cx="1080" cy="1458720"/>
        </a:xfrm>
        <a:custGeom>
          <a:avLst/>
          <a:gdLst>
            <a:gd name="textAreaLeft" fmla="*/ 720 w 1080"/>
            <a:gd name="textAreaRight" fmla="*/ 1440 w 1080"/>
            <a:gd name="textAreaTop" fmla="*/ 37800 h 1458720"/>
            <a:gd name="textAreaBottom" fmla="*/ 1420920 h 145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760</xdr:rowOff>
    </xdr:from>
    <xdr:to>
      <xdr:col>0</xdr:col>
      <xdr:colOff>1080</xdr:colOff>
      <xdr:row>47</xdr:row>
      <xdr:rowOff>255240</xdr:rowOff>
    </xdr:to>
    <xdr:sp>
      <xdr:nvSpPr>
        <xdr:cNvPr id="30" name="AutoShape 13"/>
        <xdr:cNvSpPr/>
      </xdr:nvSpPr>
      <xdr:spPr>
        <a:xfrm>
          <a:off x="0" y="13681440"/>
          <a:ext cx="1080" cy="1623240"/>
        </a:xfrm>
        <a:custGeom>
          <a:avLst/>
          <a:gdLst>
            <a:gd name="textAreaLeft" fmla="*/ 720 w 1080"/>
            <a:gd name="textAreaRight" fmla="*/ 1440 w 1080"/>
            <a:gd name="textAreaTop" fmla="*/ 42120 h 1623240"/>
            <a:gd name="textAreaBottom" fmla="*/ 1581120 h 162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95400</xdr:rowOff>
    </xdr:from>
    <xdr:to>
      <xdr:col>0</xdr:col>
      <xdr:colOff>1080</xdr:colOff>
      <xdr:row>42</xdr:row>
      <xdr:rowOff>257760</xdr:rowOff>
    </xdr:to>
    <xdr:sp>
      <xdr:nvSpPr>
        <xdr:cNvPr id="31" name="AutoShape 14"/>
        <xdr:cNvSpPr/>
      </xdr:nvSpPr>
      <xdr:spPr>
        <a:xfrm>
          <a:off x="0" y="11771640"/>
          <a:ext cx="1080" cy="1626120"/>
        </a:xfrm>
        <a:custGeom>
          <a:avLst/>
          <a:gdLst>
            <a:gd name="textAreaLeft" fmla="*/ 720 w 1080"/>
            <a:gd name="textAreaRight" fmla="*/ 1440 w 1080"/>
            <a:gd name="textAreaTop" fmla="*/ 42120 h 1626120"/>
            <a:gd name="textAreaBottom" fmla="*/ 1584000 h 162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35"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56880</xdr:rowOff>
    </xdr:from>
    <xdr:to>
      <xdr:col>1</xdr:col>
      <xdr:colOff>21240</xdr:colOff>
      <xdr:row>10</xdr:row>
      <xdr:rowOff>304920</xdr:rowOff>
    </xdr:to>
    <xdr:sp>
      <xdr:nvSpPr>
        <xdr:cNvPr id="36" name="AutoShape 1"/>
        <xdr:cNvSpPr/>
      </xdr:nvSpPr>
      <xdr:spPr>
        <a:xfrm>
          <a:off x="229680" y="199296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56880</xdr:rowOff>
    </xdr:from>
    <xdr:to>
      <xdr:col>1</xdr:col>
      <xdr:colOff>21240</xdr:colOff>
      <xdr:row>13</xdr:row>
      <xdr:rowOff>305280</xdr:rowOff>
    </xdr:to>
    <xdr:sp>
      <xdr:nvSpPr>
        <xdr:cNvPr id="37" name="AutoShape 2"/>
        <xdr:cNvSpPr/>
      </xdr:nvSpPr>
      <xdr:spPr>
        <a:xfrm>
          <a:off x="229680" y="305784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56880</xdr:rowOff>
    </xdr:from>
    <xdr:to>
      <xdr:col>1</xdr:col>
      <xdr:colOff>21240</xdr:colOff>
      <xdr:row>29</xdr:row>
      <xdr:rowOff>305280</xdr:rowOff>
    </xdr:to>
    <xdr:sp>
      <xdr:nvSpPr>
        <xdr:cNvPr id="38" name="AutoShape 3"/>
        <xdr:cNvSpPr/>
      </xdr:nvSpPr>
      <xdr:spPr>
        <a:xfrm>
          <a:off x="229680" y="699480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56880</xdr:rowOff>
    </xdr:from>
    <xdr:to>
      <xdr:col>1</xdr:col>
      <xdr:colOff>21240</xdr:colOff>
      <xdr:row>32</xdr:row>
      <xdr:rowOff>305280</xdr:rowOff>
    </xdr:to>
    <xdr:sp>
      <xdr:nvSpPr>
        <xdr:cNvPr id="39" name="AutoShape 4"/>
        <xdr:cNvSpPr/>
      </xdr:nvSpPr>
      <xdr:spPr>
        <a:xfrm>
          <a:off x="229680" y="805968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6</xdr:row>
      <xdr:rowOff>56880</xdr:rowOff>
    </xdr:from>
    <xdr:to>
      <xdr:col>1</xdr:col>
      <xdr:colOff>21240</xdr:colOff>
      <xdr:row>48</xdr:row>
      <xdr:rowOff>305280</xdr:rowOff>
    </xdr:to>
    <xdr:sp>
      <xdr:nvSpPr>
        <xdr:cNvPr id="40" name="AutoShape 5"/>
        <xdr:cNvSpPr/>
      </xdr:nvSpPr>
      <xdr:spPr>
        <a:xfrm>
          <a:off x="229680" y="1199664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9</xdr:row>
      <xdr:rowOff>56880</xdr:rowOff>
    </xdr:from>
    <xdr:to>
      <xdr:col>1</xdr:col>
      <xdr:colOff>21240</xdr:colOff>
      <xdr:row>51</xdr:row>
      <xdr:rowOff>305280</xdr:rowOff>
    </xdr:to>
    <xdr:sp>
      <xdr:nvSpPr>
        <xdr:cNvPr id="41" name="AutoShape 6"/>
        <xdr:cNvSpPr/>
      </xdr:nvSpPr>
      <xdr:spPr>
        <a:xfrm>
          <a:off x="229680" y="1306152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0</xdr:colOff>
      <xdr:row>5</xdr:row>
      <xdr:rowOff>114840</xdr:rowOff>
    </xdr:from>
    <xdr:to>
      <xdr:col>0</xdr:col>
      <xdr:colOff>1570680</xdr:colOff>
      <xdr:row>6</xdr:row>
      <xdr:rowOff>314280</xdr:rowOff>
    </xdr:to>
    <xdr:sp>
      <xdr:nvSpPr>
        <xdr:cNvPr id="42" name="AutoShape 2"/>
        <xdr:cNvSpPr/>
      </xdr:nvSpPr>
      <xdr:spPr>
        <a:xfrm>
          <a:off x="1490400" y="1684440"/>
          <a:ext cx="80280" cy="618840"/>
        </a:xfrm>
        <a:custGeom>
          <a:avLst/>
          <a:gdLst>
            <a:gd name="textAreaLeft" fmla="*/ 51480 w 80280"/>
            <a:gd name="textAreaRight" fmla="*/ 80640 w 80280"/>
            <a:gd name="textAreaTop" fmla="*/ 15840 h 618840"/>
            <a:gd name="textAreaBottom" fmla="*/ 603000 h 61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
  <sheetViews>
    <sheetView showFormulas="false" showGridLines="true" showRowColHeaders="true" showZeros="false" rightToLeft="false" tabSelected="false" showOutlineSymbols="true" defaultGridColor="true" view="pageBreakPreview" topLeftCell="A25" colorId="64" zoomScale="100" zoomScaleNormal="110" zoomScalePageLayoutView="100" workbookViewId="0">
      <selection pane="topLeft" activeCell="E45" activeCellId="0" sqref="E45"/>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6.62"/>
    <col collapsed="false" customWidth="true" hidden="false" outlineLevel="0" max="4" min="4" style="1" width="3.87"/>
    <col collapsed="false" customWidth="true" hidden="false" outlineLevel="0" max="5" min="5" style="1" width="5.99"/>
    <col collapsed="false" customWidth="true" hidden="false" outlineLevel="0" max="6" min="6" style="1" width="4.36"/>
    <col collapsed="false" customWidth="true" hidden="false" outlineLevel="0" max="7" min="7" style="1" width="3.87"/>
    <col collapsed="false" customWidth="true" hidden="false" outlineLevel="0" max="8" min="8" style="1" width="5.99"/>
    <col collapsed="false" customWidth="true" hidden="false" outlineLevel="0" max="9" min="9" style="1" width="7.62"/>
    <col collapsed="false" customWidth="true" hidden="false" outlineLevel="0" max="10" min="10" style="1" width="3.87"/>
    <col collapsed="false" customWidth="true" hidden="false" outlineLevel="0" max="11" min="11" style="1" width="5.99"/>
    <col collapsed="false" customWidth="true" hidden="false" outlineLevel="0" max="12" min="12" style="1" width="7.62"/>
    <col collapsed="false" customWidth="true" hidden="false" outlineLevel="0" max="13" min="13" style="1" width="6.62"/>
    <col collapsed="false" customWidth="true" hidden="false" outlineLevel="0" max="14" min="14" style="1" width="3.87"/>
    <col collapsed="false" customWidth="true" hidden="false" outlineLevel="0" max="15" min="15" style="1" width="3.75"/>
    <col collapsed="false" customWidth="true" hidden="false" outlineLevel="0" max="16" min="16" style="1" width="6.49"/>
    <col collapsed="false" customWidth="true" hidden="false" outlineLevel="0" max="17" min="17" style="1" width="3.87"/>
    <col collapsed="false" customWidth="true" hidden="false" outlineLevel="0" max="18" min="18" style="1" width="3.75"/>
    <col collapsed="false" customWidth="true" hidden="false" outlineLevel="0" max="19" min="19" style="1" width="6.49"/>
    <col collapsed="false" customWidth="true" hidden="false" outlineLevel="0" max="20" min="20" style="1" width="3.87"/>
    <col collapsed="false" customWidth="true" hidden="false" outlineLevel="0" max="21" min="21" style="1" width="6.49"/>
    <col collapsed="false" customWidth="true" hidden="false" outlineLevel="0" max="22" min="22" style="1" width="2.87"/>
    <col collapsed="false" customWidth="true" hidden="false" outlineLevel="0" max="24" min="23" style="1" width="4.36"/>
    <col collapsed="false" customWidth="true" hidden="false" outlineLevel="0" max="25" min="25" style="1" width="3.87"/>
    <col collapsed="false" customWidth="true" hidden="false" outlineLevel="0" max="28" min="26" style="1" width="6.49"/>
    <col collapsed="false" customWidth="true" hidden="false" outlineLevel="0" max="29" min="29" style="1" width="6.99"/>
    <col collapsed="false" customWidth="true" hidden="false" outlineLevel="0" max="30" min="30" style="1" width="2.87"/>
    <col collapsed="false" customWidth="true" hidden="false" outlineLevel="0" max="31" min="31" style="1" width="4.86"/>
    <col collapsed="false" customWidth="true" hidden="false" outlineLevel="0" max="32" min="32" style="1" width="4.62"/>
    <col collapsed="false" customWidth="true" hidden="false" outlineLevel="0" max="33" min="33" style="1" width="6.12"/>
    <col collapsed="false" customWidth="false" hidden="false" outlineLevel="0" max="257" min="34"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3" t="s">
        <v>1</v>
      </c>
      <c r="R1" s="3"/>
      <c r="S1" s="3"/>
      <c r="T1" s="3"/>
      <c r="U1" s="3"/>
      <c r="V1" s="3"/>
      <c r="W1" s="3"/>
      <c r="X1" s="3"/>
      <c r="Y1" s="3"/>
      <c r="Z1" s="3"/>
      <c r="AA1" s="3"/>
      <c r="AB1" s="3"/>
      <c r="AC1" s="3"/>
      <c r="AD1" s="3"/>
      <c r="AE1" s="3"/>
      <c r="AF1" s="3"/>
      <c r="AG1" s="3"/>
    </row>
    <row r="2" customFormat="false" ht="12" hidden="false" customHeight="false" outlineLevel="0" collapsed="false">
      <c r="H2" s="4"/>
      <c r="I2" s="4"/>
      <c r="J2" s="4"/>
      <c r="AF2" s="5"/>
      <c r="AG2" s="5"/>
    </row>
    <row r="3" customFormat="false" ht="14.25" hidden="false" customHeight="false" outlineLevel="0" collapsed="false">
      <c r="A3" s="6" t="s">
        <v>2</v>
      </c>
      <c r="D3" s="5"/>
      <c r="E3" s="5"/>
      <c r="F3" s="5"/>
      <c r="G3" s="5"/>
      <c r="H3" s="5"/>
      <c r="I3" s="5"/>
      <c r="J3" s="5"/>
      <c r="K3" s="5"/>
      <c r="L3" s="5"/>
      <c r="M3" s="5"/>
      <c r="N3" s="5"/>
      <c r="O3" s="5"/>
      <c r="P3" s="5"/>
      <c r="Q3" s="5"/>
      <c r="R3" s="5"/>
      <c r="S3" s="5"/>
      <c r="T3" s="5"/>
      <c r="U3" s="5"/>
      <c r="V3" s="5"/>
      <c r="W3" s="5"/>
      <c r="X3" s="5"/>
      <c r="Y3" s="5"/>
      <c r="Z3" s="5"/>
      <c r="AA3" s="5"/>
      <c r="AB3" s="5"/>
      <c r="AC3" s="5"/>
      <c r="AD3" s="5"/>
      <c r="AE3" s="5"/>
      <c r="AF3" s="5"/>
      <c r="AG3" s="5"/>
    </row>
    <row r="4" customFormat="false" ht="12.75" hidden="false" customHeight="false" outlineLevel="0" collapsed="false">
      <c r="A4" s="7"/>
      <c r="D4" s="5"/>
      <c r="E4" s="5"/>
      <c r="F4" s="5"/>
      <c r="G4" s="5"/>
      <c r="H4" s="5"/>
      <c r="I4" s="5"/>
      <c r="J4" s="5"/>
      <c r="K4" s="5"/>
      <c r="L4" s="5"/>
      <c r="M4" s="5"/>
      <c r="N4" s="5"/>
      <c r="O4" s="5"/>
      <c r="P4" s="5"/>
      <c r="Q4" s="5"/>
      <c r="R4" s="5"/>
      <c r="S4" s="5"/>
      <c r="T4" s="5"/>
      <c r="U4" s="5"/>
      <c r="V4" s="5"/>
      <c r="W4" s="5"/>
      <c r="X4" s="5"/>
      <c r="Y4" s="5"/>
      <c r="Z4" s="5"/>
      <c r="AA4" s="5"/>
      <c r="AB4" s="5"/>
      <c r="AC4" s="5"/>
      <c r="AD4" s="5"/>
      <c r="AE4" s="5"/>
      <c r="AF4" s="5"/>
      <c r="AG4" s="5"/>
    </row>
    <row r="5" customFormat="false" ht="20.1" hidden="false" customHeight="true" outlineLevel="0" collapsed="false">
      <c r="A5" s="8" t="s">
        <v>3</v>
      </c>
      <c r="B5" s="8"/>
      <c r="C5" s="8"/>
      <c r="D5" s="9"/>
      <c r="E5" s="10"/>
      <c r="F5" s="11"/>
      <c r="G5" s="12"/>
      <c r="H5" s="13"/>
      <c r="I5" s="14"/>
      <c r="J5" s="9"/>
      <c r="K5" s="10"/>
      <c r="L5" s="10"/>
      <c r="M5" s="11"/>
      <c r="N5" s="15" t="s">
        <v>4</v>
      </c>
      <c r="O5" s="15"/>
      <c r="P5" s="15"/>
      <c r="Q5" s="15"/>
      <c r="R5" s="15"/>
      <c r="S5" s="15"/>
      <c r="T5" s="15"/>
      <c r="U5" s="15"/>
      <c r="V5" s="16" t="s">
        <v>5</v>
      </c>
      <c r="W5" s="16"/>
      <c r="X5" s="16"/>
      <c r="Y5" s="17"/>
      <c r="Z5" s="18"/>
      <c r="AA5" s="18"/>
      <c r="AB5" s="19"/>
      <c r="AC5" s="20"/>
      <c r="AD5" s="21"/>
      <c r="AE5" s="22"/>
      <c r="AF5" s="23"/>
      <c r="AG5" s="24"/>
    </row>
    <row r="6" customFormat="false" ht="14.1" hidden="false" customHeight="true" outlineLevel="0" collapsed="false">
      <c r="A6" s="8"/>
      <c r="B6" s="8"/>
      <c r="C6" s="8"/>
      <c r="D6" s="25"/>
      <c r="E6" s="26"/>
      <c r="F6" s="26"/>
      <c r="G6" s="27"/>
      <c r="H6" s="28"/>
      <c r="I6" s="29"/>
      <c r="J6" s="25"/>
      <c r="K6" s="26"/>
      <c r="L6" s="26"/>
      <c r="M6" s="30"/>
      <c r="N6" s="31"/>
      <c r="O6" s="32"/>
      <c r="P6" s="32"/>
      <c r="Q6" s="32"/>
      <c r="R6" s="32"/>
      <c r="S6" s="33"/>
      <c r="T6" s="34"/>
      <c r="U6" s="35"/>
      <c r="V6" s="16"/>
      <c r="W6" s="16"/>
      <c r="X6" s="16"/>
      <c r="Y6" s="36"/>
      <c r="Z6" s="4"/>
      <c r="AA6" s="4"/>
      <c r="AB6" s="37"/>
      <c r="AC6" s="38"/>
      <c r="AD6" s="39"/>
      <c r="AE6" s="40"/>
      <c r="AF6" s="41"/>
      <c r="AG6" s="42"/>
    </row>
    <row r="7" customFormat="false" ht="14.1" hidden="false" customHeight="true" outlineLevel="0" collapsed="false">
      <c r="A7" s="8"/>
      <c r="B7" s="8"/>
      <c r="C7" s="8"/>
      <c r="E7" s="43"/>
      <c r="F7" s="40"/>
      <c r="H7" s="28"/>
      <c r="I7" s="29"/>
      <c r="J7" s="25"/>
      <c r="K7" s="26"/>
      <c r="L7" s="26"/>
      <c r="M7" s="30"/>
      <c r="N7" s="39"/>
      <c r="O7" s="43"/>
      <c r="P7" s="43"/>
      <c r="Q7" s="43"/>
      <c r="R7" s="43"/>
      <c r="S7" s="40"/>
      <c r="T7" s="36"/>
      <c r="U7" s="37"/>
      <c r="V7" s="16"/>
      <c r="W7" s="16"/>
      <c r="X7" s="16"/>
      <c r="Y7" s="36"/>
      <c r="Z7" s="4"/>
      <c r="AA7" s="4"/>
      <c r="AB7" s="37"/>
      <c r="AC7" s="38"/>
      <c r="AD7" s="39"/>
      <c r="AE7" s="40"/>
      <c r="AF7" s="41"/>
      <c r="AG7" s="42"/>
    </row>
    <row r="8" customFormat="false" ht="14.1" hidden="false" customHeight="true" outlineLevel="0" collapsed="false">
      <c r="A8" s="8"/>
      <c r="B8" s="8"/>
      <c r="C8" s="8"/>
      <c r="D8" s="44" t="s">
        <v>6</v>
      </c>
      <c r="E8" s="44"/>
      <c r="F8" s="44"/>
      <c r="G8" s="44" t="s">
        <v>7</v>
      </c>
      <c r="H8" s="44"/>
      <c r="I8" s="44"/>
      <c r="J8" s="44" t="s">
        <v>8</v>
      </c>
      <c r="K8" s="44"/>
      <c r="L8" s="44"/>
      <c r="M8" s="44"/>
      <c r="N8" s="45" t="s">
        <v>9</v>
      </c>
      <c r="O8" s="45"/>
      <c r="P8" s="45"/>
      <c r="Q8" s="46" t="s">
        <v>10</v>
      </c>
      <c r="R8" s="46"/>
      <c r="S8" s="46"/>
      <c r="T8" s="36"/>
      <c r="U8" s="37"/>
      <c r="V8" s="16"/>
      <c r="W8" s="16"/>
      <c r="X8" s="16"/>
      <c r="Y8" s="36"/>
      <c r="Z8" s="4"/>
      <c r="AA8" s="4"/>
      <c r="AB8" s="37"/>
      <c r="AC8" s="38"/>
      <c r="AD8" s="44" t="s">
        <v>11</v>
      </c>
      <c r="AE8" s="44"/>
      <c r="AF8" s="47" t="s">
        <v>12</v>
      </c>
      <c r="AG8" s="42"/>
    </row>
    <row r="9" customFormat="false" ht="14.1" hidden="false" customHeight="true" outlineLevel="0" collapsed="false">
      <c r="A9" s="8"/>
      <c r="B9" s="8"/>
      <c r="C9" s="8"/>
      <c r="D9" s="44"/>
      <c r="E9" s="44"/>
      <c r="F9" s="44"/>
      <c r="G9" s="44"/>
      <c r="H9" s="44"/>
      <c r="I9" s="44"/>
      <c r="J9" s="44"/>
      <c r="K9" s="44"/>
      <c r="L9" s="44"/>
      <c r="M9" s="44"/>
      <c r="N9" s="45"/>
      <c r="O9" s="45"/>
      <c r="P9" s="45"/>
      <c r="Q9" s="46"/>
      <c r="R9" s="46"/>
      <c r="S9" s="46"/>
      <c r="T9" s="36"/>
      <c r="U9" s="37"/>
      <c r="V9" s="16"/>
      <c r="W9" s="16"/>
      <c r="X9" s="16"/>
      <c r="Y9" s="36"/>
      <c r="Z9" s="4"/>
      <c r="AA9" s="4"/>
      <c r="AB9" s="37"/>
      <c r="AC9" s="38"/>
      <c r="AD9" s="44"/>
      <c r="AE9" s="44"/>
      <c r="AF9" s="47"/>
      <c r="AG9" s="42"/>
    </row>
    <row r="10" customFormat="false" ht="14.1" hidden="false" customHeight="true" outlineLevel="0" collapsed="false">
      <c r="A10" s="8"/>
      <c r="B10" s="8"/>
      <c r="C10" s="8"/>
      <c r="D10" s="44"/>
      <c r="E10" s="44"/>
      <c r="F10" s="44"/>
      <c r="G10" s="44"/>
      <c r="H10" s="44"/>
      <c r="I10" s="44"/>
      <c r="J10" s="44"/>
      <c r="K10" s="44"/>
      <c r="L10" s="44"/>
      <c r="M10" s="44"/>
      <c r="N10" s="45"/>
      <c r="O10" s="45"/>
      <c r="P10" s="45"/>
      <c r="Q10" s="46"/>
      <c r="R10" s="46"/>
      <c r="S10" s="46"/>
      <c r="T10" s="48" t="s">
        <v>13</v>
      </c>
      <c r="U10" s="48"/>
      <c r="V10" s="16"/>
      <c r="W10" s="16"/>
      <c r="X10" s="16"/>
      <c r="Y10" s="48" t="s">
        <v>14</v>
      </c>
      <c r="Z10" s="48"/>
      <c r="AA10" s="48"/>
      <c r="AB10" s="48"/>
      <c r="AC10" s="38"/>
      <c r="AD10" s="44"/>
      <c r="AE10" s="44"/>
      <c r="AF10" s="47"/>
      <c r="AG10" s="42"/>
    </row>
    <row r="11" customFormat="false" ht="14.1" hidden="false" customHeight="true" outlineLevel="0" collapsed="false">
      <c r="A11" s="8"/>
      <c r="B11" s="8"/>
      <c r="C11" s="8"/>
      <c r="D11" s="44"/>
      <c r="E11" s="44"/>
      <c r="F11" s="44"/>
      <c r="G11" s="44"/>
      <c r="H11" s="44"/>
      <c r="I11" s="44"/>
      <c r="J11" s="44"/>
      <c r="K11" s="44"/>
      <c r="L11" s="44"/>
      <c r="M11" s="44"/>
      <c r="N11" s="45"/>
      <c r="O11" s="45"/>
      <c r="P11" s="45"/>
      <c r="Q11" s="46"/>
      <c r="R11" s="46"/>
      <c r="S11" s="46"/>
      <c r="T11" s="36"/>
      <c r="U11" s="37"/>
      <c r="V11" s="16"/>
      <c r="W11" s="16"/>
      <c r="X11" s="16"/>
      <c r="Y11" s="36"/>
      <c r="Z11" s="4"/>
      <c r="AA11" s="4"/>
      <c r="AB11" s="37"/>
      <c r="AC11" s="38"/>
      <c r="AD11" s="44"/>
      <c r="AE11" s="44"/>
      <c r="AF11" s="47"/>
      <c r="AG11" s="42"/>
    </row>
    <row r="12" customFormat="false" ht="14.1" hidden="false" customHeight="true" outlineLevel="0" collapsed="false">
      <c r="A12" s="8"/>
      <c r="B12" s="8"/>
      <c r="C12" s="8"/>
      <c r="D12" s="44"/>
      <c r="E12" s="44"/>
      <c r="F12" s="44"/>
      <c r="G12" s="44"/>
      <c r="H12" s="44"/>
      <c r="I12" s="44"/>
      <c r="J12" s="44"/>
      <c r="K12" s="44"/>
      <c r="L12" s="44"/>
      <c r="M12" s="44"/>
      <c r="N12" s="45"/>
      <c r="O12" s="45"/>
      <c r="P12" s="45"/>
      <c r="Q12" s="46"/>
      <c r="R12" s="46"/>
      <c r="S12" s="46"/>
      <c r="T12" s="48" t="s">
        <v>15</v>
      </c>
      <c r="U12" s="48"/>
      <c r="V12" s="16"/>
      <c r="W12" s="16"/>
      <c r="X12" s="16"/>
      <c r="Y12" s="36"/>
      <c r="Z12" s="4"/>
      <c r="AA12" s="4"/>
      <c r="AB12" s="37"/>
      <c r="AC12" s="38"/>
      <c r="AD12" s="44"/>
      <c r="AE12" s="44"/>
      <c r="AF12" s="47"/>
      <c r="AG12" s="42"/>
    </row>
    <row r="13" customFormat="false" ht="14.1" hidden="false" customHeight="true" outlineLevel="0" collapsed="false">
      <c r="A13" s="8"/>
      <c r="B13" s="8"/>
      <c r="C13" s="8"/>
      <c r="D13" s="39"/>
      <c r="E13" s="43"/>
      <c r="F13" s="40"/>
      <c r="G13" s="27"/>
      <c r="H13" s="28"/>
      <c r="I13" s="29"/>
      <c r="J13" s="25"/>
      <c r="K13" s="26"/>
      <c r="L13" s="26"/>
      <c r="M13" s="30"/>
      <c r="N13" s="45"/>
      <c r="O13" s="45"/>
      <c r="P13" s="45"/>
      <c r="Q13" s="46"/>
      <c r="R13" s="46"/>
      <c r="S13" s="46"/>
      <c r="T13" s="36"/>
      <c r="U13" s="37"/>
      <c r="V13" s="16"/>
      <c r="W13" s="16"/>
      <c r="X13" s="16"/>
      <c r="Y13" s="36"/>
      <c r="Z13" s="4"/>
      <c r="AA13" s="4"/>
      <c r="AB13" s="37"/>
      <c r="AC13" s="38"/>
      <c r="AD13" s="44"/>
      <c r="AE13" s="44"/>
      <c r="AF13" s="47"/>
      <c r="AG13" s="49" t="s">
        <v>16</v>
      </c>
    </row>
    <row r="14" customFormat="false" ht="14.1" hidden="false" customHeight="true" outlineLevel="0" collapsed="false">
      <c r="A14" s="8"/>
      <c r="B14" s="8"/>
      <c r="C14" s="8"/>
      <c r="D14" s="39"/>
      <c r="E14" s="43"/>
      <c r="F14" s="40"/>
      <c r="G14" s="27"/>
      <c r="H14" s="28"/>
      <c r="I14" s="29"/>
      <c r="J14" s="25"/>
      <c r="K14" s="26"/>
      <c r="L14" s="26"/>
      <c r="M14" s="30"/>
      <c r="N14" s="39"/>
      <c r="O14" s="43"/>
      <c r="P14" s="43"/>
      <c r="Q14" s="43"/>
      <c r="R14" s="43"/>
      <c r="S14" s="40"/>
      <c r="T14" s="36"/>
      <c r="U14" s="37"/>
      <c r="V14" s="16"/>
      <c r="W14" s="16"/>
      <c r="X14" s="16"/>
      <c r="Y14" s="36"/>
      <c r="Z14" s="4"/>
      <c r="AA14" s="4"/>
      <c r="AB14" s="37"/>
      <c r="AC14" s="50" t="s">
        <v>17</v>
      </c>
      <c r="AD14" s="39"/>
      <c r="AE14" s="40"/>
      <c r="AF14" s="47"/>
      <c r="AG14" s="42"/>
    </row>
    <row r="15" customFormat="false" ht="14.1" hidden="false" customHeight="true" outlineLevel="0" collapsed="false">
      <c r="A15" s="8"/>
      <c r="B15" s="8"/>
      <c r="C15" s="8"/>
      <c r="D15" s="25"/>
      <c r="E15" s="26"/>
      <c r="F15" s="30"/>
      <c r="G15" s="27"/>
      <c r="H15" s="28"/>
      <c r="I15" s="29"/>
      <c r="J15" s="25"/>
      <c r="K15" s="26"/>
      <c r="L15" s="26"/>
      <c r="M15" s="30"/>
      <c r="N15" s="39"/>
      <c r="O15" s="43"/>
      <c r="P15" s="43"/>
      <c r="Q15" s="43"/>
      <c r="R15" s="43"/>
      <c r="S15" s="40"/>
      <c r="T15" s="36"/>
      <c r="U15" s="37"/>
      <c r="V15" s="16"/>
      <c r="W15" s="16"/>
      <c r="X15" s="16"/>
      <c r="Y15" s="36"/>
      <c r="Z15" s="4"/>
      <c r="AA15" s="4"/>
      <c r="AB15" s="37"/>
      <c r="AC15" s="50" t="s">
        <v>18</v>
      </c>
      <c r="AD15" s="39"/>
      <c r="AE15" s="40"/>
      <c r="AF15" s="47"/>
      <c r="AG15" s="42"/>
    </row>
    <row r="16" customFormat="false" ht="12" hidden="false" customHeight="false" outlineLevel="0" collapsed="false">
      <c r="A16" s="8"/>
      <c r="B16" s="8"/>
      <c r="C16" s="8"/>
      <c r="D16" s="51"/>
      <c r="E16" s="52"/>
      <c r="F16" s="53" t="s">
        <v>19</v>
      </c>
      <c r="G16" s="52"/>
      <c r="H16" s="52"/>
      <c r="I16" s="54" t="s">
        <v>20</v>
      </c>
      <c r="J16" s="51"/>
      <c r="K16" s="52"/>
      <c r="L16" s="52"/>
      <c r="M16" s="53" t="s">
        <v>21</v>
      </c>
      <c r="N16" s="52"/>
      <c r="O16" s="52"/>
      <c r="P16" s="54" t="s">
        <v>22</v>
      </c>
      <c r="Q16" s="52"/>
      <c r="R16" s="52"/>
      <c r="S16" s="54" t="s">
        <v>23</v>
      </c>
      <c r="T16" s="51"/>
      <c r="U16" s="53" t="s">
        <v>24</v>
      </c>
      <c r="V16" s="51"/>
      <c r="W16" s="52"/>
      <c r="X16" s="53" t="s">
        <v>25</v>
      </c>
      <c r="Y16" s="51"/>
      <c r="Z16" s="52"/>
      <c r="AA16" s="52"/>
      <c r="AB16" s="53" t="s">
        <v>26</v>
      </c>
      <c r="AC16" s="50" t="s">
        <v>27</v>
      </c>
      <c r="AD16" s="51"/>
      <c r="AE16" s="53" t="s">
        <v>28</v>
      </c>
      <c r="AF16" s="47"/>
      <c r="AG16" s="42" t="s">
        <v>29</v>
      </c>
    </row>
    <row r="17" customFormat="false" ht="15" hidden="false" customHeight="true" outlineLevel="0" collapsed="false">
      <c r="A17" s="8"/>
      <c r="B17" s="8"/>
      <c r="C17" s="8"/>
      <c r="D17" s="55"/>
      <c r="E17" s="4"/>
      <c r="F17" s="55"/>
      <c r="G17" s="4"/>
      <c r="H17" s="55"/>
      <c r="I17" s="4"/>
      <c r="J17" s="55"/>
      <c r="K17" s="4"/>
      <c r="L17" s="55"/>
      <c r="M17" s="4"/>
      <c r="N17" s="56" t="s">
        <v>30</v>
      </c>
      <c r="O17" s="57" t="s">
        <v>31</v>
      </c>
      <c r="P17" s="34"/>
      <c r="Q17" s="57" t="s">
        <v>30</v>
      </c>
      <c r="R17" s="57" t="s">
        <v>31</v>
      </c>
      <c r="S17" s="55"/>
      <c r="T17" s="4"/>
      <c r="U17" s="55"/>
      <c r="V17" s="4"/>
      <c r="W17" s="55"/>
      <c r="X17" s="4"/>
      <c r="Y17" s="55"/>
      <c r="Z17" s="55"/>
      <c r="AA17" s="58" t="s">
        <v>32</v>
      </c>
      <c r="AB17" s="58"/>
      <c r="AC17" s="38"/>
      <c r="AD17" s="55"/>
      <c r="AE17" s="34"/>
      <c r="AF17" s="47"/>
      <c r="AG17" s="42" t="s">
        <v>33</v>
      </c>
    </row>
    <row r="18" customFormat="false" ht="12" hidden="false" customHeight="false" outlineLevel="0" collapsed="false">
      <c r="A18" s="8"/>
      <c r="B18" s="8"/>
      <c r="C18" s="8"/>
      <c r="D18" s="38"/>
      <c r="E18" s="4"/>
      <c r="F18" s="38"/>
      <c r="G18" s="4"/>
      <c r="H18" s="38"/>
      <c r="I18" s="4"/>
      <c r="J18" s="38"/>
      <c r="K18" s="4"/>
      <c r="L18" s="38"/>
      <c r="M18" s="59" t="s">
        <v>34</v>
      </c>
      <c r="N18" s="60" t="s">
        <v>35</v>
      </c>
      <c r="O18" s="61" t="s">
        <v>36</v>
      </c>
      <c r="P18" s="36"/>
      <c r="Q18" s="61" t="s">
        <v>35</v>
      </c>
      <c r="R18" s="62" t="s">
        <v>36</v>
      </c>
      <c r="S18" s="38"/>
      <c r="T18" s="4"/>
      <c r="U18" s="38"/>
      <c r="V18" s="4"/>
      <c r="W18" s="38"/>
      <c r="X18" s="4"/>
      <c r="Y18" s="38"/>
      <c r="Z18" s="38"/>
      <c r="AA18" s="4"/>
      <c r="AB18" s="55"/>
      <c r="AC18" s="38"/>
      <c r="AD18" s="38"/>
      <c r="AE18" s="36"/>
      <c r="AF18" s="47"/>
      <c r="AG18" s="42"/>
    </row>
    <row r="19" customFormat="false" ht="12" hidden="false" customHeight="false" outlineLevel="0" collapsed="false">
      <c r="A19" s="8"/>
      <c r="B19" s="8"/>
      <c r="C19" s="8"/>
      <c r="D19" s="38"/>
      <c r="E19" s="4"/>
      <c r="F19" s="38"/>
      <c r="G19" s="4"/>
      <c r="H19" s="38"/>
      <c r="I19" s="4"/>
      <c r="J19" s="38"/>
      <c r="K19" s="4"/>
      <c r="L19" s="38"/>
      <c r="M19" s="59"/>
      <c r="N19" s="63"/>
      <c r="O19" s="61" t="s">
        <v>37</v>
      </c>
      <c r="P19" s="36"/>
      <c r="Q19" s="61"/>
      <c r="R19" s="64" t="s">
        <v>37</v>
      </c>
      <c r="S19" s="38"/>
      <c r="T19" s="4"/>
      <c r="U19" s="38"/>
      <c r="V19" s="61" t="s">
        <v>30</v>
      </c>
      <c r="W19" s="38"/>
      <c r="X19" s="4"/>
      <c r="Y19" s="50" t="s">
        <v>38</v>
      </c>
      <c r="Z19" s="50" t="s">
        <v>39</v>
      </c>
      <c r="AA19" s="4"/>
      <c r="AB19" s="38"/>
      <c r="AC19" s="38"/>
      <c r="AD19" s="48" t="s">
        <v>30</v>
      </c>
      <c r="AE19" s="36"/>
      <c r="AF19" s="47"/>
      <c r="AG19" s="42"/>
    </row>
    <row r="20" customFormat="false" ht="12" hidden="false" customHeight="false" outlineLevel="0" collapsed="false">
      <c r="A20" s="8"/>
      <c r="B20" s="8"/>
      <c r="C20" s="8"/>
      <c r="D20" s="38"/>
      <c r="E20" s="4"/>
      <c r="F20" s="38"/>
      <c r="G20" s="4"/>
      <c r="H20" s="38"/>
      <c r="I20" s="4"/>
      <c r="J20" s="38"/>
      <c r="K20" s="4"/>
      <c r="L20" s="38"/>
      <c r="M20" s="59"/>
      <c r="N20" s="48" t="s">
        <v>40</v>
      </c>
      <c r="O20" s="61" t="s">
        <v>41</v>
      </c>
      <c r="P20" s="36"/>
      <c r="Q20" s="61" t="s">
        <v>40</v>
      </c>
      <c r="R20" s="64" t="s">
        <v>41</v>
      </c>
      <c r="S20" s="38"/>
      <c r="T20" s="4"/>
      <c r="U20" s="38"/>
      <c r="V20" s="61"/>
      <c r="W20" s="38"/>
      <c r="X20" s="4"/>
      <c r="Y20" s="38"/>
      <c r="Z20" s="38"/>
      <c r="AA20" s="4"/>
      <c r="AB20" s="38"/>
      <c r="AC20" s="38"/>
      <c r="AD20" s="63"/>
      <c r="AE20" s="36"/>
      <c r="AF20" s="41"/>
      <c r="AG20" s="42"/>
    </row>
    <row r="21" s="67" customFormat="true" ht="12" hidden="false" customHeight="false" outlineLevel="0" collapsed="false">
      <c r="A21" s="8"/>
      <c r="B21" s="8"/>
      <c r="C21" s="8"/>
      <c r="D21" s="50" t="s">
        <v>38</v>
      </c>
      <c r="E21" s="59" t="s">
        <v>42</v>
      </c>
      <c r="F21" s="50" t="s">
        <v>39</v>
      </c>
      <c r="G21" s="59" t="s">
        <v>38</v>
      </c>
      <c r="H21" s="50" t="s">
        <v>42</v>
      </c>
      <c r="I21" s="59" t="s">
        <v>43</v>
      </c>
      <c r="J21" s="50" t="s">
        <v>38</v>
      </c>
      <c r="K21" s="59" t="s">
        <v>42</v>
      </c>
      <c r="L21" s="50" t="s">
        <v>43</v>
      </c>
      <c r="M21" s="59" t="s">
        <v>44</v>
      </c>
      <c r="N21" s="63"/>
      <c r="O21" s="61" t="s">
        <v>45</v>
      </c>
      <c r="P21" s="65" t="s">
        <v>46</v>
      </c>
      <c r="Q21" s="61"/>
      <c r="R21" s="64" t="s">
        <v>45</v>
      </c>
      <c r="S21" s="50" t="s">
        <v>46</v>
      </c>
      <c r="T21" s="59" t="s">
        <v>38</v>
      </c>
      <c r="U21" s="50" t="s">
        <v>46</v>
      </c>
      <c r="V21" s="61"/>
      <c r="W21" s="50" t="s">
        <v>47</v>
      </c>
      <c r="X21" s="59" t="s">
        <v>39</v>
      </c>
      <c r="Y21" s="63" t="s">
        <v>48</v>
      </c>
      <c r="Z21" s="63"/>
      <c r="AA21" s="61"/>
      <c r="AB21" s="48" t="s">
        <v>49</v>
      </c>
      <c r="AC21" s="63"/>
      <c r="AD21" s="63"/>
      <c r="AE21" s="65" t="s">
        <v>50</v>
      </c>
      <c r="AF21" s="41"/>
      <c r="AG21" s="66"/>
    </row>
    <row r="22" s="67" customFormat="true" ht="12" hidden="false" customHeight="false" outlineLevel="0" collapsed="false">
      <c r="A22" s="8"/>
      <c r="B22" s="8"/>
      <c r="C22" s="8"/>
      <c r="D22" s="63"/>
      <c r="E22" s="61"/>
      <c r="F22" s="63"/>
      <c r="G22" s="61"/>
      <c r="H22" s="63"/>
      <c r="I22" s="61"/>
      <c r="J22" s="63"/>
      <c r="K22" s="61"/>
      <c r="L22" s="63"/>
      <c r="M22" s="59"/>
      <c r="N22" s="48" t="s">
        <v>30</v>
      </c>
      <c r="O22" s="61" t="s">
        <v>51</v>
      </c>
      <c r="P22" s="64"/>
      <c r="Q22" s="61" t="s">
        <v>30</v>
      </c>
      <c r="R22" s="64" t="s">
        <v>51</v>
      </c>
      <c r="S22" s="63"/>
      <c r="T22" s="61"/>
      <c r="U22" s="63"/>
      <c r="V22" s="61"/>
      <c r="W22" s="63"/>
      <c r="X22" s="61"/>
      <c r="Y22" s="63" t="s">
        <v>52</v>
      </c>
      <c r="Z22" s="63" t="s">
        <v>53</v>
      </c>
      <c r="AA22" s="61" t="s">
        <v>54</v>
      </c>
      <c r="AB22" s="63"/>
      <c r="AC22" s="63"/>
      <c r="AD22" s="63"/>
      <c r="AE22" s="64"/>
      <c r="AF22" s="41"/>
      <c r="AG22" s="66"/>
    </row>
    <row r="23" s="67" customFormat="true" ht="12" hidden="false" customHeight="false" outlineLevel="0" collapsed="false">
      <c r="A23" s="8"/>
      <c r="B23" s="8"/>
      <c r="C23" s="8"/>
      <c r="D23" s="63"/>
      <c r="E23" s="61"/>
      <c r="F23" s="63"/>
      <c r="G23" s="61"/>
      <c r="H23" s="63"/>
      <c r="I23" s="61"/>
      <c r="J23" s="63"/>
      <c r="K23" s="61"/>
      <c r="L23" s="63"/>
      <c r="M23" s="59"/>
      <c r="N23" s="63"/>
      <c r="O23" s="61" t="s">
        <v>55</v>
      </c>
      <c r="P23" s="64"/>
      <c r="Q23" s="61"/>
      <c r="R23" s="64" t="s">
        <v>55</v>
      </c>
      <c r="S23" s="63"/>
      <c r="T23" s="61"/>
      <c r="U23" s="63"/>
      <c r="V23" s="61" t="s">
        <v>31</v>
      </c>
      <c r="W23" s="63"/>
      <c r="X23" s="61"/>
      <c r="Y23" s="63" t="s">
        <v>56</v>
      </c>
      <c r="Z23" s="63"/>
      <c r="AA23" s="61"/>
      <c r="AB23" s="50" t="s">
        <v>57</v>
      </c>
      <c r="AC23" s="63"/>
      <c r="AD23" s="48" t="s">
        <v>31</v>
      </c>
      <c r="AE23" s="64"/>
      <c r="AF23" s="41"/>
      <c r="AG23" s="66"/>
    </row>
    <row r="24" s="67" customFormat="true" ht="12" hidden="false" customHeight="false" outlineLevel="0" collapsed="false">
      <c r="A24" s="8"/>
      <c r="B24" s="8"/>
      <c r="C24" s="8"/>
      <c r="D24" s="63"/>
      <c r="E24" s="61"/>
      <c r="F24" s="63"/>
      <c r="G24" s="61"/>
      <c r="H24" s="63"/>
      <c r="I24" s="61"/>
      <c r="J24" s="63"/>
      <c r="K24" s="61"/>
      <c r="L24" s="63"/>
      <c r="M24" s="59" t="s">
        <v>58</v>
      </c>
      <c r="N24" s="48" t="s">
        <v>31</v>
      </c>
      <c r="O24" s="61" t="s">
        <v>51</v>
      </c>
      <c r="P24" s="64"/>
      <c r="Q24" s="61" t="s">
        <v>31</v>
      </c>
      <c r="R24" s="64" t="s">
        <v>51</v>
      </c>
      <c r="S24" s="63"/>
      <c r="T24" s="61"/>
      <c r="U24" s="63"/>
      <c r="V24" s="61"/>
      <c r="W24" s="63"/>
      <c r="X24" s="61"/>
      <c r="Y24" s="38" t="s">
        <v>59</v>
      </c>
      <c r="Z24" s="38" t="s">
        <v>60</v>
      </c>
      <c r="AA24" s="61"/>
      <c r="AB24" s="63"/>
      <c r="AC24" s="63"/>
      <c r="AD24" s="63"/>
      <c r="AE24" s="64"/>
      <c r="AF24" s="41"/>
      <c r="AG24" s="66"/>
    </row>
    <row r="25" s="67" customFormat="true" ht="12" hidden="false" customHeight="false" outlineLevel="0" collapsed="false">
      <c r="A25" s="8"/>
      <c r="B25" s="8"/>
      <c r="C25" s="8"/>
      <c r="D25" s="63"/>
      <c r="E25" s="61"/>
      <c r="F25" s="63"/>
      <c r="G25" s="61"/>
      <c r="H25" s="63"/>
      <c r="I25" s="61"/>
      <c r="J25" s="63"/>
      <c r="K25" s="61"/>
      <c r="L25" s="63"/>
      <c r="M25" s="61"/>
      <c r="N25" s="63"/>
      <c r="O25" s="61"/>
      <c r="P25" s="64"/>
      <c r="Q25" s="61"/>
      <c r="R25" s="64"/>
      <c r="S25" s="63"/>
      <c r="T25" s="61"/>
      <c r="U25" s="63"/>
      <c r="V25" s="61"/>
      <c r="W25" s="63"/>
      <c r="X25" s="61"/>
      <c r="Y25" s="63"/>
      <c r="Z25" s="63"/>
      <c r="AA25" s="61"/>
      <c r="AB25" s="63"/>
      <c r="AC25" s="63"/>
      <c r="AD25" s="63"/>
      <c r="AE25" s="64"/>
      <c r="AF25" s="41"/>
      <c r="AG25" s="66"/>
    </row>
    <row r="26" s="67" customFormat="true" ht="12" hidden="false" customHeight="false" outlineLevel="0" collapsed="false">
      <c r="A26" s="8"/>
      <c r="B26" s="8"/>
      <c r="C26" s="8"/>
      <c r="D26" s="68"/>
      <c r="E26" s="69"/>
      <c r="F26" s="68"/>
      <c r="G26" s="69"/>
      <c r="H26" s="68"/>
      <c r="I26" s="69"/>
      <c r="J26" s="68" t="s">
        <v>61</v>
      </c>
      <c r="K26" s="69"/>
      <c r="L26" s="68"/>
      <c r="M26" s="69"/>
      <c r="N26" s="68"/>
      <c r="O26" s="69" t="s">
        <v>62</v>
      </c>
      <c r="P26" s="70"/>
      <c r="Q26" s="69"/>
      <c r="R26" s="70" t="s">
        <v>63</v>
      </c>
      <c r="S26" s="68"/>
      <c r="T26" s="69"/>
      <c r="U26" s="68"/>
      <c r="V26" s="69" t="s">
        <v>64</v>
      </c>
      <c r="W26" s="68"/>
      <c r="X26" s="69"/>
      <c r="Y26" s="68"/>
      <c r="Z26" s="68"/>
      <c r="AA26" s="69"/>
      <c r="AB26" s="68"/>
      <c r="AC26" s="71" t="s">
        <v>65</v>
      </c>
      <c r="AD26" s="68"/>
      <c r="AE26" s="70"/>
      <c r="AF26" s="71" t="s">
        <v>66</v>
      </c>
      <c r="AG26" s="72"/>
    </row>
    <row r="27" customFormat="false" ht="16.35" hidden="false" customHeight="true" outlineLevel="0" collapsed="false">
      <c r="A27" s="73"/>
      <c r="B27" s="74"/>
      <c r="C27" s="74"/>
      <c r="D27" s="75"/>
      <c r="E27" s="76" t="s">
        <v>67</v>
      </c>
      <c r="F27" s="77" t="s">
        <v>68</v>
      </c>
      <c r="G27" s="76"/>
      <c r="H27" s="77" t="s">
        <v>67</v>
      </c>
      <c r="I27" s="76" t="s">
        <v>68</v>
      </c>
      <c r="J27" s="77"/>
      <c r="K27" s="76" t="s">
        <v>67</v>
      </c>
      <c r="L27" s="77" t="s">
        <v>68</v>
      </c>
      <c r="M27" s="76" t="s">
        <v>69</v>
      </c>
      <c r="N27" s="75"/>
      <c r="O27" s="75"/>
      <c r="P27" s="76" t="s">
        <v>68</v>
      </c>
      <c r="Q27" s="74"/>
      <c r="R27" s="75"/>
      <c r="S27" s="76" t="s">
        <v>68</v>
      </c>
      <c r="T27" s="75"/>
      <c r="U27" s="76" t="s">
        <v>68</v>
      </c>
      <c r="V27" s="75"/>
      <c r="W27" s="76" t="s">
        <v>67</v>
      </c>
      <c r="X27" s="77" t="s">
        <v>68</v>
      </c>
      <c r="Y27" s="76"/>
      <c r="Z27" s="77" t="s">
        <v>68</v>
      </c>
      <c r="AA27" s="76" t="s">
        <v>68</v>
      </c>
      <c r="AB27" s="77" t="s">
        <v>68</v>
      </c>
      <c r="AC27" s="76" t="s">
        <v>68</v>
      </c>
      <c r="AD27" s="77"/>
      <c r="AE27" s="76" t="s">
        <v>68</v>
      </c>
      <c r="AF27" s="77" t="s">
        <v>68</v>
      </c>
      <c r="AG27" s="78" t="s">
        <v>68</v>
      </c>
    </row>
    <row r="28" customFormat="false" ht="16.35" hidden="false" customHeight="true" outlineLevel="0" collapsed="false">
      <c r="A28" s="79" t="s">
        <v>70</v>
      </c>
      <c r="B28" s="80" t="s">
        <v>71</v>
      </c>
      <c r="C28" s="81" t="s">
        <v>72</v>
      </c>
      <c r="D28" s="82" t="n">
        <v>38</v>
      </c>
      <c r="E28" s="5" t="n">
        <v>268</v>
      </c>
      <c r="F28" s="82" t="n">
        <v>5391</v>
      </c>
      <c r="G28" s="5" t="n">
        <v>4859</v>
      </c>
      <c r="H28" s="82" t="n">
        <v>542829</v>
      </c>
      <c r="I28" s="5" t="n">
        <v>38763895</v>
      </c>
      <c r="J28" s="82" t="n">
        <v>2105</v>
      </c>
      <c r="K28" s="5" t="n">
        <v>384594</v>
      </c>
      <c r="L28" s="82" t="n">
        <v>28057645</v>
      </c>
      <c r="M28" s="5" t="n">
        <v>72953</v>
      </c>
      <c r="N28" s="82" t="n">
        <v>8</v>
      </c>
      <c r="O28" s="82"/>
      <c r="P28" s="5" t="n">
        <v>36701</v>
      </c>
      <c r="Q28" s="5" t="n">
        <v>1349</v>
      </c>
      <c r="R28" s="82"/>
      <c r="S28" s="5" t="n">
        <v>16071868</v>
      </c>
      <c r="T28" s="82" t="n">
        <v>1357</v>
      </c>
      <c r="U28" s="5" t="n">
        <v>16108569</v>
      </c>
      <c r="V28" s="82" t="n">
        <v>14</v>
      </c>
      <c r="W28" s="5" t="n">
        <v>2476</v>
      </c>
      <c r="X28" s="82" t="n">
        <v>1724</v>
      </c>
      <c r="Y28" s="83" t="n">
        <f aca="false">J28-O28-R28-V28</f>
        <v>2091</v>
      </c>
      <c r="Z28" s="84" t="n">
        <f aca="false">L28-U28-X28</f>
        <v>11947352</v>
      </c>
      <c r="AA28" s="5" t="n">
        <v>11947352</v>
      </c>
      <c r="AB28" s="82"/>
      <c r="AC28" s="5" t="n">
        <v>359566</v>
      </c>
      <c r="AD28" s="82"/>
      <c r="AE28" s="5"/>
      <c r="AF28" s="82"/>
      <c r="AG28" s="85" t="n">
        <f aca="false">AC28-AE28-AF28</f>
        <v>359566</v>
      </c>
    </row>
    <row r="29" customFormat="false" ht="16.35" hidden="false" customHeight="true" outlineLevel="0" collapsed="false">
      <c r="A29" s="79"/>
      <c r="B29" s="80"/>
      <c r="C29" s="81" t="s">
        <v>73</v>
      </c>
      <c r="D29" s="82"/>
      <c r="E29" s="5"/>
      <c r="F29" s="82"/>
      <c r="G29" s="5"/>
      <c r="H29" s="82"/>
      <c r="I29" s="5"/>
      <c r="J29" s="82" t="n">
        <v>202</v>
      </c>
      <c r="K29" s="5" t="n">
        <v>40977</v>
      </c>
      <c r="L29" s="82" t="n">
        <v>2851549</v>
      </c>
      <c r="M29" s="5" t="n">
        <v>69589</v>
      </c>
      <c r="N29" s="82" t="n">
        <v>2</v>
      </c>
      <c r="O29" s="82"/>
      <c r="P29" s="5" t="n">
        <v>13341</v>
      </c>
      <c r="Q29" s="5" t="n">
        <v>146</v>
      </c>
      <c r="R29" s="82"/>
      <c r="S29" s="5" t="n">
        <v>1274852</v>
      </c>
      <c r="T29" s="82" t="n">
        <v>148</v>
      </c>
      <c r="U29" s="5" t="n">
        <v>1288193</v>
      </c>
      <c r="V29" s="82"/>
      <c r="W29" s="5"/>
      <c r="X29" s="82"/>
      <c r="Y29" s="83" t="n">
        <f aca="false">J29-O29-R29-V29</f>
        <v>202</v>
      </c>
      <c r="Z29" s="84" t="n">
        <f aca="false">L29-U29-X29</f>
        <v>1563356</v>
      </c>
      <c r="AA29" s="5" t="n">
        <v>815129</v>
      </c>
      <c r="AB29" s="82" t="n">
        <v>748227</v>
      </c>
      <c r="AC29" s="5" t="n">
        <v>47929</v>
      </c>
      <c r="AD29" s="82"/>
      <c r="AE29" s="5"/>
      <c r="AF29" s="82"/>
      <c r="AG29" s="85" t="n">
        <f aca="false">AC29-AE29-AF29</f>
        <v>47929</v>
      </c>
    </row>
    <row r="30" customFormat="false" ht="16.35" hidden="false" customHeight="true" outlineLevel="0" collapsed="false">
      <c r="A30" s="79"/>
      <c r="B30" s="80"/>
      <c r="C30" s="81" t="s">
        <v>74</v>
      </c>
      <c r="D30" s="82" t="n">
        <v>17</v>
      </c>
      <c r="E30" s="5" t="n">
        <v>179</v>
      </c>
      <c r="F30" s="82" t="n">
        <v>2315</v>
      </c>
      <c r="G30" s="5"/>
      <c r="H30" s="82"/>
      <c r="I30" s="5"/>
      <c r="J30" s="82" t="n">
        <v>711</v>
      </c>
      <c r="K30" s="5" t="n">
        <v>108332</v>
      </c>
      <c r="L30" s="82" t="n">
        <v>3568840</v>
      </c>
      <c r="M30" s="5" t="n">
        <v>32943</v>
      </c>
      <c r="N30" s="82" t="n">
        <v>9</v>
      </c>
      <c r="O30" s="82"/>
      <c r="P30" s="5" t="n">
        <v>34532</v>
      </c>
      <c r="Q30" s="5"/>
      <c r="R30" s="82"/>
      <c r="S30" s="5"/>
      <c r="T30" s="82" t="n">
        <v>9</v>
      </c>
      <c r="U30" s="5" t="n">
        <v>34532</v>
      </c>
      <c r="V30" s="82"/>
      <c r="W30" s="5"/>
      <c r="X30" s="82"/>
      <c r="Y30" s="83" t="n">
        <f aca="false">J30-O30-R30-V30</f>
        <v>711</v>
      </c>
      <c r="Z30" s="84" t="n">
        <f aca="false">L30-U30-X30</f>
        <v>3534308</v>
      </c>
      <c r="AA30" s="5" t="n">
        <v>168021</v>
      </c>
      <c r="AB30" s="82" t="n">
        <v>3366287</v>
      </c>
      <c r="AC30" s="5" t="n">
        <v>111701</v>
      </c>
      <c r="AD30" s="82" t="n">
        <v>5</v>
      </c>
      <c r="AE30" s="5" t="n">
        <v>4192</v>
      </c>
      <c r="AF30" s="82" t="n">
        <v>107</v>
      </c>
      <c r="AG30" s="85" t="n">
        <f aca="false">AC30-AE30-AF30</f>
        <v>107402</v>
      </c>
    </row>
    <row r="31" customFormat="false" ht="16.35" hidden="false" customHeight="true" outlineLevel="0" collapsed="false">
      <c r="A31" s="79"/>
      <c r="B31" s="80"/>
      <c r="C31" s="81" t="s">
        <v>75</v>
      </c>
      <c r="D31" s="86" t="n">
        <f aca="false">SUM(D28:D30)</f>
        <v>55</v>
      </c>
      <c r="E31" s="87" t="n">
        <f aca="false">SUM(E28:E30)</f>
        <v>447</v>
      </c>
      <c r="F31" s="86" t="n">
        <f aca="false">SUM(F28:F30)</f>
        <v>7706</v>
      </c>
      <c r="G31" s="87" t="n">
        <f aca="false">SUM(G28:G30)</f>
        <v>4859</v>
      </c>
      <c r="H31" s="86" t="n">
        <f aca="false">SUM(H28:H30)</f>
        <v>542829</v>
      </c>
      <c r="I31" s="87" t="n">
        <f aca="false">SUM(I28:I30)</f>
        <v>38763895</v>
      </c>
      <c r="J31" s="86" t="n">
        <f aca="false">SUM(J28:J30)</f>
        <v>3018</v>
      </c>
      <c r="K31" s="87" t="n">
        <f aca="false">SUM(K28:K30)</f>
        <v>533903</v>
      </c>
      <c r="L31" s="86" t="n">
        <f aca="false">SUM(L28:L30)</f>
        <v>34478034</v>
      </c>
      <c r="M31" s="88" t="n">
        <v>64577</v>
      </c>
      <c r="N31" s="86" t="n">
        <v>19</v>
      </c>
      <c r="O31" s="86" t="n">
        <f aca="false">SUM(O28:O30)</f>
        <v>0</v>
      </c>
      <c r="P31" s="87" t="n">
        <f aca="false">SUM(P28:P30)</f>
        <v>84574</v>
      </c>
      <c r="Q31" s="87" t="n">
        <f aca="false">SUM(Q28:Q30)</f>
        <v>1495</v>
      </c>
      <c r="R31" s="86" t="n">
        <f aca="false">SUM(R28:R30)</f>
        <v>0</v>
      </c>
      <c r="S31" s="87" t="n">
        <f aca="false">SUM(S28:S30)</f>
        <v>17346720</v>
      </c>
      <c r="T31" s="86" t="n">
        <f aca="false">SUM(T28:T30)</f>
        <v>1514</v>
      </c>
      <c r="U31" s="87" t="n">
        <f aca="false">SUM(U28:U30)</f>
        <v>17431294</v>
      </c>
      <c r="V31" s="86" t="n">
        <f aca="false">SUM(V28:V30)</f>
        <v>14</v>
      </c>
      <c r="W31" s="87" t="n">
        <f aca="false">SUM(W28:W30)</f>
        <v>2476</v>
      </c>
      <c r="X31" s="86" t="n">
        <f aca="false">SUM(X28:X30)</f>
        <v>1724</v>
      </c>
      <c r="Y31" s="87" t="n">
        <f aca="false">SUM(Y28:Y30)</f>
        <v>3004</v>
      </c>
      <c r="Z31" s="86" t="n">
        <f aca="false">SUM(Z28:Z30)</f>
        <v>17045016</v>
      </c>
      <c r="AA31" s="87" t="n">
        <f aca="false">SUM(AA28:AA30)</f>
        <v>12930502</v>
      </c>
      <c r="AB31" s="86" t="n">
        <f aca="false">SUM(AB28:AB30)</f>
        <v>4114514</v>
      </c>
      <c r="AC31" s="87" t="n">
        <f aca="false">SUM(AC28:AC30)</f>
        <v>519196</v>
      </c>
      <c r="AD31" s="86" t="n">
        <f aca="false">SUM(AD28:AD30)</f>
        <v>5</v>
      </c>
      <c r="AE31" s="87" t="n">
        <f aca="false">SUM(AE28:AE30)</f>
        <v>4192</v>
      </c>
      <c r="AF31" s="86" t="n">
        <f aca="false">SUM(AF28:AF30)</f>
        <v>107</v>
      </c>
      <c r="AG31" s="89" t="n">
        <f aca="false">SUM(AG28:AG30)</f>
        <v>514897</v>
      </c>
    </row>
    <row r="32" customFormat="false" ht="16.35" hidden="false" customHeight="true" outlineLevel="0" collapsed="false">
      <c r="A32" s="79"/>
      <c r="B32" s="90" t="s">
        <v>76</v>
      </c>
      <c r="C32" s="91" t="s">
        <v>72</v>
      </c>
      <c r="D32" s="82" t="n">
        <v>6</v>
      </c>
      <c r="E32" s="5" t="n">
        <v>49</v>
      </c>
      <c r="F32" s="82" t="n">
        <v>411</v>
      </c>
      <c r="G32" s="5" t="n">
        <v>390</v>
      </c>
      <c r="H32" s="82" t="n">
        <v>50092</v>
      </c>
      <c r="I32" s="5" t="n">
        <v>1407124</v>
      </c>
      <c r="J32" s="82" t="n">
        <v>3040</v>
      </c>
      <c r="K32" s="5" t="n">
        <v>415856</v>
      </c>
      <c r="L32" s="82" t="n">
        <v>6139828</v>
      </c>
      <c r="M32" s="5" t="n">
        <v>14764</v>
      </c>
      <c r="N32" s="82"/>
      <c r="O32" s="82"/>
      <c r="P32" s="5"/>
      <c r="Q32" s="5" t="n">
        <v>4</v>
      </c>
      <c r="R32" s="82"/>
      <c r="S32" s="5" t="n">
        <v>9751</v>
      </c>
      <c r="T32" s="82" t="n">
        <v>4</v>
      </c>
      <c r="U32" s="5" t="n">
        <v>9751</v>
      </c>
      <c r="V32" s="82"/>
      <c r="W32" s="5"/>
      <c r="X32" s="82"/>
      <c r="Y32" s="83" t="n">
        <f aca="false">J32-O32-R32-V32</f>
        <v>3040</v>
      </c>
      <c r="Z32" s="84" t="n">
        <f aca="false">L32-U32-X32</f>
        <v>6130077</v>
      </c>
      <c r="AA32" s="5" t="n">
        <v>6130077</v>
      </c>
      <c r="AB32" s="82"/>
      <c r="AC32" s="5" t="n">
        <v>183767</v>
      </c>
      <c r="AD32" s="82" t="n">
        <v>2</v>
      </c>
      <c r="AE32" s="5" t="n">
        <v>33</v>
      </c>
      <c r="AF32" s="82"/>
      <c r="AG32" s="85" t="n">
        <f aca="false">AC32-AE32-AF32</f>
        <v>183734</v>
      </c>
    </row>
    <row r="33" customFormat="false" ht="16.35" hidden="false" customHeight="true" outlineLevel="0" collapsed="false">
      <c r="A33" s="79"/>
      <c r="B33" s="90"/>
      <c r="C33" s="91" t="s">
        <v>73</v>
      </c>
      <c r="D33" s="82"/>
      <c r="E33" s="5"/>
      <c r="F33" s="82"/>
      <c r="G33" s="5"/>
      <c r="H33" s="82"/>
      <c r="I33" s="5"/>
      <c r="J33" s="82" t="n">
        <v>304</v>
      </c>
      <c r="K33" s="5" t="n">
        <v>65313</v>
      </c>
      <c r="L33" s="82" t="n">
        <v>740041</v>
      </c>
      <c r="M33" s="5" t="n">
        <v>11330</v>
      </c>
      <c r="N33" s="82"/>
      <c r="O33" s="82"/>
      <c r="P33" s="5"/>
      <c r="Q33" s="5" t="n">
        <v>6</v>
      </c>
      <c r="R33" s="82"/>
      <c r="S33" s="5" t="n">
        <v>12316</v>
      </c>
      <c r="T33" s="82" t="n">
        <v>6</v>
      </c>
      <c r="U33" s="5" t="n">
        <v>12316</v>
      </c>
      <c r="V33" s="82"/>
      <c r="W33" s="5"/>
      <c r="X33" s="82"/>
      <c r="Y33" s="83" t="n">
        <f aca="false">J33-O33-R33-V33</f>
        <v>304</v>
      </c>
      <c r="Z33" s="84" t="n">
        <f aca="false">L33-U33-X33</f>
        <v>727725</v>
      </c>
      <c r="AA33" s="5" t="n">
        <v>449832</v>
      </c>
      <c r="AB33" s="82" t="n">
        <v>277893</v>
      </c>
      <c r="AC33" s="5" t="n">
        <v>21884</v>
      </c>
      <c r="AD33" s="82"/>
      <c r="AE33" s="5"/>
      <c r="AF33" s="82"/>
      <c r="AG33" s="85" t="n">
        <f aca="false">AC33-AE33-AF33</f>
        <v>21884</v>
      </c>
    </row>
    <row r="34" customFormat="false" ht="16.35" hidden="false" customHeight="true" outlineLevel="0" collapsed="false">
      <c r="A34" s="79"/>
      <c r="B34" s="90"/>
      <c r="C34" s="91" t="s">
        <v>74</v>
      </c>
      <c r="D34" s="82" t="n">
        <v>2</v>
      </c>
      <c r="E34" s="5" t="n">
        <v>16</v>
      </c>
      <c r="F34" s="82" t="n">
        <v>142</v>
      </c>
      <c r="G34" s="5"/>
      <c r="H34" s="82"/>
      <c r="I34" s="5"/>
      <c r="J34" s="82" t="n">
        <v>452</v>
      </c>
      <c r="K34" s="5" t="n">
        <v>105556</v>
      </c>
      <c r="L34" s="82" t="n">
        <v>1107443</v>
      </c>
      <c r="M34" s="5" t="n">
        <v>10491</v>
      </c>
      <c r="N34" s="82"/>
      <c r="O34" s="82"/>
      <c r="P34" s="5"/>
      <c r="Q34" s="5" t="n">
        <v>1</v>
      </c>
      <c r="R34" s="82"/>
      <c r="S34" s="5" t="n">
        <v>4984</v>
      </c>
      <c r="T34" s="82" t="n">
        <v>1</v>
      </c>
      <c r="U34" s="5" t="n">
        <v>4984</v>
      </c>
      <c r="V34" s="82"/>
      <c r="W34" s="5"/>
      <c r="X34" s="82"/>
      <c r="Y34" s="83" t="n">
        <f aca="false">J34-O34-R34-V34</f>
        <v>452</v>
      </c>
      <c r="Z34" s="84" t="n">
        <f aca="false">L34-U34-X34</f>
        <v>1102459</v>
      </c>
      <c r="AA34" s="5" t="n">
        <v>20706</v>
      </c>
      <c r="AB34" s="82" t="n">
        <v>1081753</v>
      </c>
      <c r="AC34" s="5" t="n">
        <v>33761</v>
      </c>
      <c r="AD34" s="82"/>
      <c r="AE34" s="5"/>
      <c r="AF34" s="82"/>
      <c r="AG34" s="85" t="n">
        <f aca="false">AC34-AE34-AF34</f>
        <v>33761</v>
      </c>
    </row>
    <row r="35" customFormat="false" ht="16.35" hidden="false" customHeight="true" outlineLevel="0" collapsed="false">
      <c r="A35" s="79"/>
      <c r="B35" s="90"/>
      <c r="C35" s="91" t="s">
        <v>75</v>
      </c>
      <c r="D35" s="86" t="n">
        <v>8</v>
      </c>
      <c r="E35" s="87" t="n">
        <f aca="false">SUM(E32:E34)</f>
        <v>65</v>
      </c>
      <c r="F35" s="86" t="n">
        <f aca="false">SUM(F32:F34)</f>
        <v>553</v>
      </c>
      <c r="G35" s="87" t="n">
        <f aca="false">SUM(G32:G34)</f>
        <v>390</v>
      </c>
      <c r="H35" s="86" t="n">
        <f aca="false">SUM(H32:H34)</f>
        <v>50092</v>
      </c>
      <c r="I35" s="87" t="n">
        <f aca="false">SUM(I32:I34)</f>
        <v>1407124</v>
      </c>
      <c r="J35" s="86" t="n">
        <f aca="false">SUM(J32:J34)</f>
        <v>3796</v>
      </c>
      <c r="K35" s="87" t="n">
        <f aca="false">SUM(K32:K34)</f>
        <v>586725</v>
      </c>
      <c r="L35" s="86" t="n">
        <f aca="false">SUM(L32:L34)</f>
        <v>7987312</v>
      </c>
      <c r="M35" s="88" t="n">
        <v>13613</v>
      </c>
      <c r="N35" s="86" t="n">
        <f aca="false">SUM(N32:N34)</f>
        <v>0</v>
      </c>
      <c r="O35" s="86" t="n">
        <f aca="false">SUM(O32:O34)</f>
        <v>0</v>
      </c>
      <c r="P35" s="87" t="n">
        <f aca="false">SUM(P32:P34)</f>
        <v>0</v>
      </c>
      <c r="Q35" s="87" t="n">
        <f aca="false">SUM(Q32:Q34)</f>
        <v>11</v>
      </c>
      <c r="R35" s="86" t="n">
        <f aca="false">SUM(R32:R34)</f>
        <v>0</v>
      </c>
      <c r="S35" s="87" t="n">
        <f aca="false">SUM(S32:S34)</f>
        <v>27051</v>
      </c>
      <c r="T35" s="86" t="n">
        <f aca="false">SUM(T32:T34)</f>
        <v>11</v>
      </c>
      <c r="U35" s="87" t="n">
        <f aca="false">SUM(U32:U34)</f>
        <v>27051</v>
      </c>
      <c r="V35" s="86" t="n">
        <f aca="false">SUM(V32:V34)</f>
        <v>0</v>
      </c>
      <c r="W35" s="87" t="n">
        <f aca="false">SUM(W32:W34)</f>
        <v>0</v>
      </c>
      <c r="X35" s="86" t="n">
        <f aca="false">SUM(X32:X34)</f>
        <v>0</v>
      </c>
      <c r="Y35" s="87" t="n">
        <f aca="false">SUM(Y32:Y34)</f>
        <v>3796</v>
      </c>
      <c r="Z35" s="86" t="n">
        <f aca="false">SUM(Z32:Z34)</f>
        <v>7960261</v>
      </c>
      <c r="AA35" s="87" t="n">
        <f aca="false">SUM(AA32:AA34)</f>
        <v>6600615</v>
      </c>
      <c r="AB35" s="86" t="n">
        <f aca="false">SUM(AB32:AB34)</f>
        <v>1359646</v>
      </c>
      <c r="AC35" s="87" t="n">
        <f aca="false">SUM(AC32:AC34)</f>
        <v>239412</v>
      </c>
      <c r="AD35" s="86" t="n">
        <f aca="false">SUM(AD32:AD34)</f>
        <v>2</v>
      </c>
      <c r="AE35" s="87" t="n">
        <f aca="false">SUM(AE32:AE34)</f>
        <v>33</v>
      </c>
      <c r="AF35" s="86" t="n">
        <f aca="false">SUM(AF32:AF34)</f>
        <v>0</v>
      </c>
      <c r="AG35" s="89" t="n">
        <f aca="false">SUM(AG32:AG34)</f>
        <v>239379</v>
      </c>
    </row>
    <row r="36" customFormat="false" ht="16.35" hidden="false" customHeight="true" outlineLevel="0" collapsed="false">
      <c r="A36" s="79"/>
      <c r="B36" s="92" t="s">
        <v>77</v>
      </c>
      <c r="C36" s="92"/>
      <c r="D36" s="86" t="n">
        <f aca="false">D31+D35</f>
        <v>63</v>
      </c>
      <c r="E36" s="87" t="n">
        <f aca="false">E31+E35</f>
        <v>512</v>
      </c>
      <c r="F36" s="86" t="n">
        <f aca="false">F31+F35</f>
        <v>8259</v>
      </c>
      <c r="G36" s="87" t="n">
        <f aca="false">G31+G35</f>
        <v>5249</v>
      </c>
      <c r="H36" s="86" t="n">
        <f aca="false">H31+H35</f>
        <v>592921</v>
      </c>
      <c r="I36" s="87" t="n">
        <f aca="false">I31+I35</f>
        <v>40171019</v>
      </c>
      <c r="J36" s="86" t="n">
        <f aca="false">J31+J35</f>
        <v>6814</v>
      </c>
      <c r="K36" s="87" t="n">
        <f aca="false">K31+K35</f>
        <v>1120628</v>
      </c>
      <c r="L36" s="86" t="n">
        <f aca="false">L31+L35</f>
        <v>42465346</v>
      </c>
      <c r="M36" s="88" t="n">
        <v>37894</v>
      </c>
      <c r="N36" s="86" t="n">
        <f aca="false">N31+N35</f>
        <v>19</v>
      </c>
      <c r="O36" s="86" t="n">
        <f aca="false">O31+O35</f>
        <v>0</v>
      </c>
      <c r="P36" s="87" t="n">
        <f aca="false">P31+P35</f>
        <v>84574</v>
      </c>
      <c r="Q36" s="87" t="n">
        <f aca="false">Q31+Q35</f>
        <v>1506</v>
      </c>
      <c r="R36" s="86" t="n">
        <f aca="false">R31+R35</f>
        <v>0</v>
      </c>
      <c r="S36" s="87" t="n">
        <f aca="false">S31+S35</f>
        <v>17373771</v>
      </c>
      <c r="T36" s="86" t="n">
        <f aca="false">T31+T35</f>
        <v>1525</v>
      </c>
      <c r="U36" s="87" t="n">
        <f aca="false">U31+U35</f>
        <v>17458345</v>
      </c>
      <c r="V36" s="86" t="n">
        <f aca="false">V31+V35</f>
        <v>14</v>
      </c>
      <c r="W36" s="87" t="n">
        <f aca="false">W31+W35</f>
        <v>2476</v>
      </c>
      <c r="X36" s="86" t="n">
        <f aca="false">X31+X35</f>
        <v>1724</v>
      </c>
      <c r="Y36" s="87" t="n">
        <f aca="false">Y31+Y35</f>
        <v>6800</v>
      </c>
      <c r="Z36" s="86" t="n">
        <f aca="false">Z31+Z35</f>
        <v>25005277</v>
      </c>
      <c r="AA36" s="87" t="n">
        <f aca="false">AA31+AA35</f>
        <v>19531117</v>
      </c>
      <c r="AB36" s="86" t="n">
        <f aca="false">AB31+AB35</f>
        <v>5474160</v>
      </c>
      <c r="AC36" s="87" t="n">
        <f aca="false">AC31+AC35</f>
        <v>758608</v>
      </c>
      <c r="AD36" s="86" t="n">
        <f aca="false">AD31+AD35</f>
        <v>7</v>
      </c>
      <c r="AE36" s="87" t="n">
        <f aca="false">AE31+AE35</f>
        <v>4225</v>
      </c>
      <c r="AF36" s="86" t="n">
        <f aca="false">AF31+AF35</f>
        <v>107</v>
      </c>
      <c r="AG36" s="89" t="n">
        <f aca="false">AG31+AG35</f>
        <v>754276</v>
      </c>
    </row>
    <row r="37" customFormat="false" ht="16.35" hidden="false" customHeight="true" outlineLevel="0" collapsed="false">
      <c r="A37" s="79" t="s">
        <v>78</v>
      </c>
      <c r="B37" s="80" t="s">
        <v>71</v>
      </c>
      <c r="C37" s="81" t="s">
        <v>72</v>
      </c>
      <c r="D37" s="82" t="n">
        <v>13</v>
      </c>
      <c r="E37" s="5" t="n">
        <v>88</v>
      </c>
      <c r="F37" s="82" t="n">
        <v>1352</v>
      </c>
      <c r="G37" s="5" t="n">
        <v>528</v>
      </c>
      <c r="H37" s="82" t="n">
        <v>85511</v>
      </c>
      <c r="I37" s="5" t="n">
        <v>6333408</v>
      </c>
      <c r="J37" s="82" t="n">
        <v>155</v>
      </c>
      <c r="K37" s="5" t="n">
        <v>47087</v>
      </c>
      <c r="L37" s="82" t="n">
        <v>4608708</v>
      </c>
      <c r="M37" s="5" t="n">
        <v>97876</v>
      </c>
      <c r="N37" s="82"/>
      <c r="O37" s="82"/>
      <c r="P37" s="5" t="n">
        <v>4251</v>
      </c>
      <c r="Q37" s="5" t="n">
        <v>223</v>
      </c>
      <c r="R37" s="82"/>
      <c r="S37" s="5" t="n">
        <v>2722052</v>
      </c>
      <c r="T37" s="82" t="n">
        <v>223</v>
      </c>
      <c r="U37" s="5" t="n">
        <v>2726303</v>
      </c>
      <c r="V37" s="82" t="n">
        <v>3</v>
      </c>
      <c r="W37" s="5" t="n">
        <v>432</v>
      </c>
      <c r="X37" s="82" t="n">
        <v>256</v>
      </c>
      <c r="Y37" s="83" t="n">
        <f aca="false">J37-O37-R37-V37</f>
        <v>152</v>
      </c>
      <c r="Z37" s="84" t="n">
        <f aca="false">L37-U37-X37</f>
        <v>1882149</v>
      </c>
      <c r="AA37" s="5" t="n">
        <v>1882149</v>
      </c>
      <c r="AB37" s="82"/>
      <c r="AC37" s="5" t="n">
        <v>56745</v>
      </c>
      <c r="AD37" s="82"/>
      <c r="AE37" s="5"/>
      <c r="AF37" s="82"/>
      <c r="AG37" s="85" t="n">
        <f aca="false">AC37-AE37-AF37</f>
        <v>56745</v>
      </c>
    </row>
    <row r="38" customFormat="false" ht="16.35" hidden="false" customHeight="true" outlineLevel="0" collapsed="false">
      <c r="A38" s="79"/>
      <c r="B38" s="80"/>
      <c r="C38" s="81" t="s">
        <v>73</v>
      </c>
      <c r="D38" s="82"/>
      <c r="E38" s="5"/>
      <c r="F38" s="82"/>
      <c r="G38" s="5"/>
      <c r="H38" s="82"/>
      <c r="I38" s="5"/>
      <c r="J38" s="82" t="n">
        <v>34</v>
      </c>
      <c r="K38" s="5" t="n">
        <v>19245</v>
      </c>
      <c r="L38" s="82" t="n">
        <v>1959500</v>
      </c>
      <c r="M38" s="5" t="n">
        <v>101818</v>
      </c>
      <c r="N38" s="82" t="n">
        <v>1</v>
      </c>
      <c r="O38" s="82"/>
      <c r="P38" s="5" t="n">
        <v>33831</v>
      </c>
      <c r="Q38" s="5" t="n">
        <v>29</v>
      </c>
      <c r="R38" s="82"/>
      <c r="S38" s="5" t="n">
        <v>486518</v>
      </c>
      <c r="T38" s="82" t="n">
        <v>30</v>
      </c>
      <c r="U38" s="5" t="n">
        <v>520349</v>
      </c>
      <c r="V38" s="82"/>
      <c r="W38" s="5"/>
      <c r="X38" s="82"/>
      <c r="Y38" s="83" t="n">
        <f aca="false">J38-O38-R38-V38</f>
        <v>34</v>
      </c>
      <c r="Z38" s="84" t="n">
        <f aca="false">L38-U38-X38</f>
        <v>1439151</v>
      </c>
      <c r="AA38" s="5" t="n">
        <v>571119</v>
      </c>
      <c r="AB38" s="82" t="n">
        <v>868032</v>
      </c>
      <c r="AC38" s="5" t="n">
        <v>45772</v>
      </c>
      <c r="AD38" s="82"/>
      <c r="AE38" s="5"/>
      <c r="AF38" s="82"/>
      <c r="AG38" s="85" t="n">
        <f aca="false">AC38-AE38-AF38</f>
        <v>45772</v>
      </c>
    </row>
    <row r="39" customFormat="false" ht="16.35" hidden="false" customHeight="true" outlineLevel="0" collapsed="false">
      <c r="A39" s="79"/>
      <c r="B39" s="80"/>
      <c r="C39" s="81" t="s">
        <v>74</v>
      </c>
      <c r="D39" s="82" t="n">
        <v>5</v>
      </c>
      <c r="E39" s="5" t="n">
        <v>134</v>
      </c>
      <c r="F39" s="82" t="n">
        <v>1033</v>
      </c>
      <c r="G39" s="5"/>
      <c r="H39" s="82"/>
      <c r="I39" s="5"/>
      <c r="J39" s="82" t="n">
        <v>615</v>
      </c>
      <c r="K39" s="5" t="n">
        <v>462416</v>
      </c>
      <c r="L39" s="82" t="n">
        <v>55636338</v>
      </c>
      <c r="M39" s="5" t="n">
        <v>120316</v>
      </c>
      <c r="N39" s="82" t="n">
        <v>12</v>
      </c>
      <c r="O39" s="82" t="n">
        <v>3</v>
      </c>
      <c r="P39" s="5" t="n">
        <v>261768</v>
      </c>
      <c r="Q39" s="5" t="n">
        <v>2</v>
      </c>
      <c r="R39" s="82" t="n">
        <v>1</v>
      </c>
      <c r="S39" s="5" t="n">
        <v>6243</v>
      </c>
      <c r="T39" s="82" t="n">
        <v>14</v>
      </c>
      <c r="U39" s="5" t="n">
        <v>268011</v>
      </c>
      <c r="V39" s="82"/>
      <c r="W39" s="5"/>
      <c r="X39" s="82"/>
      <c r="Y39" s="83" t="n">
        <f aca="false">J39-O39-R39-V39</f>
        <v>611</v>
      </c>
      <c r="Z39" s="84" t="n">
        <f aca="false">L39-U39-X39</f>
        <v>55368327</v>
      </c>
      <c r="AA39" s="5" t="n">
        <v>247199</v>
      </c>
      <c r="AB39" s="82" t="n">
        <v>55121128</v>
      </c>
      <c r="AC39" s="5" t="n">
        <v>1691209</v>
      </c>
      <c r="AD39" s="82" t="n">
        <v>15</v>
      </c>
      <c r="AE39" s="5" t="n">
        <v>51607</v>
      </c>
      <c r="AF39" s="82" t="n">
        <v>1875</v>
      </c>
      <c r="AG39" s="85" t="n">
        <f aca="false">AC39-AE39-AF39</f>
        <v>1637727</v>
      </c>
    </row>
    <row r="40" customFormat="false" ht="16.35" hidden="false" customHeight="true" outlineLevel="0" collapsed="false">
      <c r="A40" s="79"/>
      <c r="B40" s="80"/>
      <c r="C40" s="81" t="s">
        <v>75</v>
      </c>
      <c r="D40" s="86" t="n">
        <f aca="false">SUM(D37:D39)</f>
        <v>18</v>
      </c>
      <c r="E40" s="87" t="n">
        <f aca="false">SUM(E37:E39)</f>
        <v>222</v>
      </c>
      <c r="F40" s="86" t="n">
        <f aca="false">SUM(F37:F39)</f>
        <v>2385</v>
      </c>
      <c r="G40" s="87" t="n">
        <f aca="false">SUM(G37:G39)</f>
        <v>528</v>
      </c>
      <c r="H40" s="86" t="n">
        <f aca="false">SUM(H37:H39)</f>
        <v>85511</v>
      </c>
      <c r="I40" s="87" t="n">
        <f aca="false">SUM(I37:I39)</f>
        <v>6333408</v>
      </c>
      <c r="J40" s="86" t="n">
        <f aca="false">SUM(J37:J39)</f>
        <v>804</v>
      </c>
      <c r="K40" s="87" t="n">
        <f aca="false">SUM(K37:K39)</f>
        <v>528748</v>
      </c>
      <c r="L40" s="86" t="n">
        <f aca="false">SUM(L37:L39)</f>
        <v>62204546</v>
      </c>
      <c r="M40" s="88" t="n">
        <v>117645</v>
      </c>
      <c r="N40" s="86" t="n">
        <f aca="false">SUM(N37:N39)</f>
        <v>13</v>
      </c>
      <c r="O40" s="86" t="n">
        <f aca="false">SUM(O37:O39)</f>
        <v>3</v>
      </c>
      <c r="P40" s="87" t="n">
        <f aca="false">SUM(P37:P39)</f>
        <v>299850</v>
      </c>
      <c r="Q40" s="87" t="n">
        <f aca="false">SUM(Q37:Q39)</f>
        <v>254</v>
      </c>
      <c r="R40" s="86" t="n">
        <f aca="false">SUM(R37:R39)</f>
        <v>1</v>
      </c>
      <c r="S40" s="87" t="n">
        <f aca="false">SUM(S37:S39)</f>
        <v>3214813</v>
      </c>
      <c r="T40" s="86" t="n">
        <f aca="false">SUM(T37:T39)</f>
        <v>267</v>
      </c>
      <c r="U40" s="87" t="n">
        <f aca="false">SUM(U37:U39)</f>
        <v>3514663</v>
      </c>
      <c r="V40" s="86" t="n">
        <f aca="false">SUM(V37:V39)</f>
        <v>3</v>
      </c>
      <c r="W40" s="87" t="n">
        <f aca="false">SUM(W37:W39)</f>
        <v>432</v>
      </c>
      <c r="X40" s="86" t="n">
        <f aca="false">SUM(X37:X39)</f>
        <v>256</v>
      </c>
      <c r="Y40" s="87" t="n">
        <f aca="false">SUM(Y37:Y39)</f>
        <v>797</v>
      </c>
      <c r="Z40" s="86" t="n">
        <f aca="false">SUM(Z37:Z39)</f>
        <v>58689627</v>
      </c>
      <c r="AA40" s="87" t="n">
        <f aca="false">SUM(AA37:AA39)</f>
        <v>2700467</v>
      </c>
      <c r="AB40" s="86" t="n">
        <f aca="false">SUM(AB37:AB39)</f>
        <v>55989160</v>
      </c>
      <c r="AC40" s="87" t="n">
        <f aca="false">SUM(AC37:AC39)</f>
        <v>1793726</v>
      </c>
      <c r="AD40" s="86" t="n">
        <f aca="false">SUM(AD37:AD39)</f>
        <v>15</v>
      </c>
      <c r="AE40" s="87" t="n">
        <f aca="false">SUM(AE37:AE39)</f>
        <v>51607</v>
      </c>
      <c r="AF40" s="86" t="n">
        <f aca="false">SUM(AF37:AF39)</f>
        <v>1875</v>
      </c>
      <c r="AG40" s="89" t="n">
        <f aca="false">SUM(AG37:AG39)</f>
        <v>1740244</v>
      </c>
    </row>
    <row r="41" customFormat="false" ht="16.35" hidden="false" customHeight="true" outlineLevel="0" collapsed="false">
      <c r="A41" s="79"/>
      <c r="B41" s="90" t="s">
        <v>76</v>
      </c>
      <c r="C41" s="91" t="s">
        <v>72</v>
      </c>
      <c r="D41" s="82"/>
      <c r="E41" s="5"/>
      <c r="F41" s="82"/>
      <c r="G41" s="5" t="n">
        <v>186</v>
      </c>
      <c r="H41" s="82" t="n">
        <v>17940</v>
      </c>
      <c r="I41" s="5" t="n">
        <v>1604830</v>
      </c>
      <c r="J41" s="82" t="n">
        <v>488</v>
      </c>
      <c r="K41" s="5" t="n">
        <v>97514</v>
      </c>
      <c r="L41" s="82" t="n">
        <v>6152351</v>
      </c>
      <c r="M41" s="5" t="n">
        <v>63091</v>
      </c>
      <c r="N41" s="82"/>
      <c r="O41" s="82"/>
      <c r="P41" s="5"/>
      <c r="Q41" s="5" t="n">
        <v>140</v>
      </c>
      <c r="R41" s="82"/>
      <c r="S41" s="5" t="n">
        <v>1608300</v>
      </c>
      <c r="T41" s="82" t="n">
        <v>140</v>
      </c>
      <c r="U41" s="5" t="n">
        <v>1608300</v>
      </c>
      <c r="V41" s="82" t="n">
        <v>3</v>
      </c>
      <c r="W41" s="5" t="n">
        <v>312</v>
      </c>
      <c r="X41" s="82" t="n">
        <v>206</v>
      </c>
      <c r="Y41" s="83" t="n">
        <f aca="false">J41-O41-R41-V41</f>
        <v>485</v>
      </c>
      <c r="Z41" s="84" t="n">
        <f aca="false">L41-U41-X41</f>
        <v>4543845</v>
      </c>
      <c r="AA41" s="5" t="n">
        <v>4543845</v>
      </c>
      <c r="AB41" s="82"/>
      <c r="AC41" s="5" t="n">
        <v>136294</v>
      </c>
      <c r="AD41" s="82"/>
      <c r="AE41" s="5"/>
      <c r="AF41" s="82" t="n">
        <v>147</v>
      </c>
      <c r="AG41" s="85" t="n">
        <f aca="false">AC41-AE41-AF41</f>
        <v>136147</v>
      </c>
    </row>
    <row r="42" customFormat="false" ht="16.35" hidden="false" customHeight="true" outlineLevel="0" collapsed="false">
      <c r="A42" s="79"/>
      <c r="B42" s="90"/>
      <c r="C42" s="91" t="s">
        <v>73</v>
      </c>
      <c r="D42" s="82"/>
      <c r="E42" s="5"/>
      <c r="F42" s="82"/>
      <c r="G42" s="5"/>
      <c r="H42" s="82"/>
      <c r="I42" s="5"/>
      <c r="J42" s="82" t="n">
        <v>56</v>
      </c>
      <c r="K42" s="5" t="n">
        <v>25549</v>
      </c>
      <c r="L42" s="82" t="n">
        <v>1186500</v>
      </c>
      <c r="M42" s="5" t="n">
        <v>46440</v>
      </c>
      <c r="N42" s="82"/>
      <c r="O42" s="82"/>
      <c r="P42" s="5"/>
      <c r="Q42" s="5" t="n">
        <v>2</v>
      </c>
      <c r="R42" s="82"/>
      <c r="S42" s="5" t="n">
        <v>12730</v>
      </c>
      <c r="T42" s="82" t="n">
        <v>2</v>
      </c>
      <c r="U42" s="5" t="n">
        <v>12730</v>
      </c>
      <c r="V42" s="82"/>
      <c r="W42" s="5"/>
      <c r="X42" s="82"/>
      <c r="Y42" s="83" t="n">
        <f aca="false">J42-O42-R42-V42</f>
        <v>56</v>
      </c>
      <c r="Z42" s="84" t="n">
        <f aca="false">L42-U42-X42</f>
        <v>1173770</v>
      </c>
      <c r="AA42" s="5" t="n">
        <v>537716</v>
      </c>
      <c r="AB42" s="82" t="n">
        <v>636054</v>
      </c>
      <c r="AC42" s="5" t="n">
        <v>35298</v>
      </c>
      <c r="AD42" s="82"/>
      <c r="AE42" s="5"/>
      <c r="AF42" s="82"/>
      <c r="AG42" s="85" t="n">
        <f aca="false">AC42-AE42-AF42</f>
        <v>35298</v>
      </c>
    </row>
    <row r="43" customFormat="false" ht="16.35" hidden="false" customHeight="true" outlineLevel="0" collapsed="false">
      <c r="A43" s="79"/>
      <c r="B43" s="90"/>
      <c r="C43" s="91" t="s">
        <v>74</v>
      </c>
      <c r="D43" s="82" t="n">
        <v>1</v>
      </c>
      <c r="E43" s="5" t="n">
        <v>13</v>
      </c>
      <c r="F43" s="82" t="n">
        <v>110</v>
      </c>
      <c r="G43" s="5"/>
      <c r="H43" s="82"/>
      <c r="I43" s="5"/>
      <c r="J43" s="82" t="n">
        <v>322</v>
      </c>
      <c r="K43" s="5" t="n">
        <v>302529</v>
      </c>
      <c r="L43" s="82" t="n">
        <v>15766918</v>
      </c>
      <c r="M43" s="5" t="n">
        <v>52117</v>
      </c>
      <c r="N43" s="82"/>
      <c r="O43" s="82"/>
      <c r="P43" s="5"/>
      <c r="Q43" s="5"/>
      <c r="R43" s="82"/>
      <c r="S43" s="5"/>
      <c r="T43" s="82"/>
      <c r="U43" s="5"/>
      <c r="V43" s="82"/>
      <c r="W43" s="5"/>
      <c r="X43" s="82"/>
      <c r="Y43" s="83" t="n">
        <f aca="false">J43-O43-R43-V43</f>
        <v>322</v>
      </c>
      <c r="Z43" s="84" t="n">
        <f aca="false">L43-U43-X43</f>
        <v>15766918</v>
      </c>
      <c r="AA43" s="5" t="n">
        <v>237990</v>
      </c>
      <c r="AB43" s="82" t="n">
        <v>15528928</v>
      </c>
      <c r="AC43" s="5" t="n">
        <v>483506</v>
      </c>
      <c r="AD43" s="82" t="n">
        <v>1</v>
      </c>
      <c r="AE43" s="5" t="n">
        <v>509</v>
      </c>
      <c r="AF43" s="82"/>
      <c r="AG43" s="85" t="n">
        <f aca="false">AC43-AE43-AF43</f>
        <v>482997</v>
      </c>
    </row>
    <row r="44" customFormat="false" ht="16.35" hidden="false" customHeight="true" outlineLevel="0" collapsed="false">
      <c r="A44" s="79"/>
      <c r="B44" s="90"/>
      <c r="C44" s="91" t="s">
        <v>75</v>
      </c>
      <c r="D44" s="86" t="n">
        <f aca="false">SUM(D41:D43)</f>
        <v>1</v>
      </c>
      <c r="E44" s="87" t="n">
        <f aca="false">SUM(E41:E43)</f>
        <v>13</v>
      </c>
      <c r="F44" s="86" t="n">
        <f aca="false">SUM(F41:F43)</f>
        <v>110</v>
      </c>
      <c r="G44" s="87" t="n">
        <f aca="false">SUM(G41:G43)</f>
        <v>186</v>
      </c>
      <c r="H44" s="86" t="n">
        <f aca="false">SUM(H41:H43)</f>
        <v>17940</v>
      </c>
      <c r="I44" s="87" t="n">
        <f aca="false">SUM(I41:I43)</f>
        <v>1604830</v>
      </c>
      <c r="J44" s="86" t="n">
        <f aca="false">SUM(J41:J43)</f>
        <v>866</v>
      </c>
      <c r="K44" s="87" t="n">
        <f aca="false">SUM(K41:K43)</f>
        <v>425592</v>
      </c>
      <c r="L44" s="86" t="n">
        <f aca="false">SUM(L41:L43)</f>
        <v>23105769</v>
      </c>
      <c r="M44" s="88" t="n">
        <v>54291</v>
      </c>
      <c r="N44" s="86" t="n">
        <f aca="false">SUM(N41:N43)</f>
        <v>0</v>
      </c>
      <c r="O44" s="86" t="n">
        <f aca="false">SUM(O41:O43)</f>
        <v>0</v>
      </c>
      <c r="P44" s="87" t="n">
        <f aca="false">SUM(P41:P43)</f>
        <v>0</v>
      </c>
      <c r="Q44" s="87" t="n">
        <f aca="false">SUM(Q41:Q43)</f>
        <v>142</v>
      </c>
      <c r="R44" s="86" t="n">
        <f aca="false">SUM(R41:R43)</f>
        <v>0</v>
      </c>
      <c r="S44" s="87" t="n">
        <f aca="false">SUM(S41:S43)</f>
        <v>1621030</v>
      </c>
      <c r="T44" s="86" t="n">
        <f aca="false">SUM(T41:T43)</f>
        <v>142</v>
      </c>
      <c r="U44" s="87" t="n">
        <f aca="false">SUM(U41:U43)</f>
        <v>1621030</v>
      </c>
      <c r="V44" s="86" t="n">
        <f aca="false">SUM(V41:V43)</f>
        <v>3</v>
      </c>
      <c r="W44" s="87" t="n">
        <f aca="false">SUM(W41:W43)</f>
        <v>312</v>
      </c>
      <c r="X44" s="86" t="n">
        <f aca="false">SUM(X41:X43)</f>
        <v>206</v>
      </c>
      <c r="Y44" s="87" t="n">
        <f aca="false">SUM(Y41:Y43)</f>
        <v>863</v>
      </c>
      <c r="Z44" s="86" t="n">
        <f aca="false">SUM(Z41:Z43)</f>
        <v>21484533</v>
      </c>
      <c r="AA44" s="87" t="n">
        <f aca="false">SUM(AA41:AA43)</f>
        <v>5319551</v>
      </c>
      <c r="AB44" s="86" t="n">
        <f aca="false">SUM(AB41:AB43)</f>
        <v>16164982</v>
      </c>
      <c r="AC44" s="87" t="n">
        <f aca="false">SUM(AC41:AC43)</f>
        <v>655098</v>
      </c>
      <c r="AD44" s="86" t="n">
        <f aca="false">SUM(AD41:AD43)</f>
        <v>1</v>
      </c>
      <c r="AE44" s="87" t="n">
        <f aca="false">SUM(AE41:AE43)</f>
        <v>509</v>
      </c>
      <c r="AF44" s="86" t="n">
        <f aca="false">SUM(AF41:AF43)</f>
        <v>147</v>
      </c>
      <c r="AG44" s="89" t="n">
        <f aca="false">SUM(AG41:AG43)</f>
        <v>654442</v>
      </c>
    </row>
    <row r="45" customFormat="false" ht="16.35" hidden="false" customHeight="true" outlineLevel="0" collapsed="false">
      <c r="A45" s="79"/>
      <c r="B45" s="92" t="s">
        <v>79</v>
      </c>
      <c r="C45" s="92"/>
      <c r="D45" s="86" t="n">
        <f aca="false">D40+D44</f>
        <v>19</v>
      </c>
      <c r="E45" s="87" t="n">
        <f aca="false">E40+E44</f>
        <v>235</v>
      </c>
      <c r="F45" s="86" t="n">
        <f aca="false">F40+F44</f>
        <v>2495</v>
      </c>
      <c r="G45" s="87" t="n">
        <f aca="false">G40+G44</f>
        <v>714</v>
      </c>
      <c r="H45" s="86" t="n">
        <f aca="false">H40+H44</f>
        <v>103451</v>
      </c>
      <c r="I45" s="87" t="n">
        <f aca="false">I40+I44</f>
        <v>7938238</v>
      </c>
      <c r="J45" s="86" t="n">
        <f aca="false">J40+J44</f>
        <v>1670</v>
      </c>
      <c r="K45" s="87" t="n">
        <f aca="false">K40+K44</f>
        <v>954340</v>
      </c>
      <c r="L45" s="86" t="n">
        <f aca="false">L40+L44</f>
        <v>85310315</v>
      </c>
      <c r="M45" s="88" t="n">
        <v>89392</v>
      </c>
      <c r="N45" s="86" t="n">
        <f aca="false">N40+N44</f>
        <v>13</v>
      </c>
      <c r="O45" s="86" t="n">
        <f aca="false">O40+O44</f>
        <v>3</v>
      </c>
      <c r="P45" s="87" t="n">
        <f aca="false">P40+P44</f>
        <v>299850</v>
      </c>
      <c r="Q45" s="87" t="n">
        <f aca="false">Q40+Q44</f>
        <v>396</v>
      </c>
      <c r="R45" s="86" t="n">
        <f aca="false">R40+R44</f>
        <v>1</v>
      </c>
      <c r="S45" s="87" t="n">
        <f aca="false">S40+S44</f>
        <v>4835843</v>
      </c>
      <c r="T45" s="86" t="n">
        <f aca="false">T40+T44</f>
        <v>409</v>
      </c>
      <c r="U45" s="87" t="n">
        <f aca="false">U40+U44</f>
        <v>5135693</v>
      </c>
      <c r="V45" s="86" t="n">
        <f aca="false">V40+V44</f>
        <v>6</v>
      </c>
      <c r="W45" s="87" t="n">
        <f aca="false">W40+W44</f>
        <v>744</v>
      </c>
      <c r="X45" s="86" t="n">
        <f aca="false">X40+X44</f>
        <v>462</v>
      </c>
      <c r="Y45" s="87" t="n">
        <f aca="false">Y40+Y44</f>
        <v>1660</v>
      </c>
      <c r="Z45" s="86" t="n">
        <f aca="false">Z40+Z44</f>
        <v>80174160</v>
      </c>
      <c r="AA45" s="87" t="n">
        <f aca="false">AA40+AA44</f>
        <v>8020018</v>
      </c>
      <c r="AB45" s="86" t="n">
        <f aca="false">AB40+AB44</f>
        <v>72154142</v>
      </c>
      <c r="AC45" s="87" t="n">
        <f aca="false">AC40+AC44</f>
        <v>2448824</v>
      </c>
      <c r="AD45" s="86" t="n">
        <f aca="false">AD40+AD44</f>
        <v>16</v>
      </c>
      <c r="AE45" s="87" t="n">
        <f aca="false">AE40+AE44</f>
        <v>52116</v>
      </c>
      <c r="AF45" s="86" t="n">
        <f aca="false">AF40+AF44</f>
        <v>2022</v>
      </c>
      <c r="AG45" s="89" t="n">
        <f aca="false">AG40+AG44</f>
        <v>2394686</v>
      </c>
    </row>
    <row r="46" customFormat="false" ht="16.35" hidden="false" customHeight="true" outlineLevel="0" collapsed="false">
      <c r="A46" s="93" t="s">
        <v>80</v>
      </c>
      <c r="B46" s="93"/>
      <c r="C46" s="93"/>
      <c r="D46" s="94" t="n">
        <f aca="false">D36+D45</f>
        <v>82</v>
      </c>
      <c r="E46" s="95" t="n">
        <f aca="false">E36+E45</f>
        <v>747</v>
      </c>
      <c r="F46" s="94" t="n">
        <f aca="false">F36+F45</f>
        <v>10754</v>
      </c>
      <c r="G46" s="95" t="n">
        <f aca="false">G36+G45</f>
        <v>5963</v>
      </c>
      <c r="H46" s="94" t="n">
        <f aca="false">H36+H45</f>
        <v>696372</v>
      </c>
      <c r="I46" s="95" t="n">
        <f aca="false">I36+I45</f>
        <v>48109257</v>
      </c>
      <c r="J46" s="94" t="n">
        <f aca="false">J36+J45</f>
        <v>8484</v>
      </c>
      <c r="K46" s="95" t="n">
        <f aca="false">K36+K45</f>
        <v>2074968</v>
      </c>
      <c r="L46" s="94" t="n">
        <f aca="false">L36+L45</f>
        <v>127775661</v>
      </c>
      <c r="M46" s="96" t="n">
        <v>61580</v>
      </c>
      <c r="N46" s="94" t="n">
        <f aca="false">N36+N45</f>
        <v>32</v>
      </c>
      <c r="O46" s="94" t="n">
        <f aca="false">O36+O45</f>
        <v>3</v>
      </c>
      <c r="P46" s="95" t="n">
        <f aca="false">P36+P45</f>
        <v>384424</v>
      </c>
      <c r="Q46" s="95" t="n">
        <f aca="false">Q36+Q45</f>
        <v>1902</v>
      </c>
      <c r="R46" s="94" t="n">
        <f aca="false">R36+R45</f>
        <v>1</v>
      </c>
      <c r="S46" s="95" t="n">
        <f aca="false">S36+S45</f>
        <v>22209614</v>
      </c>
      <c r="T46" s="94" t="n">
        <f aca="false">T36+T45</f>
        <v>1934</v>
      </c>
      <c r="U46" s="95" t="n">
        <f aca="false">U36+U45</f>
        <v>22594038</v>
      </c>
      <c r="V46" s="94" t="n">
        <f aca="false">V36+V45</f>
        <v>20</v>
      </c>
      <c r="W46" s="95" t="n">
        <f aca="false">W36+W45</f>
        <v>3220</v>
      </c>
      <c r="X46" s="94" t="n">
        <f aca="false">X36+X45</f>
        <v>2186</v>
      </c>
      <c r="Y46" s="95" t="n">
        <f aca="false">Y36+Y45</f>
        <v>8460</v>
      </c>
      <c r="Z46" s="94" t="n">
        <f aca="false">Z36+Z45</f>
        <v>105179437</v>
      </c>
      <c r="AA46" s="95" t="n">
        <f aca="false">AA36+AA45</f>
        <v>27551135</v>
      </c>
      <c r="AB46" s="94" t="n">
        <f aca="false">AB36+AB45</f>
        <v>77628302</v>
      </c>
      <c r="AC46" s="95" t="n">
        <f aca="false">AC36+AC45</f>
        <v>3207432</v>
      </c>
      <c r="AD46" s="94" t="n">
        <f aca="false">AD36+AD45</f>
        <v>23</v>
      </c>
      <c r="AE46" s="95" t="n">
        <f aca="false">AE36+AE45</f>
        <v>56341</v>
      </c>
      <c r="AF46" s="94" t="n">
        <f aca="false">AF36+AF45</f>
        <v>2129</v>
      </c>
      <c r="AG46" s="97" t="n">
        <f aca="false">AG36+AG45</f>
        <v>3148962</v>
      </c>
    </row>
    <row r="48" customFormat="false" ht="12" hidden="false" customHeight="false" outlineLevel="0" collapsed="false">
      <c r="A48" s="98" t="s">
        <v>81</v>
      </c>
    </row>
    <row r="49" customFormat="false" ht="12" hidden="false" customHeight="false" outlineLevel="0" collapsed="false">
      <c r="A49" s="98"/>
    </row>
    <row r="50" customFormat="false" ht="12" hidden="false" customHeight="false" outlineLevel="0" collapsed="false">
      <c r="A50" s="99" t="s">
        <v>82</v>
      </c>
      <c r="Q50" s="99" t="s">
        <v>83</v>
      </c>
    </row>
    <row r="51" customFormat="false" ht="12" hidden="false" customHeight="false" outlineLevel="0" collapsed="false">
      <c r="A51" s="4"/>
    </row>
    <row r="52" customFormat="false" ht="12" hidden="false" customHeight="false" outlineLevel="0" collapsed="false">
      <c r="A52" s="99" t="s">
        <v>84</v>
      </c>
    </row>
  </sheetData>
  <mergeCells count="26">
    <mergeCell ref="A1:P1"/>
    <mergeCell ref="Q1:AG1"/>
    <mergeCell ref="H2:J2"/>
    <mergeCell ref="A5:C26"/>
    <mergeCell ref="N5:U5"/>
    <mergeCell ref="V5:X15"/>
    <mergeCell ref="D8:F12"/>
    <mergeCell ref="G8:I12"/>
    <mergeCell ref="J8:M12"/>
    <mergeCell ref="N8:P13"/>
    <mergeCell ref="Q8:S13"/>
    <mergeCell ref="AD8:AE13"/>
    <mergeCell ref="AF8:AF19"/>
    <mergeCell ref="T10:U10"/>
    <mergeCell ref="Y10:AB10"/>
    <mergeCell ref="T12:U12"/>
    <mergeCell ref="AA17:AB17"/>
    <mergeCell ref="A28:A36"/>
    <mergeCell ref="B28:B31"/>
    <mergeCell ref="B32:B35"/>
    <mergeCell ref="B36:C36"/>
    <mergeCell ref="A37:A45"/>
    <mergeCell ref="B37:B40"/>
    <mergeCell ref="B41:B44"/>
    <mergeCell ref="B45:C45"/>
    <mergeCell ref="A46:C46"/>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
    <oddFooter>&amp;C&amp;"ＭＳ 明朝,Regular"&amp;10－&amp;P－</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pageBreakPreview" topLeftCell="A69" colorId="64" zoomScale="100" zoomScaleNormal="100" zoomScalePageLayoutView="100" workbookViewId="0">
      <selection pane="topLeft" activeCell="F26" activeCellId="0" sqref="F26:G26"/>
    </sheetView>
  </sheetViews>
  <sheetFormatPr defaultColWidth="8.9921875" defaultRowHeight="12" zeroHeight="false" outlineLevelRow="0" outlineLevelCol="0"/>
  <cols>
    <col collapsed="false" customWidth="true" hidden="false" outlineLevel="0" max="2" min="1" style="100" width="3.62"/>
    <col collapsed="false" customWidth="true" hidden="false" outlineLevel="0" max="3" min="3" style="100" width="10.62"/>
    <col collapsed="false" customWidth="true" hidden="false" outlineLevel="0" max="4" min="4" style="100" width="9.12"/>
    <col collapsed="false" customWidth="true" hidden="false" outlineLevel="0" max="5" min="5" style="100" width="12.62"/>
    <col collapsed="false" customWidth="true" hidden="false" outlineLevel="0" max="6" min="6" style="100" width="9.12"/>
    <col collapsed="false" customWidth="true" hidden="false" outlineLevel="0" max="7" min="7" style="100" width="12.62"/>
    <col collapsed="false" customWidth="true" hidden="false" outlineLevel="0" max="8" min="8" style="100" width="9.12"/>
    <col collapsed="false" customWidth="true" hidden="false" outlineLevel="0" max="9" min="9" style="100" width="12.62"/>
    <col collapsed="false" customWidth="true" hidden="false" outlineLevel="0" max="10" min="10" style="100" width="9.12"/>
    <col collapsed="false" customWidth="true" hidden="false" outlineLevel="0" max="11" min="11" style="100" width="12.62"/>
    <col collapsed="false" customWidth="true" hidden="false" outlineLevel="0" max="12" min="12" style="100" width="9.12"/>
    <col collapsed="false" customWidth="true" hidden="false" outlineLevel="0" max="13" min="13" style="100" width="12.62"/>
    <col collapsed="false" customWidth="true" hidden="false" outlineLevel="0" max="14" min="14" style="100" width="9.12"/>
    <col collapsed="false" customWidth="true" hidden="false" outlineLevel="0" max="15" min="15" style="100" width="12.62"/>
    <col collapsed="false" customWidth="true" hidden="false" outlineLevel="0" max="16" min="16" style="100" width="9.12"/>
    <col collapsed="false" customWidth="true" hidden="false" outlineLevel="0" max="17" min="17" style="100" width="12.62"/>
    <col collapsed="false" customWidth="false" hidden="false" outlineLevel="0" max="257" min="18" style="100" width="8.99"/>
  </cols>
  <sheetData>
    <row r="1" customFormat="false" ht="20.1" hidden="false" customHeight="true" outlineLevel="0" collapsed="false">
      <c r="A1" s="101" t="s">
        <v>85</v>
      </c>
      <c r="B1" s="102"/>
      <c r="C1" s="102"/>
    </row>
    <row r="2" customFormat="false" ht="9.95" hidden="false" customHeight="true" outlineLevel="0" collapsed="false">
      <c r="A2" s="102"/>
      <c r="B2" s="102"/>
      <c r="C2" s="102"/>
    </row>
    <row r="3" customFormat="false" ht="20.1" hidden="false" customHeight="true" outlineLevel="0" collapsed="false">
      <c r="A3" s="103" t="s">
        <v>86</v>
      </c>
      <c r="B3" s="103"/>
      <c r="C3" s="103"/>
      <c r="D3" s="104" t="s">
        <v>87</v>
      </c>
      <c r="E3" s="104"/>
      <c r="F3" s="105" t="s">
        <v>88</v>
      </c>
      <c r="G3" s="105"/>
      <c r="H3" s="106" t="s">
        <v>89</v>
      </c>
      <c r="I3" s="106"/>
      <c r="J3" s="107" t="s">
        <v>90</v>
      </c>
      <c r="K3" s="107"/>
      <c r="L3" s="104" t="s">
        <v>91</v>
      </c>
      <c r="M3" s="104"/>
      <c r="N3" s="105" t="s">
        <v>92</v>
      </c>
      <c r="O3" s="105"/>
      <c r="P3" s="108" t="s">
        <v>93</v>
      </c>
      <c r="Q3" s="108"/>
    </row>
    <row r="4" customFormat="false" ht="20.1" hidden="false" customHeight="true" outlineLevel="0" collapsed="false">
      <c r="A4" s="103"/>
      <c r="B4" s="103"/>
      <c r="C4" s="103"/>
      <c r="D4" s="109" t="s">
        <v>94</v>
      </c>
      <c r="E4" s="109"/>
      <c r="F4" s="110" t="s">
        <v>95</v>
      </c>
      <c r="G4" s="110"/>
      <c r="H4" s="111" t="s">
        <v>96</v>
      </c>
      <c r="I4" s="111"/>
      <c r="J4" s="112" t="s">
        <v>97</v>
      </c>
      <c r="K4" s="112"/>
      <c r="L4" s="113" t="s">
        <v>98</v>
      </c>
      <c r="M4" s="113"/>
      <c r="N4" s="110" t="s">
        <v>99</v>
      </c>
      <c r="O4" s="110"/>
      <c r="P4" s="114" t="s">
        <v>100</v>
      </c>
      <c r="Q4" s="114"/>
    </row>
    <row r="5" customFormat="false" ht="20.1" hidden="false" customHeight="true" outlineLevel="0" collapsed="false">
      <c r="A5" s="103"/>
      <c r="B5" s="103"/>
      <c r="C5" s="103"/>
      <c r="D5" s="115" t="s">
        <v>101</v>
      </c>
      <c r="E5" s="115" t="s">
        <v>102</v>
      </c>
      <c r="F5" s="116" t="s">
        <v>101</v>
      </c>
      <c r="G5" s="117" t="s">
        <v>102</v>
      </c>
      <c r="H5" s="115" t="s">
        <v>101</v>
      </c>
      <c r="I5" s="117" t="s">
        <v>102</v>
      </c>
      <c r="J5" s="116" t="s">
        <v>101</v>
      </c>
      <c r="K5" s="115" t="s">
        <v>102</v>
      </c>
      <c r="L5" s="115" t="s">
        <v>101</v>
      </c>
      <c r="M5" s="115" t="s">
        <v>102</v>
      </c>
      <c r="N5" s="116" t="s">
        <v>101</v>
      </c>
      <c r="O5" s="117" t="s">
        <v>102</v>
      </c>
      <c r="P5" s="115" t="s">
        <v>101</v>
      </c>
      <c r="Q5" s="118" t="s">
        <v>102</v>
      </c>
    </row>
    <row r="6" customFormat="false" ht="20.1" hidden="false" customHeight="true" outlineLevel="0" collapsed="false">
      <c r="A6" s="119"/>
      <c r="B6" s="120"/>
      <c r="C6" s="120"/>
      <c r="D6" s="121"/>
      <c r="E6" s="122" t="s">
        <v>103</v>
      </c>
      <c r="F6" s="121"/>
      <c r="G6" s="122" t="s">
        <v>103</v>
      </c>
      <c r="H6" s="121"/>
      <c r="I6" s="123" t="s">
        <v>103</v>
      </c>
      <c r="J6" s="124"/>
      <c r="K6" s="122" t="s">
        <v>103</v>
      </c>
      <c r="L6" s="121"/>
      <c r="M6" s="122" t="s">
        <v>103</v>
      </c>
      <c r="N6" s="121"/>
      <c r="O6" s="122" t="s">
        <v>103</v>
      </c>
      <c r="P6" s="121"/>
      <c r="Q6" s="125" t="s">
        <v>103</v>
      </c>
    </row>
    <row r="7" customFormat="false" ht="16.7" hidden="false" customHeight="true" outlineLevel="0" collapsed="false">
      <c r="A7" s="126" t="s">
        <v>70</v>
      </c>
      <c r="B7" s="127" t="s">
        <v>104</v>
      </c>
      <c r="C7" s="128" t="s">
        <v>72</v>
      </c>
      <c r="D7" s="129" t="n">
        <v>11</v>
      </c>
      <c r="E7" s="129" t="n">
        <v>626</v>
      </c>
      <c r="F7" s="129" t="n">
        <v>13</v>
      </c>
      <c r="G7" s="129" t="n">
        <v>1883</v>
      </c>
      <c r="H7" s="129" t="n">
        <v>14</v>
      </c>
      <c r="I7" s="130" t="n">
        <v>2882</v>
      </c>
      <c r="J7" s="131" t="n">
        <v>28</v>
      </c>
      <c r="K7" s="129" t="n">
        <v>7427</v>
      </c>
      <c r="L7" s="129" t="n">
        <v>78</v>
      </c>
      <c r="M7" s="129" t="n">
        <v>31771</v>
      </c>
      <c r="N7" s="129" t="n">
        <v>1014</v>
      </c>
      <c r="O7" s="129" t="n">
        <v>1773960</v>
      </c>
      <c r="P7" s="129" t="n">
        <v>130</v>
      </c>
      <c r="Q7" s="132" t="n">
        <v>495877</v>
      </c>
    </row>
    <row r="8" customFormat="false" ht="16.7" hidden="false" customHeight="true" outlineLevel="0" collapsed="false">
      <c r="A8" s="126"/>
      <c r="B8" s="127"/>
      <c r="C8" s="128" t="s">
        <v>73</v>
      </c>
      <c r="D8" s="129"/>
      <c r="E8" s="129"/>
      <c r="F8" s="129"/>
      <c r="G8" s="129"/>
      <c r="H8" s="129"/>
      <c r="I8" s="130"/>
      <c r="J8" s="131" t="n">
        <v>1</v>
      </c>
      <c r="K8" s="129" t="n">
        <v>260</v>
      </c>
      <c r="L8" s="129" t="n">
        <v>1</v>
      </c>
      <c r="M8" s="129" t="n">
        <v>374</v>
      </c>
      <c r="N8" s="129" t="n">
        <v>26</v>
      </c>
      <c r="O8" s="129" t="n">
        <v>54075</v>
      </c>
      <c r="P8" s="129" t="n">
        <v>2</v>
      </c>
      <c r="Q8" s="132" t="n">
        <v>7664</v>
      </c>
    </row>
    <row r="9" customFormat="false" ht="16.7" hidden="false" customHeight="true" outlineLevel="0" collapsed="false">
      <c r="A9" s="126"/>
      <c r="B9" s="127"/>
      <c r="C9" s="128" t="s">
        <v>74</v>
      </c>
      <c r="D9" s="129" t="n">
        <v>7</v>
      </c>
      <c r="E9" s="129" t="n">
        <v>611</v>
      </c>
      <c r="F9" s="129" t="n">
        <v>6</v>
      </c>
      <c r="G9" s="129" t="n">
        <v>881</v>
      </c>
      <c r="H9" s="129" t="n">
        <v>4</v>
      </c>
      <c r="I9" s="130" t="n">
        <v>823</v>
      </c>
      <c r="J9" s="131" t="n">
        <v>9</v>
      </c>
      <c r="K9" s="129" t="n">
        <v>2407</v>
      </c>
      <c r="L9" s="129" t="n">
        <v>27</v>
      </c>
      <c r="M9" s="129" t="n">
        <v>10573</v>
      </c>
      <c r="N9" s="129" t="n">
        <v>378</v>
      </c>
      <c r="O9" s="129" t="n">
        <v>705727</v>
      </c>
      <c r="P9" s="129" t="n">
        <v>50</v>
      </c>
      <c r="Q9" s="132" t="n">
        <v>193163</v>
      </c>
    </row>
    <row r="10" customFormat="false" ht="16.7" hidden="false" customHeight="true" outlineLevel="0" collapsed="false">
      <c r="A10" s="126"/>
      <c r="B10" s="127" t="s">
        <v>105</v>
      </c>
      <c r="C10" s="128" t="s">
        <v>72</v>
      </c>
      <c r="D10" s="129" t="n">
        <v>6</v>
      </c>
      <c r="E10" s="129" t="n">
        <v>411</v>
      </c>
      <c r="F10" s="129" t="n">
        <v>67</v>
      </c>
      <c r="G10" s="129" t="n">
        <v>9806</v>
      </c>
      <c r="H10" s="129" t="n">
        <v>37</v>
      </c>
      <c r="I10" s="130" t="n">
        <v>7623</v>
      </c>
      <c r="J10" s="131" t="n">
        <v>61</v>
      </c>
      <c r="K10" s="129" t="n">
        <v>16229</v>
      </c>
      <c r="L10" s="129" t="n">
        <v>197</v>
      </c>
      <c r="M10" s="129" t="n">
        <v>80038</v>
      </c>
      <c r="N10" s="129" t="n">
        <v>2426</v>
      </c>
      <c r="O10" s="129" t="n">
        <v>4036973</v>
      </c>
      <c r="P10" s="129" t="n">
        <v>202</v>
      </c>
      <c r="Q10" s="132" t="n">
        <v>775636</v>
      </c>
    </row>
    <row r="11" customFormat="false" ht="16.7" hidden="false" customHeight="true" outlineLevel="0" collapsed="false">
      <c r="A11" s="126"/>
      <c r="B11" s="127"/>
      <c r="C11" s="128" t="s">
        <v>73</v>
      </c>
      <c r="D11" s="129"/>
      <c r="E11" s="129"/>
      <c r="F11" s="129" t="n">
        <v>4</v>
      </c>
      <c r="G11" s="129" t="n">
        <v>624</v>
      </c>
      <c r="H11" s="129" t="n">
        <v>4</v>
      </c>
      <c r="I11" s="130" t="n">
        <v>814</v>
      </c>
      <c r="J11" s="131" t="n">
        <v>9</v>
      </c>
      <c r="K11" s="129" t="n">
        <v>2403</v>
      </c>
      <c r="L11" s="129" t="n">
        <v>19</v>
      </c>
      <c r="M11" s="129" t="n">
        <v>8119</v>
      </c>
      <c r="N11" s="129" t="n">
        <v>203</v>
      </c>
      <c r="O11" s="129" t="n">
        <v>350197</v>
      </c>
      <c r="P11" s="129" t="n">
        <v>18</v>
      </c>
      <c r="Q11" s="132" t="n">
        <v>69322</v>
      </c>
    </row>
    <row r="12" customFormat="false" ht="16.7" hidden="false" customHeight="true" outlineLevel="0" collapsed="false">
      <c r="A12" s="126"/>
      <c r="B12" s="127"/>
      <c r="C12" s="128" t="s">
        <v>74</v>
      </c>
      <c r="D12" s="129" t="n">
        <v>2</v>
      </c>
      <c r="E12" s="129" t="n">
        <v>142</v>
      </c>
      <c r="F12" s="129" t="n">
        <v>25</v>
      </c>
      <c r="G12" s="129" t="n">
        <v>3728</v>
      </c>
      <c r="H12" s="129" t="n">
        <v>22</v>
      </c>
      <c r="I12" s="130" t="n">
        <v>4409</v>
      </c>
      <c r="J12" s="131" t="n">
        <v>19</v>
      </c>
      <c r="K12" s="129" t="n">
        <v>5020</v>
      </c>
      <c r="L12" s="129" t="n">
        <v>50</v>
      </c>
      <c r="M12" s="129" t="n">
        <v>19373</v>
      </c>
      <c r="N12" s="129" t="n">
        <v>257</v>
      </c>
      <c r="O12" s="129" t="n">
        <v>398349</v>
      </c>
      <c r="P12" s="129" t="n">
        <v>19</v>
      </c>
      <c r="Q12" s="132" t="n">
        <v>71910</v>
      </c>
    </row>
    <row r="13" customFormat="false" ht="24.95" hidden="false" customHeight="true" outlineLevel="0" collapsed="false">
      <c r="A13" s="126"/>
      <c r="B13" s="133" t="s">
        <v>106</v>
      </c>
      <c r="C13" s="133"/>
      <c r="D13" s="134" t="n">
        <f aca="false">SUM(D7:D12)</f>
        <v>26</v>
      </c>
      <c r="E13" s="134" t="n">
        <f aca="false">SUM(E7:E12)</f>
        <v>1790</v>
      </c>
      <c r="F13" s="134" t="n">
        <f aca="false">SUM(F7:F12)</f>
        <v>115</v>
      </c>
      <c r="G13" s="134" t="n">
        <f aca="false">SUM(G7:G12)</f>
        <v>16922</v>
      </c>
      <c r="H13" s="134" t="n">
        <f aca="false">SUM(H7:H12)</f>
        <v>81</v>
      </c>
      <c r="I13" s="135" t="n">
        <f aca="false">SUM(I7:I12)</f>
        <v>16551</v>
      </c>
      <c r="J13" s="136" t="n">
        <f aca="false">SUM(J7:J12)</f>
        <v>127</v>
      </c>
      <c r="K13" s="134" t="n">
        <f aca="false">SUM(K7:K12)</f>
        <v>33746</v>
      </c>
      <c r="L13" s="134" t="n">
        <f aca="false">SUM(L7:L12)</f>
        <v>372</v>
      </c>
      <c r="M13" s="134" t="n">
        <f aca="false">SUM(M7:M12)</f>
        <v>150248</v>
      </c>
      <c r="N13" s="134" t="n">
        <f aca="false">SUM(N7:N12)</f>
        <v>4304</v>
      </c>
      <c r="O13" s="134" t="n">
        <f aca="false">SUM(O7:O12)</f>
        <v>7319281</v>
      </c>
      <c r="P13" s="134" t="n">
        <f aca="false">SUM(P7:P12)</f>
        <v>421</v>
      </c>
      <c r="Q13" s="137" t="n">
        <f aca="false">SUM(Q7:Q12)</f>
        <v>1613572</v>
      </c>
    </row>
    <row r="14" customFormat="false" ht="16.7" hidden="false" customHeight="true" outlineLevel="0" collapsed="false">
      <c r="A14" s="126" t="s">
        <v>78</v>
      </c>
      <c r="B14" s="127" t="s">
        <v>104</v>
      </c>
      <c r="C14" s="128" t="s">
        <v>72</v>
      </c>
      <c r="D14" s="129" t="n">
        <v>10</v>
      </c>
      <c r="E14" s="129" t="n">
        <v>797</v>
      </c>
      <c r="F14" s="129" t="n">
        <v>2</v>
      </c>
      <c r="G14" s="129" t="n">
        <v>346</v>
      </c>
      <c r="H14" s="129" t="n">
        <v>1</v>
      </c>
      <c r="I14" s="130" t="n">
        <v>209</v>
      </c>
      <c r="J14" s="131" t="n">
        <v>6</v>
      </c>
      <c r="K14" s="129" t="n">
        <v>1662</v>
      </c>
      <c r="L14" s="129" t="n">
        <v>8</v>
      </c>
      <c r="M14" s="129" t="n">
        <v>2834</v>
      </c>
      <c r="N14" s="129" t="n">
        <v>38</v>
      </c>
      <c r="O14" s="129" t="n">
        <v>59377</v>
      </c>
      <c r="P14" s="129" t="n">
        <v>3</v>
      </c>
      <c r="Q14" s="132" t="n">
        <v>11586</v>
      </c>
    </row>
    <row r="15" customFormat="false" ht="16.7" hidden="false" customHeight="true" outlineLevel="0" collapsed="false">
      <c r="A15" s="126"/>
      <c r="B15" s="127"/>
      <c r="C15" s="128" t="s">
        <v>73</v>
      </c>
      <c r="D15" s="129"/>
      <c r="E15" s="129"/>
      <c r="F15" s="129"/>
      <c r="G15" s="129"/>
      <c r="H15" s="129"/>
      <c r="I15" s="130"/>
      <c r="J15" s="131"/>
      <c r="K15" s="129"/>
      <c r="L15" s="129"/>
      <c r="M15" s="129"/>
      <c r="N15" s="129" t="n">
        <v>1</v>
      </c>
      <c r="O15" s="129" t="n">
        <v>2694</v>
      </c>
      <c r="P15" s="129"/>
      <c r="Q15" s="132"/>
    </row>
    <row r="16" customFormat="false" ht="16.7" hidden="false" customHeight="true" outlineLevel="0" collapsed="false">
      <c r="A16" s="126"/>
      <c r="B16" s="127"/>
      <c r="C16" s="128" t="s">
        <v>74</v>
      </c>
      <c r="D16" s="129"/>
      <c r="E16" s="129"/>
      <c r="F16" s="129"/>
      <c r="G16" s="129"/>
      <c r="H16" s="129" t="n">
        <v>5</v>
      </c>
      <c r="I16" s="130" t="n">
        <v>1033</v>
      </c>
      <c r="J16" s="131"/>
      <c r="K16" s="129"/>
      <c r="L16" s="129" t="n">
        <v>5</v>
      </c>
      <c r="M16" s="129" t="n">
        <v>2096</v>
      </c>
      <c r="N16" s="129" t="n">
        <v>131</v>
      </c>
      <c r="O16" s="129" t="n">
        <v>255569</v>
      </c>
      <c r="P16" s="129" t="n">
        <v>29</v>
      </c>
      <c r="Q16" s="132" t="n">
        <v>112074</v>
      </c>
    </row>
    <row r="17" customFormat="false" ht="16.7" hidden="false" customHeight="true" outlineLevel="0" collapsed="false">
      <c r="A17" s="126"/>
      <c r="B17" s="127" t="s">
        <v>105</v>
      </c>
      <c r="C17" s="128" t="s">
        <v>72</v>
      </c>
      <c r="D17" s="129"/>
      <c r="E17" s="129"/>
      <c r="F17" s="129" t="n">
        <v>1</v>
      </c>
      <c r="G17" s="129" t="n">
        <v>140</v>
      </c>
      <c r="H17" s="129"/>
      <c r="I17" s="130"/>
      <c r="J17" s="131" t="n">
        <v>2</v>
      </c>
      <c r="K17" s="129" t="n">
        <v>499</v>
      </c>
      <c r="L17" s="129" t="n">
        <v>12</v>
      </c>
      <c r="M17" s="129" t="n">
        <v>4867</v>
      </c>
      <c r="N17" s="129" t="n">
        <v>95</v>
      </c>
      <c r="O17" s="129" t="n">
        <v>225722</v>
      </c>
      <c r="P17" s="129" t="n">
        <v>11</v>
      </c>
      <c r="Q17" s="132" t="n">
        <v>41512</v>
      </c>
    </row>
    <row r="18" customFormat="false" ht="16.7" hidden="false" customHeight="true" outlineLevel="0" collapsed="false">
      <c r="A18" s="126"/>
      <c r="B18" s="127"/>
      <c r="C18" s="128" t="s">
        <v>73</v>
      </c>
      <c r="D18" s="129"/>
      <c r="E18" s="129"/>
      <c r="F18" s="129"/>
      <c r="G18" s="129"/>
      <c r="H18" s="129" t="n">
        <v>1</v>
      </c>
      <c r="I18" s="130" t="n">
        <v>220</v>
      </c>
      <c r="J18" s="131"/>
      <c r="K18" s="129"/>
      <c r="L18" s="129"/>
      <c r="M18" s="129"/>
      <c r="N18" s="129" t="n">
        <v>13</v>
      </c>
      <c r="O18" s="129" t="n">
        <v>28231</v>
      </c>
      <c r="P18" s="129" t="n">
        <v>3</v>
      </c>
      <c r="Q18" s="132" t="n">
        <v>12007</v>
      </c>
    </row>
    <row r="19" customFormat="false" ht="16.7" hidden="false" customHeight="true" outlineLevel="0" collapsed="false">
      <c r="A19" s="126"/>
      <c r="B19" s="127"/>
      <c r="C19" s="128" t="s">
        <v>74</v>
      </c>
      <c r="D19" s="129" t="n">
        <v>1</v>
      </c>
      <c r="E19" s="129" t="n">
        <v>110</v>
      </c>
      <c r="F19" s="129" t="n">
        <v>3</v>
      </c>
      <c r="G19" s="129" t="n">
        <v>460</v>
      </c>
      <c r="H19" s="129" t="n">
        <v>2</v>
      </c>
      <c r="I19" s="130" t="n">
        <v>406</v>
      </c>
      <c r="J19" s="131" t="n">
        <v>1</v>
      </c>
      <c r="K19" s="129" t="n">
        <v>250</v>
      </c>
      <c r="L19" s="129" t="n">
        <v>6</v>
      </c>
      <c r="M19" s="129" t="n">
        <v>2520</v>
      </c>
      <c r="N19" s="129" t="n">
        <v>104</v>
      </c>
      <c r="O19" s="129" t="n">
        <v>188073</v>
      </c>
      <c r="P19" s="129" t="n">
        <v>7</v>
      </c>
      <c r="Q19" s="132" t="n">
        <v>26549</v>
      </c>
    </row>
    <row r="20" customFormat="false" ht="24.95" hidden="false" customHeight="true" outlineLevel="0" collapsed="false">
      <c r="A20" s="126"/>
      <c r="B20" s="133" t="s">
        <v>106</v>
      </c>
      <c r="C20" s="133"/>
      <c r="D20" s="134" t="n">
        <f aca="false">SUM(D14:D19)</f>
        <v>11</v>
      </c>
      <c r="E20" s="134" t="n">
        <f aca="false">SUM(E14:E19)</f>
        <v>907</v>
      </c>
      <c r="F20" s="134" t="n">
        <f aca="false">SUM(F14:F19)</f>
        <v>6</v>
      </c>
      <c r="G20" s="134" t="n">
        <f aca="false">SUM(G14:G19)</f>
        <v>946</v>
      </c>
      <c r="H20" s="134" t="n">
        <f aca="false">SUM(H14:H19)</f>
        <v>9</v>
      </c>
      <c r="I20" s="135" t="n">
        <f aca="false">SUM(I14:I19)</f>
        <v>1868</v>
      </c>
      <c r="J20" s="136" t="n">
        <f aca="false">SUM(J14:J19)</f>
        <v>9</v>
      </c>
      <c r="K20" s="134" t="n">
        <f aca="false">SUM(K14:K19)</f>
        <v>2411</v>
      </c>
      <c r="L20" s="134" t="n">
        <f aca="false">SUM(L14:L19)</f>
        <v>31</v>
      </c>
      <c r="M20" s="134" t="n">
        <f aca="false">SUM(M14:M19)</f>
        <v>12317</v>
      </c>
      <c r="N20" s="134" t="n">
        <f aca="false">SUM(N14:N19)</f>
        <v>382</v>
      </c>
      <c r="O20" s="134" t="n">
        <f aca="false">SUM(O14:O19)</f>
        <v>759666</v>
      </c>
      <c r="P20" s="134" t="n">
        <f aca="false">SUM(P14:P19)</f>
        <v>53</v>
      </c>
      <c r="Q20" s="137" t="n">
        <f aca="false">SUM(Q14:Q19)</f>
        <v>203728</v>
      </c>
    </row>
    <row r="21" customFormat="false" ht="24.95" hidden="false" customHeight="true" outlineLevel="0" collapsed="false">
      <c r="A21" s="138" t="s">
        <v>107</v>
      </c>
      <c r="B21" s="138"/>
      <c r="C21" s="138"/>
      <c r="D21" s="139" t="n">
        <f aca="false">SUM(D20,D13)</f>
        <v>37</v>
      </c>
      <c r="E21" s="139" t="n">
        <f aca="false">SUM(E20,E13)</f>
        <v>2697</v>
      </c>
      <c r="F21" s="139" t="n">
        <f aca="false">SUM(F20,F13)</f>
        <v>121</v>
      </c>
      <c r="G21" s="139" t="n">
        <f aca="false">SUM(G20,G13)</f>
        <v>17868</v>
      </c>
      <c r="H21" s="139" t="n">
        <f aca="false">SUM(H20,H13)</f>
        <v>90</v>
      </c>
      <c r="I21" s="140" t="n">
        <f aca="false">SUM(I20,I13)</f>
        <v>18419</v>
      </c>
      <c r="J21" s="141" t="n">
        <f aca="false">SUM(J20,J13)</f>
        <v>136</v>
      </c>
      <c r="K21" s="139" t="n">
        <f aca="false">SUM(K20,K13)</f>
        <v>36157</v>
      </c>
      <c r="L21" s="139" t="n">
        <f aca="false">SUM(L20,L13)</f>
        <v>403</v>
      </c>
      <c r="M21" s="139" t="n">
        <f aca="false">SUM(M20,M13)</f>
        <v>162565</v>
      </c>
      <c r="N21" s="139" t="n">
        <f aca="false">SUM(N20,N13)</f>
        <v>4686</v>
      </c>
      <c r="O21" s="139" t="n">
        <f aca="false">SUM(O20,O13)</f>
        <v>8078947</v>
      </c>
      <c r="P21" s="139" t="n">
        <f aca="false">SUM(P20,P13)</f>
        <v>474</v>
      </c>
      <c r="Q21" s="142" t="n">
        <f aca="false">SUM(Q20,Q13)</f>
        <v>1817300</v>
      </c>
    </row>
    <row r="22" customFormat="false" ht="20.1" hidden="false" customHeight="true" outlineLevel="0" collapsed="false">
      <c r="A22" s="143"/>
      <c r="B22" s="143"/>
      <c r="C22" s="143"/>
      <c r="D22" s="120"/>
      <c r="E22" s="120"/>
      <c r="F22" s="120"/>
      <c r="G22" s="120"/>
      <c r="H22" s="120"/>
      <c r="I22" s="120"/>
      <c r="J22" s="120"/>
      <c r="K22" s="120"/>
      <c r="L22" s="120"/>
      <c r="M22" s="120"/>
      <c r="N22" s="120"/>
      <c r="O22" s="120"/>
      <c r="P22" s="120"/>
      <c r="Q22" s="120"/>
    </row>
    <row r="23" customFormat="false" ht="20.1" hidden="false" customHeight="true" outlineLevel="0" collapsed="false">
      <c r="H23" s="120"/>
      <c r="I23" s="120"/>
      <c r="J23" s="120"/>
      <c r="K23" s="120"/>
    </row>
    <row r="24" customFormat="false" ht="20.1" hidden="false" customHeight="true" outlineLevel="0" collapsed="false">
      <c r="H24" s="120"/>
      <c r="I24" s="120"/>
      <c r="J24" s="120"/>
      <c r="K24" s="120"/>
    </row>
    <row r="25" customFormat="false" ht="20.1" hidden="false" customHeight="true" outlineLevel="0" collapsed="false">
      <c r="A25" s="103" t="s">
        <v>86</v>
      </c>
      <c r="B25" s="103"/>
      <c r="C25" s="103"/>
      <c r="D25" s="104" t="s">
        <v>108</v>
      </c>
      <c r="E25" s="104"/>
      <c r="F25" s="105" t="s">
        <v>109</v>
      </c>
      <c r="G25" s="105"/>
      <c r="H25" s="106" t="s">
        <v>110</v>
      </c>
      <c r="I25" s="106"/>
      <c r="J25" s="107" t="s">
        <v>111</v>
      </c>
      <c r="K25" s="107"/>
      <c r="L25" s="104" t="s">
        <v>112</v>
      </c>
      <c r="M25" s="104"/>
      <c r="N25" s="105" t="s">
        <v>113</v>
      </c>
      <c r="O25" s="105"/>
      <c r="P25" s="108" t="s">
        <v>114</v>
      </c>
      <c r="Q25" s="108"/>
    </row>
    <row r="26" customFormat="false" ht="20.1" hidden="false" customHeight="true" outlineLevel="0" collapsed="false">
      <c r="A26" s="103"/>
      <c r="B26" s="103"/>
      <c r="C26" s="103"/>
      <c r="D26" s="113" t="s">
        <v>115</v>
      </c>
      <c r="E26" s="113"/>
      <c r="F26" s="144" t="s">
        <v>116</v>
      </c>
      <c r="G26" s="144"/>
      <c r="H26" s="145" t="s">
        <v>117</v>
      </c>
      <c r="I26" s="145"/>
      <c r="J26" s="146" t="s">
        <v>118</v>
      </c>
      <c r="K26" s="146"/>
      <c r="L26" s="147" t="s">
        <v>119</v>
      </c>
      <c r="M26" s="147"/>
      <c r="N26" s="148" t="s">
        <v>120</v>
      </c>
      <c r="O26" s="148"/>
      <c r="P26" s="149" t="s">
        <v>121</v>
      </c>
      <c r="Q26" s="149"/>
    </row>
    <row r="27" customFormat="false" ht="20.1" hidden="false" customHeight="true" outlineLevel="0" collapsed="false">
      <c r="A27" s="103"/>
      <c r="B27" s="103"/>
      <c r="C27" s="103"/>
      <c r="D27" s="115" t="s">
        <v>101</v>
      </c>
      <c r="E27" s="115" t="s">
        <v>102</v>
      </c>
      <c r="F27" s="116" t="s">
        <v>101</v>
      </c>
      <c r="G27" s="117" t="s">
        <v>102</v>
      </c>
      <c r="H27" s="115" t="s">
        <v>101</v>
      </c>
      <c r="I27" s="117" t="s">
        <v>102</v>
      </c>
      <c r="J27" s="116" t="s">
        <v>101</v>
      </c>
      <c r="K27" s="115" t="s">
        <v>102</v>
      </c>
      <c r="L27" s="115" t="s">
        <v>101</v>
      </c>
      <c r="M27" s="115" t="s">
        <v>102</v>
      </c>
      <c r="N27" s="116" t="s">
        <v>101</v>
      </c>
      <c r="O27" s="117" t="s">
        <v>102</v>
      </c>
      <c r="P27" s="115" t="s">
        <v>101</v>
      </c>
      <c r="Q27" s="118" t="s">
        <v>102</v>
      </c>
    </row>
    <row r="28" customFormat="false" ht="20.1" hidden="false" customHeight="true" outlineLevel="0" collapsed="false">
      <c r="A28" s="119"/>
      <c r="B28" s="120"/>
      <c r="C28" s="120"/>
      <c r="D28" s="121"/>
      <c r="E28" s="122" t="s">
        <v>103</v>
      </c>
      <c r="F28" s="121"/>
      <c r="G28" s="122" t="s">
        <v>103</v>
      </c>
      <c r="H28" s="121"/>
      <c r="I28" s="123" t="s">
        <v>103</v>
      </c>
      <c r="J28" s="124"/>
      <c r="K28" s="122" t="s">
        <v>103</v>
      </c>
      <c r="L28" s="121"/>
      <c r="M28" s="122" t="s">
        <v>103</v>
      </c>
      <c r="N28" s="121"/>
      <c r="O28" s="122" t="s">
        <v>103</v>
      </c>
      <c r="P28" s="121"/>
      <c r="Q28" s="125" t="s">
        <v>103</v>
      </c>
    </row>
    <row r="29" customFormat="false" ht="16.7" hidden="false" customHeight="true" outlineLevel="0" collapsed="false">
      <c r="A29" s="126" t="s">
        <v>70</v>
      </c>
      <c r="B29" s="127" t="s">
        <v>104</v>
      </c>
      <c r="C29" s="128" t="s">
        <v>72</v>
      </c>
      <c r="D29" s="129" t="n">
        <v>60</v>
      </c>
      <c r="E29" s="129" t="n">
        <v>261008</v>
      </c>
      <c r="F29" s="129" t="n">
        <v>2520</v>
      </c>
      <c r="G29" s="129" t="n">
        <v>20023947</v>
      </c>
      <c r="H29" s="129" t="n">
        <v>666</v>
      </c>
      <c r="I29" s="130" t="n">
        <v>6978964</v>
      </c>
      <c r="J29" s="131" t="n">
        <v>641</v>
      </c>
      <c r="K29" s="129" t="n">
        <v>7416084</v>
      </c>
      <c r="L29" s="129" t="n">
        <v>318</v>
      </c>
      <c r="M29" s="129" t="n">
        <v>3999064</v>
      </c>
      <c r="N29" s="129" t="n">
        <v>361</v>
      </c>
      <c r="O29" s="129" t="n">
        <v>4872874</v>
      </c>
      <c r="P29" s="129" t="n">
        <v>298</v>
      </c>
      <c r="Q29" s="132" t="n">
        <v>4310667</v>
      </c>
    </row>
    <row r="30" customFormat="false" ht="16.7" hidden="false" customHeight="true" outlineLevel="0" collapsed="false">
      <c r="A30" s="126"/>
      <c r="B30" s="127"/>
      <c r="C30" s="128" t="s">
        <v>73</v>
      </c>
      <c r="D30" s="129" t="n">
        <v>1</v>
      </c>
      <c r="E30" s="129" t="n">
        <v>4485</v>
      </c>
      <c r="F30" s="129" t="n">
        <v>52</v>
      </c>
      <c r="G30" s="129" t="n">
        <v>408667</v>
      </c>
      <c r="H30" s="129" t="n">
        <v>11</v>
      </c>
      <c r="I30" s="130" t="n">
        <v>115388</v>
      </c>
      <c r="J30" s="131" t="n">
        <v>9</v>
      </c>
      <c r="K30" s="129" t="n">
        <v>103782</v>
      </c>
      <c r="L30" s="129" t="n">
        <v>12</v>
      </c>
      <c r="M30" s="129" t="n">
        <v>149961</v>
      </c>
      <c r="N30" s="129" t="n">
        <v>12</v>
      </c>
      <c r="O30" s="129" t="n">
        <v>162707</v>
      </c>
      <c r="P30" s="129" t="n">
        <v>14</v>
      </c>
      <c r="Q30" s="132" t="n">
        <v>203192</v>
      </c>
    </row>
    <row r="31" customFormat="false" ht="16.7" hidden="false" customHeight="true" outlineLevel="0" collapsed="false">
      <c r="A31" s="126"/>
      <c r="B31" s="127"/>
      <c r="C31" s="128" t="s">
        <v>74</v>
      </c>
      <c r="D31" s="129" t="n">
        <v>15</v>
      </c>
      <c r="E31" s="129" t="n">
        <v>64907</v>
      </c>
      <c r="F31" s="129" t="n">
        <v>150</v>
      </c>
      <c r="G31" s="129" t="n">
        <v>1056824</v>
      </c>
      <c r="H31" s="129" t="n">
        <v>12</v>
      </c>
      <c r="I31" s="130" t="n">
        <v>124643</v>
      </c>
      <c r="J31" s="131" t="n">
        <v>16</v>
      </c>
      <c r="K31" s="129" t="n">
        <v>179444</v>
      </c>
      <c r="L31" s="129" t="n">
        <v>8</v>
      </c>
      <c r="M31" s="129" t="n">
        <v>98546</v>
      </c>
      <c r="N31" s="129" t="n">
        <v>8</v>
      </c>
      <c r="O31" s="129" t="n">
        <v>106841</v>
      </c>
      <c r="P31" s="129" t="n">
        <v>5</v>
      </c>
      <c r="Q31" s="132" t="n">
        <v>70984</v>
      </c>
    </row>
    <row r="32" customFormat="false" ht="16.7" hidden="false" customHeight="true" outlineLevel="0" collapsed="false">
      <c r="A32" s="126"/>
      <c r="B32" s="127" t="s">
        <v>105</v>
      </c>
      <c r="C32" s="128" t="s">
        <v>72</v>
      </c>
      <c r="D32" s="129" t="n">
        <v>69</v>
      </c>
      <c r="E32" s="129" t="n">
        <v>299521</v>
      </c>
      <c r="F32" s="129" t="n">
        <v>348</v>
      </c>
      <c r="G32" s="129" t="n">
        <v>2037048</v>
      </c>
      <c r="H32" s="129" t="n">
        <v>6</v>
      </c>
      <c r="I32" s="130" t="n">
        <v>62292</v>
      </c>
      <c r="J32" s="131" t="n">
        <v>5</v>
      </c>
      <c r="K32" s="129" t="n">
        <v>57966</v>
      </c>
      <c r="L32" s="129" t="n">
        <v>3</v>
      </c>
      <c r="M32" s="129" t="n">
        <v>36882</v>
      </c>
      <c r="N32" s="129" t="n">
        <v>5</v>
      </c>
      <c r="O32" s="129" t="n">
        <v>67224</v>
      </c>
      <c r="P32" s="129"/>
      <c r="Q32" s="132"/>
    </row>
    <row r="33" customFormat="false" ht="16.7" hidden="false" customHeight="true" outlineLevel="0" collapsed="false">
      <c r="A33" s="126"/>
      <c r="B33" s="127"/>
      <c r="C33" s="128" t="s">
        <v>73</v>
      </c>
      <c r="D33" s="129" t="n">
        <v>4</v>
      </c>
      <c r="E33" s="129" t="n">
        <v>17357</v>
      </c>
      <c r="F33" s="129" t="n">
        <v>43</v>
      </c>
      <c r="G33" s="129" t="n">
        <v>250255</v>
      </c>
      <c r="H33" s="129" t="n">
        <v>1</v>
      </c>
      <c r="I33" s="130" t="n">
        <v>10461</v>
      </c>
      <c r="J33" s="131"/>
      <c r="K33" s="129"/>
      <c r="L33" s="129"/>
      <c r="M33" s="129"/>
      <c r="N33" s="129"/>
      <c r="O33" s="129"/>
      <c r="P33" s="129"/>
      <c r="Q33" s="132"/>
    </row>
    <row r="34" customFormat="false" ht="16.7" hidden="false" customHeight="true" outlineLevel="0" collapsed="false">
      <c r="A34" s="126"/>
      <c r="B34" s="127"/>
      <c r="C34" s="128" t="s">
        <v>74</v>
      </c>
      <c r="D34" s="129" t="n">
        <v>6</v>
      </c>
      <c r="E34" s="129" t="n">
        <v>26420</v>
      </c>
      <c r="F34" s="129" t="n">
        <v>39</v>
      </c>
      <c r="G34" s="129" t="n">
        <v>261586</v>
      </c>
      <c r="H34" s="129"/>
      <c r="I34" s="130"/>
      <c r="J34" s="131" t="n">
        <v>1</v>
      </c>
      <c r="K34" s="129" t="n">
        <v>11202</v>
      </c>
      <c r="L34" s="129" t="n">
        <v>4</v>
      </c>
      <c r="M34" s="129" t="n">
        <v>50236</v>
      </c>
      <c r="N34" s="129"/>
      <c r="O34" s="129"/>
      <c r="P34" s="129"/>
      <c r="Q34" s="132"/>
    </row>
    <row r="35" customFormat="false" ht="24.95" hidden="false" customHeight="true" outlineLevel="0" collapsed="false">
      <c r="A35" s="126"/>
      <c r="B35" s="133" t="s">
        <v>106</v>
      </c>
      <c r="C35" s="133"/>
      <c r="D35" s="134" t="n">
        <f aca="false">SUM(D29:D34)</f>
        <v>155</v>
      </c>
      <c r="E35" s="134" t="n">
        <f aca="false">SUM(E29:E34)</f>
        <v>673698</v>
      </c>
      <c r="F35" s="134" t="n">
        <f aca="false">SUM(F29:F34)</f>
        <v>3152</v>
      </c>
      <c r="G35" s="134" t="n">
        <f aca="false">SUM(G29:G34)</f>
        <v>24038327</v>
      </c>
      <c r="H35" s="134" t="n">
        <f aca="false">SUM(H29:H34)</f>
        <v>696</v>
      </c>
      <c r="I35" s="135" t="n">
        <f aca="false">SUM(I29:I34)</f>
        <v>7291748</v>
      </c>
      <c r="J35" s="136" t="n">
        <f aca="false">SUM(J29:J34)</f>
        <v>672</v>
      </c>
      <c r="K35" s="134" t="n">
        <f aca="false">SUM(K29:K34)</f>
        <v>7768478</v>
      </c>
      <c r="L35" s="134" t="n">
        <f aca="false">SUM(L29:L34)</f>
        <v>345</v>
      </c>
      <c r="M35" s="134" t="n">
        <f aca="false">SUM(M29:M34)</f>
        <v>4334689</v>
      </c>
      <c r="N35" s="134" t="n">
        <f aca="false">SUM(N29:N34)</f>
        <v>386</v>
      </c>
      <c r="O35" s="134" t="n">
        <f aca="false">SUM(O29:O34)</f>
        <v>5209646</v>
      </c>
      <c r="P35" s="134" t="n">
        <f aca="false">SUM(P29:P34)</f>
        <v>317</v>
      </c>
      <c r="Q35" s="137" t="n">
        <f aca="false">SUM(Q29:Q34)</f>
        <v>4584843</v>
      </c>
    </row>
    <row r="36" customFormat="false" ht="16.7" hidden="false" customHeight="true" outlineLevel="0" collapsed="false">
      <c r="A36" s="126" t="s">
        <v>78</v>
      </c>
      <c r="B36" s="127" t="s">
        <v>104</v>
      </c>
      <c r="C36" s="128" t="s">
        <v>72</v>
      </c>
      <c r="D36" s="129" t="n">
        <v>1</v>
      </c>
      <c r="E36" s="129" t="n">
        <v>4426</v>
      </c>
      <c r="F36" s="129" t="n">
        <v>84</v>
      </c>
      <c r="G36" s="129" t="n">
        <v>733271</v>
      </c>
      <c r="H36" s="129" t="n">
        <v>40</v>
      </c>
      <c r="I36" s="130" t="n">
        <v>422789</v>
      </c>
      <c r="J36" s="131" t="n">
        <v>113</v>
      </c>
      <c r="K36" s="129" t="n">
        <v>1302384</v>
      </c>
      <c r="L36" s="129" t="n">
        <v>38</v>
      </c>
      <c r="M36" s="129" t="n">
        <v>476339</v>
      </c>
      <c r="N36" s="129" t="n">
        <v>64</v>
      </c>
      <c r="O36" s="129" t="n">
        <v>856571</v>
      </c>
      <c r="P36" s="129" t="n">
        <v>25</v>
      </c>
      <c r="Q36" s="132" t="n">
        <v>362634</v>
      </c>
    </row>
    <row r="37" customFormat="false" ht="16.7" hidden="false" customHeight="true" outlineLevel="0" collapsed="false">
      <c r="A37" s="126"/>
      <c r="B37" s="127"/>
      <c r="C37" s="128" t="s">
        <v>73</v>
      </c>
      <c r="D37" s="129"/>
      <c r="E37" s="129"/>
      <c r="F37" s="129" t="n">
        <v>1</v>
      </c>
      <c r="G37" s="129" t="n">
        <v>5231</v>
      </c>
      <c r="H37" s="129" t="n">
        <v>1</v>
      </c>
      <c r="I37" s="130" t="n">
        <v>10222</v>
      </c>
      <c r="J37" s="131" t="n">
        <v>1</v>
      </c>
      <c r="K37" s="129" t="n">
        <v>11274</v>
      </c>
      <c r="L37" s="129"/>
      <c r="M37" s="129"/>
      <c r="N37" s="129" t="n">
        <v>1</v>
      </c>
      <c r="O37" s="129" t="n">
        <v>13465</v>
      </c>
      <c r="P37" s="129"/>
      <c r="Q37" s="132"/>
    </row>
    <row r="38" customFormat="false" ht="16.7" hidden="false" customHeight="true" outlineLevel="0" collapsed="false">
      <c r="A38" s="126"/>
      <c r="B38" s="127"/>
      <c r="C38" s="128" t="s">
        <v>74</v>
      </c>
      <c r="D38" s="129" t="n">
        <v>7</v>
      </c>
      <c r="E38" s="129" t="n">
        <v>30032</v>
      </c>
      <c r="F38" s="129" t="n">
        <v>106</v>
      </c>
      <c r="G38" s="129" t="n">
        <v>707654</v>
      </c>
      <c r="H38" s="129" t="n">
        <v>14</v>
      </c>
      <c r="I38" s="130" t="n">
        <v>148647</v>
      </c>
      <c r="J38" s="131" t="n">
        <v>18</v>
      </c>
      <c r="K38" s="129" t="n">
        <v>208197</v>
      </c>
      <c r="L38" s="129" t="n">
        <v>16</v>
      </c>
      <c r="M38" s="129" t="n">
        <v>199447</v>
      </c>
      <c r="N38" s="129" t="n">
        <v>23</v>
      </c>
      <c r="O38" s="129" t="n">
        <v>312721</v>
      </c>
      <c r="P38" s="129" t="n">
        <v>9</v>
      </c>
      <c r="Q38" s="132" t="n">
        <v>129986</v>
      </c>
    </row>
    <row r="39" customFormat="false" ht="16.7" hidden="false" customHeight="true" outlineLevel="0" collapsed="false">
      <c r="A39" s="126"/>
      <c r="B39" s="127" t="s">
        <v>105</v>
      </c>
      <c r="C39" s="128" t="s">
        <v>72</v>
      </c>
      <c r="D39" s="129" t="n">
        <v>5</v>
      </c>
      <c r="E39" s="129" t="n">
        <v>21707</v>
      </c>
      <c r="F39" s="129" t="n">
        <v>312</v>
      </c>
      <c r="G39" s="129" t="n">
        <v>2110070</v>
      </c>
      <c r="H39" s="129" t="n">
        <v>24</v>
      </c>
      <c r="I39" s="130" t="n">
        <v>252330</v>
      </c>
      <c r="J39" s="131" t="n">
        <v>55</v>
      </c>
      <c r="K39" s="129" t="n">
        <v>651968</v>
      </c>
      <c r="L39" s="129" t="n">
        <v>33</v>
      </c>
      <c r="M39" s="129" t="n">
        <v>413547</v>
      </c>
      <c r="N39" s="129" t="n">
        <v>33</v>
      </c>
      <c r="O39" s="129" t="n">
        <v>446537</v>
      </c>
      <c r="P39" s="129" t="n">
        <v>9</v>
      </c>
      <c r="Q39" s="132" t="n">
        <v>131634</v>
      </c>
    </row>
    <row r="40" customFormat="false" ht="16.7" hidden="false" customHeight="true" outlineLevel="0" collapsed="false">
      <c r="A40" s="126"/>
      <c r="B40" s="127"/>
      <c r="C40" s="128" t="s">
        <v>73</v>
      </c>
      <c r="D40" s="129"/>
      <c r="E40" s="129"/>
      <c r="F40" s="129" t="n">
        <v>15</v>
      </c>
      <c r="G40" s="129" t="n">
        <v>104944</v>
      </c>
      <c r="H40" s="129" t="n">
        <v>2</v>
      </c>
      <c r="I40" s="130" t="n">
        <v>20685</v>
      </c>
      <c r="J40" s="131" t="n">
        <v>1</v>
      </c>
      <c r="K40" s="129" t="n">
        <v>11009</v>
      </c>
      <c r="L40" s="129" t="n">
        <v>2</v>
      </c>
      <c r="M40" s="129" t="n">
        <v>24214</v>
      </c>
      <c r="N40" s="129" t="n">
        <v>1</v>
      </c>
      <c r="O40" s="129" t="n">
        <v>13703</v>
      </c>
      <c r="P40" s="129" t="n">
        <v>1</v>
      </c>
      <c r="Q40" s="132" t="n">
        <v>14900</v>
      </c>
    </row>
    <row r="41" customFormat="false" ht="16.7" hidden="false" customHeight="true" outlineLevel="0" collapsed="false">
      <c r="A41" s="126"/>
      <c r="B41" s="127"/>
      <c r="C41" s="128" t="s">
        <v>74</v>
      </c>
      <c r="D41" s="129" t="n">
        <v>5</v>
      </c>
      <c r="E41" s="129" t="n">
        <v>21760</v>
      </c>
      <c r="F41" s="129" t="n">
        <v>38</v>
      </c>
      <c r="G41" s="129" t="n">
        <v>258371</v>
      </c>
      <c r="H41" s="129" t="n">
        <v>9</v>
      </c>
      <c r="I41" s="130" t="n">
        <v>94427</v>
      </c>
      <c r="J41" s="131" t="n">
        <v>5</v>
      </c>
      <c r="K41" s="129" t="n">
        <v>56615</v>
      </c>
      <c r="L41" s="129" t="n">
        <v>4</v>
      </c>
      <c r="M41" s="129" t="n">
        <v>49407</v>
      </c>
      <c r="N41" s="129" t="n">
        <v>4</v>
      </c>
      <c r="O41" s="129" t="n">
        <v>54888</v>
      </c>
      <c r="P41" s="129" t="n">
        <v>5</v>
      </c>
      <c r="Q41" s="132" t="n">
        <v>71362</v>
      </c>
    </row>
    <row r="42" customFormat="false" ht="24.95" hidden="false" customHeight="true" outlineLevel="0" collapsed="false">
      <c r="A42" s="126"/>
      <c r="B42" s="133" t="s">
        <v>106</v>
      </c>
      <c r="C42" s="133"/>
      <c r="D42" s="134" t="n">
        <f aca="false">SUM(D36:D41)</f>
        <v>18</v>
      </c>
      <c r="E42" s="134" t="n">
        <f aca="false">SUM(E36:E41)</f>
        <v>77925</v>
      </c>
      <c r="F42" s="134" t="n">
        <f aca="false">SUM(F36:F41)</f>
        <v>556</v>
      </c>
      <c r="G42" s="134" t="n">
        <f aca="false">SUM(G36:G41)</f>
        <v>3919541</v>
      </c>
      <c r="H42" s="134" t="n">
        <f aca="false">SUM(H36:H41)</f>
        <v>90</v>
      </c>
      <c r="I42" s="135" t="n">
        <f aca="false">SUM(I36:I41)</f>
        <v>949100</v>
      </c>
      <c r="J42" s="136" t="n">
        <f aca="false">SUM(J36:J41)</f>
        <v>193</v>
      </c>
      <c r="K42" s="134" t="n">
        <f aca="false">SUM(K36:K41)</f>
        <v>2241447</v>
      </c>
      <c r="L42" s="134" t="n">
        <f aca="false">SUM(L36:L41)</f>
        <v>93</v>
      </c>
      <c r="M42" s="134" t="n">
        <f aca="false">SUM(M36:M41)</f>
        <v>1162954</v>
      </c>
      <c r="N42" s="134" t="n">
        <f aca="false">SUM(N36:N41)</f>
        <v>126</v>
      </c>
      <c r="O42" s="134" t="n">
        <f aca="false">SUM(O36:O41)</f>
        <v>1697885</v>
      </c>
      <c r="P42" s="134" t="n">
        <f aca="false">SUM(P36:P41)</f>
        <v>49</v>
      </c>
      <c r="Q42" s="137" t="n">
        <f aca="false">SUM(Q36:Q41)</f>
        <v>710516</v>
      </c>
    </row>
    <row r="43" customFormat="false" ht="24.95" hidden="false" customHeight="true" outlineLevel="0" collapsed="false">
      <c r="A43" s="138" t="s">
        <v>107</v>
      </c>
      <c r="B43" s="138"/>
      <c r="C43" s="138"/>
      <c r="D43" s="139" t="n">
        <f aca="false">SUM(D42,D35)</f>
        <v>173</v>
      </c>
      <c r="E43" s="139" t="n">
        <f aca="false">SUM(E42,E35)</f>
        <v>751623</v>
      </c>
      <c r="F43" s="139" t="n">
        <f aca="false">SUM(F42,F35)</f>
        <v>3708</v>
      </c>
      <c r="G43" s="139" t="n">
        <f aca="false">SUM(G42,G35)</f>
        <v>27957868</v>
      </c>
      <c r="H43" s="139" t="n">
        <f aca="false">SUM(H42,H35)</f>
        <v>786</v>
      </c>
      <c r="I43" s="140" t="n">
        <f aca="false">SUM(I42,I35)</f>
        <v>8240848</v>
      </c>
      <c r="J43" s="141" t="n">
        <f aca="false">SUM(J42,J35)</f>
        <v>865</v>
      </c>
      <c r="K43" s="139" t="n">
        <f aca="false">SUM(K42,K35)</f>
        <v>10009925</v>
      </c>
      <c r="L43" s="139" t="n">
        <f aca="false">SUM(L42,L35)</f>
        <v>438</v>
      </c>
      <c r="M43" s="139" t="n">
        <f aca="false">SUM(M42,M35)</f>
        <v>5497643</v>
      </c>
      <c r="N43" s="139" t="n">
        <f aca="false">SUM(N42,N35)</f>
        <v>512</v>
      </c>
      <c r="O43" s="139" t="n">
        <f aca="false">SUM(O42,O35)</f>
        <v>6907531</v>
      </c>
      <c r="P43" s="139" t="n">
        <f aca="false">SUM(P42,P35)</f>
        <v>366</v>
      </c>
      <c r="Q43" s="142" t="n">
        <f aca="false">SUM(Q42,Q35)</f>
        <v>5295359</v>
      </c>
    </row>
    <row r="44" customFormat="false" ht="20.1" hidden="false" customHeight="true" outlineLevel="0" collapsed="false">
      <c r="A44" s="143"/>
      <c r="B44" s="143"/>
      <c r="C44" s="143"/>
      <c r="D44" s="120"/>
      <c r="E44" s="120"/>
      <c r="F44" s="120"/>
      <c r="G44" s="120"/>
      <c r="H44" s="120"/>
      <c r="I44" s="120"/>
      <c r="J44" s="120"/>
      <c r="K44" s="120"/>
      <c r="L44" s="120"/>
      <c r="M44" s="120"/>
      <c r="N44" s="120"/>
      <c r="O44" s="120"/>
      <c r="P44" s="120"/>
      <c r="Q44" s="120"/>
    </row>
    <row r="45" customFormat="false" ht="9.95" hidden="false" customHeight="true" outlineLevel="0" collapsed="false">
      <c r="H45" s="120"/>
      <c r="I45" s="120"/>
      <c r="J45" s="120"/>
      <c r="K45" s="120"/>
    </row>
    <row r="46" customFormat="false" ht="20.1" hidden="false" customHeight="true" outlineLevel="0" collapsed="false">
      <c r="A46" s="103" t="s">
        <v>86</v>
      </c>
      <c r="B46" s="103"/>
      <c r="C46" s="103"/>
      <c r="D46" s="104" t="s">
        <v>122</v>
      </c>
      <c r="E46" s="104"/>
      <c r="F46" s="105" t="s">
        <v>123</v>
      </c>
      <c r="G46" s="105"/>
      <c r="H46" s="106" t="s">
        <v>124</v>
      </c>
      <c r="I46" s="106"/>
      <c r="J46" s="107" t="s">
        <v>125</v>
      </c>
      <c r="K46" s="107"/>
      <c r="L46" s="104" t="s">
        <v>126</v>
      </c>
      <c r="M46" s="104"/>
      <c r="N46" s="150" t="s">
        <v>127</v>
      </c>
      <c r="O46" s="150"/>
      <c r="P46" s="151" t="s">
        <v>128</v>
      </c>
      <c r="Q46" s="151"/>
    </row>
    <row r="47" customFormat="false" ht="20.1" hidden="false" customHeight="true" outlineLevel="0" collapsed="false">
      <c r="A47" s="103"/>
      <c r="B47" s="103"/>
      <c r="C47" s="103"/>
      <c r="D47" s="144" t="s">
        <v>129</v>
      </c>
      <c r="E47" s="144"/>
      <c r="F47" s="144" t="s">
        <v>130</v>
      </c>
      <c r="G47" s="144"/>
      <c r="H47" s="145" t="s">
        <v>131</v>
      </c>
      <c r="I47" s="145"/>
      <c r="J47" s="146" t="s">
        <v>132</v>
      </c>
      <c r="K47" s="146"/>
      <c r="L47" s="147" t="s">
        <v>133</v>
      </c>
      <c r="M47" s="147"/>
      <c r="N47" s="152" t="s">
        <v>134</v>
      </c>
      <c r="O47" s="152"/>
      <c r="P47" s="149"/>
      <c r="Q47" s="149"/>
    </row>
    <row r="48" customFormat="false" ht="20.1" hidden="false" customHeight="true" outlineLevel="0" collapsed="false">
      <c r="A48" s="103"/>
      <c r="B48" s="103"/>
      <c r="C48" s="103"/>
      <c r="D48" s="115" t="s">
        <v>101</v>
      </c>
      <c r="E48" s="115" t="s">
        <v>102</v>
      </c>
      <c r="F48" s="116" t="s">
        <v>101</v>
      </c>
      <c r="G48" s="117" t="s">
        <v>102</v>
      </c>
      <c r="H48" s="115" t="s">
        <v>101</v>
      </c>
      <c r="I48" s="117" t="s">
        <v>102</v>
      </c>
      <c r="J48" s="116" t="s">
        <v>101</v>
      </c>
      <c r="K48" s="115" t="s">
        <v>102</v>
      </c>
      <c r="L48" s="115" t="s">
        <v>101</v>
      </c>
      <c r="M48" s="115" t="s">
        <v>102</v>
      </c>
      <c r="N48" s="116" t="s">
        <v>101</v>
      </c>
      <c r="O48" s="117" t="s">
        <v>102</v>
      </c>
      <c r="P48" s="115" t="s">
        <v>101</v>
      </c>
      <c r="Q48" s="118" t="s">
        <v>102</v>
      </c>
    </row>
    <row r="49" customFormat="false" ht="20.1" hidden="false" customHeight="true" outlineLevel="0" collapsed="false">
      <c r="A49" s="119"/>
      <c r="B49" s="120"/>
      <c r="C49" s="120"/>
      <c r="D49" s="121"/>
      <c r="E49" s="122" t="s">
        <v>103</v>
      </c>
      <c r="F49" s="121"/>
      <c r="G49" s="122" t="s">
        <v>103</v>
      </c>
      <c r="H49" s="121"/>
      <c r="I49" s="123" t="s">
        <v>103</v>
      </c>
      <c r="J49" s="124"/>
      <c r="K49" s="122" t="s">
        <v>103</v>
      </c>
      <c r="L49" s="121"/>
      <c r="M49" s="122" t="s">
        <v>103</v>
      </c>
      <c r="N49" s="121"/>
      <c r="O49" s="122" t="s">
        <v>103</v>
      </c>
      <c r="P49" s="121"/>
      <c r="Q49" s="125" t="s">
        <v>103</v>
      </c>
    </row>
    <row r="50" customFormat="false" ht="16.7" hidden="false" customHeight="true" outlineLevel="0" collapsed="false">
      <c r="A50" s="126" t="s">
        <v>70</v>
      </c>
      <c r="B50" s="127" t="s">
        <v>104</v>
      </c>
      <c r="C50" s="128" t="s">
        <v>72</v>
      </c>
      <c r="D50" s="129" t="n">
        <v>203</v>
      </c>
      <c r="E50" s="129" t="n">
        <v>3142559</v>
      </c>
      <c r="F50" s="129" t="n">
        <v>156</v>
      </c>
      <c r="G50" s="129" t="n">
        <v>2573632</v>
      </c>
      <c r="H50" s="129" t="n">
        <v>112</v>
      </c>
      <c r="I50" s="130" t="n">
        <v>1957914</v>
      </c>
      <c r="J50" s="131" t="n">
        <v>98</v>
      </c>
      <c r="K50" s="129" t="n">
        <v>1807683</v>
      </c>
      <c r="L50" s="129" t="n">
        <v>58</v>
      </c>
      <c r="M50" s="129" t="n">
        <v>1130470</v>
      </c>
      <c r="N50" s="129" t="n">
        <v>223</v>
      </c>
      <c r="O50" s="129" t="n">
        <v>6037639</v>
      </c>
      <c r="P50" s="129" t="n">
        <v>7002</v>
      </c>
      <c r="Q50" s="132" t="n">
        <v>66826931</v>
      </c>
    </row>
    <row r="51" customFormat="false" ht="16.7" hidden="false" customHeight="true" outlineLevel="0" collapsed="false">
      <c r="A51" s="126"/>
      <c r="B51" s="127"/>
      <c r="C51" s="128" t="s">
        <v>73</v>
      </c>
      <c r="D51" s="129" t="n">
        <v>14</v>
      </c>
      <c r="E51" s="129" t="n">
        <v>216408</v>
      </c>
      <c r="F51" s="129" t="n">
        <v>6</v>
      </c>
      <c r="G51" s="129" t="n">
        <v>99225</v>
      </c>
      <c r="H51" s="129" t="n">
        <v>6</v>
      </c>
      <c r="I51" s="130" t="n">
        <v>105830</v>
      </c>
      <c r="J51" s="131" t="n">
        <v>7</v>
      </c>
      <c r="K51" s="129" t="n">
        <v>128714</v>
      </c>
      <c r="L51" s="129" t="n">
        <v>3</v>
      </c>
      <c r="M51" s="129" t="n">
        <v>57559</v>
      </c>
      <c r="N51" s="129" t="n">
        <v>25</v>
      </c>
      <c r="O51" s="129" t="n">
        <v>1033258</v>
      </c>
      <c r="P51" s="129" t="n">
        <v>202</v>
      </c>
      <c r="Q51" s="132" t="n">
        <v>2851549</v>
      </c>
    </row>
    <row r="52" customFormat="false" ht="16.7" hidden="false" customHeight="true" outlineLevel="0" collapsed="false">
      <c r="A52" s="126"/>
      <c r="B52" s="127"/>
      <c r="C52" s="128" t="s">
        <v>74</v>
      </c>
      <c r="D52" s="129" t="n">
        <v>2</v>
      </c>
      <c r="E52" s="129" t="n">
        <v>30539</v>
      </c>
      <c r="F52" s="129" t="n">
        <v>5</v>
      </c>
      <c r="G52" s="129" t="n">
        <v>82352</v>
      </c>
      <c r="H52" s="129" t="n">
        <v>2</v>
      </c>
      <c r="I52" s="130" t="n">
        <v>34816</v>
      </c>
      <c r="J52" s="131" t="n">
        <v>1</v>
      </c>
      <c r="K52" s="129" t="n">
        <v>18695</v>
      </c>
      <c r="L52" s="129" t="n">
        <v>2</v>
      </c>
      <c r="M52" s="129" t="n">
        <v>39042</v>
      </c>
      <c r="N52" s="129" t="n">
        <v>21</v>
      </c>
      <c r="O52" s="129" t="n">
        <v>749337</v>
      </c>
      <c r="P52" s="129" t="n">
        <v>728</v>
      </c>
      <c r="Q52" s="132" t="n">
        <v>3571155</v>
      </c>
    </row>
    <row r="53" customFormat="false" ht="16.7" hidden="false" customHeight="true" outlineLevel="0" collapsed="false">
      <c r="A53" s="126"/>
      <c r="B53" s="127" t="s">
        <v>105</v>
      </c>
      <c r="C53" s="128" t="s">
        <v>72</v>
      </c>
      <c r="D53" s="129"/>
      <c r="E53" s="129"/>
      <c r="F53" s="129" t="n">
        <v>1</v>
      </c>
      <c r="G53" s="129" t="n">
        <v>16673</v>
      </c>
      <c r="H53" s="129"/>
      <c r="I53" s="130"/>
      <c r="J53" s="131" t="n">
        <v>1</v>
      </c>
      <c r="K53" s="129" t="n">
        <v>18336</v>
      </c>
      <c r="L53" s="129" t="n">
        <v>1</v>
      </c>
      <c r="M53" s="129" t="n">
        <v>19279</v>
      </c>
      <c r="N53" s="129"/>
      <c r="O53" s="129"/>
      <c r="P53" s="129" t="n">
        <v>3435</v>
      </c>
      <c r="Q53" s="132" t="n">
        <v>7541937</v>
      </c>
    </row>
    <row r="54" customFormat="false" ht="16.7" hidden="false" customHeight="true" outlineLevel="0" collapsed="false">
      <c r="A54" s="126"/>
      <c r="B54" s="127"/>
      <c r="C54" s="128" t="s">
        <v>73</v>
      </c>
      <c r="D54" s="129"/>
      <c r="E54" s="129"/>
      <c r="F54" s="129"/>
      <c r="G54" s="129"/>
      <c r="H54" s="129" t="n">
        <v>1</v>
      </c>
      <c r="I54" s="130" t="n">
        <v>17126</v>
      </c>
      <c r="J54" s="131" t="n">
        <v>1</v>
      </c>
      <c r="K54" s="129" t="n">
        <v>18931</v>
      </c>
      <c r="L54" s="129"/>
      <c r="M54" s="129"/>
      <c r="N54" s="129"/>
      <c r="O54" s="129"/>
      <c r="P54" s="129" t="n">
        <v>307</v>
      </c>
      <c r="Q54" s="132" t="n">
        <v>745609</v>
      </c>
    </row>
    <row r="55" customFormat="false" ht="16.7" hidden="false" customHeight="true" outlineLevel="0" collapsed="false">
      <c r="A55" s="126"/>
      <c r="B55" s="127"/>
      <c r="C55" s="128" t="s">
        <v>74</v>
      </c>
      <c r="D55" s="129"/>
      <c r="E55" s="129"/>
      <c r="F55" s="129"/>
      <c r="G55" s="129"/>
      <c r="H55" s="129" t="n">
        <v>2</v>
      </c>
      <c r="I55" s="130" t="n">
        <v>34515</v>
      </c>
      <c r="J55" s="131"/>
      <c r="K55" s="129"/>
      <c r="L55" s="129"/>
      <c r="M55" s="129"/>
      <c r="N55" s="129" t="n">
        <v>6</v>
      </c>
      <c r="O55" s="129" t="n">
        <v>220553</v>
      </c>
      <c r="P55" s="129" t="n">
        <v>452</v>
      </c>
      <c r="Q55" s="132" t="n">
        <v>1107443</v>
      </c>
    </row>
    <row r="56" customFormat="false" ht="24.95" hidden="false" customHeight="true" outlineLevel="0" collapsed="false">
      <c r="A56" s="126"/>
      <c r="B56" s="133" t="s">
        <v>106</v>
      </c>
      <c r="C56" s="133"/>
      <c r="D56" s="134" t="n">
        <f aca="false">SUM(D50:D55)</f>
        <v>219</v>
      </c>
      <c r="E56" s="134" t="n">
        <f aca="false">SUM(E50:E55)</f>
        <v>3389506</v>
      </c>
      <c r="F56" s="134" t="n">
        <f aca="false">SUM(F50:F55)</f>
        <v>168</v>
      </c>
      <c r="G56" s="134" t="n">
        <f aca="false">SUM(G50:G55)</f>
        <v>2771882</v>
      </c>
      <c r="H56" s="134" t="n">
        <f aca="false">SUM(H50:H55)</f>
        <v>123</v>
      </c>
      <c r="I56" s="135" t="n">
        <f aca="false">SUM(I50:I55)</f>
        <v>2150201</v>
      </c>
      <c r="J56" s="136" t="n">
        <f aca="false">SUM(J50:J55)</f>
        <v>108</v>
      </c>
      <c r="K56" s="134" t="n">
        <f aca="false">SUM(K50:K55)</f>
        <v>1992359</v>
      </c>
      <c r="L56" s="134" t="n">
        <f aca="false">SUM(L50:L55)</f>
        <v>64</v>
      </c>
      <c r="M56" s="134" t="n">
        <f aca="false">SUM(M50:M55)</f>
        <v>1246350</v>
      </c>
      <c r="N56" s="134" t="n">
        <f aca="false">SUM(N50:N55)</f>
        <v>275</v>
      </c>
      <c r="O56" s="134" t="n">
        <f aca="false">SUM(O50:O55)</f>
        <v>8040787</v>
      </c>
      <c r="P56" s="134" t="n">
        <f aca="false">SUM(P50:P55)</f>
        <v>12126</v>
      </c>
      <c r="Q56" s="137" t="n">
        <f aca="false">SUM(Q50:Q55)</f>
        <v>82644624</v>
      </c>
    </row>
    <row r="57" customFormat="false" ht="16.7" hidden="false" customHeight="true" outlineLevel="0" collapsed="false">
      <c r="A57" s="126" t="s">
        <v>78</v>
      </c>
      <c r="B57" s="127" t="s">
        <v>104</v>
      </c>
      <c r="C57" s="128" t="s">
        <v>72</v>
      </c>
      <c r="D57" s="129" t="n">
        <v>51</v>
      </c>
      <c r="E57" s="129" t="n">
        <v>787200</v>
      </c>
      <c r="F57" s="129" t="n">
        <v>22</v>
      </c>
      <c r="G57" s="129" t="n">
        <v>364739</v>
      </c>
      <c r="H57" s="129" t="n">
        <v>21</v>
      </c>
      <c r="I57" s="130" t="n">
        <v>365908</v>
      </c>
      <c r="J57" s="131" t="n">
        <v>20</v>
      </c>
      <c r="K57" s="129" t="n">
        <v>370424</v>
      </c>
      <c r="L57" s="129" t="n">
        <v>28</v>
      </c>
      <c r="M57" s="129" t="n">
        <v>543853</v>
      </c>
      <c r="N57" s="129" t="n">
        <v>121</v>
      </c>
      <c r="O57" s="129" t="n">
        <v>4276119</v>
      </c>
      <c r="P57" s="129" t="n">
        <v>696</v>
      </c>
      <c r="Q57" s="132" t="n">
        <v>10943468</v>
      </c>
    </row>
    <row r="58" customFormat="false" ht="16.7" hidden="false" customHeight="true" outlineLevel="0" collapsed="false">
      <c r="A58" s="126"/>
      <c r="B58" s="127"/>
      <c r="C58" s="128" t="s">
        <v>73</v>
      </c>
      <c r="D58" s="129" t="n">
        <v>1</v>
      </c>
      <c r="E58" s="129" t="n">
        <v>15923</v>
      </c>
      <c r="F58" s="129" t="n">
        <v>2</v>
      </c>
      <c r="G58" s="129" t="n">
        <v>33332</v>
      </c>
      <c r="H58" s="129" t="n">
        <v>1</v>
      </c>
      <c r="I58" s="130" t="n">
        <v>17985</v>
      </c>
      <c r="J58" s="131"/>
      <c r="K58" s="129"/>
      <c r="L58" s="129" t="n">
        <v>2</v>
      </c>
      <c r="M58" s="129" t="n">
        <v>38707</v>
      </c>
      <c r="N58" s="129" t="n">
        <v>23</v>
      </c>
      <c r="O58" s="129" t="n">
        <v>1810667</v>
      </c>
      <c r="P58" s="129" t="n">
        <v>34</v>
      </c>
      <c r="Q58" s="132" t="n">
        <v>1959500</v>
      </c>
    </row>
    <row r="59" customFormat="false" ht="16.7" hidden="false" customHeight="true" outlineLevel="0" collapsed="false">
      <c r="A59" s="126"/>
      <c r="B59" s="127"/>
      <c r="C59" s="128" t="s">
        <v>74</v>
      </c>
      <c r="D59" s="129" t="n">
        <v>11</v>
      </c>
      <c r="E59" s="129" t="n">
        <v>169117</v>
      </c>
      <c r="F59" s="129" t="n">
        <v>10</v>
      </c>
      <c r="G59" s="129" t="n">
        <v>163749</v>
      </c>
      <c r="H59" s="129" t="n">
        <v>10</v>
      </c>
      <c r="I59" s="130" t="n">
        <v>174492</v>
      </c>
      <c r="J59" s="131" t="n">
        <v>4</v>
      </c>
      <c r="K59" s="129" t="n">
        <v>73577</v>
      </c>
      <c r="L59" s="129" t="n">
        <v>4</v>
      </c>
      <c r="M59" s="129" t="n">
        <v>79438</v>
      </c>
      <c r="N59" s="129" t="n">
        <v>218</v>
      </c>
      <c r="O59" s="129" t="n">
        <v>52869542</v>
      </c>
      <c r="P59" s="129" t="n">
        <v>620</v>
      </c>
      <c r="Q59" s="132" t="n">
        <v>55637371</v>
      </c>
    </row>
    <row r="60" customFormat="false" ht="16.7" hidden="false" customHeight="true" outlineLevel="0" collapsed="false">
      <c r="A60" s="126"/>
      <c r="B60" s="127" t="s">
        <v>105</v>
      </c>
      <c r="C60" s="128" t="s">
        <v>72</v>
      </c>
      <c r="D60" s="129" t="n">
        <v>31</v>
      </c>
      <c r="E60" s="129" t="n">
        <v>484041</v>
      </c>
      <c r="F60" s="129" t="n">
        <v>5</v>
      </c>
      <c r="G60" s="129" t="n">
        <v>81985</v>
      </c>
      <c r="H60" s="129" t="n">
        <v>8</v>
      </c>
      <c r="I60" s="130" t="n">
        <v>138311</v>
      </c>
      <c r="J60" s="131" t="n">
        <v>1</v>
      </c>
      <c r="K60" s="129" t="n">
        <v>18116</v>
      </c>
      <c r="L60" s="129" t="n">
        <v>5</v>
      </c>
      <c r="M60" s="129" t="n">
        <v>97122</v>
      </c>
      <c r="N60" s="129" t="n">
        <v>32</v>
      </c>
      <c r="O60" s="129" t="n">
        <v>2629191</v>
      </c>
      <c r="P60" s="129" t="n">
        <v>674</v>
      </c>
      <c r="Q60" s="132" t="n">
        <v>7749299</v>
      </c>
    </row>
    <row r="61" customFormat="false" ht="16.7" hidden="false" customHeight="true" outlineLevel="0" collapsed="false">
      <c r="A61" s="126"/>
      <c r="B61" s="127"/>
      <c r="C61" s="128" t="s">
        <v>73</v>
      </c>
      <c r="D61" s="129" t="n">
        <v>1</v>
      </c>
      <c r="E61" s="129" t="n">
        <v>15477</v>
      </c>
      <c r="F61" s="129"/>
      <c r="G61" s="129"/>
      <c r="H61" s="129"/>
      <c r="I61" s="130"/>
      <c r="J61" s="131"/>
      <c r="K61" s="129"/>
      <c r="L61" s="129" t="n">
        <v>1</v>
      </c>
      <c r="M61" s="129" t="n">
        <v>19544</v>
      </c>
      <c r="N61" s="129" t="n">
        <v>16</v>
      </c>
      <c r="O61" s="129" t="n">
        <v>929558</v>
      </c>
      <c r="P61" s="129" t="n">
        <v>57</v>
      </c>
      <c r="Q61" s="132" t="n">
        <v>1194492</v>
      </c>
    </row>
    <row r="62" customFormat="false" ht="16.7" hidden="false" customHeight="true" outlineLevel="0" collapsed="false">
      <c r="A62" s="126"/>
      <c r="B62" s="127"/>
      <c r="C62" s="128" t="s">
        <v>74</v>
      </c>
      <c r="D62" s="129" t="n">
        <v>4</v>
      </c>
      <c r="E62" s="129" t="n">
        <v>63437</v>
      </c>
      <c r="F62" s="129" t="n">
        <v>3</v>
      </c>
      <c r="G62" s="129" t="n">
        <v>49510</v>
      </c>
      <c r="H62" s="129" t="n">
        <v>4</v>
      </c>
      <c r="I62" s="130" t="n">
        <v>69137</v>
      </c>
      <c r="J62" s="131" t="n">
        <v>1</v>
      </c>
      <c r="K62" s="129" t="n">
        <v>18482</v>
      </c>
      <c r="L62" s="129" t="n">
        <v>3</v>
      </c>
      <c r="M62" s="129" t="n">
        <v>59310</v>
      </c>
      <c r="N62" s="129" t="n">
        <v>113</v>
      </c>
      <c r="O62" s="129" t="n">
        <v>14681844</v>
      </c>
      <c r="P62" s="129" t="n">
        <v>322</v>
      </c>
      <c r="Q62" s="132" t="n">
        <v>15766918</v>
      </c>
    </row>
    <row r="63" customFormat="false" ht="24.95" hidden="false" customHeight="true" outlineLevel="0" collapsed="false">
      <c r="A63" s="126"/>
      <c r="B63" s="133" t="s">
        <v>106</v>
      </c>
      <c r="C63" s="133"/>
      <c r="D63" s="134" t="n">
        <f aca="false">SUM(D57:D62)</f>
        <v>99</v>
      </c>
      <c r="E63" s="134" t="n">
        <f aca="false">SUM(E57:E62)</f>
        <v>1535195</v>
      </c>
      <c r="F63" s="134" t="n">
        <f aca="false">SUM(F57:F62)</f>
        <v>42</v>
      </c>
      <c r="G63" s="134" t="n">
        <f aca="false">SUM(G57:G62)</f>
        <v>693315</v>
      </c>
      <c r="H63" s="134" t="n">
        <f aca="false">SUM(H57:H62)</f>
        <v>44</v>
      </c>
      <c r="I63" s="135" t="n">
        <f aca="false">SUM(I57:I62)</f>
        <v>765833</v>
      </c>
      <c r="J63" s="136" t="n">
        <f aca="false">SUM(J57:J62)</f>
        <v>26</v>
      </c>
      <c r="K63" s="134" t="n">
        <f aca="false">SUM(K57:K62)</f>
        <v>480599</v>
      </c>
      <c r="L63" s="134" t="n">
        <f aca="false">SUM(L57:L62)</f>
        <v>43</v>
      </c>
      <c r="M63" s="134" t="n">
        <f aca="false">SUM(M57:M62)</f>
        <v>837974</v>
      </c>
      <c r="N63" s="134" t="n">
        <f aca="false">SUM(N57:N62)</f>
        <v>523</v>
      </c>
      <c r="O63" s="134" t="n">
        <f aca="false">SUM(O57:O62)</f>
        <v>77196921</v>
      </c>
      <c r="P63" s="134" t="n">
        <f aca="false">SUM(P57:P62)</f>
        <v>2403</v>
      </c>
      <c r="Q63" s="137" t="n">
        <f aca="false">SUM(Q57:Q62)</f>
        <v>93251048</v>
      </c>
    </row>
    <row r="64" customFormat="false" ht="24.95" hidden="false" customHeight="true" outlineLevel="0" collapsed="false">
      <c r="A64" s="138" t="s">
        <v>107</v>
      </c>
      <c r="B64" s="138"/>
      <c r="C64" s="138"/>
      <c r="D64" s="139" t="n">
        <f aca="false">SUM(D63,D56)</f>
        <v>318</v>
      </c>
      <c r="E64" s="139" t="n">
        <f aca="false">SUM(E63,E56)</f>
        <v>4924701</v>
      </c>
      <c r="F64" s="139" t="n">
        <f aca="false">SUM(F63,F56)</f>
        <v>210</v>
      </c>
      <c r="G64" s="139" t="n">
        <f aca="false">SUM(G63,G56)</f>
        <v>3465197</v>
      </c>
      <c r="H64" s="139" t="n">
        <f aca="false">SUM(H63,H56)</f>
        <v>167</v>
      </c>
      <c r="I64" s="140" t="n">
        <f aca="false">SUM(I63,I56)</f>
        <v>2916034</v>
      </c>
      <c r="J64" s="141" t="n">
        <f aca="false">SUM(J63,J56)</f>
        <v>134</v>
      </c>
      <c r="K64" s="139" t="n">
        <f aca="false">SUM(K63,K56)</f>
        <v>2472958</v>
      </c>
      <c r="L64" s="139" t="n">
        <f aca="false">SUM(L63,L56)</f>
        <v>107</v>
      </c>
      <c r="M64" s="139" t="n">
        <f aca="false">SUM(M63,M56)</f>
        <v>2084324</v>
      </c>
      <c r="N64" s="139" t="n">
        <f aca="false">SUM(N63,N56)</f>
        <v>798</v>
      </c>
      <c r="O64" s="139" t="n">
        <f aca="false">SUM(O63,O56)</f>
        <v>85237708</v>
      </c>
      <c r="P64" s="139" t="n">
        <f aca="false">SUM(P63,P56)</f>
        <v>14529</v>
      </c>
      <c r="Q64" s="142" t="n">
        <f aca="false">SUM(Q63,Q56)</f>
        <v>175895672</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0"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A17" activeCellId="0" sqref="A17"/>
    </sheetView>
  </sheetViews>
  <sheetFormatPr defaultColWidth="8.9921875" defaultRowHeight="12" zeroHeight="false" outlineLevelRow="0" outlineLevelCol="0"/>
  <cols>
    <col collapsed="false" customWidth="true" hidden="false" outlineLevel="0" max="1" min="1" style="100" width="13.12"/>
    <col collapsed="false" customWidth="true" hidden="false" outlineLevel="0" max="2" min="2" style="100" width="9.12"/>
    <col collapsed="false" customWidth="true" hidden="false" outlineLevel="0" max="3" min="3" style="100" width="10.37"/>
    <col collapsed="false" customWidth="true" hidden="false" outlineLevel="0" max="10" min="4" style="100" width="9.12"/>
    <col collapsed="false" customWidth="true" hidden="false" outlineLevel="0" max="13" min="11" style="100" width="11.37"/>
    <col collapsed="false" customWidth="false" hidden="false" outlineLevel="0" max="15" min="14" style="100" width="8.99"/>
    <col collapsed="false" customWidth="true" hidden="false" outlineLevel="0" max="16" min="16" style="100" width="6.62"/>
    <col collapsed="false" customWidth="false" hidden="false" outlineLevel="0" max="257" min="17" style="100" width="8.99"/>
  </cols>
  <sheetData>
    <row r="1" customFormat="false" ht="14.25" hidden="false" customHeight="false" outlineLevel="0" collapsed="false">
      <c r="A1" s="101" t="s">
        <v>135</v>
      </c>
    </row>
    <row r="2" customFormat="false" ht="12.75" hidden="false" customHeight="false" outlineLevel="0" collapsed="false"/>
    <row r="3" customFormat="false" ht="18" hidden="false" customHeight="true" outlineLevel="0" collapsed="false">
      <c r="A3" s="103" t="s">
        <v>136</v>
      </c>
      <c r="B3" s="153"/>
      <c r="C3" s="154"/>
      <c r="D3" s="154"/>
      <c r="E3" s="155"/>
      <c r="F3" s="154"/>
      <c r="G3" s="154"/>
      <c r="H3" s="154"/>
      <c r="I3" s="156"/>
      <c r="J3" s="154"/>
      <c r="K3" s="154"/>
      <c r="L3" s="154"/>
      <c r="M3" s="155"/>
      <c r="N3" s="157" t="s">
        <v>137</v>
      </c>
      <c r="O3" s="157"/>
      <c r="P3" s="154"/>
      <c r="Q3" s="154"/>
      <c r="R3" s="158"/>
    </row>
    <row r="4" customFormat="false" ht="18" hidden="false" customHeight="true" outlineLevel="0" collapsed="false">
      <c r="A4" s="103"/>
      <c r="B4" s="159"/>
      <c r="C4" s="120"/>
      <c r="D4" s="120"/>
      <c r="E4" s="160"/>
      <c r="F4" s="161" t="s">
        <v>138</v>
      </c>
      <c r="G4" s="161"/>
      <c r="H4" s="161"/>
      <c r="I4" s="162"/>
      <c r="J4" s="163" t="s">
        <v>139</v>
      </c>
      <c r="K4" s="163"/>
      <c r="L4" s="163"/>
      <c r="M4" s="160"/>
      <c r="N4" s="157"/>
      <c r="O4" s="157"/>
      <c r="P4" s="164" t="s">
        <v>140</v>
      </c>
      <c r="Q4" s="164"/>
      <c r="R4" s="164"/>
    </row>
    <row r="5" customFormat="false" ht="18" hidden="false" customHeight="true" outlineLevel="0" collapsed="false">
      <c r="A5" s="103"/>
      <c r="B5" s="161" t="s">
        <v>141</v>
      </c>
      <c r="C5" s="161"/>
      <c r="D5" s="161"/>
      <c r="E5" s="160"/>
      <c r="F5" s="161"/>
      <c r="G5" s="161"/>
      <c r="H5" s="161"/>
      <c r="I5" s="162"/>
      <c r="J5" s="163"/>
      <c r="K5" s="163"/>
      <c r="L5" s="163"/>
      <c r="M5" s="160"/>
      <c r="N5" s="157"/>
      <c r="O5" s="157"/>
      <c r="P5" s="164"/>
      <c r="Q5" s="164"/>
      <c r="R5" s="164"/>
    </row>
    <row r="6" customFormat="false" ht="18" hidden="false" customHeight="true" outlineLevel="0" collapsed="false">
      <c r="A6" s="103"/>
      <c r="B6" s="161"/>
      <c r="C6" s="161"/>
      <c r="D6" s="161"/>
      <c r="E6" s="160"/>
      <c r="F6" s="161"/>
      <c r="G6" s="161"/>
      <c r="H6" s="161"/>
      <c r="I6" s="162"/>
      <c r="J6" s="163"/>
      <c r="K6" s="163"/>
      <c r="L6" s="163"/>
      <c r="M6" s="160"/>
      <c r="N6" s="157"/>
      <c r="O6" s="157"/>
      <c r="P6" s="164"/>
      <c r="Q6" s="164"/>
      <c r="R6" s="164"/>
    </row>
    <row r="7" customFormat="false" ht="18" hidden="false" customHeight="true" outlineLevel="0" collapsed="false">
      <c r="A7" s="103"/>
      <c r="B7" s="159"/>
      <c r="C7" s="120"/>
      <c r="D7" s="120"/>
      <c r="E7" s="160"/>
      <c r="F7" s="161"/>
      <c r="G7" s="161"/>
      <c r="H7" s="161"/>
      <c r="I7" s="162"/>
      <c r="J7" s="163"/>
      <c r="K7" s="163"/>
      <c r="L7" s="163"/>
      <c r="M7" s="160"/>
      <c r="N7" s="157"/>
      <c r="O7" s="157"/>
      <c r="P7" s="164"/>
      <c r="Q7" s="164"/>
      <c r="R7" s="164"/>
    </row>
    <row r="8" customFormat="false" ht="18" hidden="false" customHeight="true" outlineLevel="0" collapsed="false">
      <c r="A8" s="103"/>
      <c r="B8" s="159"/>
      <c r="C8" s="120"/>
      <c r="D8" s="120"/>
      <c r="E8" s="160"/>
      <c r="F8" s="120"/>
      <c r="G8" s="120"/>
      <c r="H8" s="120"/>
      <c r="I8" s="162"/>
      <c r="J8" s="120"/>
      <c r="K8" s="120"/>
      <c r="L8" s="120"/>
      <c r="M8" s="160"/>
      <c r="N8" s="157"/>
      <c r="O8" s="157"/>
      <c r="P8" s="120"/>
      <c r="Q8" s="120"/>
      <c r="R8" s="165"/>
    </row>
    <row r="9" customFormat="false" ht="18" hidden="false" customHeight="true" outlineLevel="0" collapsed="false">
      <c r="A9" s="103"/>
      <c r="B9" s="166"/>
      <c r="C9" s="167"/>
      <c r="D9" s="167" t="s">
        <v>19</v>
      </c>
      <c r="E9" s="168"/>
      <c r="F9" s="169"/>
      <c r="G9" s="169"/>
      <c r="H9" s="169" t="s">
        <v>20</v>
      </c>
      <c r="I9" s="170"/>
      <c r="J9" s="169"/>
      <c r="K9" s="169"/>
      <c r="L9" s="169" t="s">
        <v>21</v>
      </c>
      <c r="M9" s="168"/>
      <c r="N9" s="166"/>
      <c r="O9" s="171" t="s">
        <v>22</v>
      </c>
      <c r="P9" s="169"/>
      <c r="Q9" s="169"/>
      <c r="R9" s="172" t="s">
        <v>23</v>
      </c>
    </row>
    <row r="10" s="177" customFormat="true" ht="24.95" hidden="false" customHeight="true" outlineLevel="0" collapsed="false">
      <c r="A10" s="103"/>
      <c r="B10" s="173" t="s">
        <v>142</v>
      </c>
      <c r="C10" s="174" t="s">
        <v>42</v>
      </c>
      <c r="D10" s="173" t="s">
        <v>43</v>
      </c>
      <c r="E10" s="174" t="s">
        <v>143</v>
      </c>
      <c r="F10" s="173" t="s">
        <v>142</v>
      </c>
      <c r="G10" s="174" t="s">
        <v>42</v>
      </c>
      <c r="H10" s="173" t="s">
        <v>43</v>
      </c>
      <c r="I10" s="174" t="s">
        <v>143</v>
      </c>
      <c r="J10" s="175" t="s">
        <v>142</v>
      </c>
      <c r="K10" s="174" t="s">
        <v>42</v>
      </c>
      <c r="L10" s="173" t="s">
        <v>43</v>
      </c>
      <c r="M10" s="174" t="s">
        <v>143</v>
      </c>
      <c r="N10" s="173" t="s">
        <v>142</v>
      </c>
      <c r="O10" s="174" t="s">
        <v>46</v>
      </c>
      <c r="P10" s="173" t="s">
        <v>38</v>
      </c>
      <c r="Q10" s="174" t="s">
        <v>42</v>
      </c>
      <c r="R10" s="176" t="s">
        <v>43</v>
      </c>
    </row>
    <row r="11" customFormat="false" ht="21.95" hidden="false" customHeight="true" outlineLevel="0" collapsed="false">
      <c r="A11" s="178"/>
      <c r="B11" s="179"/>
      <c r="C11" s="180" t="s">
        <v>144</v>
      </c>
      <c r="D11" s="181" t="s">
        <v>103</v>
      </c>
      <c r="E11" s="180" t="s">
        <v>103</v>
      </c>
      <c r="F11" s="179"/>
      <c r="G11" s="180" t="s">
        <v>144</v>
      </c>
      <c r="H11" s="181" t="s">
        <v>103</v>
      </c>
      <c r="I11" s="180" t="s">
        <v>103</v>
      </c>
      <c r="J11" s="182"/>
      <c r="K11" s="180" t="s">
        <v>144</v>
      </c>
      <c r="L11" s="181" t="s">
        <v>103</v>
      </c>
      <c r="M11" s="180" t="s">
        <v>103</v>
      </c>
      <c r="N11" s="179"/>
      <c r="O11" s="180" t="s">
        <v>103</v>
      </c>
      <c r="P11" s="179"/>
      <c r="Q11" s="180" t="s">
        <v>144</v>
      </c>
      <c r="R11" s="183" t="s">
        <v>103</v>
      </c>
    </row>
    <row r="12" customFormat="false" ht="21.95" hidden="false" customHeight="true" outlineLevel="0" collapsed="false">
      <c r="A12" s="184" t="s">
        <v>145</v>
      </c>
      <c r="B12" s="185" t="n">
        <v>977</v>
      </c>
      <c r="C12" s="186" t="n">
        <v>80575</v>
      </c>
      <c r="D12" s="185" t="n">
        <v>41703</v>
      </c>
      <c r="E12" s="186" t="n">
        <v>83407</v>
      </c>
      <c r="F12" s="185" t="n">
        <v>9</v>
      </c>
      <c r="G12" s="186" t="n">
        <v>2022</v>
      </c>
      <c r="H12" s="185" t="n">
        <v>24181</v>
      </c>
      <c r="I12" s="186" t="n">
        <v>48363</v>
      </c>
      <c r="J12" s="187" t="n">
        <v>10614</v>
      </c>
      <c r="K12" s="186" t="n">
        <v>11709831</v>
      </c>
      <c r="L12" s="185" t="n">
        <v>43481861</v>
      </c>
      <c r="M12" s="186" t="n">
        <v>86963723</v>
      </c>
      <c r="N12" s="185" t="n">
        <v>13</v>
      </c>
      <c r="O12" s="186" t="n">
        <v>105133</v>
      </c>
      <c r="P12" s="185"/>
      <c r="Q12" s="186"/>
      <c r="R12" s="188"/>
    </row>
    <row r="13" customFormat="false" ht="21.95" hidden="false" customHeight="true" outlineLevel="0" collapsed="false">
      <c r="A13" s="189" t="s">
        <v>146</v>
      </c>
      <c r="B13" s="185" t="n">
        <v>96</v>
      </c>
      <c r="C13" s="186" t="n">
        <v>2747</v>
      </c>
      <c r="D13" s="185" t="n">
        <v>4810</v>
      </c>
      <c r="E13" s="186" t="n">
        <v>9621</v>
      </c>
      <c r="F13" s="185" t="n">
        <v>1</v>
      </c>
      <c r="G13" s="186" t="n">
        <v>225</v>
      </c>
      <c r="H13" s="185" t="n">
        <v>3046</v>
      </c>
      <c r="I13" s="186" t="n">
        <v>6093</v>
      </c>
      <c r="J13" s="187" t="n">
        <v>971</v>
      </c>
      <c r="K13" s="186" t="n">
        <v>3163791</v>
      </c>
      <c r="L13" s="185" t="n">
        <v>3676125</v>
      </c>
      <c r="M13" s="186" t="n">
        <v>7352251</v>
      </c>
      <c r="N13" s="185"/>
      <c r="O13" s="186"/>
      <c r="P13" s="185"/>
      <c r="Q13" s="186"/>
      <c r="R13" s="188"/>
    </row>
    <row r="14" customFormat="false" ht="21.95" hidden="false" customHeight="true" outlineLevel="0" collapsed="false">
      <c r="A14" s="184" t="s">
        <v>147</v>
      </c>
      <c r="B14" s="185" t="n">
        <v>1406</v>
      </c>
      <c r="C14" s="186" t="n">
        <v>1876867</v>
      </c>
      <c r="D14" s="185" t="n">
        <v>30095</v>
      </c>
      <c r="E14" s="186" t="n">
        <v>30095</v>
      </c>
      <c r="F14" s="185"/>
      <c r="G14" s="186"/>
      <c r="H14" s="185"/>
      <c r="I14" s="186"/>
      <c r="J14" s="187" t="n">
        <v>1758</v>
      </c>
      <c r="K14" s="186" t="n">
        <v>17563061</v>
      </c>
      <c r="L14" s="185" t="n">
        <v>866411</v>
      </c>
      <c r="M14" s="186" t="n">
        <v>866411</v>
      </c>
      <c r="N14" s="185" t="n">
        <v>550</v>
      </c>
      <c r="O14" s="186" t="n">
        <v>111091</v>
      </c>
      <c r="P14" s="185"/>
      <c r="Q14" s="186"/>
      <c r="R14" s="188"/>
    </row>
    <row r="15" customFormat="false" ht="21.95" hidden="false" customHeight="true" outlineLevel="0" collapsed="false">
      <c r="A15" s="184" t="s">
        <v>148</v>
      </c>
      <c r="B15" s="185" t="n">
        <v>475</v>
      </c>
      <c r="C15" s="186" t="n">
        <v>3561447</v>
      </c>
      <c r="D15" s="185" t="n">
        <v>14232</v>
      </c>
      <c r="E15" s="186" t="n">
        <v>14232</v>
      </c>
      <c r="F15" s="185"/>
      <c r="G15" s="186"/>
      <c r="H15" s="185"/>
      <c r="I15" s="186"/>
      <c r="J15" s="187" t="n">
        <v>304</v>
      </c>
      <c r="K15" s="186" t="n">
        <v>15194876</v>
      </c>
      <c r="L15" s="185" t="n">
        <v>234009</v>
      </c>
      <c r="M15" s="186" t="n">
        <v>234009</v>
      </c>
      <c r="N15" s="185"/>
      <c r="O15" s="186"/>
      <c r="P15" s="185"/>
      <c r="Q15" s="186"/>
      <c r="R15" s="188"/>
    </row>
    <row r="16" customFormat="false" ht="21.95" hidden="false" customHeight="true" outlineLevel="0" collapsed="false">
      <c r="A16" s="184" t="s">
        <v>74</v>
      </c>
      <c r="B16" s="185" t="n">
        <v>145</v>
      </c>
      <c r="C16" s="186" t="n">
        <v>466167</v>
      </c>
      <c r="D16" s="185" t="n">
        <v>1671</v>
      </c>
      <c r="E16" s="186" t="n">
        <v>1671</v>
      </c>
      <c r="F16" s="185"/>
      <c r="G16" s="186"/>
      <c r="H16" s="185"/>
      <c r="I16" s="186"/>
      <c r="J16" s="187" t="n">
        <v>188</v>
      </c>
      <c r="K16" s="186" t="n">
        <v>7918693</v>
      </c>
      <c r="L16" s="185" t="n">
        <v>666692</v>
      </c>
      <c r="M16" s="186" t="n">
        <v>666692</v>
      </c>
      <c r="N16" s="185" t="n">
        <v>2</v>
      </c>
      <c r="O16" s="186" t="n">
        <v>7384</v>
      </c>
      <c r="P16" s="185"/>
      <c r="Q16" s="186"/>
      <c r="R16" s="188"/>
    </row>
    <row r="17" customFormat="false" ht="21.95" hidden="false" customHeight="true" outlineLevel="0" collapsed="false">
      <c r="A17" s="190" t="s">
        <v>13</v>
      </c>
      <c r="B17" s="191" t="n">
        <f aca="false">SUM(B12:B16)</f>
        <v>3099</v>
      </c>
      <c r="C17" s="192" t="n">
        <f aca="false">SUM(C12:C16)</f>
        <v>5987803</v>
      </c>
      <c r="D17" s="191" t="n">
        <f aca="false">SUM(D12:D16)</f>
        <v>92511</v>
      </c>
      <c r="E17" s="192" t="n">
        <f aca="false">SUM(E12:E16)</f>
        <v>139026</v>
      </c>
      <c r="F17" s="191" t="n">
        <f aca="false">SUM(F12:F16)</f>
        <v>10</v>
      </c>
      <c r="G17" s="192" t="n">
        <f aca="false">SUM(G12:G16)</f>
        <v>2247</v>
      </c>
      <c r="H17" s="191" t="n">
        <f aca="false">SUM(H12:H16)</f>
        <v>27227</v>
      </c>
      <c r="I17" s="192" t="n">
        <f aca="false">SUM(I12:I16)</f>
        <v>54456</v>
      </c>
      <c r="J17" s="193" t="n">
        <f aca="false">SUM(J12:J16)</f>
        <v>13835</v>
      </c>
      <c r="K17" s="192" t="n">
        <f aca="false">SUM(K12:K16)</f>
        <v>55550252</v>
      </c>
      <c r="L17" s="191" t="n">
        <f aca="false">SUM(L12:L16)</f>
        <v>48925098</v>
      </c>
      <c r="M17" s="192" t="n">
        <f aca="false">SUM(M12:M16)</f>
        <v>96083086</v>
      </c>
      <c r="N17" s="191" t="n">
        <f aca="false">SUM(N12:N16)</f>
        <v>565</v>
      </c>
      <c r="O17" s="192" t="n">
        <f aca="false">SUM(O12:O16)</f>
        <v>223608</v>
      </c>
      <c r="P17" s="191" t="n">
        <f aca="false">SUM(P12:P16)</f>
        <v>0</v>
      </c>
      <c r="Q17" s="192" t="n">
        <f aca="false">SUM(Q12:Q16)</f>
        <v>0</v>
      </c>
      <c r="R17" s="194" t="n">
        <f aca="false">SUM(R12:R16)</f>
        <v>0</v>
      </c>
    </row>
    <row r="19" customFormat="false" ht="20.1" hidden="false" customHeight="true" outlineLevel="0" collapsed="false">
      <c r="A19" s="100" t="s">
        <v>149</v>
      </c>
    </row>
    <row r="20" customFormat="false" ht="20.1" hidden="false" customHeight="true" outlineLevel="0" collapsed="false">
      <c r="A20" s="195" t="s">
        <v>150</v>
      </c>
      <c r="J20" s="195" t="s">
        <v>151</v>
      </c>
    </row>
    <row r="21" customFormat="false" ht="20.1" hidden="false" customHeight="true" outlineLevel="0" collapsed="false">
      <c r="A21" s="195" t="s">
        <v>152</v>
      </c>
      <c r="J21" s="195" t="s">
        <v>153</v>
      </c>
    </row>
    <row r="22" customFormat="false" ht="20.1" hidden="false" customHeight="true" outlineLevel="0" collapsed="false">
      <c r="A22" s="195" t="s">
        <v>154</v>
      </c>
      <c r="J22" s="195" t="s">
        <v>155</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00" width="13.12"/>
    <col collapsed="false" customWidth="true" hidden="false" outlineLevel="0" max="2" min="2" style="100" width="13.62"/>
    <col collapsed="false" customWidth="true" hidden="false" outlineLevel="0" max="3" min="3" style="100" width="12.62"/>
    <col collapsed="false" customWidth="true" hidden="false" outlineLevel="0" max="4" min="4" style="100" width="10.62"/>
    <col collapsed="false" customWidth="true" hidden="false" outlineLevel="0" max="5" min="5" style="100" width="12.62"/>
    <col collapsed="false" customWidth="true" hidden="false" outlineLevel="0" max="6" min="6" style="100" width="10.62"/>
    <col collapsed="false" customWidth="true" hidden="false" outlineLevel="0" max="7" min="7" style="100" width="12.62"/>
    <col collapsed="false" customWidth="true" hidden="false" outlineLevel="0" max="8" min="8" style="100" width="10.62"/>
    <col collapsed="false" customWidth="true" hidden="false" outlineLevel="0" max="9" min="9" style="100" width="12.62"/>
    <col collapsed="false" customWidth="true" hidden="false" outlineLevel="0" max="10" min="10" style="100" width="10.62"/>
    <col collapsed="false" customWidth="true" hidden="false" outlineLevel="0" max="11" min="11" style="100" width="12.62"/>
    <col collapsed="false" customWidth="true" hidden="false" outlineLevel="0" max="12" min="12" style="100" width="10.62"/>
    <col collapsed="false" customWidth="true" hidden="false" outlineLevel="0" max="13" min="13" style="100" width="12.62"/>
    <col collapsed="false" customWidth="true" hidden="false" outlineLevel="0" max="14" min="14" style="100" width="15.62"/>
    <col collapsed="false" customWidth="false" hidden="false" outlineLevel="0" max="257" min="15" style="100" width="8.99"/>
  </cols>
  <sheetData>
    <row r="1" customFormat="false" ht="12.75" hidden="false" customHeight="false" outlineLevel="0" collapsed="false"/>
    <row r="2" customFormat="false" ht="15" hidden="false" customHeight="true" outlineLevel="0" collapsed="false">
      <c r="A2" s="103" t="s">
        <v>136</v>
      </c>
      <c r="B2" s="196"/>
      <c r="C2" s="154"/>
      <c r="D2" s="153"/>
      <c r="E2" s="197"/>
      <c r="F2" s="154"/>
      <c r="G2" s="154"/>
      <c r="H2" s="154"/>
      <c r="I2" s="197"/>
      <c r="J2" s="157" t="s">
        <v>156</v>
      </c>
      <c r="K2" s="157"/>
      <c r="L2" s="153"/>
      <c r="M2" s="197"/>
      <c r="N2" s="158"/>
    </row>
    <row r="3" customFormat="false" ht="15" hidden="false" customHeight="true" outlineLevel="0" collapsed="false">
      <c r="A3" s="103"/>
      <c r="B3" s="198"/>
      <c r="C3" s="120"/>
      <c r="D3" s="199" t="s">
        <v>157</v>
      </c>
      <c r="E3" s="199"/>
      <c r="F3" s="161" t="s">
        <v>158</v>
      </c>
      <c r="G3" s="161"/>
      <c r="H3" s="200" t="s">
        <v>159</v>
      </c>
      <c r="I3" s="200"/>
      <c r="J3" s="157"/>
      <c r="K3" s="157"/>
      <c r="L3" s="199" t="s">
        <v>160</v>
      </c>
      <c r="M3" s="199"/>
      <c r="N3" s="165"/>
    </row>
    <row r="4" customFormat="false" ht="15" hidden="false" customHeight="true" outlineLevel="0" collapsed="false">
      <c r="A4" s="103"/>
      <c r="B4" s="198"/>
      <c r="C4" s="120"/>
      <c r="D4" s="199"/>
      <c r="E4" s="199"/>
      <c r="F4" s="161"/>
      <c r="G4" s="161"/>
      <c r="H4" s="200"/>
      <c r="I4" s="200"/>
      <c r="J4" s="157"/>
      <c r="K4" s="157"/>
      <c r="L4" s="199"/>
      <c r="M4" s="199"/>
      <c r="N4" s="201" t="s">
        <v>161</v>
      </c>
    </row>
    <row r="5" customFormat="false" ht="15" hidden="false" customHeight="true" outlineLevel="0" collapsed="false">
      <c r="A5" s="103"/>
      <c r="B5" s="202" t="s">
        <v>162</v>
      </c>
      <c r="C5" s="202" t="s">
        <v>163</v>
      </c>
      <c r="D5" s="199"/>
      <c r="E5" s="199"/>
      <c r="F5" s="161"/>
      <c r="G5" s="161"/>
      <c r="H5" s="200"/>
      <c r="I5" s="200"/>
      <c r="J5" s="157"/>
      <c r="K5" s="157"/>
      <c r="L5" s="199"/>
      <c r="M5" s="199"/>
      <c r="N5" s="165"/>
    </row>
    <row r="6" customFormat="false" ht="15" hidden="false" customHeight="true" outlineLevel="0" collapsed="false">
      <c r="A6" s="103"/>
      <c r="B6" s="202" t="s">
        <v>164</v>
      </c>
      <c r="C6" s="202" t="s">
        <v>165</v>
      </c>
      <c r="D6" s="199"/>
      <c r="E6" s="199"/>
      <c r="F6" s="161"/>
      <c r="G6" s="161"/>
      <c r="H6" s="200"/>
      <c r="I6" s="200"/>
      <c r="J6" s="157"/>
      <c r="K6" s="157"/>
      <c r="L6" s="199"/>
      <c r="M6" s="199"/>
      <c r="N6" s="203" t="s">
        <v>166</v>
      </c>
    </row>
    <row r="7" customFormat="false" ht="15" hidden="false" customHeight="true" outlineLevel="0" collapsed="false">
      <c r="A7" s="103"/>
      <c r="B7" s="198"/>
      <c r="C7" s="120"/>
      <c r="D7" s="159"/>
      <c r="E7" s="204"/>
      <c r="F7" s="120"/>
      <c r="G7" s="120"/>
      <c r="H7" s="120"/>
      <c r="I7" s="204"/>
      <c r="J7" s="157"/>
      <c r="K7" s="157"/>
      <c r="L7" s="159"/>
      <c r="M7" s="204"/>
      <c r="N7" s="203" t="s">
        <v>167</v>
      </c>
    </row>
    <row r="8" customFormat="false" ht="15" hidden="false" customHeight="true" outlineLevel="0" collapsed="false">
      <c r="A8" s="103"/>
      <c r="B8" s="198"/>
      <c r="C8" s="120"/>
      <c r="D8" s="205"/>
      <c r="E8" s="171" t="s">
        <v>26</v>
      </c>
      <c r="F8" s="169"/>
      <c r="G8" s="169" t="s">
        <v>65</v>
      </c>
      <c r="H8" s="167"/>
      <c r="I8" s="171" t="s">
        <v>28</v>
      </c>
      <c r="J8" s="169"/>
      <c r="K8" s="169" t="s">
        <v>66</v>
      </c>
      <c r="L8" s="166"/>
      <c r="M8" s="171" t="s">
        <v>168</v>
      </c>
      <c r="N8" s="165"/>
    </row>
    <row r="9" customFormat="false" ht="24.95" hidden="false" customHeight="true" outlineLevel="0" collapsed="false">
      <c r="A9" s="103"/>
      <c r="B9" s="109" t="s">
        <v>24</v>
      </c>
      <c r="C9" s="167" t="s">
        <v>25</v>
      </c>
      <c r="D9" s="115" t="s">
        <v>101</v>
      </c>
      <c r="E9" s="206" t="s">
        <v>169</v>
      </c>
      <c r="F9" s="115" t="s">
        <v>101</v>
      </c>
      <c r="G9" s="206" t="s">
        <v>169</v>
      </c>
      <c r="H9" s="116" t="s">
        <v>101</v>
      </c>
      <c r="I9" s="206" t="s">
        <v>169</v>
      </c>
      <c r="J9" s="115" t="s">
        <v>101</v>
      </c>
      <c r="K9" s="206" t="s">
        <v>169</v>
      </c>
      <c r="L9" s="115" t="s">
        <v>101</v>
      </c>
      <c r="M9" s="116" t="s">
        <v>169</v>
      </c>
      <c r="N9" s="207"/>
    </row>
    <row r="10" customFormat="false" ht="20.1" hidden="false" customHeight="true" outlineLevel="0" collapsed="false">
      <c r="A10" s="178"/>
      <c r="B10" s="181" t="s">
        <v>103</v>
      </c>
      <c r="C10" s="180" t="s">
        <v>103</v>
      </c>
      <c r="D10" s="179"/>
      <c r="E10" s="180" t="s">
        <v>103</v>
      </c>
      <c r="F10" s="179"/>
      <c r="G10" s="180" t="s">
        <v>103</v>
      </c>
      <c r="H10" s="182"/>
      <c r="I10" s="180" t="s">
        <v>103</v>
      </c>
      <c r="J10" s="179"/>
      <c r="K10" s="180" t="s">
        <v>103</v>
      </c>
      <c r="L10" s="179"/>
      <c r="M10" s="180" t="s">
        <v>103</v>
      </c>
      <c r="N10" s="183" t="s">
        <v>103</v>
      </c>
    </row>
    <row r="11" customFormat="false" ht="20.1" hidden="false" customHeight="true" outlineLevel="0" collapsed="false">
      <c r="A11" s="184" t="s">
        <v>145</v>
      </c>
      <c r="B11" s="185" t="n">
        <v>43376728</v>
      </c>
      <c r="C11" s="186" t="n">
        <v>1331002</v>
      </c>
      <c r="D11" s="185" t="n">
        <v>1330</v>
      </c>
      <c r="E11" s="186" t="n">
        <v>94724</v>
      </c>
      <c r="F11" s="185" t="n">
        <v>42</v>
      </c>
      <c r="G11" s="186" t="n">
        <v>2079</v>
      </c>
      <c r="H11" s="187" t="n">
        <v>682</v>
      </c>
      <c r="I11" s="186" t="n">
        <v>58871</v>
      </c>
      <c r="J11" s="185" t="n">
        <v>5</v>
      </c>
      <c r="K11" s="186" t="n">
        <v>349</v>
      </c>
      <c r="L11" s="185" t="n">
        <v>3</v>
      </c>
      <c r="M11" s="186" t="n">
        <v>464</v>
      </c>
      <c r="N11" s="188" t="n">
        <v>1174515</v>
      </c>
    </row>
    <row r="12" customFormat="false" ht="20.1" hidden="false" customHeight="true" outlineLevel="0" collapsed="false">
      <c r="A12" s="189" t="s">
        <v>146</v>
      </c>
      <c r="B12" s="185" t="n">
        <v>3676125</v>
      </c>
      <c r="C12" s="186" t="n">
        <v>114529</v>
      </c>
      <c r="D12" s="185" t="n">
        <v>27</v>
      </c>
      <c r="E12" s="186" t="n">
        <v>1736</v>
      </c>
      <c r="F12" s="185" t="n">
        <v>4</v>
      </c>
      <c r="G12" s="186" t="n">
        <v>171</v>
      </c>
      <c r="H12" s="187" t="n">
        <v>32</v>
      </c>
      <c r="I12" s="186" t="n">
        <v>2339</v>
      </c>
      <c r="J12" s="185"/>
      <c r="K12" s="186"/>
      <c r="L12" s="185"/>
      <c r="M12" s="186"/>
      <c r="N12" s="188" t="n">
        <v>110283</v>
      </c>
    </row>
    <row r="13" customFormat="false" ht="20.1" hidden="false" customHeight="true" outlineLevel="0" collapsed="false">
      <c r="A13" s="184" t="s">
        <v>147</v>
      </c>
      <c r="B13" s="185" t="n">
        <v>755320</v>
      </c>
      <c r="C13" s="186" t="n">
        <v>17950</v>
      </c>
      <c r="D13" s="185"/>
      <c r="E13" s="186"/>
      <c r="F13" s="185"/>
      <c r="G13" s="186"/>
      <c r="H13" s="187"/>
      <c r="I13" s="186"/>
      <c r="J13" s="185"/>
      <c r="K13" s="186"/>
      <c r="L13" s="185" t="n">
        <v>36</v>
      </c>
      <c r="M13" s="186" t="n">
        <v>242</v>
      </c>
      <c r="N13" s="188" t="n">
        <v>17708</v>
      </c>
    </row>
    <row r="14" customFormat="false" ht="20.1" hidden="false" customHeight="true" outlineLevel="0" collapsed="false">
      <c r="A14" s="184" t="s">
        <v>148</v>
      </c>
      <c r="B14" s="185" t="n">
        <v>234009</v>
      </c>
      <c r="C14" s="186" t="n">
        <v>6159</v>
      </c>
      <c r="D14" s="185"/>
      <c r="E14" s="186"/>
      <c r="F14" s="185"/>
      <c r="G14" s="186"/>
      <c r="H14" s="187"/>
      <c r="I14" s="186"/>
      <c r="J14" s="185"/>
      <c r="K14" s="186"/>
      <c r="L14" s="185"/>
      <c r="M14" s="186"/>
      <c r="N14" s="188" t="n">
        <v>6159</v>
      </c>
    </row>
    <row r="15" customFormat="false" ht="20.1" hidden="false" customHeight="true" outlineLevel="0" collapsed="false">
      <c r="A15" s="184" t="s">
        <v>74</v>
      </c>
      <c r="B15" s="185" t="n">
        <v>659308</v>
      </c>
      <c r="C15" s="186" t="n">
        <v>18851</v>
      </c>
      <c r="D15" s="185"/>
      <c r="E15" s="186"/>
      <c r="F15" s="185"/>
      <c r="G15" s="186"/>
      <c r="H15" s="187"/>
      <c r="I15" s="186" t="n">
        <v>0</v>
      </c>
      <c r="J15" s="185"/>
      <c r="K15" s="186"/>
      <c r="L15" s="185"/>
      <c r="M15" s="186"/>
      <c r="N15" s="188" t="n">
        <v>18851</v>
      </c>
    </row>
    <row r="16" customFormat="false" ht="20.1" hidden="false" customHeight="true" outlineLevel="0" collapsed="false">
      <c r="A16" s="190" t="s">
        <v>13</v>
      </c>
      <c r="B16" s="191" t="n">
        <f aca="false">SUM(B11:B15)</f>
        <v>48701490</v>
      </c>
      <c r="C16" s="192" t="n">
        <f aca="false">SUM(C11:C15)</f>
        <v>1488491</v>
      </c>
      <c r="D16" s="191" t="n">
        <f aca="false">SUM(D11:D15)</f>
        <v>1357</v>
      </c>
      <c r="E16" s="192" t="n">
        <f aca="false">SUM(E11:E15)</f>
        <v>96460</v>
      </c>
      <c r="F16" s="191" t="n">
        <f aca="false">SUM(F11:F15)</f>
        <v>46</v>
      </c>
      <c r="G16" s="192" t="n">
        <f aca="false">SUM(G11:G15)</f>
        <v>2250</v>
      </c>
      <c r="H16" s="193" t="n">
        <f aca="false">SUM(H11:H15)</f>
        <v>714</v>
      </c>
      <c r="I16" s="192" t="n">
        <f aca="false">SUM(I11:I15)</f>
        <v>61210</v>
      </c>
      <c r="J16" s="191" t="n">
        <f aca="false">SUM(J11:J15)</f>
        <v>5</v>
      </c>
      <c r="K16" s="192" t="n">
        <f aca="false">SUM(K11:K15)</f>
        <v>349</v>
      </c>
      <c r="L16" s="191" t="n">
        <f aca="false">SUM(L11:L15)</f>
        <v>39</v>
      </c>
      <c r="M16" s="192" t="n">
        <f aca="false">SUM(M11:M15)</f>
        <v>706</v>
      </c>
      <c r="N16" s="194" t="n">
        <f aca="false">SUM(N11:N15)</f>
        <v>1327516</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false" rightToLeft="false" tabSelected="false" showOutlineSymbols="true" defaultGridColor="true" view="pageBreakPreview" topLeftCell="A11" colorId="64" zoomScale="100" zoomScaleNormal="100" zoomScalePageLayoutView="100" workbookViewId="0">
      <selection pane="topLeft" activeCell="G10" activeCellId="0" sqref="G10"/>
    </sheetView>
  </sheetViews>
  <sheetFormatPr defaultColWidth="8.9921875" defaultRowHeight="12" zeroHeight="false" outlineLevelRow="0" outlineLevelCol="0"/>
  <cols>
    <col collapsed="false" customWidth="true" hidden="false" outlineLevel="0" max="1" min="1" style="100" width="12.12"/>
    <col collapsed="false" customWidth="true" hidden="false" outlineLevel="0" max="2" min="2" style="100" width="5.99"/>
    <col collapsed="false" customWidth="true" hidden="false" outlineLevel="0" max="3" min="3" style="100" width="9.12"/>
    <col collapsed="false" customWidth="true" hidden="false" outlineLevel="0" max="4" min="4" style="100" width="5.99"/>
    <col collapsed="false" customWidth="true" hidden="false" outlineLevel="0" max="5" min="5" style="100" width="9.12"/>
    <col collapsed="false" customWidth="true" hidden="false" outlineLevel="0" max="6" min="6" style="100" width="5.99"/>
    <col collapsed="false" customWidth="true" hidden="false" outlineLevel="0" max="7" min="7" style="100" width="9.12"/>
    <col collapsed="false" customWidth="true" hidden="false" outlineLevel="0" max="8" min="8" style="100" width="5.99"/>
    <col collapsed="false" customWidth="true" hidden="false" outlineLevel="0" max="9" min="9" style="100" width="10.37"/>
    <col collapsed="false" customWidth="true" hidden="false" outlineLevel="0" max="10" min="10" style="100" width="5.99"/>
    <col collapsed="false" customWidth="true" hidden="false" outlineLevel="0" max="11" min="11" style="100" width="10.37"/>
    <col collapsed="false" customWidth="true" hidden="false" outlineLevel="0" max="12" min="12" style="100" width="6.99"/>
    <col collapsed="false" customWidth="true" hidden="false" outlineLevel="0" max="13" min="13" style="100" width="9.99"/>
    <col collapsed="false" customWidth="true" hidden="false" outlineLevel="0" max="14" min="14" style="100" width="6.99"/>
    <col collapsed="false" customWidth="true" hidden="false" outlineLevel="0" max="15" min="15" style="100" width="9.99"/>
    <col collapsed="false" customWidth="true" hidden="false" outlineLevel="0" max="16" min="16" style="100" width="6.99"/>
    <col collapsed="false" customWidth="true" hidden="false" outlineLevel="0" max="17" min="17" style="100" width="9.99"/>
    <col collapsed="false" customWidth="true" hidden="false" outlineLevel="0" max="18" min="18" style="100" width="6.99"/>
    <col collapsed="false" customWidth="true" hidden="false" outlineLevel="0" max="19" min="19" style="100" width="9.99"/>
    <col collapsed="false" customWidth="true" hidden="false" outlineLevel="0" max="20" min="20" style="100" width="6.99"/>
    <col collapsed="false" customWidth="true" hidden="false" outlineLevel="0" max="21" min="21" style="100" width="9.99"/>
    <col collapsed="false" customWidth="false" hidden="false" outlineLevel="0" max="257" min="22" style="100" width="8.99"/>
  </cols>
  <sheetData>
    <row r="1" customFormat="false" ht="20.1" hidden="false" customHeight="true" outlineLevel="0" collapsed="false">
      <c r="A1" s="101" t="s">
        <v>170</v>
      </c>
    </row>
    <row r="2" customFormat="false" ht="9.95" hidden="false" customHeight="true" outlineLevel="0" collapsed="false">
      <c r="A2" s="102"/>
    </row>
    <row r="3" customFormat="false" ht="21.95" hidden="false" customHeight="true" outlineLevel="0" collapsed="false">
      <c r="A3" s="208" t="s">
        <v>136</v>
      </c>
      <c r="B3" s="209" t="s">
        <v>171</v>
      </c>
      <c r="C3" s="209"/>
      <c r="D3" s="210" t="s">
        <v>172</v>
      </c>
      <c r="E3" s="210"/>
      <c r="F3" s="211" t="s">
        <v>173</v>
      </c>
      <c r="G3" s="211"/>
      <c r="H3" s="209" t="s">
        <v>174</v>
      </c>
      <c r="I3" s="209"/>
      <c r="J3" s="211" t="s">
        <v>175</v>
      </c>
      <c r="K3" s="211"/>
      <c r="L3" s="212" t="s">
        <v>176</v>
      </c>
      <c r="M3" s="212"/>
      <c r="N3" s="209" t="s">
        <v>177</v>
      </c>
      <c r="O3" s="209"/>
      <c r="P3" s="209" t="s">
        <v>178</v>
      </c>
      <c r="Q3" s="209"/>
      <c r="R3" s="209" t="s">
        <v>179</v>
      </c>
      <c r="S3" s="209"/>
      <c r="T3" s="213" t="s">
        <v>107</v>
      </c>
      <c r="U3" s="213"/>
    </row>
    <row r="4" customFormat="false" ht="21.95" hidden="false" customHeight="true" outlineLevel="0" collapsed="false">
      <c r="A4" s="208"/>
      <c r="B4" s="209"/>
      <c r="C4" s="209"/>
      <c r="D4" s="214" t="s">
        <v>180</v>
      </c>
      <c r="E4" s="214"/>
      <c r="F4" s="215" t="s">
        <v>181</v>
      </c>
      <c r="G4" s="215"/>
      <c r="H4" s="216" t="s">
        <v>182</v>
      </c>
      <c r="I4" s="216"/>
      <c r="J4" s="215" t="s">
        <v>183</v>
      </c>
      <c r="K4" s="215"/>
      <c r="L4" s="217" t="s">
        <v>184</v>
      </c>
      <c r="M4" s="217"/>
      <c r="N4" s="216" t="s">
        <v>185</v>
      </c>
      <c r="O4" s="216"/>
      <c r="P4" s="216" t="s">
        <v>186</v>
      </c>
      <c r="Q4" s="216"/>
      <c r="R4" s="218" t="s">
        <v>187</v>
      </c>
      <c r="S4" s="218"/>
      <c r="T4" s="213"/>
      <c r="U4" s="213"/>
    </row>
    <row r="5" customFormat="false" ht="21.95" hidden="false" customHeight="true" outlineLevel="0" collapsed="false">
      <c r="A5" s="208"/>
      <c r="B5" s="219" t="s">
        <v>19</v>
      </c>
      <c r="C5" s="219"/>
      <c r="D5" s="219" t="s">
        <v>20</v>
      </c>
      <c r="E5" s="219"/>
      <c r="F5" s="219" t="s">
        <v>21</v>
      </c>
      <c r="G5" s="219"/>
      <c r="H5" s="219" t="s">
        <v>22</v>
      </c>
      <c r="I5" s="219"/>
      <c r="J5" s="220" t="s">
        <v>23</v>
      </c>
      <c r="K5" s="220"/>
      <c r="L5" s="221" t="s">
        <v>24</v>
      </c>
      <c r="M5" s="221"/>
      <c r="N5" s="219" t="s">
        <v>25</v>
      </c>
      <c r="O5" s="219"/>
      <c r="P5" s="219" t="s">
        <v>26</v>
      </c>
      <c r="Q5" s="219"/>
      <c r="R5" s="219" t="s">
        <v>65</v>
      </c>
      <c r="S5" s="219"/>
      <c r="T5" s="222" t="s">
        <v>28</v>
      </c>
      <c r="U5" s="222"/>
    </row>
    <row r="6" customFormat="false" ht="24.95" hidden="false" customHeight="true" outlineLevel="0" collapsed="false">
      <c r="A6" s="208"/>
      <c r="B6" s="223" t="s">
        <v>188</v>
      </c>
      <c r="C6" s="223" t="s">
        <v>189</v>
      </c>
      <c r="D6" s="223" t="s">
        <v>188</v>
      </c>
      <c r="E6" s="223" t="s">
        <v>189</v>
      </c>
      <c r="F6" s="223" t="s">
        <v>188</v>
      </c>
      <c r="G6" s="223" t="s">
        <v>189</v>
      </c>
      <c r="H6" s="223" t="s">
        <v>188</v>
      </c>
      <c r="I6" s="223" t="s">
        <v>189</v>
      </c>
      <c r="J6" s="223" t="s">
        <v>188</v>
      </c>
      <c r="K6" s="224" t="s">
        <v>189</v>
      </c>
      <c r="L6" s="225" t="s">
        <v>190</v>
      </c>
      <c r="M6" s="223" t="s">
        <v>189</v>
      </c>
      <c r="N6" s="223" t="s">
        <v>190</v>
      </c>
      <c r="O6" s="223" t="s">
        <v>189</v>
      </c>
      <c r="P6" s="223" t="s">
        <v>190</v>
      </c>
      <c r="Q6" s="223" t="s">
        <v>189</v>
      </c>
      <c r="R6" s="223" t="s">
        <v>190</v>
      </c>
      <c r="S6" s="223" t="s">
        <v>189</v>
      </c>
      <c r="T6" s="223" t="s">
        <v>190</v>
      </c>
      <c r="U6" s="226" t="s">
        <v>189</v>
      </c>
    </row>
    <row r="7" customFormat="false" ht="20.1" hidden="false" customHeight="true" outlineLevel="0" collapsed="false">
      <c r="A7" s="227"/>
      <c r="B7" s="228"/>
      <c r="C7" s="229" t="s">
        <v>103</v>
      </c>
      <c r="D7" s="228"/>
      <c r="E7" s="229" t="s">
        <v>103</v>
      </c>
      <c r="F7" s="228"/>
      <c r="G7" s="229" t="s">
        <v>103</v>
      </c>
      <c r="H7" s="228"/>
      <c r="I7" s="229" t="s">
        <v>103</v>
      </c>
      <c r="J7" s="228"/>
      <c r="K7" s="230" t="s">
        <v>103</v>
      </c>
      <c r="L7" s="231"/>
      <c r="M7" s="229" t="s">
        <v>103</v>
      </c>
      <c r="N7" s="228"/>
      <c r="O7" s="229" t="s">
        <v>103</v>
      </c>
      <c r="P7" s="228"/>
      <c r="Q7" s="229" t="s">
        <v>103</v>
      </c>
      <c r="R7" s="228"/>
      <c r="S7" s="229" t="s">
        <v>103</v>
      </c>
      <c r="T7" s="228"/>
      <c r="U7" s="232" t="s">
        <v>103</v>
      </c>
    </row>
    <row r="8" customFormat="false" ht="35.1" hidden="false" customHeight="true" outlineLevel="0" collapsed="false">
      <c r="A8" s="233" t="s">
        <v>145</v>
      </c>
      <c r="B8" s="234" t="n">
        <v>949</v>
      </c>
      <c r="C8" s="234" t="n">
        <v>40463</v>
      </c>
      <c r="D8" s="234" t="n">
        <v>51</v>
      </c>
      <c r="E8" s="234" t="n">
        <v>5919</v>
      </c>
      <c r="F8" s="234" t="n">
        <v>127</v>
      </c>
      <c r="G8" s="234" t="n">
        <v>20764</v>
      </c>
      <c r="H8" s="234" t="n">
        <v>3320</v>
      </c>
      <c r="I8" s="234" t="n">
        <v>2962617</v>
      </c>
      <c r="J8" s="234" t="n">
        <v>1070</v>
      </c>
      <c r="K8" s="235" t="n">
        <v>1863577</v>
      </c>
      <c r="L8" s="236" t="n">
        <v>3329</v>
      </c>
      <c r="M8" s="234" t="n">
        <v>10586462</v>
      </c>
      <c r="N8" s="234" t="n">
        <v>893</v>
      </c>
      <c r="O8" s="234" t="n">
        <v>5886423</v>
      </c>
      <c r="P8" s="234" t="n">
        <v>177</v>
      </c>
      <c r="Q8" s="234" t="n">
        <v>2388738</v>
      </c>
      <c r="R8" s="234" t="n">
        <v>52</v>
      </c>
      <c r="S8" s="234" t="n">
        <v>1769962</v>
      </c>
      <c r="T8" s="237" t="n">
        <f aca="false">B8+D8+F8+H8+J8+L8+N8+P8+R8</f>
        <v>9968</v>
      </c>
      <c r="U8" s="238" t="n">
        <f aca="false">C8+E8+G8+I8+K8+M8+O8+Q8+S8</f>
        <v>25524925</v>
      </c>
    </row>
    <row r="9" customFormat="false" ht="35.1" hidden="false" customHeight="true" outlineLevel="0" collapsed="false">
      <c r="A9" s="233" t="s">
        <v>146</v>
      </c>
      <c r="B9" s="234" t="n">
        <v>49</v>
      </c>
      <c r="C9" s="234" t="n">
        <v>2510</v>
      </c>
      <c r="D9" s="234"/>
      <c r="E9" s="234"/>
      <c r="F9" s="234"/>
      <c r="G9" s="234"/>
      <c r="H9" s="234" t="n">
        <v>486</v>
      </c>
      <c r="I9" s="234" t="n">
        <v>251725</v>
      </c>
      <c r="J9" s="234" t="n">
        <v>1</v>
      </c>
      <c r="K9" s="235" t="n">
        <v>1889</v>
      </c>
      <c r="L9" s="236" t="n">
        <v>1</v>
      </c>
      <c r="M9" s="234" t="n">
        <v>4279</v>
      </c>
      <c r="N9" s="234" t="n">
        <v>2</v>
      </c>
      <c r="O9" s="234" t="n">
        <v>13063</v>
      </c>
      <c r="P9" s="234"/>
      <c r="Q9" s="234"/>
      <c r="R9" s="234"/>
      <c r="S9" s="234"/>
      <c r="T9" s="237" t="n">
        <f aca="false">B9+D9+F9+H9+J9+L9+N9+P9+R9</f>
        <v>539</v>
      </c>
      <c r="U9" s="238" t="n">
        <f aca="false">C9+E9+G9+I9+K9+M9+O9+Q9+S9</f>
        <v>273466</v>
      </c>
    </row>
    <row r="10" customFormat="false" ht="35.1" hidden="false" customHeight="true" outlineLevel="0" collapsed="false">
      <c r="A10" s="233" t="s">
        <v>147</v>
      </c>
      <c r="B10" s="234" t="n">
        <v>1406</v>
      </c>
      <c r="C10" s="234" t="n">
        <v>30095</v>
      </c>
      <c r="D10" s="234" t="n">
        <v>175</v>
      </c>
      <c r="E10" s="234" t="n">
        <v>19738</v>
      </c>
      <c r="F10" s="234" t="n">
        <v>327</v>
      </c>
      <c r="G10" s="234" t="n">
        <v>53682</v>
      </c>
      <c r="H10" s="234" t="n">
        <v>1097</v>
      </c>
      <c r="I10" s="234" t="n">
        <v>344146</v>
      </c>
      <c r="J10" s="234" t="n">
        <v>49</v>
      </c>
      <c r="K10" s="235" t="n">
        <v>83596</v>
      </c>
      <c r="L10" s="236" t="n">
        <v>66</v>
      </c>
      <c r="M10" s="234" t="n">
        <v>191659</v>
      </c>
      <c r="N10" s="234" t="n">
        <v>11</v>
      </c>
      <c r="O10" s="234" t="n">
        <v>68553</v>
      </c>
      <c r="P10" s="234" t="n">
        <v>4</v>
      </c>
      <c r="Q10" s="234" t="n">
        <v>48934</v>
      </c>
      <c r="R10" s="234" t="n">
        <v>1</v>
      </c>
      <c r="S10" s="234" t="n">
        <v>32763</v>
      </c>
      <c r="T10" s="237" t="n">
        <f aca="false">B10+D10+F10+H10+J10+L10+N10+P10+R10</f>
        <v>3136</v>
      </c>
      <c r="U10" s="238" t="n">
        <f aca="false">C10+E10+G10+I10+K10+M10+O10+Q10+S10</f>
        <v>873166</v>
      </c>
    </row>
    <row r="11" customFormat="false" ht="35.1" hidden="false" customHeight="true" outlineLevel="0" collapsed="false">
      <c r="A11" s="233" t="s">
        <v>148</v>
      </c>
      <c r="B11" s="234" t="n">
        <v>475</v>
      </c>
      <c r="C11" s="234" t="n">
        <v>14232</v>
      </c>
      <c r="D11" s="234" t="n">
        <v>71</v>
      </c>
      <c r="E11" s="234" t="n">
        <v>8088</v>
      </c>
      <c r="F11" s="234" t="n">
        <v>65</v>
      </c>
      <c r="G11" s="234" t="n">
        <v>10323</v>
      </c>
      <c r="H11" s="234" t="n">
        <v>47</v>
      </c>
      <c r="I11" s="234" t="n">
        <v>23447</v>
      </c>
      <c r="J11" s="234" t="n">
        <v>39</v>
      </c>
      <c r="K11" s="235" t="n">
        <v>68439</v>
      </c>
      <c r="L11" s="236" t="n">
        <v>25</v>
      </c>
      <c r="M11" s="234" t="n">
        <v>73890</v>
      </c>
      <c r="N11" s="234"/>
      <c r="O11" s="234"/>
      <c r="P11" s="234"/>
      <c r="Q11" s="234"/>
      <c r="R11" s="234"/>
      <c r="S11" s="234"/>
      <c r="T11" s="237" t="n">
        <f aca="false">B11+D11+F11+H11+J11+L11+N11+P11+R11</f>
        <v>722</v>
      </c>
      <c r="U11" s="238" t="n">
        <f aca="false">C11+E11+G11+I11+K11+M11+O11+Q11+S11</f>
        <v>198419</v>
      </c>
    </row>
    <row r="12" customFormat="false" ht="35.1" hidden="false" customHeight="true" outlineLevel="0" collapsed="false">
      <c r="A12" s="239" t="s">
        <v>74</v>
      </c>
      <c r="B12" s="234" t="n">
        <v>100</v>
      </c>
      <c r="C12" s="234" t="n">
        <v>1098</v>
      </c>
      <c r="D12" s="234" t="n">
        <v>47</v>
      </c>
      <c r="E12" s="234" t="n">
        <v>5424</v>
      </c>
      <c r="F12" s="234" t="n">
        <v>47</v>
      </c>
      <c r="G12" s="234" t="n">
        <v>7650</v>
      </c>
      <c r="H12" s="234" t="n">
        <v>5</v>
      </c>
      <c r="I12" s="234" t="n">
        <v>1591</v>
      </c>
      <c r="J12" s="234" t="n">
        <v>5</v>
      </c>
      <c r="K12" s="235" t="n">
        <v>8739</v>
      </c>
      <c r="L12" s="236" t="n">
        <v>3</v>
      </c>
      <c r="M12" s="234" t="n">
        <v>7188</v>
      </c>
      <c r="N12" s="234" t="n">
        <v>3</v>
      </c>
      <c r="O12" s="234" t="n">
        <v>20103</v>
      </c>
      <c r="P12" s="234" t="n">
        <v>5</v>
      </c>
      <c r="Q12" s="234" t="n">
        <v>63083</v>
      </c>
      <c r="R12" s="234" t="n">
        <v>1</v>
      </c>
      <c r="S12" s="234" t="n">
        <v>35450</v>
      </c>
      <c r="T12" s="237" t="n">
        <f aca="false">B12+D12+F12+H12+J12+L12+N12+P12+R12</f>
        <v>216</v>
      </c>
      <c r="U12" s="238" t="n">
        <f aca="false">C12+E12+G12+I12+K12+M12+O12+Q12+S12</f>
        <v>150326</v>
      </c>
    </row>
    <row r="13" customFormat="false" ht="35.1" hidden="false" customHeight="true" outlineLevel="0" collapsed="false">
      <c r="A13" s="240" t="s">
        <v>13</v>
      </c>
      <c r="B13" s="241" t="n">
        <f aca="false">SUM(B8:B12)</f>
        <v>2979</v>
      </c>
      <c r="C13" s="241" t="n">
        <f aca="false">SUM(C8:C12)</f>
        <v>88398</v>
      </c>
      <c r="D13" s="241" t="n">
        <f aca="false">SUM(D8:D12)</f>
        <v>344</v>
      </c>
      <c r="E13" s="241" t="n">
        <f aca="false">SUM(E8:E12)</f>
        <v>39169</v>
      </c>
      <c r="F13" s="241" t="n">
        <f aca="false">SUM(F8:F12)</f>
        <v>566</v>
      </c>
      <c r="G13" s="241" t="n">
        <f aca="false">SUM(G8:G12)</f>
        <v>92419</v>
      </c>
      <c r="H13" s="241" t="n">
        <f aca="false">SUM(H8:H12)</f>
        <v>4955</v>
      </c>
      <c r="I13" s="241" t="n">
        <f aca="false">SUM(I8:I12)</f>
        <v>3583526</v>
      </c>
      <c r="J13" s="241" t="n">
        <f aca="false">SUM(J8:J12)</f>
        <v>1164</v>
      </c>
      <c r="K13" s="242" t="n">
        <f aca="false">SUM(K8:K12)</f>
        <v>2026240</v>
      </c>
      <c r="L13" s="243" t="n">
        <f aca="false">SUM(L8:L12)</f>
        <v>3424</v>
      </c>
      <c r="M13" s="241" t="n">
        <f aca="false">SUM(M8:M12)</f>
        <v>10863478</v>
      </c>
      <c r="N13" s="241" t="n">
        <f aca="false">SUM(N8:N12)</f>
        <v>909</v>
      </c>
      <c r="O13" s="241" t="n">
        <f aca="false">SUM(O8:O12)</f>
        <v>5988142</v>
      </c>
      <c r="P13" s="241" t="n">
        <f aca="false">SUM(P8:P12)</f>
        <v>186</v>
      </c>
      <c r="Q13" s="241" t="n">
        <f aca="false">SUM(Q8:Q12)</f>
        <v>2500755</v>
      </c>
      <c r="R13" s="241" t="n">
        <f aca="false">SUM(R8:R12)</f>
        <v>54</v>
      </c>
      <c r="S13" s="241" t="n">
        <f aca="false">SUM(S8:S12)</f>
        <v>1838175</v>
      </c>
      <c r="T13" s="241" t="n">
        <f aca="false">SUM(T8:T12)</f>
        <v>14581</v>
      </c>
      <c r="U13" s="244" t="n">
        <f aca="false">SUM(U8:U12)</f>
        <v>27020302</v>
      </c>
    </row>
    <row r="14" customFormat="false" ht="9.95" hidden="false" customHeight="true" outlineLevel="0" collapsed="false">
      <c r="A14" s="143"/>
      <c r="B14" s="120"/>
      <c r="C14" s="120"/>
      <c r="D14" s="120"/>
      <c r="E14" s="120"/>
      <c r="F14" s="120"/>
      <c r="G14" s="120"/>
      <c r="H14" s="120"/>
      <c r="I14" s="120"/>
      <c r="J14" s="120"/>
      <c r="K14" s="120"/>
      <c r="L14" s="120"/>
      <c r="M14" s="120"/>
      <c r="N14" s="120"/>
      <c r="O14" s="120"/>
      <c r="P14" s="120"/>
      <c r="Q14" s="120"/>
      <c r="R14" s="120"/>
      <c r="S14" s="120"/>
      <c r="T14" s="120"/>
      <c r="U14" s="120"/>
    </row>
    <row r="15" customFormat="false" ht="20.1" hidden="false" customHeight="true" outlineLevel="0" collapsed="false">
      <c r="A15" s="100" t="s">
        <v>191</v>
      </c>
      <c r="F15" s="120"/>
      <c r="G15" s="120"/>
    </row>
    <row r="16" customFormat="false" ht="20.1" hidden="false" customHeight="true" outlineLevel="0" collapsed="false">
      <c r="F16" s="120"/>
      <c r="G16" s="120"/>
    </row>
    <row r="17" customFormat="false" ht="20.1" hidden="false" customHeight="true" outlineLevel="0" collapsed="false">
      <c r="A17" s="101" t="s">
        <v>192</v>
      </c>
    </row>
    <row r="18" customFormat="false" ht="9.95" hidden="false" customHeight="true" outlineLevel="0" collapsed="false">
      <c r="A18" s="102"/>
    </row>
    <row r="19" customFormat="false" ht="21.95" hidden="false" customHeight="true" outlineLevel="0" collapsed="false">
      <c r="A19" s="208" t="s">
        <v>136</v>
      </c>
      <c r="B19" s="209" t="s">
        <v>171</v>
      </c>
      <c r="C19" s="209"/>
      <c r="D19" s="210" t="s">
        <v>172</v>
      </c>
      <c r="E19" s="210"/>
      <c r="F19" s="211" t="s">
        <v>173</v>
      </c>
      <c r="G19" s="211"/>
      <c r="H19" s="209" t="s">
        <v>174</v>
      </c>
      <c r="I19" s="209"/>
      <c r="J19" s="211" t="s">
        <v>175</v>
      </c>
      <c r="K19" s="211"/>
      <c r="L19" s="212" t="s">
        <v>176</v>
      </c>
      <c r="M19" s="212"/>
      <c r="N19" s="209" t="s">
        <v>177</v>
      </c>
      <c r="O19" s="209"/>
      <c r="P19" s="209" t="s">
        <v>178</v>
      </c>
      <c r="Q19" s="209"/>
      <c r="R19" s="209" t="s">
        <v>179</v>
      </c>
      <c r="S19" s="209"/>
      <c r="T19" s="213" t="s">
        <v>107</v>
      </c>
      <c r="U19" s="213"/>
    </row>
    <row r="20" customFormat="false" ht="21.95" hidden="false" customHeight="true" outlineLevel="0" collapsed="false">
      <c r="A20" s="208"/>
      <c r="B20" s="209"/>
      <c r="C20" s="209"/>
      <c r="D20" s="214" t="s">
        <v>180</v>
      </c>
      <c r="E20" s="214"/>
      <c r="F20" s="215" t="s">
        <v>181</v>
      </c>
      <c r="G20" s="215"/>
      <c r="H20" s="216" t="s">
        <v>182</v>
      </c>
      <c r="I20" s="216"/>
      <c r="J20" s="215" t="s">
        <v>183</v>
      </c>
      <c r="K20" s="215"/>
      <c r="L20" s="217" t="s">
        <v>184</v>
      </c>
      <c r="M20" s="217"/>
      <c r="N20" s="216" t="s">
        <v>185</v>
      </c>
      <c r="O20" s="216"/>
      <c r="P20" s="216" t="s">
        <v>186</v>
      </c>
      <c r="Q20" s="216"/>
      <c r="R20" s="218" t="s">
        <v>187</v>
      </c>
      <c r="S20" s="218"/>
      <c r="T20" s="213"/>
      <c r="U20" s="213"/>
    </row>
    <row r="21" customFormat="false" ht="21.95" hidden="false" customHeight="true" outlineLevel="0" collapsed="false">
      <c r="A21" s="208"/>
      <c r="B21" s="219" t="s">
        <v>19</v>
      </c>
      <c r="C21" s="219"/>
      <c r="D21" s="219" t="s">
        <v>20</v>
      </c>
      <c r="E21" s="219"/>
      <c r="F21" s="219" t="s">
        <v>21</v>
      </c>
      <c r="G21" s="219"/>
      <c r="H21" s="219" t="s">
        <v>22</v>
      </c>
      <c r="I21" s="219"/>
      <c r="J21" s="220" t="s">
        <v>23</v>
      </c>
      <c r="K21" s="220"/>
      <c r="L21" s="221" t="s">
        <v>24</v>
      </c>
      <c r="M21" s="221"/>
      <c r="N21" s="219" t="s">
        <v>25</v>
      </c>
      <c r="O21" s="219"/>
      <c r="P21" s="219" t="s">
        <v>26</v>
      </c>
      <c r="Q21" s="219"/>
      <c r="R21" s="219" t="s">
        <v>65</v>
      </c>
      <c r="S21" s="219"/>
      <c r="T21" s="222" t="s">
        <v>28</v>
      </c>
      <c r="U21" s="222"/>
    </row>
    <row r="22" customFormat="false" ht="24.95" hidden="false" customHeight="true" outlineLevel="0" collapsed="false">
      <c r="A22" s="208"/>
      <c r="B22" s="223" t="s">
        <v>188</v>
      </c>
      <c r="C22" s="223" t="s">
        <v>189</v>
      </c>
      <c r="D22" s="223" t="s">
        <v>188</v>
      </c>
      <c r="E22" s="223" t="s">
        <v>189</v>
      </c>
      <c r="F22" s="223" t="s">
        <v>188</v>
      </c>
      <c r="G22" s="223" t="s">
        <v>189</v>
      </c>
      <c r="H22" s="223" t="s">
        <v>188</v>
      </c>
      <c r="I22" s="223" t="s">
        <v>189</v>
      </c>
      <c r="J22" s="223" t="s">
        <v>188</v>
      </c>
      <c r="K22" s="224" t="s">
        <v>189</v>
      </c>
      <c r="L22" s="225" t="s">
        <v>190</v>
      </c>
      <c r="M22" s="223" t="s">
        <v>189</v>
      </c>
      <c r="N22" s="223" t="s">
        <v>190</v>
      </c>
      <c r="O22" s="223" t="s">
        <v>189</v>
      </c>
      <c r="P22" s="223" t="s">
        <v>190</v>
      </c>
      <c r="Q22" s="223" t="s">
        <v>189</v>
      </c>
      <c r="R22" s="223" t="s">
        <v>190</v>
      </c>
      <c r="S22" s="223" t="s">
        <v>189</v>
      </c>
      <c r="T22" s="223" t="s">
        <v>190</v>
      </c>
      <c r="U22" s="226" t="s">
        <v>189</v>
      </c>
    </row>
    <row r="23" customFormat="false" ht="20.1" hidden="false" customHeight="true" outlineLevel="0" collapsed="false">
      <c r="A23" s="227"/>
      <c r="B23" s="228"/>
      <c r="C23" s="229" t="s">
        <v>103</v>
      </c>
      <c r="D23" s="228"/>
      <c r="E23" s="229" t="s">
        <v>103</v>
      </c>
      <c r="F23" s="228"/>
      <c r="G23" s="229" t="s">
        <v>103</v>
      </c>
      <c r="H23" s="228"/>
      <c r="I23" s="229" t="s">
        <v>103</v>
      </c>
      <c r="J23" s="228"/>
      <c r="K23" s="230" t="s">
        <v>103</v>
      </c>
      <c r="L23" s="231"/>
      <c r="M23" s="229" t="s">
        <v>103</v>
      </c>
      <c r="N23" s="228"/>
      <c r="O23" s="229" t="s">
        <v>103</v>
      </c>
      <c r="P23" s="228"/>
      <c r="Q23" s="229" t="s">
        <v>103</v>
      </c>
      <c r="R23" s="228"/>
      <c r="S23" s="229" t="s">
        <v>103</v>
      </c>
      <c r="T23" s="228"/>
      <c r="U23" s="232" t="s">
        <v>103</v>
      </c>
    </row>
    <row r="24" customFormat="false" ht="35.1" hidden="false" customHeight="true" outlineLevel="0" collapsed="false">
      <c r="A24" s="233" t="s">
        <v>145</v>
      </c>
      <c r="B24" s="234" t="n">
        <v>28</v>
      </c>
      <c r="C24" s="234" t="n">
        <v>1240</v>
      </c>
      <c r="D24" s="234" t="n">
        <v>8</v>
      </c>
      <c r="E24" s="234" t="n">
        <v>939</v>
      </c>
      <c r="F24" s="234" t="n">
        <v>2</v>
      </c>
      <c r="G24" s="234" t="n">
        <v>323</v>
      </c>
      <c r="H24" s="234" t="n">
        <v>359</v>
      </c>
      <c r="I24" s="234" t="n">
        <v>404962</v>
      </c>
      <c r="J24" s="234" t="n">
        <v>121</v>
      </c>
      <c r="K24" s="235" t="n">
        <v>208836</v>
      </c>
      <c r="L24" s="236" t="n">
        <v>487</v>
      </c>
      <c r="M24" s="234" t="n">
        <v>1620580</v>
      </c>
      <c r="N24" s="234" t="n">
        <v>260</v>
      </c>
      <c r="O24" s="234" t="n">
        <v>1827353</v>
      </c>
      <c r="P24" s="234" t="n">
        <v>160</v>
      </c>
      <c r="Q24" s="234" t="n">
        <v>2270056</v>
      </c>
      <c r="R24" s="234" t="n">
        <v>207</v>
      </c>
      <c r="S24" s="234" t="n">
        <v>11688531</v>
      </c>
      <c r="T24" s="237" t="n">
        <f aca="false">B24+D24+F24+H24+J24+L24+N24+P24+R24</f>
        <v>1632</v>
      </c>
      <c r="U24" s="238" t="n">
        <f aca="false">C24+E24+G24+I24+K24+M24+O24+Q24+S24</f>
        <v>18022820</v>
      </c>
    </row>
    <row r="25" customFormat="false" ht="35.1" hidden="false" customHeight="true" outlineLevel="0" collapsed="false">
      <c r="A25" s="233" t="s">
        <v>146</v>
      </c>
      <c r="B25" s="234" t="n">
        <v>47</v>
      </c>
      <c r="C25" s="234" t="n">
        <v>2300</v>
      </c>
      <c r="D25" s="234"/>
      <c r="E25" s="234"/>
      <c r="F25" s="234"/>
      <c r="G25" s="234"/>
      <c r="H25" s="234"/>
      <c r="I25" s="234"/>
      <c r="J25" s="234"/>
      <c r="K25" s="235"/>
      <c r="L25" s="236" t="n">
        <v>1</v>
      </c>
      <c r="M25" s="234" t="n">
        <v>3668</v>
      </c>
      <c r="N25" s="234" t="n">
        <v>475</v>
      </c>
      <c r="O25" s="234" t="n">
        <v>3120492</v>
      </c>
      <c r="P25" s="234" t="n">
        <v>4</v>
      </c>
      <c r="Q25" s="234" t="n">
        <v>59190</v>
      </c>
      <c r="R25" s="234" t="n">
        <v>2</v>
      </c>
      <c r="S25" s="234" t="n">
        <v>224865</v>
      </c>
      <c r="T25" s="237" t="n">
        <f aca="false">B25+D25+F25+H25+J25+L25+N25+P25+R25</f>
        <v>529</v>
      </c>
      <c r="U25" s="238" t="n">
        <f aca="false">C25+E25+G25+I25+K25+M25+O25+Q25+S25</f>
        <v>3410515</v>
      </c>
    </row>
    <row r="26" customFormat="false" ht="35.1" hidden="false" customHeight="true" outlineLevel="0" collapsed="false">
      <c r="A26" s="233" t="s">
        <v>147</v>
      </c>
      <c r="B26" s="234"/>
      <c r="C26" s="234"/>
      <c r="D26" s="234"/>
      <c r="E26" s="234"/>
      <c r="F26" s="234" t="n">
        <v>5</v>
      </c>
      <c r="G26" s="234" t="n">
        <v>861</v>
      </c>
      <c r="H26" s="234" t="n">
        <v>19</v>
      </c>
      <c r="I26" s="234" t="n">
        <v>12085</v>
      </c>
      <c r="J26" s="234"/>
      <c r="K26" s="235"/>
      <c r="L26" s="236" t="n">
        <v>4</v>
      </c>
      <c r="M26" s="234" t="n">
        <v>10394</v>
      </c>
      <c r="N26" s="234"/>
      <c r="O26" s="234"/>
      <c r="P26" s="234"/>
      <c r="Q26" s="234"/>
      <c r="R26" s="234"/>
      <c r="S26" s="234"/>
      <c r="T26" s="237" t="n">
        <f aca="false">B26+D26+F26+H26+J26+L26+N26+P26+R26</f>
        <v>28</v>
      </c>
      <c r="U26" s="238" t="n">
        <f aca="false">C26+E26+G26+I26+K26+M26+O26+Q26+S26</f>
        <v>23340</v>
      </c>
    </row>
    <row r="27" customFormat="false" ht="35.1" hidden="false" customHeight="true" outlineLevel="0" collapsed="false">
      <c r="A27" s="233" t="s">
        <v>148</v>
      </c>
      <c r="B27" s="234"/>
      <c r="C27" s="234"/>
      <c r="D27" s="234" t="n">
        <v>8</v>
      </c>
      <c r="E27" s="234" t="n">
        <v>956</v>
      </c>
      <c r="F27" s="234" t="n">
        <v>8</v>
      </c>
      <c r="G27" s="234" t="n">
        <v>1443</v>
      </c>
      <c r="H27" s="234" t="n">
        <v>33</v>
      </c>
      <c r="I27" s="234" t="n">
        <v>19603</v>
      </c>
      <c r="J27" s="234" t="n">
        <v>1</v>
      </c>
      <c r="K27" s="235" t="n">
        <v>1990</v>
      </c>
      <c r="L27" s="236" t="n">
        <v>6</v>
      </c>
      <c r="M27" s="234" t="n">
        <v>18329</v>
      </c>
      <c r="N27" s="234" t="n">
        <v>1</v>
      </c>
      <c r="O27" s="234" t="n">
        <v>7501</v>
      </c>
      <c r="P27" s="234"/>
      <c r="Q27" s="234"/>
      <c r="R27" s="234"/>
      <c r="S27" s="234"/>
      <c r="T27" s="237" t="n">
        <f aca="false">B27+D27+F27+H27+J27+L27+N27+P27+R27</f>
        <v>57</v>
      </c>
      <c r="U27" s="238" t="n">
        <f aca="false">C27+E27+G27+I27+K27+M27+O27+Q27+S27</f>
        <v>49822</v>
      </c>
    </row>
    <row r="28" customFormat="false" ht="35.1" hidden="false" customHeight="true" outlineLevel="0" collapsed="false">
      <c r="A28" s="239" t="s">
        <v>74</v>
      </c>
      <c r="B28" s="234" t="n">
        <v>45</v>
      </c>
      <c r="C28" s="234" t="n">
        <v>573</v>
      </c>
      <c r="D28" s="234" t="n">
        <v>10</v>
      </c>
      <c r="E28" s="234" t="n">
        <v>1152</v>
      </c>
      <c r="F28" s="234" t="n">
        <v>19</v>
      </c>
      <c r="G28" s="234" t="n">
        <v>3259</v>
      </c>
      <c r="H28" s="234" t="n">
        <v>6</v>
      </c>
      <c r="I28" s="234" t="n">
        <v>4503</v>
      </c>
      <c r="J28" s="234" t="n">
        <v>7</v>
      </c>
      <c r="K28" s="235" t="n">
        <v>11119</v>
      </c>
      <c r="L28" s="236" t="n">
        <v>2</v>
      </c>
      <c r="M28" s="234" t="n">
        <v>6125</v>
      </c>
      <c r="N28" s="234" t="n">
        <v>18</v>
      </c>
      <c r="O28" s="234" t="n">
        <v>126872</v>
      </c>
      <c r="P28" s="234" t="n">
        <v>5</v>
      </c>
      <c r="Q28" s="234" t="n">
        <v>73409</v>
      </c>
      <c r="R28" s="234" t="n">
        <v>5</v>
      </c>
      <c r="S28" s="234" t="n">
        <v>291025</v>
      </c>
      <c r="T28" s="237" t="n">
        <f aca="false">B28+D28+F28+H28+J28+L28+N28+P28+R28</f>
        <v>117</v>
      </c>
      <c r="U28" s="238" t="n">
        <f aca="false">C28+E28+G28+I28+K28+M28+O28+Q28+S28</f>
        <v>518037</v>
      </c>
    </row>
    <row r="29" customFormat="false" ht="35.1" hidden="false" customHeight="true" outlineLevel="0" collapsed="false">
      <c r="A29" s="240" t="s">
        <v>13</v>
      </c>
      <c r="B29" s="241" t="n">
        <f aca="false">SUM(B24:B28)</f>
        <v>120</v>
      </c>
      <c r="C29" s="241" t="n">
        <f aca="false">SUM(C24:C28)</f>
        <v>4113</v>
      </c>
      <c r="D29" s="241" t="n">
        <f aca="false">SUM(D24:D28)</f>
        <v>26</v>
      </c>
      <c r="E29" s="241" t="n">
        <f aca="false">SUM(E24:E28)</f>
        <v>3047</v>
      </c>
      <c r="F29" s="241" t="n">
        <f aca="false">SUM(F24:F28)</f>
        <v>34</v>
      </c>
      <c r="G29" s="241" t="n">
        <f aca="false">SUM(G24:G28)</f>
        <v>5886</v>
      </c>
      <c r="H29" s="241" t="n">
        <f aca="false">SUM(H24:H28)</f>
        <v>417</v>
      </c>
      <c r="I29" s="241" t="n">
        <f aca="false">SUM(I24:I28)</f>
        <v>441153</v>
      </c>
      <c r="J29" s="241" t="n">
        <f aca="false">SUM(J24:J28)</f>
        <v>129</v>
      </c>
      <c r="K29" s="242" t="n">
        <f aca="false">SUM(K24:K28)</f>
        <v>221945</v>
      </c>
      <c r="L29" s="243" t="n">
        <f aca="false">SUM(L24:L28)</f>
        <v>500</v>
      </c>
      <c r="M29" s="241" t="n">
        <f aca="false">SUM(M24:M28)</f>
        <v>1659096</v>
      </c>
      <c r="N29" s="241" t="n">
        <f aca="false">SUM(N24:N28)</f>
        <v>754</v>
      </c>
      <c r="O29" s="241" t="n">
        <f aca="false">SUM(O24:O28)</f>
        <v>5082218</v>
      </c>
      <c r="P29" s="241" t="n">
        <f aca="false">SUM(P24:P28)</f>
        <v>169</v>
      </c>
      <c r="Q29" s="241" t="n">
        <f aca="false">SUM(Q24:Q28)</f>
        <v>2402655</v>
      </c>
      <c r="R29" s="241" t="n">
        <f aca="false">SUM(R24:R28)</f>
        <v>214</v>
      </c>
      <c r="S29" s="241" t="n">
        <f aca="false">SUM(S24:S28)</f>
        <v>12204421</v>
      </c>
      <c r="T29" s="241" t="n">
        <f aca="false">SUM(T24:T28)</f>
        <v>2363</v>
      </c>
      <c r="U29" s="244" t="n">
        <f aca="false">SUM(U24:U28)</f>
        <v>22024534</v>
      </c>
    </row>
    <row r="30" customFormat="false" ht="9.95" hidden="false" customHeight="true" outlineLevel="0" collapsed="false">
      <c r="A30" s="143"/>
      <c r="B30" s="120"/>
      <c r="C30" s="120"/>
      <c r="D30" s="120"/>
      <c r="E30" s="120"/>
      <c r="F30" s="120"/>
      <c r="G30" s="120"/>
      <c r="H30" s="120"/>
      <c r="I30" s="120"/>
      <c r="J30" s="120"/>
      <c r="K30" s="120"/>
      <c r="L30" s="120"/>
      <c r="M30" s="120"/>
      <c r="N30" s="120"/>
      <c r="O30" s="120"/>
      <c r="P30" s="120"/>
      <c r="Q30" s="120"/>
      <c r="R30" s="120"/>
      <c r="S30" s="120"/>
      <c r="T30" s="120"/>
      <c r="U30" s="120"/>
    </row>
    <row r="31" customFormat="false" ht="20.1" hidden="false" customHeight="true" outlineLevel="0" collapsed="false">
      <c r="A31" s="100" t="s">
        <v>191</v>
      </c>
      <c r="F31" s="120"/>
      <c r="G31" s="120"/>
    </row>
    <row r="32" customFormat="false" ht="20.1" hidden="false" customHeight="true" outlineLevel="0" collapsed="false">
      <c r="A32" s="143"/>
      <c r="B32" s="120"/>
      <c r="C32" s="120"/>
      <c r="D32" s="120"/>
      <c r="E32" s="120"/>
      <c r="F32" s="120"/>
      <c r="G32" s="120"/>
      <c r="H32" s="120"/>
      <c r="I32" s="120"/>
      <c r="J32" s="120"/>
      <c r="K32" s="120"/>
      <c r="L32" s="120"/>
      <c r="M32" s="120"/>
      <c r="N32" s="120"/>
      <c r="O32" s="120"/>
      <c r="P32" s="120"/>
      <c r="Q32" s="120"/>
      <c r="R32" s="120"/>
      <c r="S32" s="120"/>
      <c r="T32" s="120"/>
      <c r="U32" s="120"/>
    </row>
    <row r="33" customFormat="false" ht="20.1" hidden="false" customHeight="true" outlineLevel="0" collapsed="false">
      <c r="F33" s="120"/>
      <c r="G33" s="120"/>
    </row>
    <row r="34" customFormat="false" ht="20.1" hidden="false" customHeight="true" outlineLevel="0" collapsed="false">
      <c r="A34" s="101" t="s">
        <v>193</v>
      </c>
    </row>
    <row r="35" customFormat="false" ht="9.95" hidden="false" customHeight="true" outlineLevel="0" collapsed="false">
      <c r="A35" s="102"/>
    </row>
    <row r="36" customFormat="false" ht="21.95" hidden="false" customHeight="true" outlineLevel="0" collapsed="false">
      <c r="A36" s="208" t="s">
        <v>136</v>
      </c>
      <c r="B36" s="209" t="s">
        <v>171</v>
      </c>
      <c r="C36" s="209"/>
      <c r="D36" s="210" t="s">
        <v>172</v>
      </c>
      <c r="E36" s="210"/>
      <c r="F36" s="211" t="s">
        <v>173</v>
      </c>
      <c r="G36" s="211"/>
      <c r="H36" s="209" t="s">
        <v>174</v>
      </c>
      <c r="I36" s="209"/>
      <c r="J36" s="211" t="s">
        <v>175</v>
      </c>
      <c r="K36" s="211"/>
      <c r="L36" s="212" t="s">
        <v>176</v>
      </c>
      <c r="M36" s="212"/>
      <c r="N36" s="209" t="s">
        <v>177</v>
      </c>
      <c r="O36" s="209"/>
      <c r="P36" s="209" t="s">
        <v>178</v>
      </c>
      <c r="Q36" s="209"/>
      <c r="R36" s="209" t="s">
        <v>179</v>
      </c>
      <c r="S36" s="209"/>
      <c r="T36" s="213" t="s">
        <v>107</v>
      </c>
      <c r="U36" s="213"/>
    </row>
    <row r="37" customFormat="false" ht="21.95" hidden="false" customHeight="true" outlineLevel="0" collapsed="false">
      <c r="A37" s="208"/>
      <c r="B37" s="209"/>
      <c r="C37" s="209"/>
      <c r="D37" s="214" t="s">
        <v>180</v>
      </c>
      <c r="E37" s="214"/>
      <c r="F37" s="215" t="s">
        <v>181</v>
      </c>
      <c r="G37" s="215"/>
      <c r="H37" s="216" t="s">
        <v>182</v>
      </c>
      <c r="I37" s="216"/>
      <c r="J37" s="215" t="s">
        <v>183</v>
      </c>
      <c r="K37" s="215"/>
      <c r="L37" s="217" t="s">
        <v>184</v>
      </c>
      <c r="M37" s="217"/>
      <c r="N37" s="216" t="s">
        <v>185</v>
      </c>
      <c r="O37" s="216"/>
      <c r="P37" s="216" t="s">
        <v>186</v>
      </c>
      <c r="Q37" s="216"/>
      <c r="R37" s="218" t="s">
        <v>187</v>
      </c>
      <c r="S37" s="218"/>
      <c r="T37" s="213"/>
      <c r="U37" s="213"/>
    </row>
    <row r="38" customFormat="false" ht="21.95" hidden="false" customHeight="true" outlineLevel="0" collapsed="false">
      <c r="A38" s="208"/>
      <c r="B38" s="219" t="s">
        <v>19</v>
      </c>
      <c r="C38" s="219"/>
      <c r="D38" s="219" t="s">
        <v>20</v>
      </c>
      <c r="E38" s="219"/>
      <c r="F38" s="219" t="s">
        <v>21</v>
      </c>
      <c r="G38" s="219"/>
      <c r="H38" s="219" t="s">
        <v>22</v>
      </c>
      <c r="I38" s="219"/>
      <c r="J38" s="220" t="s">
        <v>23</v>
      </c>
      <c r="K38" s="220"/>
      <c r="L38" s="221" t="s">
        <v>24</v>
      </c>
      <c r="M38" s="221"/>
      <c r="N38" s="219" t="s">
        <v>25</v>
      </c>
      <c r="O38" s="219"/>
      <c r="P38" s="219" t="s">
        <v>26</v>
      </c>
      <c r="Q38" s="219"/>
      <c r="R38" s="219" t="s">
        <v>65</v>
      </c>
      <c r="S38" s="219"/>
      <c r="T38" s="222" t="s">
        <v>28</v>
      </c>
      <c r="U38" s="222"/>
    </row>
    <row r="39" customFormat="false" ht="24.95" hidden="false" customHeight="true" outlineLevel="0" collapsed="false">
      <c r="A39" s="208"/>
      <c r="B39" s="223" t="s">
        <v>188</v>
      </c>
      <c r="C39" s="223" t="s">
        <v>189</v>
      </c>
      <c r="D39" s="223" t="s">
        <v>188</v>
      </c>
      <c r="E39" s="223" t="s">
        <v>189</v>
      </c>
      <c r="F39" s="223" t="s">
        <v>188</v>
      </c>
      <c r="G39" s="223" t="s">
        <v>189</v>
      </c>
      <c r="H39" s="223" t="s">
        <v>188</v>
      </c>
      <c r="I39" s="223" t="s">
        <v>189</v>
      </c>
      <c r="J39" s="223" t="s">
        <v>188</v>
      </c>
      <c r="K39" s="224" t="s">
        <v>189</v>
      </c>
      <c r="L39" s="225" t="s">
        <v>190</v>
      </c>
      <c r="M39" s="223" t="s">
        <v>189</v>
      </c>
      <c r="N39" s="223" t="s">
        <v>190</v>
      </c>
      <c r="O39" s="223" t="s">
        <v>189</v>
      </c>
      <c r="P39" s="223" t="s">
        <v>190</v>
      </c>
      <c r="Q39" s="223" t="s">
        <v>189</v>
      </c>
      <c r="R39" s="223" t="s">
        <v>190</v>
      </c>
      <c r="S39" s="223" t="s">
        <v>189</v>
      </c>
      <c r="T39" s="223" t="s">
        <v>190</v>
      </c>
      <c r="U39" s="226" t="s">
        <v>189</v>
      </c>
    </row>
    <row r="40" customFormat="false" ht="20.1" hidden="false" customHeight="true" outlineLevel="0" collapsed="false">
      <c r="A40" s="227"/>
      <c r="B40" s="228"/>
      <c r="C40" s="229" t="s">
        <v>103</v>
      </c>
      <c r="D40" s="228"/>
      <c r="E40" s="229" t="s">
        <v>103</v>
      </c>
      <c r="F40" s="228"/>
      <c r="G40" s="229" t="s">
        <v>103</v>
      </c>
      <c r="H40" s="228"/>
      <c r="I40" s="229" t="s">
        <v>103</v>
      </c>
      <c r="J40" s="228"/>
      <c r="K40" s="230" t="s">
        <v>103</v>
      </c>
      <c r="L40" s="231"/>
      <c r="M40" s="229" t="s">
        <v>103</v>
      </c>
      <c r="N40" s="228"/>
      <c r="O40" s="229" t="s">
        <v>103</v>
      </c>
      <c r="P40" s="228"/>
      <c r="Q40" s="229" t="s">
        <v>103</v>
      </c>
      <c r="R40" s="228"/>
      <c r="S40" s="229" t="s">
        <v>103</v>
      </c>
      <c r="T40" s="228"/>
      <c r="U40" s="232" t="s">
        <v>103</v>
      </c>
    </row>
    <row r="41" customFormat="false" ht="35.1" hidden="false" customHeight="true" outlineLevel="0" collapsed="false">
      <c r="A41" s="233" t="s">
        <v>145</v>
      </c>
      <c r="B41" s="234" t="n">
        <v>977</v>
      </c>
      <c r="C41" s="234" t="n">
        <v>41703</v>
      </c>
      <c r="D41" s="234" t="n">
        <v>59</v>
      </c>
      <c r="E41" s="234" t="n">
        <v>6858</v>
      </c>
      <c r="F41" s="234" t="n">
        <v>129</v>
      </c>
      <c r="G41" s="234" t="n">
        <v>21087</v>
      </c>
      <c r="H41" s="234" t="n">
        <v>3679</v>
      </c>
      <c r="I41" s="234" t="n">
        <v>3367579</v>
      </c>
      <c r="J41" s="234" t="n">
        <v>1191</v>
      </c>
      <c r="K41" s="235" t="n">
        <v>2072413</v>
      </c>
      <c r="L41" s="236" t="n">
        <v>3816</v>
      </c>
      <c r="M41" s="234" t="n">
        <v>12207042</v>
      </c>
      <c r="N41" s="234" t="n">
        <v>1153</v>
      </c>
      <c r="O41" s="234" t="n">
        <v>7713776</v>
      </c>
      <c r="P41" s="234" t="n">
        <v>337</v>
      </c>
      <c r="Q41" s="234" t="n">
        <v>4658794</v>
      </c>
      <c r="R41" s="234" t="n">
        <v>259</v>
      </c>
      <c r="S41" s="234" t="n">
        <v>13458493</v>
      </c>
      <c r="T41" s="237" t="n">
        <f aca="false">B41+D41+F41+H41+J41+L41+N41+P41+R41</f>
        <v>11600</v>
      </c>
      <c r="U41" s="238" t="n">
        <f aca="false">C41+E41+G41+I41+K41+M41+O41+Q41+S41</f>
        <v>43547745</v>
      </c>
    </row>
    <row r="42" customFormat="false" ht="35.1" hidden="false" customHeight="true" outlineLevel="0" collapsed="false">
      <c r="A42" s="233" t="s">
        <v>146</v>
      </c>
      <c r="B42" s="234" t="n">
        <v>96</v>
      </c>
      <c r="C42" s="234" t="n">
        <v>4810</v>
      </c>
      <c r="D42" s="234"/>
      <c r="E42" s="234"/>
      <c r="F42" s="234"/>
      <c r="G42" s="234"/>
      <c r="H42" s="234" t="n">
        <v>486</v>
      </c>
      <c r="I42" s="234" t="n">
        <v>251725</v>
      </c>
      <c r="J42" s="234" t="n">
        <v>1</v>
      </c>
      <c r="K42" s="235" t="n">
        <v>1889</v>
      </c>
      <c r="L42" s="236" t="n">
        <v>2</v>
      </c>
      <c r="M42" s="234" t="n">
        <v>7947</v>
      </c>
      <c r="N42" s="234" t="n">
        <v>477</v>
      </c>
      <c r="O42" s="234" t="n">
        <v>3133555</v>
      </c>
      <c r="P42" s="234" t="n">
        <v>4</v>
      </c>
      <c r="Q42" s="234" t="n">
        <v>59190</v>
      </c>
      <c r="R42" s="234" t="n">
        <v>2</v>
      </c>
      <c r="S42" s="234" t="n">
        <v>224865</v>
      </c>
      <c r="T42" s="237" t="n">
        <f aca="false">B42+D42+F42+H42+J42+L42+N42+P42+R42</f>
        <v>1068</v>
      </c>
      <c r="U42" s="238" t="n">
        <f aca="false">C42+E42+G42+I42+K42+M42+O42+Q42+S42</f>
        <v>3683981</v>
      </c>
    </row>
    <row r="43" customFormat="false" ht="35.1" hidden="false" customHeight="true" outlineLevel="0" collapsed="false">
      <c r="A43" s="233" t="s">
        <v>147</v>
      </c>
      <c r="B43" s="234" t="n">
        <v>1406</v>
      </c>
      <c r="C43" s="234" t="n">
        <v>30095</v>
      </c>
      <c r="D43" s="234" t="n">
        <v>175</v>
      </c>
      <c r="E43" s="234" t="n">
        <v>19738</v>
      </c>
      <c r="F43" s="234" t="n">
        <v>332</v>
      </c>
      <c r="G43" s="234" t="n">
        <v>54543</v>
      </c>
      <c r="H43" s="234" t="n">
        <v>1116</v>
      </c>
      <c r="I43" s="234" t="n">
        <v>356231</v>
      </c>
      <c r="J43" s="234" t="n">
        <v>49</v>
      </c>
      <c r="K43" s="235" t="n">
        <v>83596</v>
      </c>
      <c r="L43" s="236" t="n">
        <v>70</v>
      </c>
      <c r="M43" s="234" t="n">
        <v>202053</v>
      </c>
      <c r="N43" s="234" t="n">
        <v>11</v>
      </c>
      <c r="O43" s="234" t="n">
        <v>68553</v>
      </c>
      <c r="P43" s="234" t="n">
        <v>4</v>
      </c>
      <c r="Q43" s="234" t="n">
        <v>48934</v>
      </c>
      <c r="R43" s="234" t="n">
        <v>1</v>
      </c>
      <c r="S43" s="234" t="n">
        <v>32763</v>
      </c>
      <c r="T43" s="237" t="n">
        <f aca="false">B43+D43+F43+H43+J43+L43+N43+P43+R43</f>
        <v>3164</v>
      </c>
      <c r="U43" s="238" t="n">
        <f aca="false">C43+E43+G43+I43+K43+M43+O43+Q43+S43</f>
        <v>896506</v>
      </c>
    </row>
    <row r="44" customFormat="false" ht="35.1" hidden="false" customHeight="true" outlineLevel="0" collapsed="false">
      <c r="A44" s="233" t="s">
        <v>148</v>
      </c>
      <c r="B44" s="234" t="n">
        <v>475</v>
      </c>
      <c r="C44" s="234" t="n">
        <v>14232</v>
      </c>
      <c r="D44" s="234" t="n">
        <v>79</v>
      </c>
      <c r="E44" s="234" t="n">
        <v>9044</v>
      </c>
      <c r="F44" s="234" t="n">
        <v>73</v>
      </c>
      <c r="G44" s="234" t="n">
        <v>11766</v>
      </c>
      <c r="H44" s="234" t="n">
        <v>80</v>
      </c>
      <c r="I44" s="234" t="n">
        <v>43050</v>
      </c>
      <c r="J44" s="234" t="n">
        <v>40</v>
      </c>
      <c r="K44" s="235" t="n">
        <v>70429</v>
      </c>
      <c r="L44" s="236" t="n">
        <v>31</v>
      </c>
      <c r="M44" s="234" t="n">
        <v>92219</v>
      </c>
      <c r="N44" s="234" t="n">
        <v>1</v>
      </c>
      <c r="O44" s="234" t="n">
        <v>7501</v>
      </c>
      <c r="P44" s="234"/>
      <c r="Q44" s="234"/>
      <c r="R44" s="234"/>
      <c r="S44" s="234"/>
      <c r="T44" s="237" t="n">
        <f aca="false">B44+D44+F44+H44+J44+L44+N44+P44+R44</f>
        <v>779</v>
      </c>
      <c r="U44" s="238" t="n">
        <f aca="false">C44+E44+G44+I44+K44+M44+O44+Q44+S44</f>
        <v>248241</v>
      </c>
    </row>
    <row r="45" customFormat="false" ht="35.1" hidden="false" customHeight="true" outlineLevel="0" collapsed="false">
      <c r="A45" s="239" t="s">
        <v>74</v>
      </c>
      <c r="B45" s="234" t="n">
        <v>145</v>
      </c>
      <c r="C45" s="234" t="n">
        <v>1671</v>
      </c>
      <c r="D45" s="234" t="n">
        <v>57</v>
      </c>
      <c r="E45" s="234" t="n">
        <v>6576</v>
      </c>
      <c r="F45" s="234" t="n">
        <v>66</v>
      </c>
      <c r="G45" s="234" t="n">
        <v>10909</v>
      </c>
      <c r="H45" s="234" t="n">
        <v>11</v>
      </c>
      <c r="I45" s="234" t="n">
        <v>6094</v>
      </c>
      <c r="J45" s="234" t="n">
        <v>12</v>
      </c>
      <c r="K45" s="235" t="n">
        <v>19858</v>
      </c>
      <c r="L45" s="236" t="n">
        <v>5</v>
      </c>
      <c r="M45" s="234" t="n">
        <v>13313</v>
      </c>
      <c r="N45" s="234" t="n">
        <v>21</v>
      </c>
      <c r="O45" s="234" t="n">
        <v>146975</v>
      </c>
      <c r="P45" s="234" t="n">
        <v>10</v>
      </c>
      <c r="Q45" s="234" t="n">
        <v>136492</v>
      </c>
      <c r="R45" s="234" t="n">
        <v>6</v>
      </c>
      <c r="S45" s="234" t="n">
        <v>326475</v>
      </c>
      <c r="T45" s="237" t="n">
        <f aca="false">B45+D45+F45+H45+J45+L45+N45+P45+R45</f>
        <v>333</v>
      </c>
      <c r="U45" s="238" t="n">
        <f aca="false">C45+E45+G45+I45+K45+M45+O45+Q45+S45</f>
        <v>668363</v>
      </c>
    </row>
    <row r="46" customFormat="false" ht="35.1" hidden="false" customHeight="true" outlineLevel="0" collapsed="false">
      <c r="A46" s="240" t="s">
        <v>13</v>
      </c>
      <c r="B46" s="241" t="n">
        <f aca="false">SUM(B41:B45)</f>
        <v>3099</v>
      </c>
      <c r="C46" s="241" t="n">
        <f aca="false">SUM(C41:C45)</f>
        <v>92511</v>
      </c>
      <c r="D46" s="241" t="n">
        <f aca="false">SUM(D41:D45)</f>
        <v>370</v>
      </c>
      <c r="E46" s="241" t="n">
        <f aca="false">SUM(E41:E45)</f>
        <v>42216</v>
      </c>
      <c r="F46" s="241" t="n">
        <f aca="false">SUM(F41:F45)</f>
        <v>600</v>
      </c>
      <c r="G46" s="241" t="n">
        <f aca="false">SUM(G41:G45)</f>
        <v>98305</v>
      </c>
      <c r="H46" s="241" t="n">
        <f aca="false">SUM(H41:H45)</f>
        <v>5372</v>
      </c>
      <c r="I46" s="241" t="n">
        <f aca="false">SUM(I41:I45)</f>
        <v>4024679</v>
      </c>
      <c r="J46" s="241" t="n">
        <f aca="false">SUM(J41:J45)</f>
        <v>1293</v>
      </c>
      <c r="K46" s="242" t="n">
        <f aca="false">SUM(K41:K45)</f>
        <v>2248185</v>
      </c>
      <c r="L46" s="243" t="n">
        <f aca="false">SUM(L41:L45)</f>
        <v>3924</v>
      </c>
      <c r="M46" s="241" t="n">
        <f aca="false">SUM(M41:M45)</f>
        <v>12522574</v>
      </c>
      <c r="N46" s="241" t="n">
        <f aca="false">SUM(N41:N45)</f>
        <v>1663</v>
      </c>
      <c r="O46" s="241" t="n">
        <f aca="false">SUM(O41:O45)</f>
        <v>11070360</v>
      </c>
      <c r="P46" s="241" t="n">
        <f aca="false">SUM(P41:P45)</f>
        <v>355</v>
      </c>
      <c r="Q46" s="241" t="n">
        <f aca="false">SUM(Q41:Q45)</f>
        <v>4903410</v>
      </c>
      <c r="R46" s="241" t="n">
        <f aca="false">SUM(R41:R45)</f>
        <v>268</v>
      </c>
      <c r="S46" s="241" t="n">
        <f aca="false">SUM(S41:S45)</f>
        <v>14042596</v>
      </c>
      <c r="T46" s="241" t="n">
        <f aca="false">SUM(T41:T45)</f>
        <v>16944</v>
      </c>
      <c r="U46" s="244" t="n">
        <f aca="false">SUM(U41:U45)</f>
        <v>49044836</v>
      </c>
    </row>
    <row r="47" customFormat="false" ht="9.95" hidden="false" customHeight="true" outlineLevel="0" collapsed="false">
      <c r="A47" s="143"/>
      <c r="B47" s="120"/>
      <c r="C47" s="120"/>
      <c r="D47" s="120"/>
      <c r="E47" s="120"/>
      <c r="F47" s="120"/>
      <c r="G47" s="120"/>
      <c r="H47" s="120"/>
      <c r="I47" s="120"/>
      <c r="J47" s="120"/>
      <c r="K47" s="120"/>
      <c r="L47" s="120"/>
      <c r="M47" s="120"/>
      <c r="N47" s="120"/>
      <c r="O47" s="120"/>
      <c r="P47" s="120"/>
      <c r="Q47" s="120"/>
      <c r="R47" s="120"/>
      <c r="S47" s="120"/>
      <c r="T47" s="120"/>
      <c r="U47" s="120"/>
    </row>
    <row r="48" customFormat="false" ht="20.1" hidden="false" customHeight="true" outlineLevel="0" collapsed="false">
      <c r="A48" s="100" t="s">
        <v>191</v>
      </c>
      <c r="F48" s="120"/>
      <c r="G48" s="120"/>
    </row>
    <row r="49" s="120" customFormat="true" ht="24.95" hidden="false" customHeight="true" outlineLevel="0" collapsed="false">
      <c r="A49" s="245"/>
      <c r="B49" s="7"/>
      <c r="C49" s="7"/>
      <c r="D49" s="7"/>
      <c r="E49" s="7"/>
      <c r="F49" s="7"/>
      <c r="G49" s="7"/>
      <c r="H49" s="7"/>
      <c r="I49" s="7"/>
      <c r="J49" s="7"/>
      <c r="K49" s="7"/>
      <c r="L49" s="7"/>
      <c r="M49" s="7"/>
      <c r="N49" s="7"/>
      <c r="O49" s="7"/>
      <c r="P49" s="7"/>
      <c r="Q49" s="7"/>
      <c r="R49" s="7"/>
      <c r="S49" s="7"/>
      <c r="T49" s="7"/>
      <c r="U49" s="7"/>
    </row>
  </sheetData>
  <mergeCells count="87">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 ref="A19:A22"/>
    <mergeCell ref="B19:C20"/>
    <mergeCell ref="D19:E19"/>
    <mergeCell ref="F19:G19"/>
    <mergeCell ref="H19:I19"/>
    <mergeCell ref="J19:K19"/>
    <mergeCell ref="L19:M19"/>
    <mergeCell ref="N19:O19"/>
    <mergeCell ref="P19:Q19"/>
    <mergeCell ref="R19:S19"/>
    <mergeCell ref="T19:U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T21:U21"/>
    <mergeCell ref="A36:A39"/>
    <mergeCell ref="B36:C37"/>
    <mergeCell ref="D36:E36"/>
    <mergeCell ref="F36:G36"/>
    <mergeCell ref="H36:I36"/>
    <mergeCell ref="J36:K36"/>
    <mergeCell ref="L36:M36"/>
    <mergeCell ref="N36:O36"/>
    <mergeCell ref="P36:Q36"/>
    <mergeCell ref="R36:S36"/>
    <mergeCell ref="T36:U37"/>
    <mergeCell ref="D37:E37"/>
    <mergeCell ref="F37:G37"/>
    <mergeCell ref="H37:I37"/>
    <mergeCell ref="J37:K37"/>
    <mergeCell ref="L37:M37"/>
    <mergeCell ref="N37:O37"/>
    <mergeCell ref="P37:Q37"/>
    <mergeCell ref="R37:S37"/>
    <mergeCell ref="B38:C38"/>
    <mergeCell ref="D38:E38"/>
    <mergeCell ref="F38:G38"/>
    <mergeCell ref="H38:I38"/>
    <mergeCell ref="J38:K38"/>
    <mergeCell ref="L38:M38"/>
    <mergeCell ref="N38:O38"/>
    <mergeCell ref="P38:Q38"/>
    <mergeCell ref="R38:S38"/>
    <mergeCell ref="T38:U38"/>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oddFooter>
  </headerFooter>
  <rowBreaks count="1" manualBreakCount="1">
    <brk id="16" man="true" max="16383" min="0"/>
  </rowBreaks>
  <colBreaks count="1" manualBreakCount="1">
    <brk id="1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false" rightToLeft="false" tabSelected="false" showOutlineSymbols="true" defaultGridColor="true" view="pageBreakPreview" topLeftCell="J15" colorId="64" zoomScale="65" zoomScaleNormal="100" zoomScalePageLayoutView="65" workbookViewId="0">
      <selection pane="topLeft" activeCell="V37" activeCellId="0" sqref="V37"/>
    </sheetView>
  </sheetViews>
  <sheetFormatPr defaultColWidth="8.9921875" defaultRowHeight="12" zeroHeight="false" outlineLevelRow="0" outlineLevelCol="0"/>
  <cols>
    <col collapsed="false" customWidth="true" hidden="false" outlineLevel="0" max="1" min="1" style="100" width="2.62"/>
    <col collapsed="false" customWidth="true" hidden="false" outlineLevel="0" max="2" min="2" style="100" width="7.62"/>
    <col collapsed="false" customWidth="true" hidden="false" outlineLevel="0" max="3" min="3" style="100" width="4.49"/>
    <col collapsed="false" customWidth="true" hidden="false" outlineLevel="0" max="4" min="4" style="100" width="7.49"/>
    <col collapsed="false" customWidth="true" hidden="false" outlineLevel="0" max="5" min="5" style="100" width="4.49"/>
    <col collapsed="false" customWidth="true" hidden="false" outlineLevel="0" max="6" min="6" style="100" width="7.49"/>
    <col collapsed="false" customWidth="true" hidden="false" outlineLevel="0" max="7" min="7" style="100" width="4.49"/>
    <col collapsed="false" customWidth="true" hidden="false" outlineLevel="0" max="8" min="8" style="100" width="7.49"/>
    <col collapsed="false" customWidth="true" hidden="false" outlineLevel="0" max="9" min="9" style="100" width="4.49"/>
    <col collapsed="false" customWidth="true" hidden="false" outlineLevel="0" max="10" min="10" style="100" width="7.49"/>
    <col collapsed="false" customWidth="true" hidden="false" outlineLevel="0" max="11" min="11" style="100" width="4.49"/>
    <col collapsed="false" customWidth="true" hidden="false" outlineLevel="0" max="12" min="12" style="100" width="7.49"/>
    <col collapsed="false" customWidth="true" hidden="false" outlineLevel="0" max="13" min="13" style="100" width="4.49"/>
    <col collapsed="false" customWidth="true" hidden="false" outlineLevel="0" max="14" min="14" style="100" width="7.49"/>
    <col collapsed="false" customWidth="true" hidden="false" outlineLevel="0" max="15" min="15" style="100" width="4.49"/>
    <col collapsed="false" customWidth="true" hidden="false" outlineLevel="0" max="16" min="16" style="100" width="7.49"/>
    <col collapsed="false" customWidth="true" hidden="false" outlineLevel="0" max="17" min="17" style="100" width="4.49"/>
    <col collapsed="false" customWidth="true" hidden="false" outlineLevel="0" max="18" min="18" style="100" width="7.49"/>
    <col collapsed="false" customWidth="true" hidden="false" outlineLevel="0" max="19" min="19" style="100" width="4.49"/>
    <col collapsed="false" customWidth="true" hidden="false" outlineLevel="0" max="20" min="20" style="100" width="7.49"/>
    <col collapsed="false" customWidth="true" hidden="false" outlineLevel="0" max="21" min="21" style="100" width="4.49"/>
    <col collapsed="false" customWidth="true" hidden="false" outlineLevel="0" max="22" min="22" style="100" width="7.49"/>
    <col collapsed="false" customWidth="true" hidden="false" outlineLevel="0" max="23" min="23" style="100" width="4.49"/>
    <col collapsed="false" customWidth="true" hidden="false" outlineLevel="0" max="24" min="24" style="100" width="7.49"/>
    <col collapsed="false" customWidth="true" hidden="false" outlineLevel="0" max="25" min="25" style="100" width="4.49"/>
    <col collapsed="false" customWidth="true" hidden="false" outlineLevel="0" max="26" min="26" style="100" width="7.49"/>
    <col collapsed="false" customWidth="true" hidden="false" outlineLevel="0" max="27" min="27" style="100" width="4.49"/>
    <col collapsed="false" customWidth="true" hidden="false" outlineLevel="0" max="28" min="28" style="100" width="7.49"/>
    <col collapsed="false" customWidth="true" hidden="false" outlineLevel="0" max="29" min="29" style="100" width="4.49"/>
    <col collapsed="false" customWidth="true" hidden="false" outlineLevel="0" max="30" min="30" style="100" width="7.49"/>
    <col collapsed="false" customWidth="true" hidden="false" outlineLevel="0" max="31" min="31" style="100" width="4.49"/>
    <col collapsed="false" customWidth="true" hidden="false" outlineLevel="0" max="32" min="32" style="100" width="7.49"/>
    <col collapsed="false" customWidth="true" hidden="false" outlineLevel="0" max="33" min="33" style="100" width="4.49"/>
    <col collapsed="false" customWidth="true" hidden="false" outlineLevel="0" max="34" min="34" style="100" width="7.49"/>
    <col collapsed="false" customWidth="false" hidden="false" outlineLevel="0" max="257" min="35" style="100" width="8.99"/>
  </cols>
  <sheetData>
    <row r="1" customFormat="false" ht="14.25" hidden="false" customHeight="false" outlineLevel="0" collapsed="false">
      <c r="A1" s="101" t="s">
        <v>194</v>
      </c>
    </row>
    <row r="2" customFormat="false" ht="12.75" hidden="false" customHeight="false" outlineLevel="0" collapsed="false"/>
    <row r="3" customFormat="false" ht="18" hidden="false" customHeight="true" outlineLevel="0" collapsed="false">
      <c r="A3" s="208" t="s">
        <v>195</v>
      </c>
      <c r="B3" s="208"/>
      <c r="C3" s="246" t="s">
        <v>196</v>
      </c>
      <c r="D3" s="246"/>
      <c r="E3" s="246" t="s">
        <v>196</v>
      </c>
      <c r="F3" s="246"/>
      <c r="G3" s="246" t="s">
        <v>196</v>
      </c>
      <c r="H3" s="246"/>
      <c r="I3" s="246" t="s">
        <v>196</v>
      </c>
      <c r="J3" s="246"/>
      <c r="K3" s="246" t="s">
        <v>196</v>
      </c>
      <c r="L3" s="246"/>
      <c r="M3" s="247" t="s">
        <v>196</v>
      </c>
      <c r="N3" s="247"/>
      <c r="O3" s="247" t="s">
        <v>196</v>
      </c>
      <c r="P3" s="247"/>
      <c r="Q3" s="248" t="s">
        <v>196</v>
      </c>
      <c r="R3" s="248"/>
      <c r="S3" s="248" t="s">
        <v>196</v>
      </c>
      <c r="T3" s="248"/>
      <c r="U3" s="246" t="s">
        <v>196</v>
      </c>
      <c r="V3" s="246"/>
      <c r="W3" s="249" t="s">
        <v>196</v>
      </c>
      <c r="X3" s="249"/>
      <c r="Y3" s="246" t="s">
        <v>196</v>
      </c>
      <c r="Z3" s="246"/>
      <c r="AA3" s="246" t="s">
        <v>197</v>
      </c>
      <c r="AB3" s="246"/>
      <c r="AC3" s="247" t="s">
        <v>197</v>
      </c>
      <c r="AD3" s="247"/>
      <c r="AE3" s="250" t="s">
        <v>197</v>
      </c>
      <c r="AF3" s="250"/>
    </row>
    <row r="4" customFormat="false" ht="18" hidden="false" customHeight="true" outlineLevel="0" collapsed="false">
      <c r="A4" s="208"/>
      <c r="B4" s="208"/>
      <c r="C4" s="251" t="s">
        <v>198</v>
      </c>
      <c r="D4" s="251"/>
      <c r="E4" s="251" t="s">
        <v>199</v>
      </c>
      <c r="F4" s="251"/>
      <c r="G4" s="251" t="s">
        <v>200</v>
      </c>
      <c r="H4" s="251"/>
      <c r="I4" s="251" t="s">
        <v>201</v>
      </c>
      <c r="J4" s="251"/>
      <c r="K4" s="251" t="s">
        <v>202</v>
      </c>
      <c r="L4" s="251"/>
      <c r="M4" s="252" t="s">
        <v>203</v>
      </c>
      <c r="N4" s="252"/>
      <c r="O4" s="253" t="s">
        <v>204</v>
      </c>
      <c r="P4" s="253"/>
      <c r="Q4" s="254" t="s">
        <v>205</v>
      </c>
      <c r="R4" s="254"/>
      <c r="S4" s="254" t="s">
        <v>206</v>
      </c>
      <c r="T4" s="254"/>
      <c r="U4" s="255" t="s">
        <v>207</v>
      </c>
      <c r="V4" s="255"/>
      <c r="W4" s="256" t="s">
        <v>208</v>
      </c>
      <c r="X4" s="256"/>
      <c r="Y4" s="255" t="s">
        <v>209</v>
      </c>
      <c r="Z4" s="255"/>
      <c r="AA4" s="251" t="s">
        <v>198</v>
      </c>
      <c r="AB4" s="251"/>
      <c r="AC4" s="252" t="s">
        <v>210</v>
      </c>
      <c r="AD4" s="252"/>
      <c r="AE4" s="257" t="s">
        <v>209</v>
      </c>
      <c r="AF4" s="257"/>
    </row>
    <row r="5" customFormat="false" ht="18" hidden="false" customHeight="true" outlineLevel="0" collapsed="false">
      <c r="A5" s="208"/>
      <c r="B5" s="208"/>
      <c r="C5" s="258" t="s">
        <v>187</v>
      </c>
      <c r="D5" s="258"/>
      <c r="E5" s="258" t="s">
        <v>187</v>
      </c>
      <c r="F5" s="258"/>
      <c r="G5" s="258" t="s">
        <v>187</v>
      </c>
      <c r="H5" s="258"/>
      <c r="I5" s="258" t="s">
        <v>187</v>
      </c>
      <c r="J5" s="258"/>
      <c r="K5" s="258" t="s">
        <v>187</v>
      </c>
      <c r="L5" s="258"/>
      <c r="M5" s="259" t="s">
        <v>187</v>
      </c>
      <c r="N5" s="259"/>
      <c r="O5" s="259" t="s">
        <v>187</v>
      </c>
      <c r="P5" s="259"/>
      <c r="Q5" s="260" t="s">
        <v>187</v>
      </c>
      <c r="R5" s="260"/>
      <c r="S5" s="260" t="s">
        <v>211</v>
      </c>
      <c r="T5" s="260"/>
      <c r="U5" s="258" t="s">
        <v>211</v>
      </c>
      <c r="V5" s="258"/>
      <c r="W5" s="261" t="s">
        <v>187</v>
      </c>
      <c r="X5" s="261"/>
      <c r="Y5" s="258" t="s">
        <v>187</v>
      </c>
      <c r="Z5" s="258"/>
      <c r="AA5" s="258" t="s">
        <v>187</v>
      </c>
      <c r="AB5" s="258"/>
      <c r="AC5" s="259" t="s">
        <v>211</v>
      </c>
      <c r="AD5" s="259"/>
      <c r="AE5" s="262" t="s">
        <v>187</v>
      </c>
      <c r="AF5" s="262"/>
    </row>
    <row r="6" customFormat="false" ht="18" hidden="false" customHeight="true" outlineLevel="0" collapsed="false">
      <c r="A6" s="208"/>
      <c r="B6" s="208"/>
      <c r="C6" s="225" t="s">
        <v>38</v>
      </c>
      <c r="D6" s="223" t="s">
        <v>46</v>
      </c>
      <c r="E6" s="225" t="s">
        <v>38</v>
      </c>
      <c r="F6" s="223" t="s">
        <v>46</v>
      </c>
      <c r="G6" s="225" t="s">
        <v>38</v>
      </c>
      <c r="H6" s="223" t="s">
        <v>46</v>
      </c>
      <c r="I6" s="223" t="s">
        <v>38</v>
      </c>
      <c r="J6" s="223" t="s">
        <v>46</v>
      </c>
      <c r="K6" s="223" t="s">
        <v>38</v>
      </c>
      <c r="L6" s="223" t="s">
        <v>46</v>
      </c>
      <c r="M6" s="223" t="s">
        <v>38</v>
      </c>
      <c r="N6" s="224" t="s">
        <v>46</v>
      </c>
      <c r="O6" s="223" t="s">
        <v>38</v>
      </c>
      <c r="P6" s="224" t="s">
        <v>46</v>
      </c>
      <c r="Q6" s="225" t="s">
        <v>38</v>
      </c>
      <c r="R6" s="223" t="s">
        <v>46</v>
      </c>
      <c r="S6" s="225" t="s">
        <v>38</v>
      </c>
      <c r="T6" s="223" t="s">
        <v>46</v>
      </c>
      <c r="U6" s="223" t="s">
        <v>38</v>
      </c>
      <c r="V6" s="223" t="s">
        <v>46</v>
      </c>
      <c r="W6" s="223" t="s">
        <v>38</v>
      </c>
      <c r="X6" s="223" t="s">
        <v>46</v>
      </c>
      <c r="Y6" s="223" t="s">
        <v>38</v>
      </c>
      <c r="Z6" s="223" t="s">
        <v>46</v>
      </c>
      <c r="AA6" s="223" t="s">
        <v>38</v>
      </c>
      <c r="AB6" s="223" t="s">
        <v>46</v>
      </c>
      <c r="AC6" s="223" t="s">
        <v>38</v>
      </c>
      <c r="AD6" s="224" t="s">
        <v>46</v>
      </c>
      <c r="AE6" s="223" t="s">
        <v>38</v>
      </c>
      <c r="AF6" s="226" t="s">
        <v>46</v>
      </c>
    </row>
    <row r="7" customFormat="false" ht="18" hidden="false" customHeight="true" outlineLevel="0" collapsed="false">
      <c r="A7" s="227"/>
      <c r="B7" s="217"/>
      <c r="C7" s="263"/>
      <c r="D7" s="264" t="s">
        <v>103</v>
      </c>
      <c r="E7" s="263"/>
      <c r="F7" s="264" t="s">
        <v>103</v>
      </c>
      <c r="G7" s="265"/>
      <c r="H7" s="266" t="s">
        <v>103</v>
      </c>
      <c r="I7" s="265"/>
      <c r="J7" s="266" t="s">
        <v>103</v>
      </c>
      <c r="K7" s="265"/>
      <c r="L7" s="266" t="s">
        <v>103</v>
      </c>
      <c r="M7" s="265"/>
      <c r="N7" s="267" t="s">
        <v>103</v>
      </c>
      <c r="O7" s="265"/>
      <c r="P7" s="267" t="s">
        <v>103</v>
      </c>
      <c r="Q7" s="268"/>
      <c r="R7" s="266" t="s">
        <v>103</v>
      </c>
      <c r="S7" s="268"/>
      <c r="T7" s="266" t="s">
        <v>103</v>
      </c>
      <c r="U7" s="265"/>
      <c r="V7" s="266" t="s">
        <v>103</v>
      </c>
      <c r="W7" s="265"/>
      <c r="X7" s="266" t="s">
        <v>103</v>
      </c>
      <c r="Y7" s="265"/>
      <c r="Z7" s="266" t="s">
        <v>103</v>
      </c>
      <c r="AA7" s="265"/>
      <c r="AB7" s="266" t="s">
        <v>103</v>
      </c>
      <c r="AC7" s="265"/>
      <c r="AD7" s="267" t="s">
        <v>103</v>
      </c>
      <c r="AE7" s="265"/>
      <c r="AF7" s="269" t="s">
        <v>103</v>
      </c>
    </row>
    <row r="8" customFormat="false" ht="18" hidden="false" customHeight="true" outlineLevel="0" collapsed="false">
      <c r="A8" s="270" t="s">
        <v>212</v>
      </c>
      <c r="B8" s="271" t="s">
        <v>104</v>
      </c>
      <c r="C8" s="272" t="n">
        <v>7046</v>
      </c>
      <c r="D8" s="272" t="n">
        <v>65685219</v>
      </c>
      <c r="E8" s="272" t="n">
        <v>0</v>
      </c>
      <c r="F8" s="272" t="n">
        <v>0</v>
      </c>
      <c r="G8" s="273" t="n">
        <v>2</v>
      </c>
      <c r="H8" s="273" t="n">
        <v>47015</v>
      </c>
      <c r="I8" s="273"/>
      <c r="J8" s="273"/>
      <c r="K8" s="273" t="n">
        <v>47</v>
      </c>
      <c r="L8" s="273" t="n">
        <v>346163</v>
      </c>
      <c r="M8" s="273"/>
      <c r="N8" s="274"/>
      <c r="O8" s="273"/>
      <c r="P8" s="274"/>
      <c r="Q8" s="275"/>
      <c r="R8" s="273"/>
      <c r="S8" s="275"/>
      <c r="T8" s="273"/>
      <c r="U8" s="273"/>
      <c r="V8" s="273"/>
      <c r="W8" s="273"/>
      <c r="X8" s="273"/>
      <c r="Y8" s="273"/>
      <c r="Z8" s="273"/>
      <c r="AA8" s="273" t="n">
        <v>4</v>
      </c>
      <c r="AB8" s="273" t="n">
        <v>54357</v>
      </c>
      <c r="AC8" s="273"/>
      <c r="AD8" s="274"/>
      <c r="AE8" s="273"/>
      <c r="AF8" s="276"/>
    </row>
    <row r="9" customFormat="false" ht="18" hidden="false" customHeight="true" outlineLevel="0" collapsed="false">
      <c r="A9" s="270"/>
      <c r="B9" s="217"/>
      <c r="C9" s="272"/>
      <c r="D9" s="272"/>
      <c r="E9" s="272"/>
      <c r="F9" s="272"/>
      <c r="G9" s="273"/>
      <c r="H9" s="273"/>
      <c r="I9" s="273"/>
      <c r="J9" s="273"/>
      <c r="K9" s="273"/>
      <c r="L9" s="273"/>
      <c r="M9" s="273"/>
      <c r="N9" s="274"/>
      <c r="O9" s="273"/>
      <c r="P9" s="274"/>
      <c r="Q9" s="275"/>
      <c r="R9" s="273"/>
      <c r="S9" s="275"/>
      <c r="T9" s="273"/>
      <c r="U9" s="273"/>
      <c r="V9" s="273"/>
      <c r="W9" s="273"/>
      <c r="X9" s="273"/>
      <c r="Y9" s="273"/>
      <c r="Z9" s="273"/>
      <c r="AA9" s="273"/>
      <c r="AB9" s="273"/>
      <c r="AC9" s="273"/>
      <c r="AD9" s="274"/>
      <c r="AE9" s="273"/>
      <c r="AF9" s="276"/>
    </row>
    <row r="10" customFormat="false" ht="18" hidden="false" customHeight="true" outlineLevel="0" collapsed="false">
      <c r="A10" s="270"/>
      <c r="B10" s="217"/>
      <c r="C10" s="272"/>
      <c r="D10" s="272"/>
      <c r="E10" s="272"/>
      <c r="F10" s="272"/>
      <c r="G10" s="273"/>
      <c r="H10" s="273"/>
      <c r="I10" s="273"/>
      <c r="J10" s="273"/>
      <c r="K10" s="273"/>
      <c r="L10" s="273"/>
      <c r="M10" s="273"/>
      <c r="N10" s="274"/>
      <c r="O10" s="273"/>
      <c r="P10" s="274"/>
      <c r="Q10" s="275"/>
      <c r="R10" s="273"/>
      <c r="S10" s="275"/>
      <c r="T10" s="273"/>
      <c r="U10" s="273"/>
      <c r="V10" s="273"/>
      <c r="W10" s="273"/>
      <c r="X10" s="273"/>
      <c r="Y10" s="273"/>
      <c r="Z10" s="273"/>
      <c r="AA10" s="273"/>
      <c r="AB10" s="273"/>
      <c r="AC10" s="273"/>
      <c r="AD10" s="274"/>
      <c r="AE10" s="273"/>
      <c r="AF10" s="276"/>
    </row>
    <row r="11" customFormat="false" ht="18" hidden="false" customHeight="true" outlineLevel="0" collapsed="false">
      <c r="A11" s="270"/>
      <c r="B11" s="271" t="s">
        <v>105</v>
      </c>
      <c r="C11" s="272" t="n">
        <v>269</v>
      </c>
      <c r="D11" s="272" t="n">
        <v>2850987</v>
      </c>
      <c r="E11" s="272" t="n">
        <v>468</v>
      </c>
      <c r="F11" s="272" t="n">
        <v>1809676</v>
      </c>
      <c r="G11" s="273"/>
      <c r="H11" s="273"/>
      <c r="I11" s="273"/>
      <c r="J11" s="273"/>
      <c r="K11" s="273"/>
      <c r="L11" s="273"/>
      <c r="M11" s="273"/>
      <c r="N11" s="274"/>
      <c r="O11" s="273"/>
      <c r="P11" s="274"/>
      <c r="Q11" s="275"/>
      <c r="R11" s="273"/>
      <c r="S11" s="275"/>
      <c r="T11" s="273"/>
      <c r="U11" s="273"/>
      <c r="V11" s="273"/>
      <c r="W11" s="273"/>
      <c r="X11" s="273"/>
      <c r="Y11" s="273"/>
      <c r="Z11" s="273"/>
      <c r="AA11" s="273"/>
      <c r="AB11" s="273"/>
      <c r="AC11" s="273"/>
      <c r="AD11" s="274"/>
      <c r="AE11" s="273"/>
      <c r="AF11" s="276"/>
    </row>
    <row r="12" customFormat="false" ht="18" hidden="false" customHeight="true" outlineLevel="0" collapsed="false">
      <c r="A12" s="270"/>
      <c r="B12" s="217"/>
      <c r="C12" s="272"/>
      <c r="D12" s="272"/>
      <c r="E12" s="272"/>
      <c r="F12" s="272"/>
      <c r="G12" s="273"/>
      <c r="H12" s="273"/>
      <c r="I12" s="273"/>
      <c r="J12" s="273"/>
      <c r="K12" s="273"/>
      <c r="L12" s="273"/>
      <c r="M12" s="273"/>
      <c r="N12" s="274"/>
      <c r="O12" s="273"/>
      <c r="P12" s="274"/>
      <c r="Q12" s="275"/>
      <c r="R12" s="273"/>
      <c r="S12" s="275"/>
      <c r="T12" s="273"/>
      <c r="U12" s="273"/>
      <c r="V12" s="273"/>
      <c r="W12" s="273"/>
      <c r="X12" s="273"/>
      <c r="Y12" s="273"/>
      <c r="Z12" s="273"/>
      <c r="AA12" s="273"/>
      <c r="AB12" s="273"/>
      <c r="AC12" s="273"/>
      <c r="AD12" s="274"/>
      <c r="AE12" s="273"/>
      <c r="AF12" s="276"/>
    </row>
    <row r="13" customFormat="false" ht="18" hidden="false" customHeight="true" outlineLevel="0" collapsed="false">
      <c r="A13" s="270"/>
      <c r="B13" s="217"/>
      <c r="C13" s="272"/>
      <c r="D13" s="272"/>
      <c r="E13" s="272"/>
      <c r="F13" s="272"/>
      <c r="G13" s="273"/>
      <c r="H13" s="273"/>
      <c r="I13" s="273"/>
      <c r="J13" s="273"/>
      <c r="K13" s="273"/>
      <c r="L13" s="273"/>
      <c r="M13" s="273"/>
      <c r="N13" s="274"/>
      <c r="O13" s="273"/>
      <c r="P13" s="274"/>
      <c r="Q13" s="275"/>
      <c r="R13" s="273"/>
      <c r="S13" s="275"/>
      <c r="T13" s="273"/>
      <c r="U13" s="273"/>
      <c r="V13" s="273"/>
      <c r="W13" s="273"/>
      <c r="X13" s="273"/>
      <c r="Y13" s="273"/>
      <c r="Z13" s="273"/>
      <c r="AA13" s="273"/>
      <c r="AB13" s="273"/>
      <c r="AC13" s="273"/>
      <c r="AD13" s="274"/>
      <c r="AE13" s="273"/>
      <c r="AF13" s="276"/>
    </row>
    <row r="14" customFormat="false" ht="18" hidden="false" customHeight="true" outlineLevel="0" collapsed="false">
      <c r="A14" s="270"/>
      <c r="B14" s="271" t="s">
        <v>75</v>
      </c>
      <c r="C14" s="277" t="n">
        <f aca="false">C8+C11</f>
        <v>7315</v>
      </c>
      <c r="D14" s="277" t="n">
        <f aca="false">D8+D11</f>
        <v>68536206</v>
      </c>
      <c r="E14" s="277" t="n">
        <f aca="false">E8+E11</f>
        <v>468</v>
      </c>
      <c r="F14" s="277" t="n">
        <f aca="false">F8+F11</f>
        <v>1809676</v>
      </c>
      <c r="G14" s="278" t="n">
        <f aca="false">G8+G11</f>
        <v>2</v>
      </c>
      <c r="H14" s="278" t="n">
        <f aca="false">H8+H11</f>
        <v>47015</v>
      </c>
      <c r="I14" s="278" t="n">
        <f aca="false">I8+I11</f>
        <v>0</v>
      </c>
      <c r="J14" s="278" t="n">
        <f aca="false">J8+J11</f>
        <v>0</v>
      </c>
      <c r="K14" s="278" t="n">
        <f aca="false">K8+K11</f>
        <v>47</v>
      </c>
      <c r="L14" s="278" t="n">
        <f aca="false">L8+L11</f>
        <v>346163</v>
      </c>
      <c r="M14" s="278" t="n">
        <f aca="false">M8+M11</f>
        <v>0</v>
      </c>
      <c r="N14" s="279" t="n">
        <f aca="false">N8+N11</f>
        <v>0</v>
      </c>
      <c r="O14" s="278" t="n">
        <f aca="false">O8+O11</f>
        <v>0</v>
      </c>
      <c r="P14" s="279" t="n">
        <f aca="false">P8+P11</f>
        <v>0</v>
      </c>
      <c r="Q14" s="280" t="n">
        <f aca="false">Q8+Q11</f>
        <v>0</v>
      </c>
      <c r="R14" s="278" t="n">
        <f aca="false">R8+R11</f>
        <v>0</v>
      </c>
      <c r="S14" s="280" t="n">
        <f aca="false">S8+S11</f>
        <v>0</v>
      </c>
      <c r="T14" s="278" t="n">
        <f aca="false">T8+T11</f>
        <v>0</v>
      </c>
      <c r="U14" s="278" t="n">
        <f aca="false">U8+U11</f>
        <v>0</v>
      </c>
      <c r="V14" s="278" t="n">
        <f aca="false">V8+V11</f>
        <v>0</v>
      </c>
      <c r="W14" s="278" t="n">
        <f aca="false">W8+W11</f>
        <v>0</v>
      </c>
      <c r="X14" s="278" t="n">
        <f aca="false">X8+X11</f>
        <v>0</v>
      </c>
      <c r="Y14" s="278" t="n">
        <f aca="false">Y8+Y11</f>
        <v>0</v>
      </c>
      <c r="Z14" s="278" t="n">
        <f aca="false">Z8+Z11</f>
        <v>0</v>
      </c>
      <c r="AA14" s="278" t="n">
        <f aca="false">AA8+AA11</f>
        <v>4</v>
      </c>
      <c r="AB14" s="278" t="n">
        <f aca="false">AB8+AB11</f>
        <v>54357</v>
      </c>
      <c r="AC14" s="278" t="n">
        <f aca="false">AC8+AC11</f>
        <v>0</v>
      </c>
      <c r="AD14" s="279" t="n">
        <f aca="false">AD8+AD11</f>
        <v>0</v>
      </c>
      <c r="AE14" s="278" t="n">
        <f aca="false">AE8+AE11</f>
        <v>0</v>
      </c>
      <c r="AF14" s="281" t="n">
        <f aca="false">AF8+AF11</f>
        <v>0</v>
      </c>
    </row>
    <row r="15" customFormat="false" ht="18" hidden="false" customHeight="true" outlineLevel="0" collapsed="false">
      <c r="A15" s="227"/>
      <c r="B15" s="217"/>
      <c r="C15" s="272"/>
      <c r="D15" s="272"/>
      <c r="E15" s="272"/>
      <c r="F15" s="272"/>
      <c r="G15" s="273"/>
      <c r="H15" s="273"/>
      <c r="I15" s="273"/>
      <c r="J15" s="273"/>
      <c r="K15" s="273"/>
      <c r="L15" s="273"/>
      <c r="M15" s="273"/>
      <c r="N15" s="274"/>
      <c r="O15" s="273"/>
      <c r="P15" s="274"/>
      <c r="Q15" s="275"/>
      <c r="R15" s="273"/>
      <c r="S15" s="275"/>
      <c r="T15" s="273"/>
      <c r="U15" s="273"/>
      <c r="V15" s="273"/>
      <c r="W15" s="273"/>
      <c r="X15" s="273"/>
      <c r="Y15" s="273"/>
      <c r="Z15" s="273"/>
      <c r="AA15" s="273"/>
      <c r="AB15" s="273"/>
      <c r="AC15" s="273"/>
      <c r="AD15" s="274"/>
      <c r="AE15" s="273"/>
      <c r="AF15" s="276"/>
    </row>
    <row r="16" customFormat="false" ht="18" hidden="false" customHeight="true" outlineLevel="0" collapsed="false">
      <c r="A16" s="227"/>
      <c r="B16" s="217"/>
      <c r="C16" s="272"/>
      <c r="D16" s="272"/>
      <c r="E16" s="272"/>
      <c r="F16" s="272"/>
      <c r="G16" s="273"/>
      <c r="H16" s="273"/>
      <c r="I16" s="273"/>
      <c r="J16" s="273"/>
      <c r="K16" s="273"/>
      <c r="L16" s="273"/>
      <c r="M16" s="273"/>
      <c r="N16" s="274"/>
      <c r="O16" s="273"/>
      <c r="P16" s="274"/>
      <c r="Q16" s="275"/>
      <c r="R16" s="273"/>
      <c r="S16" s="275"/>
      <c r="T16" s="273"/>
      <c r="U16" s="273"/>
      <c r="V16" s="273"/>
      <c r="W16" s="273"/>
      <c r="X16" s="273"/>
      <c r="Y16" s="273"/>
      <c r="Z16" s="273"/>
      <c r="AA16" s="273"/>
      <c r="AB16" s="273"/>
      <c r="AC16" s="273"/>
      <c r="AD16" s="274"/>
      <c r="AE16" s="273"/>
      <c r="AF16" s="276"/>
    </row>
    <row r="17" customFormat="false" ht="18" hidden="false" customHeight="true" outlineLevel="0" collapsed="false">
      <c r="A17" s="239" t="s">
        <v>213</v>
      </c>
      <c r="B17" s="239"/>
      <c r="C17" s="272"/>
      <c r="D17" s="272"/>
      <c r="E17" s="272"/>
      <c r="F17" s="272"/>
      <c r="G17" s="273"/>
      <c r="H17" s="273"/>
      <c r="I17" s="273"/>
      <c r="J17" s="273"/>
      <c r="K17" s="273" t="n">
        <v>22</v>
      </c>
      <c r="L17" s="273" t="n">
        <v>89748</v>
      </c>
      <c r="M17" s="273"/>
      <c r="N17" s="274"/>
      <c r="O17" s="273"/>
      <c r="P17" s="274"/>
      <c r="Q17" s="275"/>
      <c r="R17" s="273"/>
      <c r="S17" s="275"/>
      <c r="T17" s="273"/>
      <c r="U17" s="273"/>
      <c r="V17" s="273"/>
      <c r="W17" s="273"/>
      <c r="X17" s="273"/>
      <c r="Y17" s="273"/>
      <c r="Z17" s="273"/>
      <c r="AA17" s="273"/>
      <c r="AB17" s="273"/>
      <c r="AC17" s="273"/>
      <c r="AD17" s="274"/>
      <c r="AE17" s="273"/>
      <c r="AF17" s="276"/>
    </row>
    <row r="18" customFormat="false" ht="18" hidden="false" customHeight="true" outlineLevel="0" collapsed="false">
      <c r="A18" s="227"/>
      <c r="B18" s="217"/>
      <c r="C18" s="272"/>
      <c r="D18" s="272"/>
      <c r="E18" s="272"/>
      <c r="F18" s="272"/>
      <c r="G18" s="273"/>
      <c r="H18" s="273"/>
      <c r="I18" s="273"/>
      <c r="J18" s="273"/>
      <c r="K18" s="273"/>
      <c r="L18" s="273"/>
      <c r="M18" s="273"/>
      <c r="N18" s="274"/>
      <c r="O18" s="273"/>
      <c r="P18" s="274"/>
      <c r="Q18" s="275"/>
      <c r="R18" s="273"/>
      <c r="S18" s="275"/>
      <c r="T18" s="273"/>
      <c r="U18" s="273"/>
      <c r="V18" s="273"/>
      <c r="W18" s="273"/>
      <c r="X18" s="273"/>
      <c r="Y18" s="273"/>
      <c r="Z18" s="273"/>
      <c r="AA18" s="273"/>
      <c r="AB18" s="273"/>
      <c r="AC18" s="273"/>
      <c r="AD18" s="274"/>
      <c r="AE18" s="273"/>
      <c r="AF18" s="276"/>
    </row>
    <row r="19" customFormat="false" ht="18" hidden="false" customHeight="true" outlineLevel="0" collapsed="false">
      <c r="A19" s="227"/>
      <c r="B19" s="217"/>
      <c r="C19" s="272"/>
      <c r="D19" s="272"/>
      <c r="E19" s="272"/>
      <c r="F19" s="272"/>
      <c r="G19" s="273"/>
      <c r="H19" s="273"/>
      <c r="I19" s="273"/>
      <c r="J19" s="273"/>
      <c r="K19" s="273"/>
      <c r="L19" s="273"/>
      <c r="M19" s="273"/>
      <c r="N19" s="274"/>
      <c r="O19" s="273"/>
      <c r="P19" s="274"/>
      <c r="Q19" s="275"/>
      <c r="R19" s="273"/>
      <c r="S19" s="275"/>
      <c r="T19" s="273"/>
      <c r="U19" s="273"/>
      <c r="V19" s="273"/>
      <c r="W19" s="273"/>
      <c r="X19" s="273"/>
      <c r="Y19" s="273"/>
      <c r="Z19" s="273"/>
      <c r="AA19" s="273"/>
      <c r="AB19" s="273"/>
      <c r="AC19" s="273"/>
      <c r="AD19" s="274"/>
      <c r="AE19" s="273"/>
      <c r="AF19" s="276"/>
    </row>
    <row r="20" customFormat="false" ht="18" hidden="false" customHeight="true" outlineLevel="0" collapsed="false">
      <c r="A20" s="282" t="s">
        <v>13</v>
      </c>
      <c r="B20" s="282"/>
      <c r="C20" s="277" t="n">
        <f aca="false">C14+C17</f>
        <v>7315</v>
      </c>
      <c r="D20" s="277" t="n">
        <f aca="false">D14+D17</f>
        <v>68536206</v>
      </c>
      <c r="E20" s="277" t="n">
        <f aca="false">E14+E17</f>
        <v>468</v>
      </c>
      <c r="F20" s="277" t="n">
        <f aca="false">F14+F17</f>
        <v>1809676</v>
      </c>
      <c r="G20" s="278" t="n">
        <f aca="false">G14+G17</f>
        <v>2</v>
      </c>
      <c r="H20" s="278" t="n">
        <f aca="false">H14+H17</f>
        <v>47015</v>
      </c>
      <c r="I20" s="278" t="n">
        <f aca="false">I14+I17</f>
        <v>0</v>
      </c>
      <c r="J20" s="278" t="n">
        <f aca="false">J14+J17</f>
        <v>0</v>
      </c>
      <c r="K20" s="278" t="n">
        <f aca="false">K14+K17</f>
        <v>69</v>
      </c>
      <c r="L20" s="278" t="n">
        <f aca="false">L14+L17</f>
        <v>435911</v>
      </c>
      <c r="M20" s="278" t="n">
        <f aca="false">M14+M17</f>
        <v>0</v>
      </c>
      <c r="N20" s="279" t="n">
        <f aca="false">N14+N17</f>
        <v>0</v>
      </c>
      <c r="O20" s="278" t="n">
        <f aca="false">O14+O17</f>
        <v>0</v>
      </c>
      <c r="P20" s="279" t="n">
        <f aca="false">P14+P17</f>
        <v>0</v>
      </c>
      <c r="Q20" s="280" t="n">
        <f aca="false">Q14+Q17</f>
        <v>0</v>
      </c>
      <c r="R20" s="278" t="n">
        <f aca="false">R14+R17</f>
        <v>0</v>
      </c>
      <c r="S20" s="280" t="n">
        <f aca="false">S14+S17</f>
        <v>0</v>
      </c>
      <c r="T20" s="278" t="n">
        <f aca="false">T14+T17</f>
        <v>0</v>
      </c>
      <c r="U20" s="278" t="n">
        <f aca="false">U14+U17</f>
        <v>0</v>
      </c>
      <c r="V20" s="278" t="n">
        <f aca="false">V14+V17</f>
        <v>0</v>
      </c>
      <c r="W20" s="278" t="n">
        <f aca="false">W14+W17</f>
        <v>0</v>
      </c>
      <c r="X20" s="278" t="n">
        <f aca="false">X14+X17</f>
        <v>0</v>
      </c>
      <c r="Y20" s="278" t="n">
        <f aca="false">Y14+Y17</f>
        <v>0</v>
      </c>
      <c r="Z20" s="278" t="n">
        <f aca="false">Z14+Z17</f>
        <v>0</v>
      </c>
      <c r="AA20" s="278" t="n">
        <f aca="false">AA14+AA17</f>
        <v>4</v>
      </c>
      <c r="AB20" s="278" t="n">
        <f aca="false">AB14+AB17</f>
        <v>54357</v>
      </c>
      <c r="AC20" s="278" t="n">
        <f aca="false">AC14+AC17</f>
        <v>0</v>
      </c>
      <c r="AD20" s="279" t="n">
        <f aca="false">AD14+AD17</f>
        <v>0</v>
      </c>
      <c r="AE20" s="278" t="n">
        <f aca="false">AE14+AE17</f>
        <v>0</v>
      </c>
      <c r="AF20" s="281" t="n">
        <f aca="false">AF14+AF17</f>
        <v>0</v>
      </c>
    </row>
    <row r="21" customFormat="false" ht="18" hidden="false" customHeight="true" outlineLevel="0" collapsed="false">
      <c r="A21" s="283"/>
      <c r="B21" s="284"/>
      <c r="C21" s="285"/>
      <c r="D21" s="285"/>
      <c r="E21" s="285"/>
      <c r="F21" s="285"/>
      <c r="G21" s="286"/>
      <c r="H21" s="286"/>
      <c r="I21" s="286"/>
      <c r="J21" s="286"/>
      <c r="K21" s="286"/>
      <c r="L21" s="286"/>
      <c r="M21" s="286"/>
      <c r="N21" s="287"/>
      <c r="O21" s="286"/>
      <c r="P21" s="287"/>
      <c r="Q21" s="288"/>
      <c r="R21" s="286"/>
      <c r="S21" s="288"/>
      <c r="T21" s="286"/>
      <c r="U21" s="286"/>
      <c r="V21" s="286"/>
      <c r="W21" s="286"/>
      <c r="X21" s="286"/>
      <c r="Y21" s="286"/>
      <c r="Z21" s="286"/>
      <c r="AA21" s="286"/>
      <c r="AB21" s="286"/>
      <c r="AC21" s="286"/>
      <c r="AD21" s="287"/>
      <c r="AE21" s="286"/>
      <c r="AF21" s="289"/>
    </row>
    <row r="22" customFormat="false" ht="12" hidden="false" customHeight="false" outlineLevel="0" collapsed="false">
      <c r="O22" s="120"/>
      <c r="P22" s="120"/>
    </row>
    <row r="23" customFormat="false" ht="12" hidden="false" customHeight="false" outlineLevel="0" collapsed="false">
      <c r="O23" s="120"/>
      <c r="P23" s="120"/>
    </row>
    <row r="24" customFormat="false" ht="12" hidden="false" customHeight="false" outlineLevel="0" collapsed="false">
      <c r="O24" s="120"/>
      <c r="P24" s="120"/>
    </row>
    <row r="25" customFormat="false" ht="12" hidden="false" customHeight="false" outlineLevel="0" collapsed="false">
      <c r="O25" s="120"/>
      <c r="P25" s="120"/>
    </row>
    <row r="26" customFormat="false" ht="12.75" hidden="false" customHeight="false" outlineLevel="0" collapsed="false">
      <c r="O26" s="120"/>
      <c r="P26" s="120"/>
    </row>
    <row r="27" customFormat="false" ht="18" hidden="false" customHeight="true" outlineLevel="0" collapsed="false">
      <c r="A27" s="208" t="s">
        <v>195</v>
      </c>
      <c r="B27" s="208"/>
      <c r="C27" s="246" t="s">
        <v>197</v>
      </c>
      <c r="D27" s="246"/>
      <c r="E27" s="246" t="s">
        <v>197</v>
      </c>
      <c r="F27" s="246"/>
      <c r="G27" s="246" t="s">
        <v>197</v>
      </c>
      <c r="H27" s="246"/>
      <c r="I27" s="246" t="s">
        <v>197</v>
      </c>
      <c r="J27" s="246"/>
      <c r="K27" s="246" t="s">
        <v>197</v>
      </c>
      <c r="L27" s="246"/>
      <c r="M27" s="247" t="s">
        <v>197</v>
      </c>
      <c r="N27" s="247"/>
      <c r="O27" s="247" t="s">
        <v>197</v>
      </c>
      <c r="P27" s="247"/>
      <c r="Q27" s="248" t="s">
        <v>197</v>
      </c>
      <c r="R27" s="248"/>
      <c r="S27" s="246" t="s">
        <v>197</v>
      </c>
      <c r="T27" s="246"/>
      <c r="U27" s="246" t="s">
        <v>197</v>
      </c>
      <c r="V27" s="246"/>
      <c r="W27" s="248" t="s">
        <v>197</v>
      </c>
      <c r="X27" s="248"/>
      <c r="Y27" s="246" t="s">
        <v>197</v>
      </c>
      <c r="Z27" s="246"/>
      <c r="AA27" s="246" t="s">
        <v>197</v>
      </c>
      <c r="AB27" s="246"/>
      <c r="AC27" s="247" t="s">
        <v>197</v>
      </c>
      <c r="AD27" s="247"/>
      <c r="AE27" s="250" t="s">
        <v>197</v>
      </c>
      <c r="AF27" s="250"/>
    </row>
    <row r="28" customFormat="false" ht="18" hidden="false" customHeight="true" outlineLevel="0" collapsed="false">
      <c r="A28" s="208"/>
      <c r="B28" s="208"/>
      <c r="C28" s="251" t="s">
        <v>214</v>
      </c>
      <c r="D28" s="251"/>
      <c r="E28" s="251" t="s">
        <v>215</v>
      </c>
      <c r="F28" s="251"/>
      <c r="G28" s="251" t="s">
        <v>216</v>
      </c>
      <c r="H28" s="251"/>
      <c r="I28" s="251" t="s">
        <v>217</v>
      </c>
      <c r="J28" s="251"/>
      <c r="K28" s="251" t="s">
        <v>218</v>
      </c>
      <c r="L28" s="251"/>
      <c r="M28" s="252" t="s">
        <v>219</v>
      </c>
      <c r="N28" s="252"/>
      <c r="O28" s="252" t="s">
        <v>200</v>
      </c>
      <c r="P28" s="252"/>
      <c r="Q28" s="290" t="s">
        <v>201</v>
      </c>
      <c r="R28" s="290"/>
      <c r="S28" s="251" t="s">
        <v>202</v>
      </c>
      <c r="T28" s="251"/>
      <c r="U28" s="251" t="s">
        <v>203</v>
      </c>
      <c r="V28" s="251"/>
      <c r="W28" s="254" t="s">
        <v>204</v>
      </c>
      <c r="X28" s="254"/>
      <c r="Y28" s="255" t="s">
        <v>205</v>
      </c>
      <c r="Z28" s="255"/>
      <c r="AA28" s="255" t="s">
        <v>220</v>
      </c>
      <c r="AB28" s="255"/>
      <c r="AC28" s="253" t="s">
        <v>208</v>
      </c>
      <c r="AD28" s="253"/>
      <c r="AE28" s="257" t="s">
        <v>221</v>
      </c>
      <c r="AF28" s="257"/>
    </row>
    <row r="29" customFormat="false" ht="18" hidden="false" customHeight="true" outlineLevel="0" collapsed="false">
      <c r="A29" s="208"/>
      <c r="B29" s="208"/>
      <c r="C29" s="258" t="s">
        <v>211</v>
      </c>
      <c r="D29" s="258"/>
      <c r="E29" s="258" t="s">
        <v>211</v>
      </c>
      <c r="F29" s="258"/>
      <c r="G29" s="258" t="s">
        <v>211</v>
      </c>
      <c r="H29" s="258"/>
      <c r="I29" s="258" t="s">
        <v>211</v>
      </c>
      <c r="J29" s="258"/>
      <c r="K29" s="258" t="s">
        <v>211</v>
      </c>
      <c r="L29" s="258"/>
      <c r="M29" s="259" t="s">
        <v>187</v>
      </c>
      <c r="N29" s="259"/>
      <c r="O29" s="259" t="s">
        <v>187</v>
      </c>
      <c r="P29" s="259"/>
      <c r="Q29" s="260" t="s">
        <v>187</v>
      </c>
      <c r="R29" s="260"/>
      <c r="S29" s="258" t="s">
        <v>187</v>
      </c>
      <c r="T29" s="258"/>
      <c r="U29" s="258" t="s">
        <v>187</v>
      </c>
      <c r="V29" s="258"/>
      <c r="W29" s="260" t="s">
        <v>187</v>
      </c>
      <c r="X29" s="260"/>
      <c r="Y29" s="258" t="s">
        <v>187</v>
      </c>
      <c r="Z29" s="258"/>
      <c r="AA29" s="258" t="s">
        <v>187</v>
      </c>
      <c r="AB29" s="258"/>
      <c r="AC29" s="259" t="s">
        <v>187</v>
      </c>
      <c r="AD29" s="259"/>
      <c r="AE29" s="262" t="s">
        <v>187</v>
      </c>
      <c r="AF29" s="262"/>
    </row>
    <row r="30" customFormat="false" ht="18" hidden="false" customHeight="true" outlineLevel="0" collapsed="false">
      <c r="A30" s="208"/>
      <c r="B30" s="208"/>
      <c r="C30" s="223" t="s">
        <v>38</v>
      </c>
      <c r="D30" s="224" t="s">
        <v>46</v>
      </c>
      <c r="E30" s="223" t="s">
        <v>38</v>
      </c>
      <c r="F30" s="223" t="s">
        <v>46</v>
      </c>
      <c r="G30" s="225" t="s">
        <v>38</v>
      </c>
      <c r="H30" s="223" t="s">
        <v>46</v>
      </c>
      <c r="I30" s="225" t="s">
        <v>38</v>
      </c>
      <c r="J30" s="223" t="s">
        <v>46</v>
      </c>
      <c r="K30" s="223" t="s">
        <v>38</v>
      </c>
      <c r="L30" s="223" t="s">
        <v>46</v>
      </c>
      <c r="M30" s="223" t="s">
        <v>38</v>
      </c>
      <c r="N30" s="224" t="s">
        <v>46</v>
      </c>
      <c r="O30" s="223" t="s">
        <v>38</v>
      </c>
      <c r="P30" s="224" t="s">
        <v>46</v>
      </c>
      <c r="Q30" s="225" t="s">
        <v>38</v>
      </c>
      <c r="R30" s="223" t="s">
        <v>46</v>
      </c>
      <c r="S30" s="223" t="s">
        <v>38</v>
      </c>
      <c r="T30" s="223" t="s">
        <v>46</v>
      </c>
      <c r="U30" s="223" t="s">
        <v>38</v>
      </c>
      <c r="V30" s="223" t="s">
        <v>46</v>
      </c>
      <c r="W30" s="225" t="s">
        <v>38</v>
      </c>
      <c r="X30" s="223" t="s">
        <v>46</v>
      </c>
      <c r="Y30" s="223" t="s">
        <v>38</v>
      </c>
      <c r="Z30" s="223" t="s">
        <v>46</v>
      </c>
      <c r="AA30" s="223" t="s">
        <v>38</v>
      </c>
      <c r="AB30" s="223" t="s">
        <v>46</v>
      </c>
      <c r="AC30" s="223" t="s">
        <v>38</v>
      </c>
      <c r="AD30" s="224" t="s">
        <v>46</v>
      </c>
      <c r="AE30" s="223" t="s">
        <v>38</v>
      </c>
      <c r="AF30" s="226" t="s">
        <v>46</v>
      </c>
    </row>
    <row r="31" customFormat="false" ht="18" hidden="false" customHeight="true" outlineLevel="0" collapsed="false">
      <c r="A31" s="227"/>
      <c r="B31" s="217"/>
      <c r="C31" s="265"/>
      <c r="D31" s="267" t="s">
        <v>103</v>
      </c>
      <c r="E31" s="265"/>
      <c r="F31" s="266" t="s">
        <v>103</v>
      </c>
      <c r="G31" s="268"/>
      <c r="H31" s="266" t="s">
        <v>103</v>
      </c>
      <c r="I31" s="268"/>
      <c r="J31" s="266" t="s">
        <v>103</v>
      </c>
      <c r="K31" s="265"/>
      <c r="L31" s="266" t="s">
        <v>103</v>
      </c>
      <c r="M31" s="265"/>
      <c r="N31" s="267" t="s">
        <v>103</v>
      </c>
      <c r="O31" s="265"/>
      <c r="P31" s="267" t="s">
        <v>103</v>
      </c>
      <c r="Q31" s="268"/>
      <c r="R31" s="266" t="s">
        <v>103</v>
      </c>
      <c r="S31" s="265"/>
      <c r="T31" s="266" t="s">
        <v>103</v>
      </c>
      <c r="U31" s="265"/>
      <c r="V31" s="266" t="s">
        <v>103</v>
      </c>
      <c r="W31" s="268"/>
      <c r="X31" s="266" t="s">
        <v>103</v>
      </c>
      <c r="Y31" s="265"/>
      <c r="Z31" s="266" t="s">
        <v>103</v>
      </c>
      <c r="AA31" s="265"/>
      <c r="AB31" s="266" t="s">
        <v>103</v>
      </c>
      <c r="AC31" s="265"/>
      <c r="AD31" s="267" t="s">
        <v>103</v>
      </c>
      <c r="AE31" s="265"/>
      <c r="AF31" s="269" t="s">
        <v>103</v>
      </c>
    </row>
    <row r="32" customFormat="false" ht="18" hidden="false" customHeight="true" outlineLevel="0" collapsed="false">
      <c r="A32" s="270" t="s">
        <v>212</v>
      </c>
      <c r="B32" s="271" t="s">
        <v>104</v>
      </c>
      <c r="C32" s="273"/>
      <c r="D32" s="274"/>
      <c r="E32" s="273"/>
      <c r="F32" s="273"/>
      <c r="G32" s="275"/>
      <c r="H32" s="273"/>
      <c r="I32" s="275"/>
      <c r="J32" s="273"/>
      <c r="K32" s="273"/>
      <c r="L32" s="273"/>
      <c r="M32" s="273"/>
      <c r="N32" s="274"/>
      <c r="O32" s="273"/>
      <c r="P32" s="274"/>
      <c r="Q32" s="275"/>
      <c r="R32" s="273"/>
      <c r="S32" s="273"/>
      <c r="T32" s="273"/>
      <c r="U32" s="273"/>
      <c r="V32" s="273"/>
      <c r="W32" s="275"/>
      <c r="X32" s="273"/>
      <c r="Y32" s="273"/>
      <c r="Z32" s="273"/>
      <c r="AA32" s="273"/>
      <c r="AB32" s="273"/>
      <c r="AC32" s="273"/>
      <c r="AD32" s="274"/>
      <c r="AE32" s="273"/>
      <c r="AF32" s="276"/>
    </row>
    <row r="33" customFormat="false" ht="18" hidden="false" customHeight="true" outlineLevel="0" collapsed="false">
      <c r="A33" s="270"/>
      <c r="B33" s="217"/>
      <c r="C33" s="273"/>
      <c r="D33" s="274"/>
      <c r="E33" s="273"/>
      <c r="F33" s="273"/>
      <c r="G33" s="275"/>
      <c r="H33" s="273"/>
      <c r="I33" s="275"/>
      <c r="J33" s="273"/>
      <c r="K33" s="273"/>
      <c r="L33" s="273"/>
      <c r="M33" s="273"/>
      <c r="N33" s="274"/>
      <c r="O33" s="273"/>
      <c r="P33" s="274"/>
      <c r="Q33" s="275"/>
      <c r="R33" s="273"/>
      <c r="S33" s="273"/>
      <c r="T33" s="273"/>
      <c r="U33" s="273"/>
      <c r="V33" s="273"/>
      <c r="W33" s="275"/>
      <c r="X33" s="273"/>
      <c r="Y33" s="273"/>
      <c r="Z33" s="273"/>
      <c r="AA33" s="273"/>
      <c r="AB33" s="273"/>
      <c r="AC33" s="273"/>
      <c r="AD33" s="274"/>
      <c r="AE33" s="273"/>
      <c r="AF33" s="276"/>
    </row>
    <row r="34" customFormat="false" ht="18" hidden="false" customHeight="true" outlineLevel="0" collapsed="false">
      <c r="A34" s="270"/>
      <c r="B34" s="217"/>
      <c r="C34" s="273"/>
      <c r="D34" s="274"/>
      <c r="E34" s="273"/>
      <c r="F34" s="273"/>
      <c r="G34" s="275"/>
      <c r="H34" s="273"/>
      <c r="I34" s="275"/>
      <c r="J34" s="273"/>
      <c r="K34" s="273"/>
      <c r="L34" s="273"/>
      <c r="M34" s="273"/>
      <c r="N34" s="274"/>
      <c r="O34" s="273"/>
      <c r="P34" s="274"/>
      <c r="Q34" s="275"/>
      <c r="R34" s="273"/>
      <c r="S34" s="273"/>
      <c r="T34" s="273"/>
      <c r="U34" s="273"/>
      <c r="V34" s="273"/>
      <c r="W34" s="275"/>
      <c r="X34" s="273"/>
      <c r="Y34" s="273"/>
      <c r="Z34" s="273"/>
      <c r="AA34" s="273"/>
      <c r="AB34" s="273"/>
      <c r="AC34" s="273"/>
      <c r="AD34" s="274"/>
      <c r="AE34" s="273"/>
      <c r="AF34" s="276"/>
    </row>
    <row r="35" customFormat="false" ht="18" hidden="false" customHeight="true" outlineLevel="0" collapsed="false">
      <c r="A35" s="270"/>
      <c r="B35" s="271" t="s">
        <v>105</v>
      </c>
      <c r="C35" s="273"/>
      <c r="D35" s="274"/>
      <c r="E35" s="273"/>
      <c r="F35" s="273"/>
      <c r="G35" s="275"/>
      <c r="H35" s="273"/>
      <c r="I35" s="275"/>
      <c r="J35" s="273"/>
      <c r="K35" s="273"/>
      <c r="L35" s="273"/>
      <c r="M35" s="273"/>
      <c r="N35" s="274"/>
      <c r="O35" s="273"/>
      <c r="P35" s="274"/>
      <c r="Q35" s="275"/>
      <c r="R35" s="273"/>
      <c r="S35" s="273"/>
      <c r="T35" s="273"/>
      <c r="U35" s="273"/>
      <c r="V35" s="273"/>
      <c r="W35" s="275"/>
      <c r="X35" s="273"/>
      <c r="Y35" s="273"/>
      <c r="Z35" s="273"/>
      <c r="AA35" s="273"/>
      <c r="AB35" s="273"/>
      <c r="AC35" s="273"/>
      <c r="AD35" s="274"/>
      <c r="AE35" s="273"/>
      <c r="AF35" s="276"/>
    </row>
    <row r="36" customFormat="false" ht="18" hidden="false" customHeight="true" outlineLevel="0" collapsed="false">
      <c r="A36" s="270"/>
      <c r="B36" s="217"/>
      <c r="C36" s="273"/>
      <c r="D36" s="274"/>
      <c r="E36" s="273"/>
      <c r="F36" s="273"/>
      <c r="G36" s="275"/>
      <c r="H36" s="273"/>
      <c r="I36" s="275"/>
      <c r="J36" s="273"/>
      <c r="K36" s="273"/>
      <c r="L36" s="273"/>
      <c r="M36" s="273"/>
      <c r="N36" s="274"/>
      <c r="O36" s="273"/>
      <c r="P36" s="274"/>
      <c r="Q36" s="275"/>
      <c r="R36" s="273"/>
      <c r="S36" s="273"/>
      <c r="T36" s="273"/>
      <c r="U36" s="273"/>
      <c r="V36" s="273"/>
      <c r="W36" s="275"/>
      <c r="X36" s="273"/>
      <c r="Y36" s="273"/>
      <c r="Z36" s="273"/>
      <c r="AA36" s="273"/>
      <c r="AB36" s="273"/>
      <c r="AC36" s="273"/>
      <c r="AD36" s="274"/>
      <c r="AE36" s="273"/>
      <c r="AF36" s="276"/>
    </row>
    <row r="37" customFormat="false" ht="18" hidden="false" customHeight="true" outlineLevel="0" collapsed="false">
      <c r="A37" s="270"/>
      <c r="B37" s="217"/>
      <c r="C37" s="273"/>
      <c r="D37" s="274"/>
      <c r="E37" s="273"/>
      <c r="F37" s="273"/>
      <c r="G37" s="275"/>
      <c r="H37" s="273"/>
      <c r="I37" s="275"/>
      <c r="J37" s="273"/>
      <c r="K37" s="273"/>
      <c r="L37" s="273"/>
      <c r="M37" s="273"/>
      <c r="N37" s="274"/>
      <c r="O37" s="273"/>
      <c r="P37" s="274"/>
      <c r="Q37" s="275"/>
      <c r="R37" s="273"/>
      <c r="S37" s="273"/>
      <c r="T37" s="273"/>
      <c r="U37" s="273"/>
      <c r="V37" s="273"/>
      <c r="W37" s="275"/>
      <c r="X37" s="273"/>
      <c r="Y37" s="273"/>
      <c r="Z37" s="273"/>
      <c r="AA37" s="273"/>
      <c r="AB37" s="273"/>
      <c r="AC37" s="273"/>
      <c r="AD37" s="274"/>
      <c r="AE37" s="273"/>
      <c r="AF37" s="276"/>
    </row>
    <row r="38" customFormat="false" ht="18" hidden="false" customHeight="true" outlineLevel="0" collapsed="false">
      <c r="A38" s="270"/>
      <c r="B38" s="271" t="s">
        <v>75</v>
      </c>
      <c r="C38" s="278" t="n">
        <f aca="false">C32+C35</f>
        <v>0</v>
      </c>
      <c r="D38" s="279" t="n">
        <f aca="false">D32+D35</f>
        <v>0</v>
      </c>
      <c r="E38" s="278" t="n">
        <f aca="false">E32+E35</f>
        <v>0</v>
      </c>
      <c r="F38" s="278" t="n">
        <f aca="false">F32+F35</f>
        <v>0</v>
      </c>
      <c r="G38" s="280" t="n">
        <f aca="false">G32+G35</f>
        <v>0</v>
      </c>
      <c r="H38" s="278" t="n">
        <f aca="false">H32+H35</f>
        <v>0</v>
      </c>
      <c r="I38" s="280" t="n">
        <f aca="false">I32+I35</f>
        <v>0</v>
      </c>
      <c r="J38" s="278" t="n">
        <f aca="false">J32+J35</f>
        <v>0</v>
      </c>
      <c r="K38" s="278" t="n">
        <f aca="false">K32+K35</f>
        <v>0</v>
      </c>
      <c r="L38" s="278" t="n">
        <f aca="false">L32+L35</f>
        <v>0</v>
      </c>
      <c r="M38" s="278" t="n">
        <f aca="false">M32+M35</f>
        <v>0</v>
      </c>
      <c r="N38" s="279" t="n">
        <f aca="false">N32+N35</f>
        <v>0</v>
      </c>
      <c r="O38" s="278" t="n">
        <f aca="false">O32+O35</f>
        <v>0</v>
      </c>
      <c r="P38" s="279" t="n">
        <f aca="false">P32+P35</f>
        <v>0</v>
      </c>
      <c r="Q38" s="280" t="n">
        <f aca="false">Q32+Q35</f>
        <v>0</v>
      </c>
      <c r="R38" s="278" t="n">
        <f aca="false">R32+R35</f>
        <v>0</v>
      </c>
      <c r="S38" s="278" t="n">
        <f aca="false">S32+S35</f>
        <v>0</v>
      </c>
      <c r="T38" s="278" t="n">
        <f aca="false">T32+T35</f>
        <v>0</v>
      </c>
      <c r="U38" s="278" t="n">
        <f aca="false">U32+U35</f>
        <v>0</v>
      </c>
      <c r="V38" s="278" t="n">
        <f aca="false">V32+V35</f>
        <v>0</v>
      </c>
      <c r="W38" s="280" t="n">
        <f aca="false">W32+W35</f>
        <v>0</v>
      </c>
      <c r="X38" s="278" t="n">
        <f aca="false">X32+X35</f>
        <v>0</v>
      </c>
      <c r="Y38" s="278" t="n">
        <f aca="false">Y32+Y35</f>
        <v>0</v>
      </c>
      <c r="Z38" s="278" t="n">
        <f aca="false">Z32+Z35</f>
        <v>0</v>
      </c>
      <c r="AA38" s="278" t="n">
        <f aca="false">AA32+AA35</f>
        <v>0</v>
      </c>
      <c r="AB38" s="278" t="n">
        <f aca="false">AB32+AB35</f>
        <v>0</v>
      </c>
      <c r="AC38" s="278" t="n">
        <f aca="false">AC32+AC35</f>
        <v>0</v>
      </c>
      <c r="AD38" s="279" t="n">
        <f aca="false">AD32+AD35</f>
        <v>0</v>
      </c>
      <c r="AE38" s="278" t="n">
        <f aca="false">AE32+AE35</f>
        <v>0</v>
      </c>
      <c r="AF38" s="281" t="n">
        <f aca="false">AF32+AF35</f>
        <v>0</v>
      </c>
    </row>
    <row r="39" customFormat="false" ht="18" hidden="false" customHeight="true" outlineLevel="0" collapsed="false">
      <c r="A39" s="227"/>
      <c r="B39" s="217"/>
      <c r="C39" s="273"/>
      <c r="D39" s="274"/>
      <c r="E39" s="273"/>
      <c r="F39" s="273"/>
      <c r="G39" s="275"/>
      <c r="H39" s="273"/>
      <c r="I39" s="275"/>
      <c r="J39" s="273"/>
      <c r="K39" s="273"/>
      <c r="L39" s="273"/>
      <c r="M39" s="273"/>
      <c r="N39" s="274"/>
      <c r="O39" s="273"/>
      <c r="P39" s="274"/>
      <c r="Q39" s="275"/>
      <c r="R39" s="273"/>
      <c r="S39" s="273"/>
      <c r="T39" s="273"/>
      <c r="U39" s="273"/>
      <c r="V39" s="273"/>
      <c r="W39" s="275"/>
      <c r="X39" s="273"/>
      <c r="Y39" s="273"/>
      <c r="Z39" s="273"/>
      <c r="AA39" s="273"/>
      <c r="AB39" s="273"/>
      <c r="AC39" s="273"/>
      <c r="AD39" s="274"/>
      <c r="AE39" s="273"/>
      <c r="AF39" s="276"/>
    </row>
    <row r="40" customFormat="false" ht="18" hidden="false" customHeight="true" outlineLevel="0" collapsed="false">
      <c r="A40" s="227"/>
      <c r="B40" s="217"/>
      <c r="C40" s="273"/>
      <c r="D40" s="274"/>
      <c r="E40" s="273"/>
      <c r="F40" s="273"/>
      <c r="G40" s="275"/>
      <c r="H40" s="273"/>
      <c r="I40" s="275"/>
      <c r="J40" s="273"/>
      <c r="K40" s="273"/>
      <c r="L40" s="273"/>
      <c r="M40" s="273"/>
      <c r="N40" s="274"/>
      <c r="O40" s="273"/>
      <c r="P40" s="274"/>
      <c r="Q40" s="275"/>
      <c r="R40" s="273"/>
      <c r="S40" s="273"/>
      <c r="T40" s="273"/>
      <c r="U40" s="273"/>
      <c r="V40" s="273"/>
      <c r="W40" s="275"/>
      <c r="X40" s="273"/>
      <c r="Y40" s="273"/>
      <c r="Z40" s="273"/>
      <c r="AA40" s="273"/>
      <c r="AB40" s="273"/>
      <c r="AC40" s="273"/>
      <c r="AD40" s="274"/>
      <c r="AE40" s="273"/>
      <c r="AF40" s="276"/>
    </row>
    <row r="41" customFormat="false" ht="18" hidden="false" customHeight="true" outlineLevel="0" collapsed="false">
      <c r="A41" s="239" t="s">
        <v>213</v>
      </c>
      <c r="B41" s="239"/>
      <c r="C41" s="273"/>
      <c r="D41" s="274"/>
      <c r="E41" s="273"/>
      <c r="F41" s="273"/>
      <c r="G41" s="275" t="n">
        <v>486</v>
      </c>
      <c r="H41" s="273" t="n">
        <v>96946</v>
      </c>
      <c r="I41" s="275"/>
      <c r="J41" s="273"/>
      <c r="K41" s="273"/>
      <c r="L41" s="273"/>
      <c r="M41" s="273" t="n">
        <v>66</v>
      </c>
      <c r="N41" s="274" t="n">
        <v>16674</v>
      </c>
      <c r="O41" s="273"/>
      <c r="P41" s="274"/>
      <c r="Q41" s="275"/>
      <c r="R41" s="273"/>
      <c r="S41" s="273"/>
      <c r="T41" s="273"/>
      <c r="U41" s="273"/>
      <c r="V41" s="273"/>
      <c r="W41" s="275"/>
      <c r="X41" s="273"/>
      <c r="Y41" s="273"/>
      <c r="Z41" s="273"/>
      <c r="AA41" s="273"/>
      <c r="AB41" s="273"/>
      <c r="AC41" s="273"/>
      <c r="AD41" s="274"/>
      <c r="AE41" s="273"/>
      <c r="AF41" s="276"/>
    </row>
    <row r="42" customFormat="false" ht="18" hidden="false" customHeight="true" outlineLevel="0" collapsed="false">
      <c r="A42" s="227"/>
      <c r="B42" s="217"/>
      <c r="C42" s="273"/>
      <c r="D42" s="274"/>
      <c r="E42" s="273"/>
      <c r="F42" s="273"/>
      <c r="G42" s="275"/>
      <c r="H42" s="273"/>
      <c r="I42" s="275"/>
      <c r="J42" s="273"/>
      <c r="K42" s="273"/>
      <c r="L42" s="273"/>
      <c r="M42" s="273"/>
      <c r="N42" s="274"/>
      <c r="O42" s="273"/>
      <c r="P42" s="274"/>
      <c r="Q42" s="275"/>
      <c r="R42" s="273"/>
      <c r="S42" s="273"/>
      <c r="T42" s="273"/>
      <c r="U42" s="273"/>
      <c r="V42" s="273"/>
      <c r="W42" s="275"/>
      <c r="X42" s="273"/>
      <c r="Y42" s="273"/>
      <c r="Z42" s="273"/>
      <c r="AA42" s="273"/>
      <c r="AB42" s="273"/>
      <c r="AC42" s="273"/>
      <c r="AD42" s="274"/>
      <c r="AE42" s="273"/>
      <c r="AF42" s="276"/>
    </row>
    <row r="43" customFormat="false" ht="18" hidden="false" customHeight="true" outlineLevel="0" collapsed="false">
      <c r="A43" s="227"/>
      <c r="B43" s="217"/>
      <c r="C43" s="273"/>
      <c r="D43" s="274"/>
      <c r="E43" s="273"/>
      <c r="F43" s="273"/>
      <c r="G43" s="275"/>
      <c r="H43" s="273"/>
      <c r="I43" s="275"/>
      <c r="J43" s="273"/>
      <c r="K43" s="273"/>
      <c r="L43" s="273"/>
      <c r="M43" s="273"/>
      <c r="N43" s="274"/>
      <c r="O43" s="273"/>
      <c r="P43" s="274"/>
      <c r="Q43" s="275"/>
      <c r="R43" s="273"/>
      <c r="S43" s="273"/>
      <c r="T43" s="273"/>
      <c r="U43" s="273"/>
      <c r="V43" s="273"/>
      <c r="W43" s="275"/>
      <c r="X43" s="273"/>
      <c r="Y43" s="273"/>
      <c r="Z43" s="273"/>
      <c r="AA43" s="273"/>
      <c r="AB43" s="273"/>
      <c r="AC43" s="273"/>
      <c r="AD43" s="274"/>
      <c r="AE43" s="273"/>
      <c r="AF43" s="276"/>
    </row>
    <row r="44" customFormat="false" ht="18" hidden="false" customHeight="true" outlineLevel="0" collapsed="false">
      <c r="A44" s="282" t="s">
        <v>13</v>
      </c>
      <c r="B44" s="282"/>
      <c r="C44" s="278" t="n">
        <f aca="false">C38+C41</f>
        <v>0</v>
      </c>
      <c r="D44" s="279" t="n">
        <f aca="false">D38+D41</f>
        <v>0</v>
      </c>
      <c r="E44" s="278" t="n">
        <f aca="false">E38+E41</f>
        <v>0</v>
      </c>
      <c r="F44" s="278" t="n">
        <f aca="false">F38+F41</f>
        <v>0</v>
      </c>
      <c r="G44" s="280" t="n">
        <f aca="false">G38+G41</f>
        <v>486</v>
      </c>
      <c r="H44" s="278" t="n">
        <f aca="false">H38+H41</f>
        <v>96946</v>
      </c>
      <c r="I44" s="280" t="n">
        <f aca="false">I38+I41</f>
        <v>0</v>
      </c>
      <c r="J44" s="278" t="n">
        <f aca="false">J38+J41</f>
        <v>0</v>
      </c>
      <c r="K44" s="278" t="n">
        <f aca="false">K38+K41</f>
        <v>0</v>
      </c>
      <c r="L44" s="278" t="n">
        <f aca="false">L38+L41</f>
        <v>0</v>
      </c>
      <c r="M44" s="278" t="n">
        <f aca="false">M38+M41</f>
        <v>66</v>
      </c>
      <c r="N44" s="279" t="n">
        <f aca="false">N38+N41</f>
        <v>16674</v>
      </c>
      <c r="O44" s="278" t="n">
        <f aca="false">O38+O41</f>
        <v>0</v>
      </c>
      <c r="P44" s="279" t="n">
        <f aca="false">P38+P41</f>
        <v>0</v>
      </c>
      <c r="Q44" s="280" t="n">
        <f aca="false">Q38+Q41</f>
        <v>0</v>
      </c>
      <c r="R44" s="278" t="n">
        <f aca="false">R38+R41</f>
        <v>0</v>
      </c>
      <c r="S44" s="278" t="n">
        <f aca="false">S38+S41</f>
        <v>0</v>
      </c>
      <c r="T44" s="278" t="n">
        <f aca="false">T38+T41</f>
        <v>0</v>
      </c>
      <c r="U44" s="278" t="n">
        <f aca="false">U38+U41</f>
        <v>0</v>
      </c>
      <c r="V44" s="278" t="n">
        <f aca="false">V38+V41</f>
        <v>0</v>
      </c>
      <c r="W44" s="280" t="n">
        <f aca="false">W38+W41</f>
        <v>0</v>
      </c>
      <c r="X44" s="278" t="n">
        <f aca="false">X38+X41</f>
        <v>0</v>
      </c>
      <c r="Y44" s="278" t="n">
        <f aca="false">Y38+Y41</f>
        <v>0</v>
      </c>
      <c r="Z44" s="278" t="n">
        <f aca="false">Z38+Z41</f>
        <v>0</v>
      </c>
      <c r="AA44" s="278" t="n">
        <f aca="false">AA38+AA41</f>
        <v>0</v>
      </c>
      <c r="AB44" s="278" t="n">
        <f aca="false">AB38+AB41</f>
        <v>0</v>
      </c>
      <c r="AC44" s="278" t="n">
        <f aca="false">AC38+AC41</f>
        <v>0</v>
      </c>
      <c r="AD44" s="279" t="n">
        <f aca="false">AD38+AD41</f>
        <v>0</v>
      </c>
      <c r="AE44" s="278" t="n">
        <f aca="false">AE38+AE41</f>
        <v>0</v>
      </c>
      <c r="AF44" s="281" t="n">
        <f aca="false">AF38+AF41</f>
        <v>0</v>
      </c>
    </row>
    <row r="45" customFormat="false" ht="18" hidden="false" customHeight="true" outlineLevel="0" collapsed="false">
      <c r="A45" s="283"/>
      <c r="B45" s="284"/>
      <c r="C45" s="286"/>
      <c r="D45" s="287"/>
      <c r="E45" s="286"/>
      <c r="F45" s="286"/>
      <c r="G45" s="288"/>
      <c r="H45" s="286"/>
      <c r="I45" s="288"/>
      <c r="J45" s="286"/>
      <c r="K45" s="286"/>
      <c r="L45" s="286"/>
      <c r="M45" s="286"/>
      <c r="N45" s="287"/>
      <c r="O45" s="286"/>
      <c r="P45" s="287"/>
      <c r="Q45" s="288"/>
      <c r="R45" s="286"/>
      <c r="S45" s="286"/>
      <c r="T45" s="286"/>
      <c r="U45" s="286"/>
      <c r="V45" s="286"/>
      <c r="W45" s="288"/>
      <c r="X45" s="286"/>
      <c r="Y45" s="286"/>
      <c r="Z45" s="286"/>
      <c r="AA45" s="286"/>
      <c r="AB45" s="286"/>
      <c r="AC45" s="286"/>
      <c r="AD45" s="287"/>
      <c r="AE45" s="286"/>
      <c r="AF45" s="289"/>
    </row>
    <row r="51" customFormat="false" ht="12" hidden="false" customHeight="false" outlineLevel="0" collapsed="false">
      <c r="A51" s="120"/>
      <c r="B51" s="120"/>
    </row>
    <row r="52" customFormat="false" ht="12" hidden="false" customHeight="false" outlineLevel="0" collapsed="false">
      <c r="A52" s="120"/>
      <c r="B52" s="120"/>
    </row>
  </sheetData>
  <mergeCells count="98">
    <mergeCell ref="A3:B6"/>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32:A38"/>
    <mergeCell ref="A41:B41"/>
    <mergeCell ref="A44:B44"/>
  </mergeCells>
  <printOptions headings="false" gridLines="false" gridLinesSet="true" horizontalCentered="false" verticalCentered="false"/>
  <pageMargins left="0.7875" right="0.829861111111111" top="0.7875" bottom="0.7875" header="0.511811023622047" footer="0.511805555555556"/>
  <pageSetup paperSize="9" scale="90"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45"/>
  <sheetViews>
    <sheetView showFormulas="false" showGridLines="true" showRowColHeaders="true" showZeros="false" rightToLeft="false" tabSelected="false" showOutlineSymbols="true" defaultGridColor="true" view="pageBreakPreview" topLeftCell="I1" colorId="64" zoomScale="65" zoomScaleNormal="100" zoomScalePageLayoutView="65" workbookViewId="0">
      <selection pane="topLeft" activeCell="U19" activeCellId="0" sqref="U19"/>
    </sheetView>
  </sheetViews>
  <sheetFormatPr defaultColWidth="8.9921875" defaultRowHeight="12" zeroHeight="false" outlineLevelRow="0" outlineLevelCol="0"/>
  <cols>
    <col collapsed="false" customWidth="true" hidden="false" outlineLevel="0" max="1" min="1" style="100" width="2.62"/>
    <col collapsed="false" customWidth="true" hidden="false" outlineLevel="0" max="2" min="2" style="100" width="7.62"/>
    <col collapsed="false" customWidth="true" hidden="false" outlineLevel="0" max="3" min="3" style="100" width="4.49"/>
    <col collapsed="false" customWidth="true" hidden="false" outlineLevel="0" max="4" min="4" style="100" width="7.49"/>
    <col collapsed="false" customWidth="true" hidden="false" outlineLevel="0" max="5" min="5" style="100" width="4.49"/>
    <col collapsed="false" customWidth="true" hidden="false" outlineLevel="0" max="6" min="6" style="100" width="7.49"/>
    <col collapsed="false" customWidth="true" hidden="false" outlineLevel="0" max="7" min="7" style="100" width="4.49"/>
    <col collapsed="false" customWidth="true" hidden="false" outlineLevel="0" max="8" min="8" style="100" width="7.49"/>
    <col collapsed="false" customWidth="true" hidden="false" outlineLevel="0" max="9" min="9" style="100" width="4.49"/>
    <col collapsed="false" customWidth="true" hidden="false" outlineLevel="0" max="10" min="10" style="100" width="7.49"/>
    <col collapsed="false" customWidth="true" hidden="false" outlineLevel="0" max="11" min="11" style="100" width="4.49"/>
    <col collapsed="false" customWidth="true" hidden="false" outlineLevel="0" max="12" min="12" style="100" width="7.49"/>
    <col collapsed="false" customWidth="true" hidden="false" outlineLevel="0" max="13" min="13" style="100" width="4.49"/>
    <col collapsed="false" customWidth="true" hidden="false" outlineLevel="0" max="14" min="14" style="100" width="7.49"/>
    <col collapsed="false" customWidth="true" hidden="false" outlineLevel="0" max="15" min="15" style="100" width="4.49"/>
    <col collapsed="false" customWidth="true" hidden="false" outlineLevel="0" max="16" min="16" style="100" width="7.87"/>
    <col collapsed="false" customWidth="true" hidden="false" outlineLevel="0" max="17" min="17" style="100" width="4.49"/>
    <col collapsed="false" customWidth="true" hidden="false" outlineLevel="0" max="18" min="18" style="100" width="7.49"/>
    <col collapsed="false" customWidth="true" hidden="false" outlineLevel="0" max="19" min="19" style="100" width="4.49"/>
    <col collapsed="false" customWidth="true" hidden="false" outlineLevel="0" max="20" min="20" style="100" width="7.49"/>
    <col collapsed="false" customWidth="true" hidden="false" outlineLevel="0" max="21" min="21" style="100" width="4.49"/>
    <col collapsed="false" customWidth="true" hidden="false" outlineLevel="0" max="22" min="22" style="100" width="7.49"/>
    <col collapsed="false" customWidth="true" hidden="false" outlineLevel="0" max="23" min="23" style="100" width="4.49"/>
    <col collapsed="false" customWidth="true" hidden="false" outlineLevel="0" max="24" min="24" style="100" width="7.49"/>
    <col collapsed="false" customWidth="true" hidden="false" outlineLevel="0" max="25" min="25" style="100" width="4.49"/>
    <col collapsed="false" customWidth="true" hidden="false" outlineLevel="0" max="26" min="26" style="100" width="7.49"/>
    <col collapsed="false" customWidth="true" hidden="false" outlineLevel="0" max="27" min="27" style="100" width="4.49"/>
    <col collapsed="false" customWidth="true" hidden="false" outlineLevel="0" max="28" min="28" style="100" width="7.49"/>
    <col collapsed="false" customWidth="false" hidden="false" outlineLevel="0" max="257" min="29" style="100" width="8.99"/>
  </cols>
  <sheetData>
    <row r="2" customFormat="false" ht="12.75" hidden="false" customHeight="false" outlineLevel="0" collapsed="false"/>
    <row r="3" customFormat="false" ht="18" hidden="false" customHeight="true" outlineLevel="0" collapsed="false">
      <c r="A3" s="208" t="s">
        <v>195</v>
      </c>
      <c r="B3" s="208"/>
      <c r="C3" s="246" t="s">
        <v>197</v>
      </c>
      <c r="D3" s="246"/>
      <c r="E3" s="246" t="s">
        <v>197</v>
      </c>
      <c r="F3" s="246"/>
      <c r="G3" s="248" t="s">
        <v>197</v>
      </c>
      <c r="H3" s="248"/>
      <c r="I3" s="246" t="s">
        <v>197</v>
      </c>
      <c r="J3" s="246"/>
      <c r="K3" s="247" t="s">
        <v>197</v>
      </c>
      <c r="L3" s="247"/>
      <c r="M3" s="246" t="s">
        <v>222</v>
      </c>
      <c r="N3" s="246"/>
      <c r="O3" s="247" t="s">
        <v>222</v>
      </c>
      <c r="P3" s="247"/>
      <c r="Q3" s="248" t="s">
        <v>222</v>
      </c>
      <c r="R3" s="248"/>
      <c r="S3" s="246" t="s">
        <v>222</v>
      </c>
      <c r="T3" s="246"/>
      <c r="U3" s="246" t="s">
        <v>222</v>
      </c>
      <c r="V3" s="246"/>
      <c r="W3" s="246" t="s">
        <v>197</v>
      </c>
      <c r="X3" s="246"/>
      <c r="Y3" s="246" t="s">
        <v>197</v>
      </c>
      <c r="Z3" s="246"/>
      <c r="AA3" s="250" t="s">
        <v>197</v>
      </c>
      <c r="AB3" s="250"/>
    </row>
    <row r="4" customFormat="false" ht="18" hidden="false" customHeight="true" outlineLevel="0" collapsed="false">
      <c r="A4" s="208"/>
      <c r="B4" s="208"/>
      <c r="C4" s="255" t="s">
        <v>223</v>
      </c>
      <c r="D4" s="255"/>
      <c r="E4" s="255" t="s">
        <v>224</v>
      </c>
      <c r="F4" s="255"/>
      <c r="G4" s="254" t="s">
        <v>225</v>
      </c>
      <c r="H4" s="254"/>
      <c r="I4" s="255" t="s">
        <v>226</v>
      </c>
      <c r="J4" s="255"/>
      <c r="K4" s="253" t="s">
        <v>227</v>
      </c>
      <c r="L4" s="253"/>
      <c r="M4" s="255" t="s">
        <v>228</v>
      </c>
      <c r="N4" s="255"/>
      <c r="O4" s="253" t="s">
        <v>229</v>
      </c>
      <c r="P4" s="253"/>
      <c r="Q4" s="254" t="s">
        <v>230</v>
      </c>
      <c r="R4" s="254"/>
      <c r="S4" s="254" t="s">
        <v>231</v>
      </c>
      <c r="T4" s="254"/>
      <c r="U4" s="255" t="s">
        <v>232</v>
      </c>
      <c r="V4" s="255"/>
      <c r="W4" s="255" t="s">
        <v>233</v>
      </c>
      <c r="X4" s="255"/>
      <c r="Y4" s="255" t="s">
        <v>234</v>
      </c>
      <c r="Z4" s="255"/>
      <c r="AA4" s="257" t="s">
        <v>235</v>
      </c>
      <c r="AB4" s="257"/>
    </row>
    <row r="5" customFormat="false" ht="18" hidden="false" customHeight="true" outlineLevel="0" collapsed="false">
      <c r="A5" s="208"/>
      <c r="B5" s="208"/>
      <c r="C5" s="258" t="s">
        <v>187</v>
      </c>
      <c r="D5" s="258"/>
      <c r="E5" s="258" t="s">
        <v>187</v>
      </c>
      <c r="F5" s="258"/>
      <c r="G5" s="260" t="s">
        <v>187</v>
      </c>
      <c r="H5" s="260"/>
      <c r="I5" s="258" t="s">
        <v>187</v>
      </c>
      <c r="J5" s="258"/>
      <c r="K5" s="259" t="s">
        <v>187</v>
      </c>
      <c r="L5" s="259"/>
      <c r="M5" s="258" t="s">
        <v>236</v>
      </c>
      <c r="N5" s="258"/>
      <c r="O5" s="259" t="s">
        <v>236</v>
      </c>
      <c r="P5" s="259"/>
      <c r="Q5" s="260" t="s">
        <v>236</v>
      </c>
      <c r="R5" s="260"/>
      <c r="S5" s="260" t="s">
        <v>236</v>
      </c>
      <c r="T5" s="260"/>
      <c r="U5" s="258" t="s">
        <v>237</v>
      </c>
      <c r="V5" s="258"/>
      <c r="W5" s="258" t="s">
        <v>237</v>
      </c>
      <c r="X5" s="258"/>
      <c r="Y5" s="258" t="s">
        <v>187</v>
      </c>
      <c r="Z5" s="258"/>
      <c r="AA5" s="262" t="s">
        <v>187</v>
      </c>
      <c r="AB5" s="262"/>
    </row>
    <row r="6" customFormat="false" ht="18" hidden="false" customHeight="true" outlineLevel="0" collapsed="false">
      <c r="A6" s="208"/>
      <c r="B6" s="208"/>
      <c r="C6" s="223" t="s">
        <v>38</v>
      </c>
      <c r="D6" s="223" t="s">
        <v>46</v>
      </c>
      <c r="E6" s="223" t="s">
        <v>38</v>
      </c>
      <c r="F6" s="223" t="s">
        <v>46</v>
      </c>
      <c r="G6" s="225" t="s">
        <v>38</v>
      </c>
      <c r="H6" s="223" t="s">
        <v>46</v>
      </c>
      <c r="I6" s="223" t="s">
        <v>38</v>
      </c>
      <c r="J6" s="223" t="s">
        <v>46</v>
      </c>
      <c r="K6" s="223" t="s">
        <v>38</v>
      </c>
      <c r="L6" s="224" t="s">
        <v>46</v>
      </c>
      <c r="M6" s="223" t="s">
        <v>38</v>
      </c>
      <c r="N6" s="223" t="s">
        <v>46</v>
      </c>
      <c r="O6" s="223" t="s">
        <v>38</v>
      </c>
      <c r="P6" s="224" t="s">
        <v>46</v>
      </c>
      <c r="Q6" s="225" t="s">
        <v>38</v>
      </c>
      <c r="R6" s="223" t="s">
        <v>46</v>
      </c>
      <c r="S6" s="225" t="s">
        <v>38</v>
      </c>
      <c r="T6" s="223" t="s">
        <v>46</v>
      </c>
      <c r="U6" s="223" t="s">
        <v>38</v>
      </c>
      <c r="V6" s="223" t="s">
        <v>46</v>
      </c>
      <c r="W6" s="223" t="s">
        <v>38</v>
      </c>
      <c r="X6" s="223" t="s">
        <v>46</v>
      </c>
      <c r="Y6" s="223" t="s">
        <v>38</v>
      </c>
      <c r="Z6" s="223" t="s">
        <v>46</v>
      </c>
      <c r="AA6" s="223" t="s">
        <v>38</v>
      </c>
      <c r="AB6" s="226" t="s">
        <v>46</v>
      </c>
    </row>
    <row r="7" customFormat="false" ht="18" hidden="false" customHeight="true" outlineLevel="0" collapsed="false">
      <c r="A7" s="227"/>
      <c r="B7" s="217"/>
      <c r="C7" s="265"/>
      <c r="D7" s="266" t="s">
        <v>103</v>
      </c>
      <c r="E7" s="265"/>
      <c r="F7" s="266" t="s">
        <v>103</v>
      </c>
      <c r="G7" s="268"/>
      <c r="H7" s="266" t="s">
        <v>103</v>
      </c>
      <c r="I7" s="265"/>
      <c r="J7" s="266" t="s">
        <v>103</v>
      </c>
      <c r="K7" s="265"/>
      <c r="L7" s="267" t="s">
        <v>103</v>
      </c>
      <c r="M7" s="265"/>
      <c r="N7" s="266" t="s">
        <v>103</v>
      </c>
      <c r="O7" s="265"/>
      <c r="P7" s="267" t="s">
        <v>103</v>
      </c>
      <c r="Q7" s="268"/>
      <c r="R7" s="266" t="s">
        <v>103</v>
      </c>
      <c r="S7" s="268"/>
      <c r="T7" s="266" t="s">
        <v>103</v>
      </c>
      <c r="U7" s="265"/>
      <c r="V7" s="266" t="s">
        <v>103</v>
      </c>
      <c r="W7" s="265"/>
      <c r="X7" s="266" t="s">
        <v>103</v>
      </c>
      <c r="Y7" s="265"/>
      <c r="Z7" s="266" t="s">
        <v>103</v>
      </c>
      <c r="AA7" s="265"/>
      <c r="AB7" s="269" t="s">
        <v>103</v>
      </c>
    </row>
    <row r="8" customFormat="false" ht="18" hidden="false" customHeight="true" outlineLevel="0" collapsed="false">
      <c r="A8" s="270" t="s">
        <v>212</v>
      </c>
      <c r="B8" s="271" t="s">
        <v>104</v>
      </c>
      <c r="C8" s="273"/>
      <c r="D8" s="273"/>
      <c r="E8" s="273"/>
      <c r="F8" s="273"/>
      <c r="G8" s="275"/>
      <c r="H8" s="273"/>
      <c r="I8" s="273"/>
      <c r="J8" s="273"/>
      <c r="K8" s="273"/>
      <c r="L8" s="274"/>
      <c r="M8" s="273"/>
      <c r="N8" s="273"/>
      <c r="O8" s="273"/>
      <c r="P8" s="274"/>
      <c r="Q8" s="275"/>
      <c r="R8" s="273"/>
      <c r="S8" s="275"/>
      <c r="T8" s="273"/>
      <c r="U8" s="273"/>
      <c r="V8" s="273"/>
      <c r="W8" s="273"/>
      <c r="X8" s="273"/>
      <c r="Y8" s="273"/>
      <c r="Z8" s="273"/>
      <c r="AA8" s="273"/>
      <c r="AB8" s="276"/>
    </row>
    <row r="9" customFormat="false" ht="18" hidden="false" customHeight="true" outlineLevel="0" collapsed="false">
      <c r="A9" s="270"/>
      <c r="B9" s="217"/>
      <c r="C9" s="273"/>
      <c r="D9" s="273"/>
      <c r="E9" s="273"/>
      <c r="F9" s="273"/>
      <c r="G9" s="275"/>
      <c r="H9" s="273"/>
      <c r="I9" s="273"/>
      <c r="J9" s="273"/>
      <c r="K9" s="273"/>
      <c r="L9" s="274"/>
      <c r="M9" s="273"/>
      <c r="N9" s="273"/>
      <c r="O9" s="273"/>
      <c r="P9" s="274"/>
      <c r="Q9" s="275"/>
      <c r="R9" s="273"/>
      <c r="S9" s="275"/>
      <c r="T9" s="273"/>
      <c r="U9" s="273"/>
      <c r="V9" s="273"/>
      <c r="W9" s="273"/>
      <c r="X9" s="273"/>
      <c r="Y9" s="273"/>
      <c r="Z9" s="273"/>
      <c r="AA9" s="273"/>
      <c r="AB9" s="276"/>
    </row>
    <row r="10" customFormat="false" ht="18" hidden="false" customHeight="true" outlineLevel="0" collapsed="false">
      <c r="A10" s="270"/>
      <c r="B10" s="217"/>
      <c r="C10" s="273"/>
      <c r="D10" s="273"/>
      <c r="E10" s="273"/>
      <c r="F10" s="273"/>
      <c r="G10" s="275"/>
      <c r="H10" s="273"/>
      <c r="I10" s="273"/>
      <c r="J10" s="273"/>
      <c r="K10" s="273"/>
      <c r="L10" s="274"/>
      <c r="M10" s="273"/>
      <c r="N10" s="273"/>
      <c r="O10" s="273"/>
      <c r="P10" s="274"/>
      <c r="Q10" s="275"/>
      <c r="R10" s="273"/>
      <c r="S10" s="275"/>
      <c r="T10" s="273"/>
      <c r="U10" s="273"/>
      <c r="V10" s="273"/>
      <c r="W10" s="273"/>
      <c r="X10" s="273"/>
      <c r="Y10" s="273"/>
      <c r="Z10" s="273"/>
      <c r="AA10" s="273"/>
      <c r="AB10" s="276"/>
    </row>
    <row r="11" customFormat="false" ht="18" hidden="false" customHeight="true" outlineLevel="0" collapsed="false">
      <c r="A11" s="270"/>
      <c r="B11" s="271" t="s">
        <v>105</v>
      </c>
      <c r="C11" s="273" t="n">
        <v>0</v>
      </c>
      <c r="D11" s="273" t="n">
        <v>0</v>
      </c>
      <c r="E11" s="273"/>
      <c r="F11" s="273"/>
      <c r="G11" s="275"/>
      <c r="H11" s="273"/>
      <c r="I11" s="273"/>
      <c r="J11" s="273"/>
      <c r="K11" s="273"/>
      <c r="L11" s="274"/>
      <c r="M11" s="273"/>
      <c r="N11" s="273"/>
      <c r="O11" s="273"/>
      <c r="P11" s="274"/>
      <c r="Q11" s="275"/>
      <c r="R11" s="273"/>
      <c r="S11" s="275"/>
      <c r="T11" s="273"/>
      <c r="U11" s="273"/>
      <c r="V11" s="273"/>
      <c r="W11" s="273"/>
      <c r="X11" s="273"/>
      <c r="Y11" s="273"/>
      <c r="Z11" s="273"/>
      <c r="AA11" s="273"/>
      <c r="AB11" s="276"/>
    </row>
    <row r="12" customFormat="false" ht="18" hidden="false" customHeight="true" outlineLevel="0" collapsed="false">
      <c r="A12" s="270"/>
      <c r="B12" s="217"/>
      <c r="C12" s="273"/>
      <c r="D12" s="273"/>
      <c r="E12" s="273"/>
      <c r="F12" s="273"/>
      <c r="G12" s="275"/>
      <c r="H12" s="273"/>
      <c r="I12" s="273"/>
      <c r="J12" s="273"/>
      <c r="K12" s="273"/>
      <c r="L12" s="274"/>
      <c r="M12" s="273"/>
      <c r="N12" s="273"/>
      <c r="O12" s="273"/>
      <c r="P12" s="274"/>
      <c r="Q12" s="275"/>
      <c r="R12" s="273"/>
      <c r="S12" s="275"/>
      <c r="T12" s="273"/>
      <c r="U12" s="273"/>
      <c r="V12" s="273"/>
      <c r="W12" s="273"/>
      <c r="X12" s="273"/>
      <c r="Y12" s="273"/>
      <c r="Z12" s="273"/>
      <c r="AA12" s="273"/>
      <c r="AB12" s="276"/>
    </row>
    <row r="13" customFormat="false" ht="18" hidden="false" customHeight="true" outlineLevel="0" collapsed="false">
      <c r="A13" s="270"/>
      <c r="B13" s="217"/>
      <c r="C13" s="273"/>
      <c r="D13" s="273"/>
      <c r="E13" s="273"/>
      <c r="F13" s="273"/>
      <c r="G13" s="275"/>
      <c r="H13" s="273"/>
      <c r="I13" s="273"/>
      <c r="J13" s="273"/>
      <c r="K13" s="273"/>
      <c r="L13" s="274"/>
      <c r="M13" s="273"/>
      <c r="N13" s="273"/>
      <c r="O13" s="273"/>
      <c r="P13" s="274"/>
      <c r="Q13" s="275"/>
      <c r="R13" s="273"/>
      <c r="S13" s="275"/>
      <c r="T13" s="273"/>
      <c r="U13" s="273"/>
      <c r="V13" s="273"/>
      <c r="W13" s="273"/>
      <c r="X13" s="273"/>
      <c r="Y13" s="273"/>
      <c r="Z13" s="273"/>
      <c r="AA13" s="273"/>
      <c r="AB13" s="276"/>
    </row>
    <row r="14" customFormat="false" ht="18" hidden="false" customHeight="true" outlineLevel="0" collapsed="false">
      <c r="A14" s="270"/>
      <c r="B14" s="271" t="s">
        <v>75</v>
      </c>
      <c r="C14" s="278" t="n">
        <f aca="false">C8+C11</f>
        <v>0</v>
      </c>
      <c r="D14" s="278" t="n">
        <f aca="false">D8+D11</f>
        <v>0</v>
      </c>
      <c r="E14" s="278" t="n">
        <f aca="false">E8+E11</f>
        <v>0</v>
      </c>
      <c r="F14" s="278" t="n">
        <f aca="false">F8+F11</f>
        <v>0</v>
      </c>
      <c r="G14" s="280" t="n">
        <f aca="false">G8+G11</f>
        <v>0</v>
      </c>
      <c r="H14" s="278" t="n">
        <f aca="false">H8+H11</f>
        <v>0</v>
      </c>
      <c r="I14" s="278" t="n">
        <f aca="false">I8+I11</f>
        <v>0</v>
      </c>
      <c r="J14" s="278" t="n">
        <f aca="false">J8+J11</f>
        <v>0</v>
      </c>
      <c r="K14" s="278" t="n">
        <f aca="false">K8+K11</f>
        <v>0</v>
      </c>
      <c r="L14" s="279" t="n">
        <f aca="false">L8+L11</f>
        <v>0</v>
      </c>
      <c r="M14" s="278" t="n">
        <f aca="false">M8+M11</f>
        <v>0</v>
      </c>
      <c r="N14" s="278" t="n">
        <f aca="false">N8+N11</f>
        <v>0</v>
      </c>
      <c r="O14" s="278" t="n">
        <f aca="false">O8+O11</f>
        <v>0</v>
      </c>
      <c r="P14" s="279" t="n">
        <f aca="false">P8+P11</f>
        <v>0</v>
      </c>
      <c r="Q14" s="280" t="n">
        <f aca="false">Q8+Q11</f>
        <v>0</v>
      </c>
      <c r="R14" s="278" t="n">
        <f aca="false">R8+R11</f>
        <v>0</v>
      </c>
      <c r="S14" s="280" t="n">
        <f aca="false">S8+S11</f>
        <v>0</v>
      </c>
      <c r="T14" s="278" t="n">
        <f aca="false">T8+T11</f>
        <v>0</v>
      </c>
      <c r="U14" s="278" t="n">
        <f aca="false">U8+U11</f>
        <v>0</v>
      </c>
      <c r="V14" s="278" t="n">
        <f aca="false">V8+V11</f>
        <v>0</v>
      </c>
      <c r="W14" s="278" t="n">
        <f aca="false">W8+W11</f>
        <v>0</v>
      </c>
      <c r="X14" s="278" t="n">
        <f aca="false">X8+X11</f>
        <v>0</v>
      </c>
      <c r="Y14" s="278" t="n">
        <f aca="false">Y8+Y11</f>
        <v>0</v>
      </c>
      <c r="Z14" s="278" t="n">
        <f aca="false">Z8+Z11</f>
        <v>0</v>
      </c>
      <c r="AA14" s="278" t="n">
        <f aca="false">AA8+AA11</f>
        <v>0</v>
      </c>
      <c r="AB14" s="281" t="n">
        <f aca="false">AB8+AB11</f>
        <v>0</v>
      </c>
    </row>
    <row r="15" customFormat="false" ht="18" hidden="false" customHeight="true" outlineLevel="0" collapsed="false">
      <c r="A15" s="227"/>
      <c r="B15" s="217"/>
      <c r="C15" s="273"/>
      <c r="D15" s="273"/>
      <c r="E15" s="273"/>
      <c r="F15" s="273"/>
      <c r="G15" s="275"/>
      <c r="H15" s="273"/>
      <c r="I15" s="273"/>
      <c r="J15" s="273"/>
      <c r="K15" s="273"/>
      <c r="L15" s="274"/>
      <c r="M15" s="273"/>
      <c r="N15" s="273"/>
      <c r="O15" s="273"/>
      <c r="P15" s="274"/>
      <c r="Q15" s="275"/>
      <c r="R15" s="273"/>
      <c r="S15" s="275"/>
      <c r="T15" s="273"/>
      <c r="U15" s="273"/>
      <c r="V15" s="273"/>
      <c r="W15" s="273"/>
      <c r="X15" s="273"/>
      <c r="Y15" s="273"/>
      <c r="Z15" s="273"/>
      <c r="AA15" s="273"/>
      <c r="AB15" s="276"/>
    </row>
    <row r="16" customFormat="false" ht="18" hidden="false" customHeight="true" outlineLevel="0" collapsed="false">
      <c r="A16" s="227"/>
      <c r="B16" s="217"/>
      <c r="C16" s="273"/>
      <c r="D16" s="273"/>
      <c r="E16" s="273"/>
      <c r="F16" s="273"/>
      <c r="G16" s="275"/>
      <c r="H16" s="273"/>
      <c r="I16" s="273"/>
      <c r="J16" s="273"/>
      <c r="K16" s="273"/>
      <c r="L16" s="274"/>
      <c r="M16" s="273"/>
      <c r="N16" s="273"/>
      <c r="O16" s="273"/>
      <c r="P16" s="274"/>
      <c r="Q16" s="275"/>
      <c r="R16" s="273"/>
      <c r="S16" s="275"/>
      <c r="T16" s="273"/>
      <c r="U16" s="273"/>
      <c r="V16" s="273"/>
      <c r="W16" s="273"/>
      <c r="X16" s="273"/>
      <c r="Y16" s="273"/>
      <c r="Z16" s="273"/>
      <c r="AA16" s="273"/>
      <c r="AB16" s="276"/>
    </row>
    <row r="17" customFormat="false" ht="18" hidden="false" customHeight="true" outlineLevel="0" collapsed="false">
      <c r="A17" s="239" t="s">
        <v>213</v>
      </c>
      <c r="B17" s="239"/>
      <c r="C17" s="273" t="n">
        <v>0</v>
      </c>
      <c r="D17" s="273" t="n">
        <v>0</v>
      </c>
      <c r="E17" s="273"/>
      <c r="F17" s="273"/>
      <c r="G17" s="275"/>
      <c r="H17" s="273"/>
      <c r="I17" s="273"/>
      <c r="J17" s="273"/>
      <c r="K17" s="273"/>
      <c r="L17" s="274"/>
      <c r="M17" s="273"/>
      <c r="N17" s="273"/>
      <c r="O17" s="273"/>
      <c r="P17" s="274"/>
      <c r="Q17" s="275"/>
      <c r="R17" s="273"/>
      <c r="S17" s="275"/>
      <c r="T17" s="273"/>
      <c r="U17" s="273"/>
      <c r="V17" s="273"/>
      <c r="W17" s="273"/>
      <c r="X17" s="273"/>
      <c r="Y17" s="273"/>
      <c r="Z17" s="273"/>
      <c r="AA17" s="273"/>
      <c r="AB17" s="276"/>
    </row>
    <row r="18" customFormat="false" ht="18" hidden="false" customHeight="true" outlineLevel="0" collapsed="false">
      <c r="A18" s="227"/>
      <c r="B18" s="217"/>
      <c r="C18" s="273"/>
      <c r="D18" s="273"/>
      <c r="E18" s="273"/>
      <c r="F18" s="273"/>
      <c r="G18" s="275"/>
      <c r="H18" s="273"/>
      <c r="I18" s="273"/>
      <c r="J18" s="273"/>
      <c r="K18" s="273"/>
      <c r="L18" s="274"/>
      <c r="M18" s="273"/>
      <c r="N18" s="273"/>
      <c r="O18" s="273"/>
      <c r="P18" s="274"/>
      <c r="Q18" s="275"/>
      <c r="R18" s="273"/>
      <c r="S18" s="275"/>
      <c r="T18" s="273"/>
      <c r="U18" s="273"/>
      <c r="V18" s="273"/>
      <c r="W18" s="273"/>
      <c r="X18" s="273"/>
      <c r="Y18" s="273"/>
      <c r="Z18" s="273"/>
      <c r="AA18" s="273"/>
      <c r="AB18" s="276"/>
    </row>
    <row r="19" customFormat="false" ht="18" hidden="false" customHeight="true" outlineLevel="0" collapsed="false">
      <c r="A19" s="227"/>
      <c r="B19" s="217"/>
      <c r="C19" s="273"/>
      <c r="D19" s="273"/>
      <c r="E19" s="273"/>
      <c r="F19" s="273"/>
      <c r="G19" s="275"/>
      <c r="H19" s="273"/>
      <c r="I19" s="273"/>
      <c r="J19" s="273"/>
      <c r="K19" s="273"/>
      <c r="L19" s="274"/>
      <c r="M19" s="273"/>
      <c r="N19" s="273"/>
      <c r="O19" s="273"/>
      <c r="P19" s="274"/>
      <c r="Q19" s="275"/>
      <c r="R19" s="273"/>
      <c r="S19" s="275"/>
      <c r="T19" s="273"/>
      <c r="U19" s="273"/>
      <c r="V19" s="273"/>
      <c r="W19" s="273"/>
      <c r="X19" s="273"/>
      <c r="Y19" s="273"/>
      <c r="Z19" s="273"/>
      <c r="AA19" s="273"/>
      <c r="AB19" s="276"/>
    </row>
    <row r="20" customFormat="false" ht="18" hidden="false" customHeight="true" outlineLevel="0" collapsed="false">
      <c r="A20" s="282" t="s">
        <v>13</v>
      </c>
      <c r="B20" s="282"/>
      <c r="C20" s="278" t="n">
        <f aca="false">C14+C17</f>
        <v>0</v>
      </c>
      <c r="D20" s="278" t="n">
        <f aca="false">D14+D17</f>
        <v>0</v>
      </c>
      <c r="E20" s="278" t="n">
        <f aca="false">E14+E17</f>
        <v>0</v>
      </c>
      <c r="F20" s="278" t="n">
        <f aca="false">F14+F17</f>
        <v>0</v>
      </c>
      <c r="G20" s="280" t="n">
        <f aca="false">G14+G17</f>
        <v>0</v>
      </c>
      <c r="H20" s="278" t="n">
        <f aca="false">H14+H17</f>
        <v>0</v>
      </c>
      <c r="I20" s="278" t="n">
        <f aca="false">I14+I17</f>
        <v>0</v>
      </c>
      <c r="J20" s="278" t="n">
        <f aca="false">J14+J17</f>
        <v>0</v>
      </c>
      <c r="K20" s="278" t="n">
        <f aca="false">K14+K17</f>
        <v>0</v>
      </c>
      <c r="L20" s="279" t="n">
        <f aca="false">L14+L17</f>
        <v>0</v>
      </c>
      <c r="M20" s="278" t="n">
        <f aca="false">M14+M17</f>
        <v>0</v>
      </c>
      <c r="N20" s="278" t="n">
        <f aca="false">N14+N17</f>
        <v>0</v>
      </c>
      <c r="O20" s="278" t="n">
        <f aca="false">O14+O17</f>
        <v>0</v>
      </c>
      <c r="P20" s="279" t="n">
        <f aca="false">P14+P17</f>
        <v>0</v>
      </c>
      <c r="Q20" s="280" t="n">
        <f aca="false">Q14+Q17</f>
        <v>0</v>
      </c>
      <c r="R20" s="278" t="n">
        <f aca="false">R14+R17</f>
        <v>0</v>
      </c>
      <c r="S20" s="280" t="n">
        <f aca="false">S14+S17</f>
        <v>0</v>
      </c>
      <c r="T20" s="278" t="n">
        <f aca="false">T14+T17</f>
        <v>0</v>
      </c>
      <c r="U20" s="278" t="n">
        <f aca="false">U14+U17</f>
        <v>0</v>
      </c>
      <c r="V20" s="278" t="n">
        <f aca="false">V14+V17</f>
        <v>0</v>
      </c>
      <c r="W20" s="278" t="n">
        <f aca="false">W14+W17</f>
        <v>0</v>
      </c>
      <c r="X20" s="278" t="n">
        <f aca="false">X14+X17</f>
        <v>0</v>
      </c>
      <c r="Y20" s="278" t="n">
        <f aca="false">Y14+Y17</f>
        <v>0</v>
      </c>
      <c r="Z20" s="278" t="n">
        <f aca="false">Z14+Z17</f>
        <v>0</v>
      </c>
      <c r="AA20" s="278" t="n">
        <f aca="false">AA14+AA17</f>
        <v>0</v>
      </c>
      <c r="AB20" s="281" t="n">
        <f aca="false">AB14+AB17</f>
        <v>0</v>
      </c>
    </row>
    <row r="21" customFormat="false" ht="18" hidden="false" customHeight="true" outlineLevel="0" collapsed="false">
      <c r="A21" s="283"/>
      <c r="B21" s="284"/>
      <c r="C21" s="286"/>
      <c r="D21" s="286"/>
      <c r="E21" s="286"/>
      <c r="F21" s="286"/>
      <c r="G21" s="288"/>
      <c r="H21" s="286"/>
      <c r="I21" s="286"/>
      <c r="J21" s="286"/>
      <c r="K21" s="286"/>
      <c r="L21" s="287"/>
      <c r="M21" s="286"/>
      <c r="N21" s="286"/>
      <c r="O21" s="286"/>
      <c r="P21" s="287"/>
      <c r="Q21" s="288"/>
      <c r="R21" s="286"/>
      <c r="S21" s="288"/>
      <c r="T21" s="286"/>
      <c r="U21" s="286"/>
      <c r="V21" s="286"/>
      <c r="W21" s="286"/>
      <c r="X21" s="286"/>
      <c r="Y21" s="286"/>
      <c r="Z21" s="286"/>
      <c r="AA21" s="286"/>
      <c r="AB21" s="289"/>
    </row>
    <row r="22" customFormat="false" ht="12" hidden="false" customHeight="false" outlineLevel="0" collapsed="false">
      <c r="M22" s="120"/>
      <c r="N22" s="120"/>
    </row>
    <row r="23" customFormat="false" ht="12" hidden="false" customHeight="false" outlineLevel="0" collapsed="false">
      <c r="M23" s="120"/>
      <c r="N23" s="120"/>
    </row>
    <row r="24" customFormat="false" ht="12" hidden="false" customHeight="false" outlineLevel="0" collapsed="false">
      <c r="M24" s="120"/>
      <c r="N24" s="120"/>
    </row>
    <row r="25" customFormat="false" ht="12" hidden="false" customHeight="false" outlineLevel="0" collapsed="false">
      <c r="M25" s="120"/>
      <c r="N25" s="120"/>
    </row>
    <row r="26" customFormat="false" ht="12.75" hidden="false" customHeight="false" outlineLevel="0" collapsed="false">
      <c r="M26" s="120"/>
      <c r="N26" s="120"/>
    </row>
    <row r="27" customFormat="false" ht="18" hidden="false" customHeight="true" outlineLevel="0" collapsed="false">
      <c r="A27" s="208" t="s">
        <v>195</v>
      </c>
      <c r="B27" s="208"/>
      <c r="C27" s="247" t="s">
        <v>197</v>
      </c>
      <c r="D27" s="247"/>
      <c r="E27" s="246" t="s">
        <v>197</v>
      </c>
      <c r="F27" s="246"/>
      <c r="G27" s="248" t="s">
        <v>197</v>
      </c>
      <c r="H27" s="248"/>
      <c r="I27" s="246" t="s">
        <v>222</v>
      </c>
      <c r="J27" s="246"/>
      <c r="K27" s="247" t="s">
        <v>222</v>
      </c>
      <c r="L27" s="247"/>
      <c r="M27" s="246" t="s">
        <v>222</v>
      </c>
      <c r="N27" s="246"/>
      <c r="O27" s="247" t="s">
        <v>222</v>
      </c>
      <c r="P27" s="247"/>
      <c r="Q27" s="248" t="s">
        <v>222</v>
      </c>
      <c r="R27" s="248"/>
      <c r="S27" s="246" t="s">
        <v>238</v>
      </c>
      <c r="T27" s="246"/>
      <c r="U27" s="291" t="s">
        <v>239</v>
      </c>
      <c r="V27" s="291"/>
      <c r="W27" s="292" t="s">
        <v>240</v>
      </c>
      <c r="X27" s="292"/>
      <c r="Y27" s="293"/>
      <c r="Z27" s="293"/>
    </row>
    <row r="28" customFormat="false" ht="18" hidden="false" customHeight="true" outlineLevel="0" collapsed="false">
      <c r="A28" s="208"/>
      <c r="B28" s="208"/>
      <c r="C28" s="254" t="s">
        <v>241</v>
      </c>
      <c r="D28" s="254"/>
      <c r="E28" s="254" t="s">
        <v>242</v>
      </c>
      <c r="F28" s="254"/>
      <c r="G28" s="254" t="s">
        <v>243</v>
      </c>
      <c r="H28" s="254"/>
      <c r="I28" s="255" t="s">
        <v>244</v>
      </c>
      <c r="J28" s="255"/>
      <c r="K28" s="253" t="s">
        <v>245</v>
      </c>
      <c r="L28" s="253"/>
      <c r="M28" s="255" t="s">
        <v>246</v>
      </c>
      <c r="N28" s="255"/>
      <c r="O28" s="253" t="s">
        <v>247</v>
      </c>
      <c r="P28" s="253"/>
      <c r="Q28" s="254" t="s">
        <v>248</v>
      </c>
      <c r="R28" s="254"/>
      <c r="S28" s="251" t="s">
        <v>249</v>
      </c>
      <c r="T28" s="251"/>
      <c r="U28" s="291"/>
      <c r="V28" s="291"/>
      <c r="W28" s="292"/>
      <c r="X28" s="292"/>
      <c r="Y28" s="294" t="s">
        <v>128</v>
      </c>
      <c r="Z28" s="294"/>
    </row>
    <row r="29" customFormat="false" ht="18" hidden="false" customHeight="true" outlineLevel="0" collapsed="false">
      <c r="A29" s="208"/>
      <c r="B29" s="208"/>
      <c r="C29" s="260" t="s">
        <v>187</v>
      </c>
      <c r="D29" s="260"/>
      <c r="E29" s="260" t="s">
        <v>187</v>
      </c>
      <c r="F29" s="260"/>
      <c r="G29" s="260" t="s">
        <v>187</v>
      </c>
      <c r="H29" s="260"/>
      <c r="I29" s="258" t="s">
        <v>236</v>
      </c>
      <c r="J29" s="258"/>
      <c r="K29" s="259" t="s">
        <v>236</v>
      </c>
      <c r="L29" s="259"/>
      <c r="M29" s="258" t="s">
        <v>236</v>
      </c>
      <c r="N29" s="258"/>
      <c r="O29" s="259" t="s">
        <v>236</v>
      </c>
      <c r="P29" s="259"/>
      <c r="Q29" s="260" t="s">
        <v>236</v>
      </c>
      <c r="R29" s="260"/>
      <c r="S29" s="258" t="s">
        <v>236</v>
      </c>
      <c r="T29" s="258"/>
      <c r="U29" s="291"/>
      <c r="V29" s="291"/>
      <c r="W29" s="292"/>
      <c r="X29" s="292"/>
      <c r="Y29" s="295"/>
      <c r="Z29" s="295"/>
    </row>
    <row r="30" customFormat="false" ht="18" hidden="false" customHeight="true" outlineLevel="0" collapsed="false">
      <c r="A30" s="208"/>
      <c r="B30" s="208"/>
      <c r="C30" s="223" t="s">
        <v>38</v>
      </c>
      <c r="D30" s="224" t="s">
        <v>46</v>
      </c>
      <c r="E30" s="223" t="s">
        <v>38</v>
      </c>
      <c r="F30" s="223" t="s">
        <v>46</v>
      </c>
      <c r="G30" s="225" t="s">
        <v>38</v>
      </c>
      <c r="H30" s="223" t="s">
        <v>46</v>
      </c>
      <c r="I30" s="223" t="s">
        <v>38</v>
      </c>
      <c r="J30" s="223" t="s">
        <v>46</v>
      </c>
      <c r="K30" s="223" t="s">
        <v>38</v>
      </c>
      <c r="L30" s="224" t="s">
        <v>46</v>
      </c>
      <c r="M30" s="223" t="s">
        <v>38</v>
      </c>
      <c r="N30" s="223" t="s">
        <v>46</v>
      </c>
      <c r="O30" s="223" t="s">
        <v>38</v>
      </c>
      <c r="P30" s="224" t="s">
        <v>46</v>
      </c>
      <c r="Q30" s="225" t="s">
        <v>38</v>
      </c>
      <c r="R30" s="223" t="s">
        <v>46</v>
      </c>
      <c r="S30" s="223" t="s">
        <v>38</v>
      </c>
      <c r="T30" s="223" t="s">
        <v>46</v>
      </c>
      <c r="U30" s="223" t="s">
        <v>38</v>
      </c>
      <c r="V30" s="223" t="s">
        <v>46</v>
      </c>
      <c r="W30" s="223" t="s">
        <v>38</v>
      </c>
      <c r="X30" s="223" t="s">
        <v>46</v>
      </c>
      <c r="Y30" s="223" t="s">
        <v>38</v>
      </c>
      <c r="Z30" s="226" t="s">
        <v>46</v>
      </c>
    </row>
    <row r="31" customFormat="false" ht="18" hidden="false" customHeight="true" outlineLevel="0" collapsed="false">
      <c r="A31" s="227"/>
      <c r="B31" s="217"/>
      <c r="C31" s="265"/>
      <c r="D31" s="267" t="s">
        <v>103</v>
      </c>
      <c r="E31" s="265"/>
      <c r="F31" s="266" t="s">
        <v>103</v>
      </c>
      <c r="G31" s="268"/>
      <c r="H31" s="266" t="s">
        <v>103</v>
      </c>
      <c r="I31" s="265"/>
      <c r="J31" s="266" t="s">
        <v>103</v>
      </c>
      <c r="K31" s="265"/>
      <c r="L31" s="267" t="s">
        <v>103</v>
      </c>
      <c r="M31" s="265"/>
      <c r="N31" s="266" t="s">
        <v>103</v>
      </c>
      <c r="O31" s="265"/>
      <c r="P31" s="267" t="s">
        <v>103</v>
      </c>
      <c r="Q31" s="268"/>
      <c r="R31" s="266" t="s">
        <v>103</v>
      </c>
      <c r="S31" s="265"/>
      <c r="T31" s="266" t="s">
        <v>103</v>
      </c>
      <c r="U31" s="265"/>
      <c r="V31" s="266" t="s">
        <v>103</v>
      </c>
      <c r="W31" s="265"/>
      <c r="X31" s="266" t="s">
        <v>103</v>
      </c>
      <c r="Y31" s="265"/>
      <c r="Z31" s="269" t="s">
        <v>103</v>
      </c>
    </row>
    <row r="32" customFormat="false" ht="18" hidden="false" customHeight="true" outlineLevel="0" collapsed="false">
      <c r="A32" s="270" t="s">
        <v>212</v>
      </c>
      <c r="B32" s="271" t="s">
        <v>104</v>
      </c>
      <c r="C32" s="273"/>
      <c r="D32" s="274"/>
      <c r="E32" s="273"/>
      <c r="F32" s="273"/>
      <c r="G32" s="275"/>
      <c r="H32" s="273"/>
      <c r="I32" s="273"/>
      <c r="J32" s="273"/>
      <c r="K32" s="273"/>
      <c r="L32" s="274"/>
      <c r="M32" s="273"/>
      <c r="N32" s="273"/>
      <c r="O32" s="273"/>
      <c r="P32" s="274"/>
      <c r="Q32" s="275"/>
      <c r="R32" s="273"/>
      <c r="S32" s="273"/>
      <c r="T32" s="273"/>
      <c r="U32" s="273"/>
      <c r="V32" s="273"/>
      <c r="W32" s="273"/>
      <c r="X32" s="273"/>
      <c r="Y32" s="272" t="n">
        <v>7099</v>
      </c>
      <c r="Z32" s="296" t="n">
        <v>66132754</v>
      </c>
    </row>
    <row r="33" customFormat="false" ht="18" hidden="false" customHeight="true" outlineLevel="0" collapsed="false">
      <c r="A33" s="270"/>
      <c r="B33" s="217"/>
      <c r="C33" s="273"/>
      <c r="D33" s="274"/>
      <c r="E33" s="273"/>
      <c r="F33" s="273"/>
      <c r="G33" s="275"/>
      <c r="H33" s="273"/>
      <c r="I33" s="273"/>
      <c r="J33" s="273"/>
      <c r="K33" s="273"/>
      <c r="L33" s="274"/>
      <c r="M33" s="273"/>
      <c r="N33" s="273"/>
      <c r="O33" s="273"/>
      <c r="P33" s="274"/>
      <c r="Q33" s="275"/>
      <c r="R33" s="273"/>
      <c r="S33" s="273"/>
      <c r="T33" s="273"/>
      <c r="U33" s="273"/>
      <c r="V33" s="273"/>
      <c r="W33" s="273"/>
      <c r="X33" s="273"/>
      <c r="Y33" s="272"/>
      <c r="Z33" s="296"/>
    </row>
    <row r="34" customFormat="false" ht="18" hidden="false" customHeight="true" outlineLevel="0" collapsed="false">
      <c r="A34" s="270"/>
      <c r="B34" s="217"/>
      <c r="C34" s="273"/>
      <c r="D34" s="274"/>
      <c r="E34" s="273"/>
      <c r="F34" s="273"/>
      <c r="G34" s="275"/>
      <c r="H34" s="273"/>
      <c r="I34" s="273"/>
      <c r="J34" s="273"/>
      <c r="K34" s="273"/>
      <c r="L34" s="274"/>
      <c r="M34" s="273"/>
      <c r="N34" s="273"/>
      <c r="O34" s="273"/>
      <c r="P34" s="274"/>
      <c r="Q34" s="275"/>
      <c r="R34" s="273"/>
      <c r="S34" s="273"/>
      <c r="T34" s="273"/>
      <c r="U34" s="273"/>
      <c r="V34" s="273"/>
      <c r="W34" s="273"/>
      <c r="X34" s="273"/>
      <c r="Y34" s="272"/>
      <c r="Z34" s="296"/>
    </row>
    <row r="35" customFormat="false" ht="18" hidden="false" customHeight="true" outlineLevel="0" collapsed="false">
      <c r="A35" s="270"/>
      <c r="B35" s="271" t="s">
        <v>105</v>
      </c>
      <c r="C35" s="273"/>
      <c r="D35" s="274"/>
      <c r="E35" s="273"/>
      <c r="F35" s="273"/>
      <c r="G35" s="275"/>
      <c r="H35" s="273"/>
      <c r="I35" s="273"/>
      <c r="J35" s="273"/>
      <c r="K35" s="273"/>
      <c r="L35" s="274"/>
      <c r="M35" s="273"/>
      <c r="N35" s="273"/>
      <c r="O35" s="273"/>
      <c r="P35" s="274"/>
      <c r="Q35" s="275"/>
      <c r="R35" s="273"/>
      <c r="S35" s="273"/>
      <c r="T35" s="273"/>
      <c r="U35" s="273"/>
      <c r="V35" s="273"/>
      <c r="W35" s="273"/>
      <c r="X35" s="273"/>
      <c r="Y35" s="272" t="n">
        <v>737</v>
      </c>
      <c r="Z35" s="296" t="n">
        <v>4660663</v>
      </c>
    </row>
    <row r="36" customFormat="false" ht="18" hidden="false" customHeight="true" outlineLevel="0" collapsed="false">
      <c r="A36" s="270"/>
      <c r="B36" s="217"/>
      <c r="C36" s="273"/>
      <c r="D36" s="274"/>
      <c r="E36" s="273"/>
      <c r="F36" s="273"/>
      <c r="G36" s="275"/>
      <c r="H36" s="273"/>
      <c r="I36" s="273"/>
      <c r="J36" s="273"/>
      <c r="K36" s="273"/>
      <c r="L36" s="274"/>
      <c r="M36" s="273"/>
      <c r="N36" s="273"/>
      <c r="O36" s="273"/>
      <c r="P36" s="274"/>
      <c r="Q36" s="275"/>
      <c r="R36" s="273"/>
      <c r="S36" s="273"/>
      <c r="T36" s="273"/>
      <c r="U36" s="273"/>
      <c r="V36" s="273"/>
      <c r="W36" s="273"/>
      <c r="X36" s="273"/>
      <c r="Y36" s="272"/>
      <c r="Z36" s="296"/>
    </row>
    <row r="37" customFormat="false" ht="18" hidden="false" customHeight="true" outlineLevel="0" collapsed="false">
      <c r="A37" s="270"/>
      <c r="B37" s="217"/>
      <c r="C37" s="273"/>
      <c r="D37" s="274"/>
      <c r="E37" s="273"/>
      <c r="F37" s="273"/>
      <c r="G37" s="275"/>
      <c r="H37" s="273"/>
      <c r="I37" s="273"/>
      <c r="J37" s="273"/>
      <c r="K37" s="273"/>
      <c r="L37" s="274"/>
      <c r="M37" s="273"/>
      <c r="N37" s="273"/>
      <c r="O37" s="273"/>
      <c r="P37" s="274"/>
      <c r="Q37" s="275"/>
      <c r="R37" s="273"/>
      <c r="S37" s="273"/>
      <c r="T37" s="273"/>
      <c r="U37" s="273"/>
      <c r="V37" s="273"/>
      <c r="W37" s="273"/>
      <c r="X37" s="273"/>
      <c r="Y37" s="272"/>
      <c r="Z37" s="296"/>
    </row>
    <row r="38" customFormat="false" ht="18" hidden="false" customHeight="true" outlineLevel="0" collapsed="false">
      <c r="A38" s="270"/>
      <c r="B38" s="271" t="s">
        <v>75</v>
      </c>
      <c r="C38" s="278" t="n">
        <f aca="false">C32+C35</f>
        <v>0</v>
      </c>
      <c r="D38" s="279" t="n">
        <f aca="false">D32+D35</f>
        <v>0</v>
      </c>
      <c r="E38" s="278" t="n">
        <f aca="false">E32+E35</f>
        <v>0</v>
      </c>
      <c r="F38" s="278" t="n">
        <f aca="false">F32+F35</f>
        <v>0</v>
      </c>
      <c r="G38" s="280" t="n">
        <f aca="false">G32+G35</f>
        <v>0</v>
      </c>
      <c r="H38" s="278" t="n">
        <f aca="false">H32+H35</f>
        <v>0</v>
      </c>
      <c r="I38" s="278" t="n">
        <f aca="false">I32+I35</f>
        <v>0</v>
      </c>
      <c r="J38" s="278" t="n">
        <f aca="false">J32+J35</f>
        <v>0</v>
      </c>
      <c r="K38" s="278" t="n">
        <f aca="false">K32+K35</f>
        <v>0</v>
      </c>
      <c r="L38" s="279" t="n">
        <f aca="false">L32+L35</f>
        <v>0</v>
      </c>
      <c r="M38" s="278" t="n">
        <f aca="false">M32+M35</f>
        <v>0</v>
      </c>
      <c r="N38" s="278" t="n">
        <f aca="false">N32+N35</f>
        <v>0</v>
      </c>
      <c r="O38" s="278" t="n">
        <f aca="false">O32+O35</f>
        <v>0</v>
      </c>
      <c r="P38" s="279" t="n">
        <f aca="false">P32+P35</f>
        <v>0</v>
      </c>
      <c r="Q38" s="280" t="n">
        <f aca="false">Q32+Q35</f>
        <v>0</v>
      </c>
      <c r="R38" s="278" t="n">
        <f aca="false">R32+R35</f>
        <v>0</v>
      </c>
      <c r="S38" s="278" t="n">
        <f aca="false">S32+S35</f>
        <v>0</v>
      </c>
      <c r="T38" s="278" t="n">
        <f aca="false">T32+T35</f>
        <v>0</v>
      </c>
      <c r="U38" s="278" t="n">
        <f aca="false">U32+U35</f>
        <v>0</v>
      </c>
      <c r="V38" s="278" t="n">
        <f aca="false">V32+V35</f>
        <v>0</v>
      </c>
      <c r="W38" s="278" t="n">
        <f aca="false">W32+W35</f>
        <v>0</v>
      </c>
      <c r="X38" s="278" t="n">
        <f aca="false">X32+X35</f>
        <v>0</v>
      </c>
      <c r="Y38" s="277" t="n">
        <f aca="false">Y32+Y35</f>
        <v>7836</v>
      </c>
      <c r="Z38" s="297" t="n">
        <f aca="false">Z32+Z35</f>
        <v>70793417</v>
      </c>
    </row>
    <row r="39" customFormat="false" ht="18" hidden="false" customHeight="true" outlineLevel="0" collapsed="false">
      <c r="A39" s="227"/>
      <c r="B39" s="217"/>
      <c r="C39" s="273"/>
      <c r="D39" s="274"/>
      <c r="E39" s="273"/>
      <c r="F39" s="273"/>
      <c r="G39" s="275"/>
      <c r="H39" s="273"/>
      <c r="I39" s="273"/>
      <c r="J39" s="273"/>
      <c r="K39" s="273"/>
      <c r="L39" s="274"/>
      <c r="M39" s="273"/>
      <c r="N39" s="273"/>
      <c r="O39" s="273"/>
      <c r="P39" s="274"/>
      <c r="Q39" s="275"/>
      <c r="R39" s="273"/>
      <c r="S39" s="273"/>
      <c r="T39" s="273"/>
      <c r="U39" s="273"/>
      <c r="V39" s="273"/>
      <c r="W39" s="273"/>
      <c r="X39" s="273"/>
      <c r="Y39" s="272"/>
      <c r="Z39" s="296"/>
    </row>
    <row r="40" customFormat="false" ht="18" hidden="false" customHeight="true" outlineLevel="0" collapsed="false">
      <c r="A40" s="227"/>
      <c r="B40" s="217"/>
      <c r="C40" s="273"/>
      <c r="D40" s="274"/>
      <c r="E40" s="273"/>
      <c r="F40" s="273"/>
      <c r="G40" s="275"/>
      <c r="H40" s="273"/>
      <c r="I40" s="273"/>
      <c r="J40" s="273"/>
      <c r="K40" s="273"/>
      <c r="L40" s="274"/>
      <c r="M40" s="273"/>
      <c r="N40" s="273"/>
      <c r="O40" s="273"/>
      <c r="P40" s="274"/>
      <c r="Q40" s="275"/>
      <c r="R40" s="273"/>
      <c r="S40" s="273"/>
      <c r="T40" s="273"/>
      <c r="U40" s="273"/>
      <c r="V40" s="273"/>
      <c r="W40" s="273"/>
      <c r="X40" s="273"/>
      <c r="Y40" s="272"/>
      <c r="Z40" s="296"/>
    </row>
    <row r="41" customFormat="false" ht="18" hidden="false" customHeight="true" outlineLevel="0" collapsed="false">
      <c r="A41" s="239" t="s">
        <v>213</v>
      </c>
      <c r="B41" s="239"/>
      <c r="C41" s="273"/>
      <c r="D41" s="274"/>
      <c r="E41" s="273"/>
      <c r="F41" s="273"/>
      <c r="G41" s="275"/>
      <c r="H41" s="273"/>
      <c r="I41" s="273"/>
      <c r="J41" s="273"/>
      <c r="K41" s="273"/>
      <c r="L41" s="274"/>
      <c r="M41" s="273"/>
      <c r="N41" s="273"/>
      <c r="O41" s="273"/>
      <c r="P41" s="274"/>
      <c r="Q41" s="275"/>
      <c r="R41" s="273"/>
      <c r="S41" s="273"/>
      <c r="T41" s="273"/>
      <c r="U41" s="273" t="n">
        <v>1</v>
      </c>
      <c r="V41" s="273" t="n">
        <v>47462</v>
      </c>
      <c r="W41" s="273"/>
      <c r="X41" s="273"/>
      <c r="Y41" s="272" t="n">
        <v>575</v>
      </c>
      <c r="Z41" s="296" t="n">
        <v>250830</v>
      </c>
    </row>
    <row r="42" customFormat="false" ht="18" hidden="false" customHeight="true" outlineLevel="0" collapsed="false">
      <c r="A42" s="227"/>
      <c r="B42" s="217"/>
      <c r="C42" s="273"/>
      <c r="D42" s="274"/>
      <c r="E42" s="273"/>
      <c r="F42" s="273"/>
      <c r="G42" s="275"/>
      <c r="H42" s="273"/>
      <c r="I42" s="273"/>
      <c r="J42" s="273"/>
      <c r="K42" s="273"/>
      <c r="L42" s="274"/>
      <c r="M42" s="273"/>
      <c r="N42" s="273"/>
      <c r="O42" s="273"/>
      <c r="P42" s="274"/>
      <c r="Q42" s="275"/>
      <c r="R42" s="273"/>
      <c r="S42" s="273"/>
      <c r="T42" s="273"/>
      <c r="U42" s="273"/>
      <c r="V42" s="273"/>
      <c r="W42" s="273"/>
      <c r="X42" s="273"/>
      <c r="Y42" s="272"/>
      <c r="Z42" s="296"/>
    </row>
    <row r="43" customFormat="false" ht="18" hidden="false" customHeight="true" outlineLevel="0" collapsed="false">
      <c r="A43" s="227"/>
      <c r="B43" s="217"/>
      <c r="C43" s="273"/>
      <c r="D43" s="274"/>
      <c r="E43" s="273"/>
      <c r="F43" s="273"/>
      <c r="G43" s="275"/>
      <c r="H43" s="273"/>
      <c r="I43" s="273"/>
      <c r="J43" s="273"/>
      <c r="K43" s="273"/>
      <c r="L43" s="274"/>
      <c r="M43" s="273"/>
      <c r="N43" s="273"/>
      <c r="O43" s="273"/>
      <c r="P43" s="274"/>
      <c r="Q43" s="275"/>
      <c r="R43" s="273"/>
      <c r="S43" s="273"/>
      <c r="T43" s="273"/>
      <c r="U43" s="273"/>
      <c r="V43" s="273"/>
      <c r="W43" s="273"/>
      <c r="X43" s="273"/>
      <c r="Y43" s="272"/>
      <c r="Z43" s="296"/>
    </row>
    <row r="44" customFormat="false" ht="18" hidden="false" customHeight="true" outlineLevel="0" collapsed="false">
      <c r="A44" s="282" t="s">
        <v>13</v>
      </c>
      <c r="B44" s="282"/>
      <c r="C44" s="278" t="n">
        <f aca="false">C38+C41</f>
        <v>0</v>
      </c>
      <c r="D44" s="279" t="n">
        <f aca="false">D38+D41</f>
        <v>0</v>
      </c>
      <c r="E44" s="278" t="n">
        <f aca="false">E38+E41</f>
        <v>0</v>
      </c>
      <c r="F44" s="278" t="n">
        <f aca="false">F38+F41</f>
        <v>0</v>
      </c>
      <c r="G44" s="280" t="n">
        <f aca="false">G38+G41</f>
        <v>0</v>
      </c>
      <c r="H44" s="278" t="n">
        <f aca="false">H38+H41</f>
        <v>0</v>
      </c>
      <c r="I44" s="278" t="n">
        <f aca="false">I38+I41</f>
        <v>0</v>
      </c>
      <c r="J44" s="278" t="n">
        <f aca="false">J38+J41</f>
        <v>0</v>
      </c>
      <c r="K44" s="278" t="n">
        <f aca="false">K38+K41</f>
        <v>0</v>
      </c>
      <c r="L44" s="279" t="n">
        <f aca="false">L38+L41</f>
        <v>0</v>
      </c>
      <c r="M44" s="278" t="n">
        <f aca="false">M38+M41</f>
        <v>0</v>
      </c>
      <c r="N44" s="278" t="n">
        <f aca="false">N38+N41</f>
        <v>0</v>
      </c>
      <c r="O44" s="278" t="n">
        <f aca="false">O38+O41</f>
        <v>0</v>
      </c>
      <c r="P44" s="279" t="n">
        <f aca="false">P38+P41</f>
        <v>0</v>
      </c>
      <c r="Q44" s="280" t="n">
        <f aca="false">Q38+Q41</f>
        <v>0</v>
      </c>
      <c r="R44" s="278" t="n">
        <f aca="false">R38+R41</f>
        <v>0</v>
      </c>
      <c r="S44" s="278" t="n">
        <f aca="false">S38+S41</f>
        <v>0</v>
      </c>
      <c r="T44" s="278" t="n">
        <f aca="false">T38+T41</f>
        <v>0</v>
      </c>
      <c r="U44" s="278" t="n">
        <f aca="false">U38+U41</f>
        <v>1</v>
      </c>
      <c r="V44" s="278" t="n">
        <f aca="false">V38+V41</f>
        <v>47462</v>
      </c>
      <c r="W44" s="278" t="n">
        <f aca="false">W38+W41</f>
        <v>0</v>
      </c>
      <c r="X44" s="278" t="n">
        <f aca="false">X38+X41</f>
        <v>0</v>
      </c>
      <c r="Y44" s="277" t="n">
        <f aca="false">Y38+Y41</f>
        <v>8411</v>
      </c>
      <c r="Z44" s="297" t="n">
        <f aca="false">Z38+Z41</f>
        <v>71044247</v>
      </c>
    </row>
    <row r="45" customFormat="false" ht="18" hidden="false" customHeight="true" outlineLevel="0" collapsed="false">
      <c r="A45" s="283"/>
      <c r="B45" s="284"/>
      <c r="C45" s="286"/>
      <c r="D45" s="287"/>
      <c r="E45" s="286"/>
      <c r="F45" s="286"/>
      <c r="G45" s="288"/>
      <c r="H45" s="286"/>
      <c r="I45" s="286"/>
      <c r="J45" s="286"/>
      <c r="K45" s="286"/>
      <c r="L45" s="287"/>
      <c r="M45" s="286"/>
      <c r="N45" s="286"/>
      <c r="O45" s="286"/>
      <c r="P45" s="287"/>
      <c r="Q45" s="288"/>
      <c r="R45" s="286"/>
      <c r="S45" s="286"/>
      <c r="T45" s="286"/>
      <c r="U45" s="286"/>
      <c r="V45" s="286"/>
      <c r="W45" s="286"/>
      <c r="X45" s="286"/>
      <c r="Y45" s="285"/>
      <c r="Z45" s="298"/>
    </row>
  </sheetData>
  <mergeCells count="79">
    <mergeCell ref="A3:B6"/>
    <mergeCell ref="C3:D3"/>
    <mergeCell ref="E3:F3"/>
    <mergeCell ref="G3:H3"/>
    <mergeCell ref="I3:J3"/>
    <mergeCell ref="K3:L3"/>
    <mergeCell ref="M3:N3"/>
    <mergeCell ref="O3:P3"/>
    <mergeCell ref="Q3:R3"/>
    <mergeCell ref="S3:T3"/>
    <mergeCell ref="U3:V3"/>
    <mergeCell ref="W3:X3"/>
    <mergeCell ref="Y3:Z3"/>
    <mergeCell ref="AA3:AB3"/>
    <mergeCell ref="C4:D4"/>
    <mergeCell ref="E4:F4"/>
    <mergeCell ref="G4:H4"/>
    <mergeCell ref="I4:J4"/>
    <mergeCell ref="K4:L4"/>
    <mergeCell ref="M4:N4"/>
    <mergeCell ref="O4:P4"/>
    <mergeCell ref="Q4:R4"/>
    <mergeCell ref="S4:T4"/>
    <mergeCell ref="U4:V4"/>
    <mergeCell ref="W4:X4"/>
    <mergeCell ref="Y4:Z4"/>
    <mergeCell ref="AA4:AB4"/>
    <mergeCell ref="C5:D5"/>
    <mergeCell ref="E5:F5"/>
    <mergeCell ref="G5:H5"/>
    <mergeCell ref="I5:J5"/>
    <mergeCell ref="K5:L5"/>
    <mergeCell ref="M5:N5"/>
    <mergeCell ref="O5:P5"/>
    <mergeCell ref="Q5:R5"/>
    <mergeCell ref="S5:T5"/>
    <mergeCell ref="U5:V5"/>
    <mergeCell ref="W5:X5"/>
    <mergeCell ref="Y5:Z5"/>
    <mergeCell ref="AA5:AB5"/>
    <mergeCell ref="A8:A14"/>
    <mergeCell ref="A17:B17"/>
    <mergeCell ref="A20:B20"/>
    <mergeCell ref="A27:B30"/>
    <mergeCell ref="C27:D27"/>
    <mergeCell ref="E27:F27"/>
    <mergeCell ref="G27:H27"/>
    <mergeCell ref="I27:J27"/>
    <mergeCell ref="K27:L27"/>
    <mergeCell ref="M27:N27"/>
    <mergeCell ref="O27:P27"/>
    <mergeCell ref="Q27:R27"/>
    <mergeCell ref="S27:T27"/>
    <mergeCell ref="U27:V29"/>
    <mergeCell ref="W27:X29"/>
    <mergeCell ref="Y27:Z27"/>
    <mergeCell ref="C28:D28"/>
    <mergeCell ref="E28:F28"/>
    <mergeCell ref="G28:H28"/>
    <mergeCell ref="I28:J28"/>
    <mergeCell ref="K28:L28"/>
    <mergeCell ref="M28:N28"/>
    <mergeCell ref="O28:P28"/>
    <mergeCell ref="Q28:R28"/>
    <mergeCell ref="S28:T28"/>
    <mergeCell ref="Y28:Z28"/>
    <mergeCell ref="C29:D29"/>
    <mergeCell ref="E29:F29"/>
    <mergeCell ref="G29:H29"/>
    <mergeCell ref="I29:J29"/>
    <mergeCell ref="K29:L29"/>
    <mergeCell ref="M29:N29"/>
    <mergeCell ref="O29:P29"/>
    <mergeCell ref="Q29:R29"/>
    <mergeCell ref="S29:T29"/>
    <mergeCell ref="Y29:Z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90"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false" rightToLeft="false" tabSelected="true" showOutlineSymbols="true" defaultGridColor="true" view="pageBreakPreview" topLeftCell="A32" colorId="64" zoomScale="75" zoomScaleNormal="100" zoomScalePageLayoutView="75" workbookViewId="0">
      <selection pane="topLeft" activeCell="B36" activeCellId="0" sqref="B36"/>
    </sheetView>
  </sheetViews>
  <sheetFormatPr defaultColWidth="8.9921875" defaultRowHeight="12" zeroHeight="false" outlineLevelRow="0" outlineLevelCol="0"/>
  <cols>
    <col collapsed="false" customWidth="true" hidden="false" outlineLevel="0" max="1" min="1" style="100" width="3.62"/>
    <col collapsed="false" customWidth="true" hidden="false" outlineLevel="0" max="2" min="2" style="100" width="20.62"/>
    <col collapsed="false" customWidth="true" hidden="false" outlineLevel="0" max="3" min="3" style="100" width="8.12"/>
    <col collapsed="false" customWidth="true" hidden="false" outlineLevel="0" max="4" min="4" style="100" width="12.62"/>
    <col collapsed="false" customWidth="true" hidden="false" outlineLevel="0" max="5" min="5" style="100" width="8.12"/>
    <col collapsed="false" customWidth="true" hidden="false" outlineLevel="0" max="6" min="6" style="100" width="12.62"/>
    <col collapsed="false" customWidth="true" hidden="false" outlineLevel="0" max="7" min="7" style="100" width="8.12"/>
    <col collapsed="false" customWidth="true" hidden="false" outlineLevel="0" max="8" min="8" style="100" width="12.62"/>
    <col collapsed="false" customWidth="true" hidden="false" outlineLevel="0" max="9" min="9" style="100" width="8.12"/>
    <col collapsed="false" customWidth="true" hidden="false" outlineLevel="0" max="10" min="10" style="100" width="12.62"/>
    <col collapsed="false" customWidth="true" hidden="false" outlineLevel="0" max="11" min="11" style="100" width="8.12"/>
    <col collapsed="false" customWidth="true" hidden="false" outlineLevel="0" max="12" min="12" style="100" width="12.62"/>
    <col collapsed="false" customWidth="true" hidden="false" outlineLevel="0" max="13" min="13" style="100" width="8.12"/>
    <col collapsed="false" customWidth="true" hidden="false" outlineLevel="0" max="14" min="14" style="100" width="12.62"/>
    <col collapsed="false" customWidth="true" hidden="false" outlineLevel="0" max="15" min="15" style="100" width="8.12"/>
    <col collapsed="false" customWidth="true" hidden="false" outlineLevel="0" max="16" min="16" style="100" width="12.62"/>
    <col collapsed="false" customWidth="true" hidden="false" outlineLevel="0" max="17" min="17" style="100" width="8.12"/>
    <col collapsed="false" customWidth="true" hidden="false" outlineLevel="0" max="18" min="18" style="100" width="12.62"/>
    <col collapsed="false" customWidth="false" hidden="false" outlineLevel="0" max="257" min="19" style="100" width="8.99"/>
  </cols>
  <sheetData>
    <row r="1" customFormat="false" ht="14.25" hidden="false" customHeight="false" outlineLevel="0" collapsed="false">
      <c r="A1" s="101" t="s">
        <v>250</v>
      </c>
    </row>
    <row r="2" customFormat="false" ht="12.75" hidden="false" customHeight="false" outlineLevel="0" collapsed="false"/>
    <row r="3" customFormat="false" ht="20.1" hidden="false" customHeight="true" outlineLevel="0" collapsed="false">
      <c r="A3" s="103" t="s">
        <v>251</v>
      </c>
      <c r="B3" s="103"/>
      <c r="C3" s="299" t="s">
        <v>252</v>
      </c>
      <c r="D3" s="299"/>
      <c r="E3" s="299" t="s">
        <v>253</v>
      </c>
      <c r="F3" s="299"/>
      <c r="G3" s="299" t="s">
        <v>254</v>
      </c>
      <c r="H3" s="299"/>
      <c r="I3" s="300" t="s">
        <v>255</v>
      </c>
      <c r="J3" s="300"/>
      <c r="K3" s="301" t="s">
        <v>256</v>
      </c>
      <c r="L3" s="301"/>
      <c r="M3" s="299" t="s">
        <v>257</v>
      </c>
      <c r="N3" s="299"/>
      <c r="O3" s="299" t="s">
        <v>258</v>
      </c>
      <c r="P3" s="299"/>
      <c r="Q3" s="302" t="s">
        <v>259</v>
      </c>
      <c r="R3" s="302"/>
    </row>
    <row r="4" customFormat="false" ht="20.1" hidden="false" customHeight="true" outlineLevel="0" collapsed="false">
      <c r="A4" s="103"/>
      <c r="B4" s="103"/>
      <c r="C4" s="299"/>
      <c r="D4" s="299"/>
      <c r="E4" s="299"/>
      <c r="F4" s="299"/>
      <c r="G4" s="299"/>
      <c r="H4" s="299"/>
      <c r="I4" s="300"/>
      <c r="J4" s="300"/>
      <c r="K4" s="301"/>
      <c r="L4" s="301"/>
      <c r="M4" s="299"/>
      <c r="N4" s="299"/>
      <c r="O4" s="299"/>
      <c r="P4" s="299"/>
      <c r="Q4" s="302"/>
      <c r="R4" s="302"/>
    </row>
    <row r="5" customFormat="false" ht="20.1" hidden="false" customHeight="true" outlineLevel="0" collapsed="false">
      <c r="A5" s="103"/>
      <c r="B5" s="103"/>
      <c r="C5" s="299"/>
      <c r="D5" s="299"/>
      <c r="E5" s="299"/>
      <c r="F5" s="299"/>
      <c r="G5" s="299"/>
      <c r="H5" s="299"/>
      <c r="I5" s="300"/>
      <c r="J5" s="300"/>
      <c r="K5" s="301"/>
      <c r="L5" s="301"/>
      <c r="M5" s="299"/>
      <c r="N5" s="299"/>
      <c r="O5" s="299"/>
      <c r="P5" s="299"/>
      <c r="Q5" s="302"/>
      <c r="R5" s="302"/>
    </row>
    <row r="6" customFormat="false" ht="20.1" hidden="false" customHeight="true" outlineLevel="0" collapsed="false">
      <c r="A6" s="103"/>
      <c r="B6" s="103"/>
      <c r="C6" s="299"/>
      <c r="D6" s="299"/>
      <c r="E6" s="299"/>
      <c r="F6" s="299"/>
      <c r="G6" s="299"/>
      <c r="H6" s="299"/>
      <c r="I6" s="300"/>
      <c r="J6" s="300"/>
      <c r="K6" s="301"/>
      <c r="L6" s="301"/>
      <c r="M6" s="299"/>
      <c r="N6" s="299"/>
      <c r="O6" s="299"/>
      <c r="P6" s="299"/>
      <c r="Q6" s="302"/>
      <c r="R6" s="302"/>
    </row>
    <row r="7" customFormat="false" ht="20.1" hidden="false" customHeight="true" outlineLevel="0" collapsed="false">
      <c r="A7" s="103"/>
      <c r="B7" s="103"/>
      <c r="C7" s="303" t="s">
        <v>188</v>
      </c>
      <c r="D7" s="115" t="s">
        <v>260</v>
      </c>
      <c r="E7" s="303" t="s">
        <v>188</v>
      </c>
      <c r="F7" s="115" t="s">
        <v>260</v>
      </c>
      <c r="G7" s="303" t="s">
        <v>188</v>
      </c>
      <c r="H7" s="115" t="s">
        <v>260</v>
      </c>
      <c r="I7" s="303" t="s">
        <v>188</v>
      </c>
      <c r="J7" s="117" t="s">
        <v>260</v>
      </c>
      <c r="K7" s="304" t="s">
        <v>188</v>
      </c>
      <c r="L7" s="115" t="s">
        <v>260</v>
      </c>
      <c r="M7" s="303" t="s">
        <v>188</v>
      </c>
      <c r="N7" s="115" t="s">
        <v>260</v>
      </c>
      <c r="O7" s="303" t="s">
        <v>188</v>
      </c>
      <c r="P7" s="115" t="s">
        <v>260</v>
      </c>
      <c r="Q7" s="303" t="s">
        <v>188</v>
      </c>
      <c r="R7" s="118" t="s">
        <v>260</v>
      </c>
    </row>
    <row r="8" customFormat="false" ht="24.95" hidden="false" customHeight="true" outlineLevel="0" collapsed="false">
      <c r="A8" s="119"/>
      <c r="B8" s="120"/>
      <c r="C8" s="159"/>
      <c r="D8" s="305" t="s">
        <v>103</v>
      </c>
      <c r="E8" s="159"/>
      <c r="F8" s="305" t="s">
        <v>103</v>
      </c>
      <c r="G8" s="159"/>
      <c r="H8" s="305" t="s">
        <v>103</v>
      </c>
      <c r="I8" s="159"/>
      <c r="J8" s="306" t="s">
        <v>103</v>
      </c>
      <c r="K8" s="120"/>
      <c r="L8" s="305" t="s">
        <v>103</v>
      </c>
      <c r="M8" s="159"/>
      <c r="N8" s="305" t="s">
        <v>103</v>
      </c>
      <c r="O8" s="159"/>
      <c r="P8" s="305" t="s">
        <v>103</v>
      </c>
      <c r="Q8" s="159"/>
      <c r="R8" s="307" t="s">
        <v>103</v>
      </c>
    </row>
    <row r="9" customFormat="false" ht="27.95" hidden="false" customHeight="true" outlineLevel="0" collapsed="false">
      <c r="A9" s="126" t="s">
        <v>261</v>
      </c>
      <c r="B9" s="128" t="s">
        <v>262</v>
      </c>
      <c r="C9" s="308" t="n">
        <v>3</v>
      </c>
      <c r="D9" s="185" t="n">
        <v>1699</v>
      </c>
      <c r="E9" s="308"/>
      <c r="F9" s="185"/>
      <c r="G9" s="308"/>
      <c r="H9" s="185"/>
      <c r="I9" s="308"/>
      <c r="J9" s="308"/>
      <c r="K9" s="186"/>
      <c r="L9" s="185"/>
      <c r="M9" s="308"/>
      <c r="N9" s="185"/>
      <c r="O9" s="308"/>
      <c r="P9" s="308"/>
      <c r="Q9" s="308" t="n">
        <v>3</v>
      </c>
      <c r="R9" s="188" t="n">
        <v>430</v>
      </c>
    </row>
    <row r="10" customFormat="false" ht="27.95" hidden="false" customHeight="true" outlineLevel="0" collapsed="false">
      <c r="A10" s="126"/>
      <c r="B10" s="128" t="s">
        <v>263</v>
      </c>
      <c r="C10" s="308"/>
      <c r="D10" s="185"/>
      <c r="E10" s="308"/>
      <c r="F10" s="185"/>
      <c r="G10" s="308"/>
      <c r="H10" s="185"/>
      <c r="I10" s="308"/>
      <c r="J10" s="308"/>
      <c r="K10" s="186"/>
      <c r="L10" s="185"/>
      <c r="M10" s="308"/>
      <c r="N10" s="185"/>
      <c r="O10" s="308"/>
      <c r="P10" s="308"/>
      <c r="Q10" s="308"/>
      <c r="R10" s="188"/>
    </row>
    <row r="11" customFormat="false" ht="27.95" hidden="false" customHeight="true" outlineLevel="0" collapsed="false">
      <c r="A11" s="126"/>
      <c r="B11" s="128" t="s">
        <v>264</v>
      </c>
      <c r="C11" s="308"/>
      <c r="D11" s="185"/>
      <c r="E11" s="308"/>
      <c r="F11" s="185"/>
      <c r="G11" s="308"/>
      <c r="H11" s="185"/>
      <c r="I11" s="308"/>
      <c r="J11" s="308"/>
      <c r="K11" s="186"/>
      <c r="L11" s="185"/>
      <c r="M11" s="308"/>
      <c r="N11" s="185"/>
      <c r="O11" s="308"/>
      <c r="P11" s="308"/>
      <c r="Q11" s="308"/>
      <c r="R11" s="188"/>
    </row>
    <row r="12" customFormat="false" ht="27.95" hidden="false" customHeight="true" outlineLevel="0" collapsed="false">
      <c r="A12" s="126" t="s">
        <v>265</v>
      </c>
      <c r="B12" s="128" t="s">
        <v>262</v>
      </c>
      <c r="C12" s="308"/>
      <c r="D12" s="185"/>
      <c r="E12" s="308" t="n">
        <v>1271</v>
      </c>
      <c r="F12" s="185" t="n">
        <v>105835</v>
      </c>
      <c r="G12" s="308" t="n">
        <v>78</v>
      </c>
      <c r="H12" s="185" t="n">
        <v>5592</v>
      </c>
      <c r="I12" s="308" t="n">
        <v>301</v>
      </c>
      <c r="J12" s="308" t="n">
        <v>14862</v>
      </c>
      <c r="K12" s="186"/>
      <c r="L12" s="185"/>
      <c r="M12" s="308" t="n">
        <v>419</v>
      </c>
      <c r="N12" s="185" t="n">
        <v>28311</v>
      </c>
      <c r="O12" s="308" t="n">
        <v>7</v>
      </c>
      <c r="P12" s="308" t="n">
        <v>427</v>
      </c>
      <c r="Q12" s="308" t="n">
        <v>3</v>
      </c>
      <c r="R12" s="188" t="n">
        <v>73</v>
      </c>
    </row>
    <row r="13" customFormat="false" ht="27.95" hidden="false" customHeight="true" outlineLevel="0" collapsed="false">
      <c r="A13" s="126"/>
      <c r="B13" s="128" t="s">
        <v>263</v>
      </c>
      <c r="C13" s="308"/>
      <c r="D13" s="185"/>
      <c r="E13" s="308"/>
      <c r="F13" s="185"/>
      <c r="G13" s="308"/>
      <c r="H13" s="185"/>
      <c r="I13" s="308"/>
      <c r="J13" s="308"/>
      <c r="K13" s="186"/>
      <c r="L13" s="185"/>
      <c r="M13" s="308"/>
      <c r="N13" s="185"/>
      <c r="O13" s="308"/>
      <c r="P13" s="308"/>
      <c r="Q13" s="308"/>
      <c r="R13" s="188"/>
    </row>
    <row r="14" customFormat="false" ht="27.95" hidden="false" customHeight="true" outlineLevel="0" collapsed="false">
      <c r="A14" s="126"/>
      <c r="B14" s="128" t="s">
        <v>264</v>
      </c>
      <c r="C14" s="308"/>
      <c r="D14" s="185"/>
      <c r="E14" s="308"/>
      <c r="F14" s="185"/>
      <c r="G14" s="308"/>
      <c r="H14" s="185"/>
      <c r="I14" s="308"/>
      <c r="J14" s="308"/>
      <c r="K14" s="186"/>
      <c r="L14" s="185"/>
      <c r="M14" s="308"/>
      <c r="N14" s="185"/>
      <c r="O14" s="308"/>
      <c r="P14" s="308"/>
      <c r="Q14" s="308"/>
      <c r="R14" s="188"/>
    </row>
    <row r="15" customFormat="false" ht="27.95" hidden="false" customHeight="true" outlineLevel="0" collapsed="false">
      <c r="A15" s="309" t="s">
        <v>266</v>
      </c>
      <c r="B15" s="309"/>
      <c r="C15" s="310" t="n">
        <f aca="false">SUM(C9:C14)</f>
        <v>3</v>
      </c>
      <c r="D15" s="191" t="n">
        <f aca="false">SUM(D9:D14)</f>
        <v>1699</v>
      </c>
      <c r="E15" s="310" t="n">
        <f aca="false">SUM(E9:E14)</f>
        <v>1271</v>
      </c>
      <c r="F15" s="191" t="n">
        <f aca="false">SUM(F9:F14)</f>
        <v>105835</v>
      </c>
      <c r="G15" s="310" t="n">
        <f aca="false">SUM(G9:G14)</f>
        <v>78</v>
      </c>
      <c r="H15" s="191" t="n">
        <f aca="false">SUM(H9:H14)</f>
        <v>5592</v>
      </c>
      <c r="I15" s="310" t="n">
        <f aca="false">SUM(I9:I14)</f>
        <v>301</v>
      </c>
      <c r="J15" s="310" t="n">
        <f aca="false">SUM(J9:J14)</f>
        <v>14862</v>
      </c>
      <c r="K15" s="192" t="n">
        <f aca="false">SUM(K9:K14)</f>
        <v>0</v>
      </c>
      <c r="L15" s="191" t="n">
        <f aca="false">SUM(L9:L14)</f>
        <v>0</v>
      </c>
      <c r="M15" s="310" t="n">
        <f aca="false">SUM(M9:M14)</f>
        <v>419</v>
      </c>
      <c r="N15" s="191" t="n">
        <f aca="false">SUM(N9:N14)</f>
        <v>28311</v>
      </c>
      <c r="O15" s="310" t="n">
        <f aca="false">SUM(O9:O14)</f>
        <v>7</v>
      </c>
      <c r="P15" s="310" t="n">
        <f aca="false">SUM(P9:P14)</f>
        <v>427</v>
      </c>
      <c r="Q15" s="310" t="n">
        <f aca="false">SUM(Q9:Q14)</f>
        <v>6</v>
      </c>
      <c r="R15" s="194" t="n">
        <f aca="false">SUM(R9:R14)</f>
        <v>503</v>
      </c>
    </row>
    <row r="16" customFormat="false" ht="12" hidden="false" customHeight="false" outlineLevel="0" collapsed="false">
      <c r="G16" s="120"/>
      <c r="H16" s="120"/>
      <c r="I16" s="120"/>
    </row>
    <row r="17" customFormat="false" ht="12" hidden="false" customHeight="false" outlineLevel="0" collapsed="false">
      <c r="G17" s="120"/>
      <c r="H17" s="120"/>
      <c r="I17" s="120"/>
    </row>
    <row r="18" customFormat="false" ht="12" hidden="false" customHeight="false" outlineLevel="0" collapsed="false">
      <c r="G18" s="120"/>
      <c r="H18" s="120"/>
      <c r="I18" s="120"/>
    </row>
    <row r="19" customFormat="false" ht="12" hidden="false" customHeight="false" outlineLevel="0" collapsed="false">
      <c r="G19" s="120"/>
      <c r="H19" s="120"/>
      <c r="I19" s="120"/>
    </row>
    <row r="20" customFormat="false" ht="12" hidden="false" customHeight="false" outlineLevel="0" collapsed="false">
      <c r="G20" s="120"/>
      <c r="H20" s="120"/>
      <c r="I20" s="120"/>
    </row>
    <row r="21" customFormat="false" ht="12.75" hidden="false" customHeight="false" outlineLevel="0" collapsed="false">
      <c r="G21" s="120"/>
      <c r="H21" s="120"/>
      <c r="I21" s="120"/>
    </row>
    <row r="22" customFormat="false" ht="20.1" hidden="false" customHeight="true" outlineLevel="0" collapsed="false">
      <c r="A22" s="103" t="s">
        <v>251</v>
      </c>
      <c r="B22" s="103"/>
      <c r="C22" s="299" t="s">
        <v>267</v>
      </c>
      <c r="D22" s="299"/>
      <c r="E22" s="299" t="s">
        <v>268</v>
      </c>
      <c r="F22" s="299"/>
      <c r="G22" s="299" t="s">
        <v>269</v>
      </c>
      <c r="H22" s="299"/>
      <c r="I22" s="300" t="s">
        <v>270</v>
      </c>
      <c r="J22" s="300"/>
      <c r="K22" s="301" t="s">
        <v>271</v>
      </c>
      <c r="L22" s="301"/>
      <c r="M22" s="299" t="s">
        <v>272</v>
      </c>
      <c r="N22" s="299"/>
      <c r="O22" s="299" t="s">
        <v>273</v>
      </c>
      <c r="P22" s="299"/>
      <c r="Q22" s="302" t="s">
        <v>274</v>
      </c>
      <c r="R22" s="302"/>
    </row>
    <row r="23" customFormat="false" ht="20.1" hidden="false" customHeight="true" outlineLevel="0" collapsed="false">
      <c r="A23" s="103"/>
      <c r="B23" s="103"/>
      <c r="C23" s="299"/>
      <c r="D23" s="299"/>
      <c r="E23" s="299"/>
      <c r="F23" s="299"/>
      <c r="G23" s="299"/>
      <c r="H23" s="299"/>
      <c r="I23" s="300"/>
      <c r="J23" s="300"/>
      <c r="K23" s="301"/>
      <c r="L23" s="301"/>
      <c r="M23" s="299"/>
      <c r="N23" s="299"/>
      <c r="O23" s="299"/>
      <c r="P23" s="299"/>
      <c r="Q23" s="302"/>
      <c r="R23" s="302"/>
    </row>
    <row r="24" customFormat="false" ht="20.1" hidden="false" customHeight="true" outlineLevel="0" collapsed="false">
      <c r="A24" s="103"/>
      <c r="B24" s="103"/>
      <c r="C24" s="299"/>
      <c r="D24" s="299"/>
      <c r="E24" s="299"/>
      <c r="F24" s="299"/>
      <c r="G24" s="299"/>
      <c r="H24" s="299"/>
      <c r="I24" s="300"/>
      <c r="J24" s="300"/>
      <c r="K24" s="301"/>
      <c r="L24" s="301"/>
      <c r="M24" s="299"/>
      <c r="N24" s="299"/>
      <c r="O24" s="299"/>
      <c r="P24" s="299"/>
      <c r="Q24" s="302"/>
      <c r="R24" s="302"/>
    </row>
    <row r="25" customFormat="false" ht="20.1" hidden="false" customHeight="true" outlineLevel="0" collapsed="false">
      <c r="A25" s="103"/>
      <c r="B25" s="103"/>
      <c r="C25" s="299"/>
      <c r="D25" s="299"/>
      <c r="E25" s="299"/>
      <c r="F25" s="299"/>
      <c r="G25" s="299"/>
      <c r="H25" s="299"/>
      <c r="I25" s="300"/>
      <c r="J25" s="300"/>
      <c r="K25" s="301"/>
      <c r="L25" s="301"/>
      <c r="M25" s="299"/>
      <c r="N25" s="299"/>
      <c r="O25" s="299"/>
      <c r="P25" s="299"/>
      <c r="Q25" s="302"/>
      <c r="R25" s="302"/>
    </row>
    <row r="26" customFormat="false" ht="20.1" hidden="false" customHeight="true" outlineLevel="0" collapsed="false">
      <c r="A26" s="103"/>
      <c r="B26" s="103"/>
      <c r="C26" s="303" t="s">
        <v>188</v>
      </c>
      <c r="D26" s="115" t="s">
        <v>260</v>
      </c>
      <c r="E26" s="303" t="s">
        <v>188</v>
      </c>
      <c r="F26" s="115" t="s">
        <v>260</v>
      </c>
      <c r="G26" s="303" t="s">
        <v>188</v>
      </c>
      <c r="H26" s="115" t="s">
        <v>260</v>
      </c>
      <c r="I26" s="303" t="s">
        <v>188</v>
      </c>
      <c r="J26" s="117" t="s">
        <v>260</v>
      </c>
      <c r="K26" s="304" t="s">
        <v>188</v>
      </c>
      <c r="L26" s="115" t="s">
        <v>260</v>
      </c>
      <c r="M26" s="303" t="s">
        <v>188</v>
      </c>
      <c r="N26" s="115" t="s">
        <v>260</v>
      </c>
      <c r="O26" s="303" t="s">
        <v>188</v>
      </c>
      <c r="P26" s="115" t="s">
        <v>260</v>
      </c>
      <c r="Q26" s="303" t="s">
        <v>188</v>
      </c>
      <c r="R26" s="118" t="s">
        <v>260</v>
      </c>
    </row>
    <row r="27" customFormat="false" ht="24.95" hidden="false" customHeight="true" outlineLevel="0" collapsed="false">
      <c r="A27" s="119"/>
      <c r="B27" s="120"/>
      <c r="C27" s="159"/>
      <c r="D27" s="305" t="s">
        <v>103</v>
      </c>
      <c r="E27" s="159"/>
      <c r="F27" s="305" t="s">
        <v>103</v>
      </c>
      <c r="G27" s="159"/>
      <c r="H27" s="305" t="s">
        <v>103</v>
      </c>
      <c r="I27" s="159"/>
      <c r="J27" s="306" t="s">
        <v>103</v>
      </c>
      <c r="K27" s="120"/>
      <c r="L27" s="305" t="s">
        <v>103</v>
      </c>
      <c r="M27" s="159"/>
      <c r="N27" s="305" t="s">
        <v>103</v>
      </c>
      <c r="O27" s="159"/>
      <c r="P27" s="305" t="s">
        <v>103</v>
      </c>
      <c r="Q27" s="159"/>
      <c r="R27" s="307" t="s">
        <v>103</v>
      </c>
    </row>
    <row r="28" customFormat="false" ht="27.95" hidden="false" customHeight="true" outlineLevel="0" collapsed="false">
      <c r="A28" s="126" t="s">
        <v>261</v>
      </c>
      <c r="B28" s="128" t="s">
        <v>262</v>
      </c>
      <c r="C28" s="308"/>
      <c r="D28" s="185"/>
      <c r="E28" s="308"/>
      <c r="F28" s="185"/>
      <c r="G28" s="308"/>
      <c r="H28" s="185"/>
      <c r="I28" s="308"/>
      <c r="J28" s="308"/>
      <c r="K28" s="186"/>
      <c r="L28" s="185"/>
      <c r="M28" s="308"/>
      <c r="N28" s="185"/>
      <c r="O28" s="308"/>
      <c r="P28" s="308"/>
      <c r="Q28" s="308"/>
      <c r="R28" s="188"/>
    </row>
    <row r="29" customFormat="false" ht="27.95" hidden="false" customHeight="true" outlineLevel="0" collapsed="false">
      <c r="A29" s="126"/>
      <c r="B29" s="128" t="s">
        <v>263</v>
      </c>
      <c r="C29" s="308"/>
      <c r="D29" s="185"/>
      <c r="E29" s="308"/>
      <c r="F29" s="185"/>
      <c r="G29" s="308"/>
      <c r="H29" s="185"/>
      <c r="I29" s="308"/>
      <c r="J29" s="308"/>
      <c r="K29" s="186"/>
      <c r="L29" s="185"/>
      <c r="M29" s="308"/>
      <c r="N29" s="185"/>
      <c r="O29" s="308"/>
      <c r="P29" s="308"/>
      <c r="Q29" s="308"/>
      <c r="R29" s="188"/>
    </row>
    <row r="30" customFormat="false" ht="27.95" hidden="false" customHeight="true" outlineLevel="0" collapsed="false">
      <c r="A30" s="126"/>
      <c r="B30" s="128" t="s">
        <v>264</v>
      </c>
      <c r="C30" s="308" t="n">
        <v>10</v>
      </c>
      <c r="D30" s="185" t="n">
        <v>2123</v>
      </c>
      <c r="E30" s="308"/>
      <c r="F30" s="185"/>
      <c r="G30" s="308"/>
      <c r="H30" s="185"/>
      <c r="I30" s="308"/>
      <c r="J30" s="308"/>
      <c r="K30" s="186"/>
      <c r="L30" s="185"/>
      <c r="M30" s="308"/>
      <c r="N30" s="185"/>
      <c r="O30" s="308"/>
      <c r="P30" s="308"/>
      <c r="Q30" s="308"/>
      <c r="R30" s="188"/>
    </row>
    <row r="31" customFormat="false" ht="27.95" hidden="false" customHeight="true" outlineLevel="0" collapsed="false">
      <c r="A31" s="126" t="s">
        <v>265</v>
      </c>
      <c r="B31" s="128" t="s">
        <v>262</v>
      </c>
      <c r="C31" s="308"/>
      <c r="D31" s="185"/>
      <c r="E31" s="308"/>
      <c r="F31" s="185"/>
      <c r="G31" s="308"/>
      <c r="H31" s="185"/>
      <c r="I31" s="308"/>
      <c r="J31" s="308"/>
      <c r="K31" s="186"/>
      <c r="L31" s="185"/>
      <c r="M31" s="308"/>
      <c r="N31" s="185"/>
      <c r="O31" s="308"/>
      <c r="P31" s="308"/>
      <c r="Q31" s="308"/>
      <c r="R31" s="188"/>
    </row>
    <row r="32" customFormat="false" ht="27.95" hidden="false" customHeight="true" outlineLevel="0" collapsed="false">
      <c r="A32" s="126"/>
      <c r="B32" s="128" t="s">
        <v>263</v>
      </c>
      <c r="C32" s="308" t="n">
        <v>2</v>
      </c>
      <c r="D32" s="185" t="n">
        <v>276</v>
      </c>
      <c r="E32" s="308"/>
      <c r="F32" s="185"/>
      <c r="G32" s="308"/>
      <c r="H32" s="185"/>
      <c r="I32" s="308"/>
      <c r="J32" s="308"/>
      <c r="K32" s="186"/>
      <c r="L32" s="185"/>
      <c r="M32" s="308"/>
      <c r="N32" s="185"/>
      <c r="O32" s="308"/>
      <c r="P32" s="308"/>
      <c r="Q32" s="308"/>
      <c r="R32" s="188"/>
    </row>
    <row r="33" customFormat="false" ht="27.95" hidden="false" customHeight="true" outlineLevel="0" collapsed="false">
      <c r="A33" s="126"/>
      <c r="B33" s="128" t="s">
        <v>264</v>
      </c>
      <c r="C33" s="308" t="n">
        <v>15</v>
      </c>
      <c r="D33" s="185" t="n">
        <v>2270</v>
      </c>
      <c r="E33" s="308"/>
      <c r="F33" s="185"/>
      <c r="G33" s="308"/>
      <c r="H33" s="185"/>
      <c r="I33" s="308"/>
      <c r="J33" s="308"/>
      <c r="K33" s="186"/>
      <c r="L33" s="185"/>
      <c r="M33" s="308"/>
      <c r="N33" s="185"/>
      <c r="O33" s="308"/>
      <c r="P33" s="308"/>
      <c r="Q33" s="308"/>
      <c r="R33" s="188"/>
    </row>
    <row r="34" customFormat="false" ht="27.95" hidden="false" customHeight="true" outlineLevel="0" collapsed="false">
      <c r="A34" s="309" t="s">
        <v>266</v>
      </c>
      <c r="B34" s="309"/>
      <c r="C34" s="310" t="n">
        <f aca="false">SUM(C28:C33)</f>
        <v>27</v>
      </c>
      <c r="D34" s="191" t="n">
        <f aca="false">SUM(D28:D33)</f>
        <v>4669</v>
      </c>
      <c r="E34" s="310" t="n">
        <f aca="false">SUM(E28:E33)</f>
        <v>0</v>
      </c>
      <c r="F34" s="191" t="n">
        <f aca="false">SUM(F28:F33)</f>
        <v>0</v>
      </c>
      <c r="G34" s="310" t="n">
        <f aca="false">SUM(G28:G33)</f>
        <v>0</v>
      </c>
      <c r="H34" s="191" t="n">
        <f aca="false">SUM(H28:H33)</f>
        <v>0</v>
      </c>
      <c r="I34" s="310" t="n">
        <f aca="false">SUM(I28:I33)</f>
        <v>0</v>
      </c>
      <c r="J34" s="310" t="n">
        <f aca="false">SUM(J28:J33)</f>
        <v>0</v>
      </c>
      <c r="K34" s="192" t="n">
        <f aca="false">SUM(K28:K33)</f>
        <v>0</v>
      </c>
      <c r="L34" s="191" t="n">
        <f aca="false">SUM(L28:L33)</f>
        <v>0</v>
      </c>
      <c r="M34" s="310" t="n">
        <f aca="false">SUM(M28:M33)</f>
        <v>0</v>
      </c>
      <c r="N34" s="191" t="n">
        <f aca="false">SUM(N28:N33)</f>
        <v>0</v>
      </c>
      <c r="O34" s="310" t="n">
        <f aca="false">SUM(O28:O33)</f>
        <v>0</v>
      </c>
      <c r="P34" s="310" t="n">
        <f aca="false">SUM(P28:P33)</f>
        <v>0</v>
      </c>
      <c r="Q34" s="310" t="n">
        <f aca="false">SUM(Q28:Q33)</f>
        <v>0</v>
      </c>
      <c r="R34" s="194" t="n">
        <f aca="false">SUM(R28:R33)</f>
        <v>0</v>
      </c>
    </row>
    <row r="35" customFormat="false" ht="12" hidden="false" customHeight="false" outlineLevel="0" collapsed="false">
      <c r="G35" s="120"/>
      <c r="H35" s="120"/>
    </row>
    <row r="36" customFormat="false" ht="12" hidden="false" customHeight="false" outlineLevel="0" collapsed="false">
      <c r="G36" s="120"/>
      <c r="H36" s="120"/>
    </row>
    <row r="37" customFormat="false" ht="12" hidden="false" customHeight="false" outlineLevel="0" collapsed="false">
      <c r="G37" s="120"/>
      <c r="H37" s="120"/>
    </row>
    <row r="38" customFormat="false" ht="12" hidden="false" customHeight="false" outlineLevel="0" collapsed="false">
      <c r="G38" s="120"/>
      <c r="H38" s="120"/>
    </row>
    <row r="39" customFormat="false" ht="12" hidden="false" customHeight="false" outlineLevel="0" collapsed="false">
      <c r="G39" s="120"/>
      <c r="H39" s="120"/>
    </row>
    <row r="40" customFormat="false" ht="12.75" hidden="false" customHeight="false" outlineLevel="0" collapsed="false">
      <c r="G40" s="120"/>
      <c r="H40" s="120"/>
    </row>
    <row r="41" customFormat="false" ht="20.1" hidden="false" customHeight="true" outlineLevel="0" collapsed="false">
      <c r="A41" s="103" t="s">
        <v>251</v>
      </c>
      <c r="B41" s="103"/>
      <c r="C41" s="301" t="s">
        <v>275</v>
      </c>
      <c r="D41" s="301"/>
      <c r="E41" s="299" t="s">
        <v>276</v>
      </c>
      <c r="F41" s="299"/>
      <c r="G41" s="299" t="s">
        <v>277</v>
      </c>
      <c r="H41" s="299"/>
      <c r="I41" s="300" t="s">
        <v>278</v>
      </c>
      <c r="J41" s="300"/>
      <c r="K41" s="301" t="s">
        <v>279</v>
      </c>
      <c r="L41" s="301"/>
      <c r="M41" s="299" t="s">
        <v>280</v>
      </c>
      <c r="N41" s="299"/>
      <c r="O41" s="311" t="s">
        <v>107</v>
      </c>
      <c r="P41" s="311"/>
    </row>
    <row r="42" customFormat="false" ht="20.1" hidden="false" customHeight="true" outlineLevel="0" collapsed="false">
      <c r="A42" s="103"/>
      <c r="B42" s="103"/>
      <c r="C42" s="301"/>
      <c r="D42" s="301"/>
      <c r="E42" s="299"/>
      <c r="F42" s="299"/>
      <c r="G42" s="299"/>
      <c r="H42" s="299"/>
      <c r="I42" s="300"/>
      <c r="J42" s="300"/>
      <c r="K42" s="301"/>
      <c r="L42" s="301"/>
      <c r="M42" s="299"/>
      <c r="N42" s="299"/>
      <c r="O42" s="311"/>
      <c r="P42" s="311"/>
    </row>
    <row r="43" customFormat="false" ht="20.1" hidden="false" customHeight="true" outlineLevel="0" collapsed="false">
      <c r="A43" s="103"/>
      <c r="B43" s="103"/>
      <c r="C43" s="301"/>
      <c r="D43" s="301"/>
      <c r="E43" s="299"/>
      <c r="F43" s="299"/>
      <c r="G43" s="299"/>
      <c r="H43" s="299"/>
      <c r="I43" s="300"/>
      <c r="J43" s="300"/>
      <c r="K43" s="301"/>
      <c r="L43" s="301"/>
      <c r="M43" s="299"/>
      <c r="N43" s="299"/>
      <c r="O43" s="311"/>
      <c r="P43" s="311"/>
    </row>
    <row r="44" customFormat="false" ht="20.1" hidden="false" customHeight="true" outlineLevel="0" collapsed="false">
      <c r="A44" s="103"/>
      <c r="B44" s="103"/>
      <c r="C44" s="301"/>
      <c r="D44" s="301"/>
      <c r="E44" s="299"/>
      <c r="F44" s="299"/>
      <c r="G44" s="299"/>
      <c r="H44" s="299"/>
      <c r="I44" s="300"/>
      <c r="J44" s="300"/>
      <c r="K44" s="301"/>
      <c r="L44" s="301"/>
      <c r="M44" s="299"/>
      <c r="N44" s="299"/>
      <c r="O44" s="311"/>
      <c r="P44" s="311"/>
    </row>
    <row r="45" customFormat="false" ht="20.1" hidden="false" customHeight="true" outlineLevel="0" collapsed="false">
      <c r="A45" s="103"/>
      <c r="B45" s="103"/>
      <c r="C45" s="303" t="s">
        <v>188</v>
      </c>
      <c r="D45" s="115" t="s">
        <v>260</v>
      </c>
      <c r="E45" s="303" t="s">
        <v>188</v>
      </c>
      <c r="F45" s="115" t="s">
        <v>260</v>
      </c>
      <c r="G45" s="303" t="s">
        <v>188</v>
      </c>
      <c r="H45" s="115" t="s">
        <v>260</v>
      </c>
      <c r="I45" s="303" t="s">
        <v>188</v>
      </c>
      <c r="J45" s="117" t="s">
        <v>260</v>
      </c>
      <c r="K45" s="304" t="s">
        <v>188</v>
      </c>
      <c r="L45" s="115" t="s">
        <v>260</v>
      </c>
      <c r="M45" s="303" t="s">
        <v>188</v>
      </c>
      <c r="N45" s="115" t="s">
        <v>260</v>
      </c>
      <c r="O45" s="304" t="s">
        <v>188</v>
      </c>
      <c r="P45" s="118" t="s">
        <v>260</v>
      </c>
    </row>
    <row r="46" customFormat="false" ht="24.95" hidden="false" customHeight="true" outlineLevel="0" collapsed="false">
      <c r="A46" s="119"/>
      <c r="B46" s="120"/>
      <c r="C46" s="159"/>
      <c r="D46" s="305" t="s">
        <v>103</v>
      </c>
      <c r="E46" s="159"/>
      <c r="F46" s="305" t="s">
        <v>103</v>
      </c>
      <c r="G46" s="159"/>
      <c r="H46" s="305" t="s">
        <v>103</v>
      </c>
      <c r="I46" s="159"/>
      <c r="J46" s="306" t="s">
        <v>103</v>
      </c>
      <c r="K46" s="120"/>
      <c r="L46" s="305" t="s">
        <v>103</v>
      </c>
      <c r="M46" s="159"/>
      <c r="N46" s="305" t="s">
        <v>103</v>
      </c>
      <c r="O46" s="120"/>
      <c r="P46" s="307" t="s">
        <v>103</v>
      </c>
    </row>
    <row r="47" customFormat="false" ht="27.95" hidden="false" customHeight="true" outlineLevel="0" collapsed="false">
      <c r="A47" s="126" t="s">
        <v>261</v>
      </c>
      <c r="B47" s="128" t="s">
        <v>262</v>
      </c>
      <c r="C47" s="308"/>
      <c r="D47" s="185"/>
      <c r="E47" s="308"/>
      <c r="F47" s="185"/>
      <c r="G47" s="308"/>
      <c r="H47" s="185"/>
      <c r="I47" s="308"/>
      <c r="J47" s="308"/>
      <c r="K47" s="186"/>
      <c r="L47" s="185"/>
      <c r="M47" s="308" t="n">
        <v>15</v>
      </c>
      <c r="N47" s="185" t="n">
        <v>50485</v>
      </c>
      <c r="O47" s="186" t="n">
        <v>21</v>
      </c>
      <c r="P47" s="188" t="n">
        <v>52614</v>
      </c>
    </row>
    <row r="48" customFormat="false" ht="27.95" hidden="false" customHeight="true" outlineLevel="0" collapsed="false">
      <c r="A48" s="126"/>
      <c r="B48" s="128" t="s">
        <v>263</v>
      </c>
      <c r="C48" s="308"/>
      <c r="D48" s="185"/>
      <c r="E48" s="308"/>
      <c r="F48" s="185"/>
      <c r="G48" s="308"/>
      <c r="H48" s="185"/>
      <c r="I48" s="308"/>
      <c r="J48" s="308"/>
      <c r="K48" s="186"/>
      <c r="L48" s="185"/>
      <c r="M48" s="308" t="n">
        <v>8</v>
      </c>
      <c r="N48" s="185" t="n">
        <v>5856</v>
      </c>
      <c r="O48" s="186" t="n">
        <v>8</v>
      </c>
      <c r="P48" s="188" t="n">
        <v>5856</v>
      </c>
    </row>
    <row r="49" customFormat="false" ht="27.95" hidden="false" customHeight="true" outlineLevel="0" collapsed="false">
      <c r="A49" s="126"/>
      <c r="B49" s="128" t="s">
        <v>264</v>
      </c>
      <c r="C49" s="308"/>
      <c r="D49" s="185"/>
      <c r="E49" s="308"/>
      <c r="F49" s="185"/>
      <c r="G49" s="308"/>
      <c r="H49" s="185"/>
      <c r="I49" s="308"/>
      <c r="J49" s="308"/>
      <c r="K49" s="186"/>
      <c r="L49" s="185"/>
      <c r="M49" s="308"/>
      <c r="N49" s="185"/>
      <c r="O49" s="186" t="n">
        <v>10</v>
      </c>
      <c r="P49" s="188" t="n">
        <v>2123</v>
      </c>
    </row>
    <row r="50" customFormat="false" ht="27.95" hidden="false" customHeight="true" outlineLevel="0" collapsed="false">
      <c r="A50" s="126" t="s">
        <v>265</v>
      </c>
      <c r="B50" s="128" t="s">
        <v>262</v>
      </c>
      <c r="C50" s="308"/>
      <c r="D50" s="185"/>
      <c r="E50" s="308"/>
      <c r="F50" s="185"/>
      <c r="G50" s="308"/>
      <c r="H50" s="185"/>
      <c r="I50" s="308"/>
      <c r="J50" s="308"/>
      <c r="K50" s="186" t="n">
        <v>158</v>
      </c>
      <c r="L50" s="185" t="n">
        <v>4893</v>
      </c>
      <c r="M50" s="308" t="n">
        <v>5</v>
      </c>
      <c r="N50" s="185" t="n">
        <v>494</v>
      </c>
      <c r="O50" s="186" t="n">
        <v>2242</v>
      </c>
      <c r="P50" s="188" t="n">
        <v>160487</v>
      </c>
    </row>
    <row r="51" customFormat="false" ht="27.95" hidden="false" customHeight="true" outlineLevel="0" collapsed="false">
      <c r="A51" s="126"/>
      <c r="B51" s="128" t="s">
        <v>263</v>
      </c>
      <c r="C51" s="308"/>
      <c r="D51" s="185"/>
      <c r="E51" s="308"/>
      <c r="F51" s="185"/>
      <c r="G51" s="308"/>
      <c r="H51" s="185"/>
      <c r="I51" s="308"/>
      <c r="J51" s="308"/>
      <c r="K51" s="186"/>
      <c r="L51" s="185"/>
      <c r="M51" s="308" t="n">
        <v>34</v>
      </c>
      <c r="N51" s="185" t="n">
        <v>212</v>
      </c>
      <c r="O51" s="186" t="n">
        <v>36</v>
      </c>
      <c r="P51" s="188" t="n">
        <v>488</v>
      </c>
    </row>
    <row r="52" customFormat="false" ht="27.95" hidden="false" customHeight="true" outlineLevel="0" collapsed="false">
      <c r="A52" s="126"/>
      <c r="B52" s="128" t="s">
        <v>264</v>
      </c>
      <c r="C52" s="308"/>
      <c r="D52" s="185"/>
      <c r="E52" s="308"/>
      <c r="F52" s="185"/>
      <c r="G52" s="308"/>
      <c r="H52" s="185"/>
      <c r="I52" s="308"/>
      <c r="J52" s="308"/>
      <c r="K52" s="186"/>
      <c r="L52" s="185"/>
      <c r="M52" s="308"/>
      <c r="N52" s="185"/>
      <c r="O52" s="186" t="n">
        <v>15</v>
      </c>
      <c r="P52" s="188" t="n">
        <v>2270</v>
      </c>
    </row>
    <row r="53" customFormat="false" ht="27.95" hidden="false" customHeight="true" outlineLevel="0" collapsed="false">
      <c r="A53" s="309" t="s">
        <v>266</v>
      </c>
      <c r="B53" s="309"/>
      <c r="C53" s="310" t="n">
        <f aca="false">SUM(C47:C52)</f>
        <v>0</v>
      </c>
      <c r="D53" s="191" t="n">
        <f aca="false">SUM(D47:D52)</f>
        <v>0</v>
      </c>
      <c r="E53" s="310" t="n">
        <f aca="false">SUM(E47:E52)</f>
        <v>0</v>
      </c>
      <c r="F53" s="191" t="n">
        <f aca="false">SUM(F47:F52)</f>
        <v>0</v>
      </c>
      <c r="G53" s="310" t="n">
        <f aca="false">SUM(G47:G52)</f>
        <v>0</v>
      </c>
      <c r="H53" s="191" t="n">
        <f aca="false">SUM(H47:H52)</f>
        <v>0</v>
      </c>
      <c r="I53" s="310" t="n">
        <f aca="false">SUM(I47:I52)</f>
        <v>0</v>
      </c>
      <c r="J53" s="310" t="n">
        <f aca="false">SUM(J47:J52)</f>
        <v>0</v>
      </c>
      <c r="K53" s="192" t="n">
        <f aca="false">SUM(K47:K52)</f>
        <v>158</v>
      </c>
      <c r="L53" s="191" t="n">
        <f aca="false">SUM(L47:L52)</f>
        <v>4893</v>
      </c>
      <c r="M53" s="310" t="n">
        <f aca="false">SUM(M47:M52)</f>
        <v>62</v>
      </c>
      <c r="N53" s="191" t="n">
        <f aca="false">SUM(N47:N52)</f>
        <v>57047</v>
      </c>
      <c r="O53" s="192" t="n">
        <f aca="false">SUM(O47:O52)</f>
        <v>2332</v>
      </c>
      <c r="P53" s="194" t="n">
        <f aca="false">SUM(P47:P52)</f>
        <v>223838</v>
      </c>
    </row>
    <row r="54" customFormat="false" ht="12" hidden="false" customHeight="false" outlineLevel="0" collapsed="false">
      <c r="G54" s="120"/>
      <c r="H54" s="120"/>
    </row>
    <row r="55" customFormat="false" ht="12" hidden="false" customHeight="false" outlineLevel="0" collapsed="false">
      <c r="G55" s="120"/>
      <c r="H55" s="120"/>
    </row>
    <row r="56" customFormat="false" ht="12" hidden="false" customHeight="false" outlineLevel="0" collapsed="false">
      <c r="G56" s="120"/>
      <c r="H56" s="120"/>
    </row>
    <row r="57" customFormat="false" ht="20.1" hidden="false" customHeight="true" outlineLevel="0" collapsed="false">
      <c r="G57" s="120"/>
      <c r="H57" s="120"/>
      <c r="I57" s="120"/>
      <c r="J57" s="120"/>
      <c r="K57" s="120"/>
      <c r="L57" s="120"/>
      <c r="M57" s="120"/>
      <c r="N57" s="120"/>
    </row>
    <row r="58" customFormat="false" ht="20.1" hidden="false" customHeight="true" outlineLevel="0" collapsed="false">
      <c r="G58" s="120"/>
      <c r="H58" s="120"/>
      <c r="I58" s="120"/>
      <c r="J58" s="120"/>
      <c r="K58" s="120"/>
      <c r="L58" s="120"/>
      <c r="M58" s="120"/>
      <c r="N58" s="120"/>
    </row>
    <row r="59" customFormat="false" ht="20.1" hidden="false" customHeight="true" outlineLevel="0" collapsed="false">
      <c r="G59" s="120"/>
      <c r="H59" s="120"/>
      <c r="I59" s="120"/>
      <c r="J59" s="120"/>
      <c r="K59" s="120"/>
      <c r="L59" s="120"/>
      <c r="M59" s="120"/>
      <c r="N59" s="120"/>
    </row>
    <row r="60" customFormat="false" ht="20.1" hidden="false" customHeight="true" outlineLevel="0" collapsed="false">
      <c r="G60" s="120"/>
      <c r="H60" s="120"/>
      <c r="I60" s="120"/>
      <c r="J60" s="120"/>
      <c r="K60" s="120"/>
      <c r="L60" s="120"/>
      <c r="M60" s="120"/>
      <c r="N60" s="120"/>
    </row>
    <row r="61" customFormat="false" ht="20.1" hidden="false" customHeight="true" outlineLevel="0" collapsed="false">
      <c r="G61" s="143"/>
      <c r="H61" s="143"/>
      <c r="I61" s="143"/>
      <c r="J61" s="143"/>
      <c r="K61" s="143"/>
      <c r="L61" s="143"/>
      <c r="M61" s="143"/>
      <c r="N61" s="143"/>
    </row>
    <row r="62" customFormat="false" ht="24.95" hidden="false" customHeight="true" outlineLevel="0" collapsed="false">
      <c r="G62" s="120"/>
      <c r="H62" s="169"/>
      <c r="I62" s="120"/>
      <c r="J62" s="169"/>
      <c r="K62" s="120"/>
      <c r="L62" s="169"/>
      <c r="M62" s="120"/>
      <c r="N62" s="169"/>
    </row>
    <row r="63" customFormat="false" ht="27.95" hidden="false" customHeight="true" outlineLevel="0" collapsed="false">
      <c r="G63" s="186"/>
      <c r="H63" s="186"/>
      <c r="I63" s="186"/>
      <c r="J63" s="186"/>
      <c r="K63" s="186"/>
      <c r="L63" s="186"/>
      <c r="M63" s="186"/>
      <c r="N63" s="186"/>
    </row>
    <row r="64" customFormat="false" ht="27.95" hidden="false" customHeight="true" outlineLevel="0" collapsed="false">
      <c r="G64" s="186"/>
      <c r="H64" s="186"/>
      <c r="I64" s="186"/>
      <c r="J64" s="186"/>
      <c r="K64" s="186"/>
      <c r="L64" s="186"/>
      <c r="M64" s="186"/>
      <c r="N64" s="186"/>
    </row>
    <row r="65" customFormat="false" ht="27.95" hidden="false" customHeight="true" outlineLevel="0" collapsed="false">
      <c r="G65" s="186"/>
      <c r="H65" s="186"/>
      <c r="I65" s="186"/>
      <c r="J65" s="186"/>
      <c r="K65" s="186"/>
      <c r="L65" s="186"/>
      <c r="M65" s="186"/>
      <c r="N65" s="186"/>
    </row>
    <row r="66" customFormat="false" ht="27.95" hidden="false" customHeight="true" outlineLevel="0" collapsed="false">
      <c r="G66" s="186"/>
      <c r="H66" s="186"/>
      <c r="I66" s="186"/>
      <c r="J66" s="186"/>
      <c r="K66" s="186"/>
      <c r="L66" s="186"/>
      <c r="M66" s="186"/>
      <c r="N66" s="186"/>
    </row>
    <row r="67" customFormat="false" ht="27.95" hidden="false" customHeight="true" outlineLevel="0" collapsed="false">
      <c r="G67" s="186"/>
      <c r="H67" s="186"/>
      <c r="I67" s="186"/>
      <c r="J67" s="186"/>
      <c r="K67" s="186"/>
      <c r="L67" s="186"/>
      <c r="M67" s="186"/>
      <c r="N67" s="186"/>
    </row>
    <row r="68" customFormat="false" ht="27.95" hidden="false" customHeight="true" outlineLevel="0" collapsed="false">
      <c r="G68" s="186"/>
      <c r="H68" s="186"/>
      <c r="I68" s="186"/>
      <c r="J68" s="186"/>
      <c r="K68" s="186"/>
      <c r="L68" s="186"/>
      <c r="M68" s="186"/>
      <c r="N68" s="186"/>
    </row>
    <row r="69" customFormat="false" ht="27.95" hidden="false" customHeight="true" outlineLevel="0" collapsed="false">
      <c r="G69" s="312"/>
      <c r="H69" s="312"/>
      <c r="I69" s="312"/>
      <c r="J69" s="312"/>
      <c r="K69" s="312"/>
      <c r="L69" s="312"/>
      <c r="M69" s="312"/>
      <c r="N69" s="312"/>
    </row>
  </sheetData>
  <mergeCells count="35">
    <mergeCell ref="A3:B7"/>
    <mergeCell ref="C3:D6"/>
    <mergeCell ref="E3:F6"/>
    <mergeCell ref="G3:H6"/>
    <mergeCell ref="I3:J6"/>
    <mergeCell ref="K3:L6"/>
    <mergeCell ref="M3:N6"/>
    <mergeCell ref="O3:P6"/>
    <mergeCell ref="Q3:R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 ref="A41:B45"/>
    <mergeCell ref="C41:D44"/>
    <mergeCell ref="E41:F44"/>
    <mergeCell ref="G41:H44"/>
    <mergeCell ref="I41:J44"/>
    <mergeCell ref="K41:L44"/>
    <mergeCell ref="M41:N44"/>
    <mergeCell ref="O41:P44"/>
    <mergeCell ref="A47:A49"/>
    <mergeCell ref="A50:A52"/>
    <mergeCell ref="A53:B53"/>
  </mergeCells>
  <printOptions headings="false" gridLines="false" gridLinesSet="true" horizontalCentered="true" verticalCentered="false"/>
  <pageMargins left="0.7875" right="0.7875" top="0.7875" bottom="0.7875" header="0.511811023622047" footer="0.511805555555556"/>
  <pageSetup paperSize="9" scale="7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4－&amp;P－</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2" zeroHeight="false" outlineLevelRow="0" outlineLevelCol="0"/>
  <cols>
    <col collapsed="false" customWidth="true" hidden="false" outlineLevel="0" max="1" min="1" style="100" width="20.62"/>
    <col collapsed="false" customWidth="true" hidden="false" outlineLevel="0" max="2" min="2" style="100" width="9.62"/>
    <col collapsed="false" customWidth="true" hidden="false" outlineLevel="0" max="5" min="3" style="100" width="18.62"/>
    <col collapsed="false" customWidth="true" hidden="false" outlineLevel="0" max="9" min="6" style="100" width="16.62"/>
    <col collapsed="false" customWidth="true" hidden="false" outlineLevel="0" max="10" min="10" style="100" width="19.12"/>
    <col collapsed="false" customWidth="false" hidden="false" outlineLevel="0" max="257" min="11" style="100" width="8.99"/>
  </cols>
  <sheetData>
    <row r="1" customFormat="false" ht="24" hidden="false" customHeight="false" outlineLevel="0" collapsed="false">
      <c r="A1" s="313" t="s">
        <v>281</v>
      </c>
      <c r="B1" s="313"/>
      <c r="C1" s="313"/>
      <c r="D1" s="313"/>
      <c r="E1" s="313"/>
      <c r="F1" s="314" t="s">
        <v>282</v>
      </c>
      <c r="G1" s="314"/>
      <c r="H1" s="314"/>
      <c r="I1" s="314"/>
      <c r="J1" s="314"/>
    </row>
    <row r="2" customFormat="false" ht="12.75" hidden="false" customHeight="false" outlineLevel="0" collapsed="false"/>
    <row r="3" customFormat="false" ht="24.95" hidden="false" customHeight="true" outlineLevel="0" collapsed="false">
      <c r="A3" s="103" t="s">
        <v>251</v>
      </c>
      <c r="B3" s="103"/>
      <c r="C3" s="315" t="s">
        <v>283</v>
      </c>
      <c r="D3" s="315"/>
      <c r="E3" s="315"/>
      <c r="F3" s="316" t="s">
        <v>284</v>
      </c>
      <c r="G3" s="316"/>
      <c r="H3" s="316"/>
      <c r="I3" s="316"/>
      <c r="J3" s="316"/>
    </row>
    <row r="4" customFormat="false" ht="36.95" hidden="false" customHeight="true" outlineLevel="0" collapsed="false">
      <c r="A4" s="103"/>
      <c r="B4" s="103"/>
      <c r="C4" s="303" t="s">
        <v>285</v>
      </c>
      <c r="D4" s="117" t="s">
        <v>286</v>
      </c>
      <c r="E4" s="117" t="s">
        <v>287</v>
      </c>
      <c r="F4" s="206" t="s">
        <v>288</v>
      </c>
      <c r="G4" s="115" t="s">
        <v>289</v>
      </c>
      <c r="H4" s="117" t="s">
        <v>290</v>
      </c>
      <c r="I4" s="317" t="s">
        <v>291</v>
      </c>
      <c r="J4" s="118" t="s">
        <v>13</v>
      </c>
    </row>
    <row r="5" customFormat="false" ht="24.95" hidden="false" customHeight="true" outlineLevel="0" collapsed="false">
      <c r="A5" s="119"/>
      <c r="B5" s="204"/>
      <c r="C5" s="318" t="s">
        <v>103</v>
      </c>
      <c r="D5" s="318" t="s">
        <v>103</v>
      </c>
      <c r="E5" s="318" t="s">
        <v>103</v>
      </c>
      <c r="F5" s="180" t="s">
        <v>103</v>
      </c>
      <c r="G5" s="318" t="s">
        <v>103</v>
      </c>
      <c r="H5" s="318" t="s">
        <v>103</v>
      </c>
      <c r="I5" s="181" t="s">
        <v>103</v>
      </c>
      <c r="J5" s="319" t="s">
        <v>103</v>
      </c>
    </row>
    <row r="6" customFormat="false" ht="33" hidden="false" customHeight="true" outlineLevel="0" collapsed="false">
      <c r="A6" s="320" t="s">
        <v>292</v>
      </c>
      <c r="B6" s="112" t="s">
        <v>293</v>
      </c>
      <c r="C6" s="130"/>
      <c r="D6" s="130"/>
      <c r="E6" s="130"/>
      <c r="F6" s="321"/>
      <c r="G6" s="129"/>
      <c r="H6" s="130"/>
      <c r="I6" s="130"/>
      <c r="J6" s="132" t="n">
        <f aca="false">SUM(C6:I6)</f>
        <v>0</v>
      </c>
    </row>
    <row r="7" customFormat="false" ht="33" hidden="false" customHeight="true" outlineLevel="0" collapsed="false">
      <c r="A7" s="320"/>
      <c r="B7" s="112" t="s">
        <v>294</v>
      </c>
      <c r="C7" s="130" t="n">
        <v>25609</v>
      </c>
      <c r="D7" s="130"/>
      <c r="E7" s="130" t="n">
        <v>908</v>
      </c>
      <c r="F7" s="321" t="n">
        <v>4503</v>
      </c>
      <c r="G7" s="129"/>
      <c r="H7" s="130"/>
      <c r="I7" s="130" t="n">
        <v>68</v>
      </c>
      <c r="J7" s="132" t="n">
        <f aca="false">SUM(C7:I7)</f>
        <v>31088</v>
      </c>
    </row>
    <row r="8" customFormat="false" ht="33" hidden="false" customHeight="true" outlineLevel="0" collapsed="false">
      <c r="A8" s="322" t="s">
        <v>295</v>
      </c>
      <c r="B8" s="322"/>
      <c r="C8" s="130" t="n">
        <v>2763</v>
      </c>
      <c r="D8" s="130"/>
      <c r="E8" s="130" t="n">
        <v>5189</v>
      </c>
      <c r="F8" s="321" t="n">
        <v>5804</v>
      </c>
      <c r="G8" s="129"/>
      <c r="H8" s="130"/>
      <c r="I8" s="130" t="n">
        <v>29463</v>
      </c>
      <c r="J8" s="132" t="n">
        <f aca="false">SUM(C8:I8)</f>
        <v>43219</v>
      </c>
    </row>
    <row r="9" customFormat="false" ht="33" hidden="false" customHeight="true" outlineLevel="0" collapsed="false">
      <c r="A9" s="322" t="s">
        <v>296</v>
      </c>
      <c r="B9" s="322"/>
      <c r="C9" s="130"/>
      <c r="D9" s="130"/>
      <c r="E9" s="130"/>
      <c r="F9" s="321"/>
      <c r="G9" s="129"/>
      <c r="H9" s="130"/>
      <c r="I9" s="130"/>
      <c r="J9" s="132" t="n">
        <f aca="false">SUM(C9:I9)</f>
        <v>0</v>
      </c>
    </row>
    <row r="10" customFormat="false" ht="33" hidden="false" customHeight="true" outlineLevel="0" collapsed="false">
      <c r="A10" s="309" t="s">
        <v>13</v>
      </c>
      <c r="B10" s="309"/>
      <c r="C10" s="140" t="n">
        <f aca="false">SUM(C6:C9)</f>
        <v>28372</v>
      </c>
      <c r="D10" s="140" t="n">
        <f aca="false">SUM(D6:D9)</f>
        <v>0</v>
      </c>
      <c r="E10" s="140" t="n">
        <f aca="false">SUM(E6:E9)</f>
        <v>6097</v>
      </c>
      <c r="F10" s="323" t="n">
        <f aca="false">SUM(F6:F9)</f>
        <v>10307</v>
      </c>
      <c r="G10" s="139" t="n">
        <f aca="false">SUM(G6:G9)</f>
        <v>0</v>
      </c>
      <c r="H10" s="140" t="n">
        <f aca="false">SUM(H6:H9)</f>
        <v>0</v>
      </c>
      <c r="I10" s="140" t="n">
        <f aca="false">SUM(I6:I9)</f>
        <v>29531</v>
      </c>
      <c r="J10" s="142" t="n">
        <f aca="false">SUM(J6:J9)</f>
        <v>74307</v>
      </c>
    </row>
  </sheetData>
  <mergeCells count="9">
    <mergeCell ref="A1:E1"/>
    <mergeCell ref="F1:J1"/>
    <mergeCell ref="A3:B4"/>
    <mergeCell ref="C3:E3"/>
    <mergeCell ref="F3:J3"/>
    <mergeCell ref="A6:A7"/>
    <mergeCell ref="A8:B8"/>
    <mergeCell ref="A9:B9"/>
    <mergeCell ref="A10:B1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FJ-USER</cp:lastModifiedBy>
  <cp:lastPrinted>2005-10-31T04:59:45Z</cp:lastPrinted>
  <dcterms:modified xsi:type="dcterms:W3CDTF">2005-10-31T05:00:04Z</dcterms:modified>
  <cp:revision>0</cp:revision>
  <dc:subject/>
  <dc:title/>
</cp:coreProperties>
</file>