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7"/>
  </bookViews>
  <sheets>
    <sheet name="(1)家屋" sheetId="1" state="visible" r:id="rId2"/>
    <sheet name="(2)家屋の段階別" sheetId="2" state="visible" r:id="rId3"/>
    <sheet name="(3)土地ﾘﾝｸ" sheetId="3" state="visible" r:id="rId4"/>
    <sheet name="(3)土地 (2)" sheetId="4" state="visible" r:id="rId5"/>
    <sheet name="(4)土地の段階別ﾘﾝｸ" sheetId="5" state="visible" r:id="rId6"/>
    <sheet name="(5)課税標準の特例" sheetId="6" state="visible" r:id="rId7"/>
    <sheet name="(5)課税標準の特例 (2)" sheetId="7" state="visible" r:id="rId8"/>
    <sheet name="(6)減額、免除等" sheetId="8" state="visible" r:id="rId9"/>
  </sheets>
  <definedNames>
    <definedName function="false" hidden="false" localSheetId="5" name="_xlnm.Print_Area" vbProcedure="false">'(5)課税標準の特例'!$A$1:$X$45</definedName>
    <definedName function="false" hidden="false" localSheetId="7" name="_xlnm.Print_Area" vbProcedure="false">'(6)減額、免除等'!$A$1:$T$34</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259">
  <si>
    <t xml:space="preserve">５　不　動　産　取　得　</t>
  </si>
  <si>
    <t xml:space="preserve">　税　に　関　す　る　調</t>
  </si>
  <si>
    <r>
      <rPr>
        <b val="true"/>
        <sz val="12"/>
        <rFont val="ＭＳ ゴシック"/>
        <family val="3"/>
        <charset val="128"/>
      </rPr>
      <t xml:space="preserve">(1)</t>
    </r>
    <r>
      <rPr>
        <b val="true"/>
        <sz val="12"/>
        <rFont val="Noto Sans"/>
        <family val="2"/>
      </rPr>
      <t xml:space="preserve">　家　　　　　屋</t>
    </r>
  </si>
  <si>
    <t xml:space="preserve">区　　分</t>
  </si>
  <si>
    <t xml:space="preserve">控　　　　　　　　除　　　　　　　　額</t>
  </si>
  <si>
    <r>
      <rPr>
        <sz val="8"/>
        <rFont val="Noto Sans"/>
        <family val="2"/>
      </rPr>
      <t xml:space="preserve">課税標準の特例を適用したあとの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２に規定する免税点に満たないもの</t>
    </r>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2</t>
    </r>
    <r>
      <rPr>
        <sz val="6"/>
        <rFont val="Noto Sans"/>
        <family val="2"/>
      </rPr>
      <t xml:space="preserve">第</t>
    </r>
    <r>
      <rPr>
        <sz val="6"/>
        <rFont val="ＭＳ 明朝"/>
        <family val="1"/>
        <charset val="128"/>
      </rPr>
      <t xml:space="preserve">6</t>
    </r>
    <r>
      <rPr>
        <sz val="6"/>
        <rFont val="Noto Sans"/>
        <family val="2"/>
      </rPr>
      <t xml:space="preserve">項、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2</t>
    </r>
    <r>
      <rPr>
        <sz val="6"/>
        <rFont val="Noto Sans"/>
        <family val="2"/>
      </rPr>
      <t xml:space="preserve">から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4</t>
    </r>
    <r>
      <rPr>
        <sz val="6"/>
        <rFont val="Noto Sans"/>
        <family val="2"/>
      </rPr>
      <t xml:space="preserve">まで及び法附則第</t>
    </r>
    <r>
      <rPr>
        <sz val="6"/>
        <rFont val="ＭＳ 明朝"/>
        <family val="1"/>
        <charset val="128"/>
      </rPr>
      <t xml:space="preserve">11</t>
    </r>
    <r>
      <rPr>
        <sz val="6"/>
        <rFont val="Noto Sans"/>
        <family val="2"/>
      </rPr>
      <t xml:space="preserve">条の</t>
    </r>
    <r>
      <rPr>
        <sz val="6"/>
        <rFont val="ＭＳ 明朝"/>
        <family val="1"/>
        <charset val="128"/>
      </rPr>
      <t xml:space="preserve">4</t>
    </r>
    <r>
      <rPr>
        <sz val="6"/>
        <rFont val="Noto Sans"/>
        <family val="2"/>
      </rPr>
      <t xml:space="preserve">の規定により減免等をしたもの</t>
    </r>
  </si>
  <si>
    <r>
      <rPr>
        <sz val="8"/>
        <rFont val="Noto Sans"/>
        <family val="2"/>
      </rPr>
      <t xml:space="preserve">価額の全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t>
    </r>
    <r>
      <rPr>
        <sz val="8"/>
        <rFont val="ＭＳ 明朝"/>
        <family val="1"/>
        <charset val="128"/>
      </rPr>
      <t xml:space="preserve">2</t>
    </r>
    <r>
      <rPr>
        <sz val="8"/>
        <rFont val="Noto Sans"/>
        <family val="2"/>
      </rPr>
      <t xml:space="preserve">に規定する免税点に満たない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による読替えを含む。）から第３項まで及び第５項に該当するものでその価格の全額がこれらの規定に規定する金額以下のもの</t>
    </r>
  </si>
  <si>
    <r>
      <rPr>
        <sz val="8"/>
        <rFont val="Noto Sans"/>
        <family val="2"/>
      </rPr>
      <t xml:space="preserve">法第</t>
    </r>
    <r>
      <rPr>
        <sz val="8"/>
        <rFont val="ＭＳ 明朝"/>
        <family val="1"/>
        <charset val="128"/>
      </rPr>
      <t xml:space="preserve">73</t>
    </r>
    <r>
      <rPr>
        <sz val="8"/>
        <rFont val="Noto Sans"/>
        <family val="2"/>
      </rPr>
      <t xml:space="preserve">条の３から第</t>
    </r>
    <r>
      <rPr>
        <sz val="8"/>
        <rFont val="ＭＳ 明朝"/>
        <family val="1"/>
        <charset val="128"/>
      </rPr>
      <t xml:space="preserve">73</t>
    </r>
    <r>
      <rPr>
        <sz val="8"/>
        <rFont val="Noto Sans"/>
        <family val="2"/>
      </rPr>
      <t xml:space="preserve">条の７まで及び法附則第</t>
    </r>
    <r>
      <rPr>
        <sz val="8"/>
        <rFont val="ＭＳ 明朝"/>
        <family val="1"/>
        <charset val="128"/>
      </rPr>
      <t xml:space="preserve">10</t>
    </r>
    <r>
      <rPr>
        <sz val="8"/>
        <rFont val="Noto Sans"/>
        <family val="2"/>
      </rPr>
      <t xml:space="preserve">条並びに①</t>
    </r>
    <r>
      <rPr>
        <sz val="8"/>
        <rFont val="ＭＳ 明朝"/>
        <family val="1"/>
        <charset val="128"/>
      </rPr>
      <t xml:space="preserve">,②</t>
    </r>
    <r>
      <rPr>
        <sz val="8"/>
        <rFont val="Noto Sans"/>
        <family val="2"/>
      </rPr>
      <t xml:space="preserve">に該当する以外の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６項から第８項まで及び第</t>
    </r>
    <r>
      <rPr>
        <sz val="8"/>
        <rFont val="ＭＳ 明朝"/>
        <family val="1"/>
        <charset val="128"/>
      </rPr>
      <t xml:space="preserve">10</t>
    </r>
    <r>
      <rPr>
        <sz val="8"/>
        <rFont val="Noto Sans"/>
        <family val="2"/>
      </rPr>
      <t xml:space="preserve">項並びに法附則第</t>
    </r>
    <r>
      <rPr>
        <sz val="8"/>
        <rFont val="ＭＳ 明朝"/>
        <family val="1"/>
        <charset val="128"/>
      </rPr>
      <t xml:space="preserve">11</t>
    </r>
    <r>
      <rPr>
        <sz val="8"/>
        <rFont val="Noto Sans"/>
        <family val="2"/>
      </rPr>
      <t xml:space="preserve">条等の課税標準の特例（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を除く。）に該当するもの（②⑤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による読替えを含む。）から第３項まで及び第５項に該当するもの（②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31</t>
    </r>
    <r>
      <rPr>
        <sz val="8"/>
        <rFont val="Noto Sans"/>
        <family val="2"/>
      </rPr>
      <t xml:space="preserve">の規定、他法の規定により減免等をしたもの</t>
    </r>
  </si>
  <si>
    <t xml:space="preserve">計</t>
  </si>
  <si>
    <t xml:space="preserve">課　　税　　標　　準</t>
  </si>
  <si>
    <t xml:space="preserve">④＋⑤</t>
  </si>
  <si>
    <t xml:space="preserve">調定額</t>
  </si>
  <si>
    <t xml:space="preserve">減免等</t>
  </si>
  <si>
    <t xml:space="preserve">される前</t>
  </si>
  <si>
    <t xml:space="preserve">①</t>
  </si>
  <si>
    <t xml:space="preserve">②</t>
  </si>
  <si>
    <t xml:space="preserve">③</t>
  </si>
  <si>
    <t xml:space="preserve">④</t>
  </si>
  <si>
    <t xml:space="preserve">⑤</t>
  </si>
  <si>
    <t xml:space="preserve">⑥</t>
  </si>
  <si>
    <t xml:space="preserve">⑦</t>
  </si>
  <si>
    <t xml:space="preserve">⑧</t>
  </si>
  <si>
    <t xml:space="preserve">の税額</t>
  </si>
  <si>
    <t xml:space="preserve"> ⑨-⑩</t>
  </si>
  <si>
    <t xml:space="preserve">件</t>
  </si>
  <si>
    <t xml:space="preserve">数</t>
  </si>
  <si>
    <t xml:space="preserve">左　の　内　訳</t>
  </si>
  <si>
    <t xml:space="preserve">   -⑪</t>
  </si>
  <si>
    <t xml:space="preserve">１㎡</t>
  </si>
  <si>
    <t xml:space="preserve">適</t>
  </si>
  <si>
    <t xml:space="preserve">全</t>
  </si>
  <si>
    <t xml:space="preserve">額</t>
  </si>
  <si>
    <t xml:space="preserve">件数</t>
  </si>
  <si>
    <t xml:space="preserve">価格</t>
  </si>
  <si>
    <t xml:space="preserve">用</t>
  </si>
  <si>
    <t xml:space="preserve">控</t>
  </si>
  <si>
    <t xml:space="preserve">面　積</t>
  </si>
  <si>
    <t xml:space="preserve">価　格</t>
  </si>
  <si>
    <t xml:space="preserve">当たり</t>
  </si>
  <si>
    <t xml:space="preserve">除</t>
  </si>
  <si>
    <t xml:space="preserve">控除額</t>
  </si>
  <si>
    <t xml:space="preserve">面積</t>
  </si>
  <si>
    <r>
      <rPr>
        <sz val="8"/>
        <rFont val="ＭＳ 明朝"/>
        <family val="1"/>
        <charset val="128"/>
      </rPr>
      <t xml:space="preserve">(</t>
    </r>
    <r>
      <rPr>
        <sz val="8"/>
        <rFont val="Noto Sans"/>
        <family val="2"/>
      </rPr>
      <t xml:space="preserve">ｲ</t>
    </r>
    <r>
      <rPr>
        <sz val="8"/>
        <rFont val="ＭＳ 明朝"/>
        <family val="1"/>
        <charset val="128"/>
      </rPr>
      <t xml:space="preserve">)-</t>
    </r>
  </si>
  <si>
    <t xml:space="preserve">住宅以外</t>
  </si>
  <si>
    <t xml:space="preserve">金額</t>
  </si>
  <si>
    <t xml:space="preserve">の</t>
  </si>
  <si>
    <r>
      <rPr>
        <sz val="8"/>
        <rFont val="ＭＳ 明朝"/>
        <family val="1"/>
        <charset val="128"/>
      </rPr>
      <t xml:space="preserve">(</t>
    </r>
    <r>
      <rPr>
        <sz val="8"/>
        <rFont val="Noto Sans"/>
        <family val="2"/>
      </rPr>
      <t xml:space="preserve">ﾛ</t>
    </r>
    <r>
      <rPr>
        <sz val="8"/>
        <rFont val="ＭＳ 明朝"/>
        <family val="1"/>
        <charset val="128"/>
      </rPr>
      <t xml:space="preserve">)-</t>
    </r>
  </si>
  <si>
    <t xml:space="preserve">③-⑥</t>
  </si>
  <si>
    <t xml:space="preserve">住宅部分</t>
  </si>
  <si>
    <t xml:space="preserve">も</t>
  </si>
  <si>
    <r>
      <rPr>
        <sz val="8"/>
        <rFont val="ＭＳ 明朝"/>
        <family val="1"/>
        <charset val="128"/>
      </rPr>
      <t xml:space="preserve">(</t>
    </r>
    <r>
      <rPr>
        <sz val="8"/>
        <rFont val="Noto Sans"/>
        <family val="2"/>
      </rPr>
      <t xml:space="preserve">ﾊ</t>
    </r>
    <r>
      <rPr>
        <sz val="8"/>
        <rFont val="ＭＳ 明朝"/>
        <family val="1"/>
        <charset val="128"/>
      </rPr>
      <t xml:space="preserve">)-</t>
    </r>
  </si>
  <si>
    <t xml:space="preserve">の部分</t>
  </si>
  <si>
    <t xml:space="preserve">評価額</t>
  </si>
  <si>
    <r>
      <rPr>
        <sz val="8"/>
        <rFont val="ＭＳ 明朝"/>
        <family val="1"/>
        <charset val="128"/>
      </rPr>
      <t xml:space="preserve">(</t>
    </r>
    <r>
      <rPr>
        <sz val="8"/>
        <rFont val="Noto Sans"/>
        <family val="2"/>
      </rPr>
      <t xml:space="preserve">ﾆ</t>
    </r>
    <r>
      <rPr>
        <sz val="8"/>
        <rFont val="ＭＳ 明朝"/>
        <family val="1"/>
        <charset val="128"/>
      </rPr>
      <t xml:space="preserve">)</t>
    </r>
    <r>
      <rPr>
        <sz val="8"/>
        <rFont val="Noto Sans"/>
        <family val="2"/>
      </rPr>
      <t xml:space="preserve">　</t>
    </r>
  </si>
  <si>
    <t xml:space="preserve">   -⑦</t>
  </si>
  <si>
    <r>
      <rPr>
        <sz val="8"/>
        <rFont val="ＭＳ 明朝"/>
        <family val="1"/>
        <charset val="128"/>
      </rPr>
      <t xml:space="preserve">(</t>
    </r>
    <r>
      <rPr>
        <sz val="8"/>
        <rFont val="Noto Sans"/>
        <family val="2"/>
      </rPr>
      <t xml:space="preserve">ｲ</t>
    </r>
    <r>
      <rPr>
        <sz val="8"/>
        <rFont val="ＭＳ 明朝"/>
        <family val="1"/>
        <charset val="128"/>
      </rPr>
      <t xml:space="preserve">)</t>
    </r>
  </si>
  <si>
    <r>
      <rPr>
        <sz val="8"/>
        <rFont val="ＭＳ 明朝"/>
        <family val="1"/>
        <charset val="128"/>
      </rPr>
      <t xml:space="preserve">(</t>
    </r>
    <r>
      <rPr>
        <sz val="8"/>
        <rFont val="Noto Sans"/>
        <family val="2"/>
      </rPr>
      <t xml:space="preserve">ﾛ</t>
    </r>
    <r>
      <rPr>
        <sz val="8"/>
        <rFont val="ＭＳ 明朝"/>
        <family val="1"/>
        <charset val="128"/>
      </rPr>
      <t xml:space="preserve">)</t>
    </r>
  </si>
  <si>
    <r>
      <rPr>
        <sz val="8"/>
        <rFont val="ＭＳ 明朝"/>
        <family val="1"/>
        <charset val="128"/>
      </rPr>
      <t xml:space="preserve">(</t>
    </r>
    <r>
      <rPr>
        <sz val="8"/>
        <rFont val="Noto Sans"/>
        <family val="2"/>
      </rPr>
      <t xml:space="preserve">ﾊ</t>
    </r>
    <r>
      <rPr>
        <sz val="8"/>
        <rFont val="ＭＳ 明朝"/>
        <family val="1"/>
        <charset val="128"/>
      </rPr>
      <t xml:space="preserve">)</t>
    </r>
  </si>
  <si>
    <r>
      <rPr>
        <sz val="8"/>
        <rFont val="ＭＳ 明朝"/>
        <family val="1"/>
        <charset val="128"/>
      </rPr>
      <t xml:space="preserve">(</t>
    </r>
    <r>
      <rPr>
        <sz val="8"/>
        <rFont val="Noto Sans"/>
        <family val="2"/>
      </rPr>
      <t xml:space="preserve">ﾆ</t>
    </r>
    <r>
      <rPr>
        <sz val="8"/>
        <rFont val="ＭＳ 明朝"/>
        <family val="1"/>
        <charset val="128"/>
      </rPr>
      <t xml:space="preserve">)</t>
    </r>
  </si>
  <si>
    <t xml:space="preserve">⑨</t>
  </si>
  <si>
    <t xml:space="preserve">⑩</t>
  </si>
  <si>
    <t xml:space="preserve">⑪</t>
  </si>
  <si>
    <t xml:space="preserve">㎡</t>
  </si>
  <si>
    <t xml:space="preserve">千円</t>
  </si>
  <si>
    <t xml:space="preserve">円</t>
  </si>
  <si>
    <t xml:space="preserve">木　　　　　造</t>
  </si>
  <si>
    <t xml:space="preserve">建　築　分</t>
  </si>
  <si>
    <t xml:space="preserve">専用住宅</t>
  </si>
  <si>
    <t xml:space="preserve">併用住宅</t>
  </si>
  <si>
    <t xml:space="preserve">非住宅部分</t>
  </si>
  <si>
    <t xml:space="preserve">小　計</t>
  </si>
  <si>
    <t xml:space="preserve">その他</t>
  </si>
  <si>
    <t xml:space="preserve">小計</t>
  </si>
  <si>
    <t xml:space="preserve">承　継　分</t>
  </si>
  <si>
    <t xml:space="preserve">計　Ａ</t>
  </si>
  <si>
    <t xml:space="preserve">非　　木　　造</t>
  </si>
  <si>
    <t xml:space="preserve">計　Ｂ</t>
  </si>
  <si>
    <t xml:space="preserve">合　　　　計　Ａ＋Ｂ</t>
  </si>
  <si>
    <r>
      <rPr>
        <sz val="7"/>
        <rFont val="ＭＳ 明朝"/>
        <family val="1"/>
        <charset val="128"/>
      </rPr>
      <t xml:space="preserve">(</t>
    </r>
    <r>
      <rPr>
        <sz val="7"/>
        <rFont val="Noto Sans"/>
        <family val="2"/>
      </rPr>
      <t xml:space="preserve">注</t>
    </r>
    <r>
      <rPr>
        <sz val="7"/>
        <rFont val="ＭＳ 明朝"/>
        <family val="1"/>
        <charset val="128"/>
      </rPr>
      <t xml:space="preserve">)</t>
    </r>
    <r>
      <rPr>
        <sz val="7"/>
        <rFont val="Noto Sans"/>
        <family val="2"/>
      </rPr>
      <t xml:space="preserve">　１ 平成</t>
    </r>
    <r>
      <rPr>
        <sz val="7"/>
        <rFont val="ＭＳ 明朝"/>
        <family val="1"/>
        <charset val="128"/>
      </rPr>
      <t xml:space="preserve">23</t>
    </r>
    <r>
      <rPr>
        <sz val="7"/>
        <rFont val="Noto Sans"/>
        <family val="2"/>
      </rPr>
      <t xml:space="preserve">年度課税分について記載した。</t>
    </r>
  </si>
  <si>
    <t xml:space="preserve">　　　　 なお、件数は１戸を１件とし、一構となるべき住宅が木造部分と非木造部分とからなっている場合には、その件数については主たるもの</t>
  </si>
  <si>
    <t xml:space="preserve">について１件として計上し、面積及び価格等についても同様に記載した。</t>
  </si>
  <si>
    <t xml:space="preserve">　　　２ 専用住宅及び併用住宅の区分については、おおむね固定資産評価基準における評点基準表の適用区分によって行った。</t>
  </si>
  <si>
    <r>
      <rPr>
        <b val="true"/>
        <sz val="12"/>
        <rFont val="ＭＳ ゴシック"/>
        <family val="3"/>
        <charset val="128"/>
      </rPr>
      <t xml:space="preserve">(2)</t>
    </r>
    <r>
      <rPr>
        <b val="true"/>
        <sz val="12"/>
        <rFont val="Noto Sans"/>
        <family val="2"/>
      </rPr>
      <t xml:space="preserve">　家屋の価格段階別</t>
    </r>
  </si>
  <si>
    <t xml:space="preserve">区　　　　分</t>
  </si>
  <si>
    <r>
      <rPr>
        <sz val="10"/>
        <rFont val="Noto Sans"/>
        <family val="2"/>
      </rPr>
      <t xml:space="preserve">　</t>
    </r>
    <r>
      <rPr>
        <sz val="10"/>
        <rFont val="ＭＳ 明朝"/>
        <family val="1"/>
        <charset val="128"/>
      </rPr>
      <t xml:space="preserve">12</t>
    </r>
    <r>
      <rPr>
        <sz val="10"/>
        <rFont val="Noto Sans"/>
        <family val="2"/>
      </rPr>
      <t xml:space="preserve">万円未満のもの</t>
    </r>
  </si>
  <si>
    <r>
      <rPr>
        <sz val="10"/>
        <rFont val="Noto Sans"/>
        <family val="2"/>
      </rPr>
      <t xml:space="preserve">　</t>
    </r>
    <r>
      <rPr>
        <sz val="10"/>
        <rFont val="ＭＳ 明朝"/>
        <family val="1"/>
        <charset val="128"/>
      </rPr>
      <t xml:space="preserve">12</t>
    </r>
    <r>
      <rPr>
        <sz val="10"/>
        <rFont val="Noto Sans"/>
        <family val="2"/>
      </rPr>
      <t xml:space="preserve">万円以上</t>
    </r>
  </si>
  <si>
    <r>
      <rPr>
        <sz val="10"/>
        <rFont val="Noto Sans"/>
        <family val="2"/>
      </rPr>
      <t xml:space="preserve">　</t>
    </r>
    <r>
      <rPr>
        <sz val="10"/>
        <rFont val="ＭＳ 明朝"/>
        <family val="1"/>
        <charset val="128"/>
      </rPr>
      <t xml:space="preserve">18</t>
    </r>
    <r>
      <rPr>
        <sz val="10"/>
        <rFont val="Noto Sans"/>
        <family val="2"/>
      </rPr>
      <t xml:space="preserve">万円以上</t>
    </r>
  </si>
  <si>
    <r>
      <rPr>
        <sz val="10"/>
        <rFont val="Noto Sans"/>
        <family val="2"/>
      </rPr>
      <t xml:space="preserve">　</t>
    </r>
    <r>
      <rPr>
        <sz val="10"/>
        <rFont val="ＭＳ 明朝"/>
        <family val="1"/>
        <charset val="128"/>
      </rPr>
      <t xml:space="preserve">23</t>
    </r>
    <r>
      <rPr>
        <sz val="10"/>
        <rFont val="Noto Sans"/>
        <family val="2"/>
      </rPr>
      <t xml:space="preserve">万円以上</t>
    </r>
  </si>
  <si>
    <r>
      <rPr>
        <sz val="10"/>
        <rFont val="Noto Sans"/>
        <family val="2"/>
      </rPr>
      <t xml:space="preserve">　</t>
    </r>
    <r>
      <rPr>
        <sz val="10"/>
        <rFont val="ＭＳ 明朝"/>
        <family val="1"/>
        <charset val="128"/>
      </rPr>
      <t xml:space="preserve">30</t>
    </r>
    <r>
      <rPr>
        <sz val="10"/>
        <rFont val="Noto Sans"/>
        <family val="2"/>
      </rPr>
      <t xml:space="preserve">万円を超え</t>
    </r>
  </si>
  <si>
    <r>
      <rPr>
        <sz val="10"/>
        <rFont val="Noto Sans"/>
        <family val="2"/>
      </rPr>
      <t xml:space="preserve">　</t>
    </r>
    <r>
      <rPr>
        <sz val="10"/>
        <rFont val="ＭＳ 明朝"/>
        <family val="1"/>
        <charset val="128"/>
      </rPr>
      <t xml:space="preserve">50</t>
    </r>
    <r>
      <rPr>
        <sz val="10"/>
        <rFont val="Noto Sans"/>
        <family val="2"/>
      </rPr>
      <t xml:space="preserve">万円を超え</t>
    </r>
  </si>
  <si>
    <r>
      <rPr>
        <sz val="10"/>
        <rFont val="Noto Sans"/>
        <family val="2"/>
      </rPr>
      <t xml:space="preserve">　</t>
    </r>
    <r>
      <rPr>
        <sz val="10"/>
        <rFont val="ＭＳ 明朝"/>
        <family val="1"/>
        <charset val="128"/>
      </rPr>
      <t xml:space="preserve">350</t>
    </r>
    <r>
      <rPr>
        <sz val="10"/>
        <rFont val="Noto Sans"/>
        <family val="2"/>
      </rPr>
      <t xml:space="preserve">万円を超え</t>
    </r>
  </si>
  <si>
    <t xml:space="preserve">①  </t>
  </si>
  <si>
    <r>
      <rPr>
        <sz val="10"/>
        <rFont val="Noto Sans"/>
        <family val="2"/>
      </rPr>
      <t xml:space="preserve">　</t>
    </r>
    <r>
      <rPr>
        <sz val="10"/>
        <rFont val="ＭＳ 明朝"/>
        <family val="1"/>
        <charset val="128"/>
      </rPr>
      <t xml:space="preserve">18</t>
    </r>
    <r>
      <rPr>
        <sz val="10"/>
        <rFont val="Noto Sans"/>
        <family val="2"/>
      </rPr>
      <t xml:space="preserve">万円未満のもの ②</t>
    </r>
  </si>
  <si>
    <r>
      <rPr>
        <sz val="10"/>
        <rFont val="Noto Sans"/>
        <family val="2"/>
      </rPr>
      <t xml:space="preserve">　</t>
    </r>
    <r>
      <rPr>
        <sz val="10"/>
        <rFont val="ＭＳ 明朝"/>
        <family val="1"/>
        <charset val="128"/>
      </rPr>
      <t xml:space="preserve">23</t>
    </r>
    <r>
      <rPr>
        <sz val="10"/>
        <rFont val="Noto Sans"/>
        <family val="2"/>
      </rPr>
      <t xml:space="preserve">万円未満のもの ③</t>
    </r>
  </si>
  <si>
    <r>
      <rPr>
        <sz val="10"/>
        <rFont val="Noto Sans"/>
        <family val="2"/>
      </rPr>
      <t xml:space="preserve">　</t>
    </r>
    <r>
      <rPr>
        <sz val="10"/>
        <rFont val="ＭＳ 明朝"/>
        <family val="1"/>
        <charset val="128"/>
      </rPr>
      <t xml:space="preserve">30</t>
    </r>
    <r>
      <rPr>
        <sz val="10"/>
        <rFont val="Noto Sans"/>
        <family val="2"/>
      </rPr>
      <t xml:space="preserve">万円以下のもの ④</t>
    </r>
  </si>
  <si>
    <r>
      <rPr>
        <sz val="10"/>
        <rFont val="Noto Sans"/>
        <family val="2"/>
      </rPr>
      <t xml:space="preserve">　</t>
    </r>
    <r>
      <rPr>
        <sz val="10"/>
        <rFont val="ＭＳ 明朝"/>
        <family val="1"/>
        <charset val="128"/>
      </rPr>
      <t xml:space="preserve">50</t>
    </r>
    <r>
      <rPr>
        <sz val="10"/>
        <rFont val="Noto Sans"/>
        <family val="2"/>
      </rPr>
      <t xml:space="preserve">万円以下のもの ⑤</t>
    </r>
  </si>
  <si>
    <r>
      <rPr>
        <sz val="10"/>
        <rFont val="Noto Sans"/>
        <family val="2"/>
      </rPr>
      <t xml:space="preserve">　</t>
    </r>
    <r>
      <rPr>
        <sz val="10"/>
        <rFont val="ＭＳ 明朝"/>
        <family val="1"/>
        <charset val="128"/>
      </rPr>
      <t xml:space="preserve">350</t>
    </r>
    <r>
      <rPr>
        <sz val="10"/>
        <rFont val="Noto Sans"/>
        <family val="2"/>
      </rPr>
      <t xml:space="preserve">万円以下のもの ⑥</t>
    </r>
  </si>
  <si>
    <r>
      <rPr>
        <sz val="10"/>
        <rFont val="Noto Sans"/>
        <family val="2"/>
      </rPr>
      <t xml:space="preserve">　</t>
    </r>
    <r>
      <rPr>
        <sz val="10"/>
        <rFont val="ＭＳ 明朝"/>
        <family val="1"/>
        <charset val="128"/>
      </rPr>
      <t xml:space="preserve">420</t>
    </r>
    <r>
      <rPr>
        <sz val="10"/>
        <rFont val="Noto Sans"/>
        <family val="2"/>
      </rPr>
      <t xml:space="preserve">万円以下のもの ⑦</t>
    </r>
  </si>
  <si>
    <t xml:space="preserve">件　　数</t>
  </si>
  <si>
    <t xml:space="preserve">価　　　　格</t>
  </si>
  <si>
    <t xml:space="preserve">千円 </t>
  </si>
  <si>
    <t xml:space="preserve">建築分</t>
  </si>
  <si>
    <t xml:space="preserve">承継分</t>
  </si>
  <si>
    <t xml:space="preserve">小　　　計</t>
  </si>
  <si>
    <t xml:space="preserve">合　　　　計</t>
  </si>
  <si>
    <r>
      <rPr>
        <sz val="10"/>
        <rFont val="Noto Sans"/>
        <family val="2"/>
      </rPr>
      <t xml:space="preserve">　</t>
    </r>
    <r>
      <rPr>
        <sz val="10"/>
        <rFont val="ＭＳ 明朝"/>
        <family val="1"/>
        <charset val="128"/>
      </rPr>
      <t xml:space="preserve">42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を超え</t>
    </r>
  </si>
  <si>
    <r>
      <rPr>
        <sz val="10"/>
        <rFont val="Noto Sans"/>
        <family val="2"/>
      </rPr>
      <t xml:space="preserve">　</t>
    </r>
    <r>
      <rPr>
        <sz val="10"/>
        <rFont val="ＭＳ 明朝"/>
        <family val="1"/>
        <charset val="128"/>
      </rPr>
      <t xml:space="preserve">1,000</t>
    </r>
    <r>
      <rPr>
        <sz val="10"/>
        <rFont val="Noto Sans"/>
        <family val="2"/>
      </rPr>
      <t xml:space="preserve">万円を超え</t>
    </r>
  </si>
  <si>
    <r>
      <rPr>
        <sz val="10"/>
        <rFont val="Noto Sans"/>
        <family val="2"/>
      </rPr>
      <t xml:space="preserve">　</t>
    </r>
    <r>
      <rPr>
        <sz val="10"/>
        <rFont val="ＭＳ 明朝"/>
        <family val="1"/>
        <charset val="128"/>
      </rPr>
      <t xml:space="preserve">1,100</t>
    </r>
    <r>
      <rPr>
        <sz val="10"/>
        <rFont val="Noto Sans"/>
        <family val="2"/>
      </rPr>
      <t xml:space="preserve">万円を超え</t>
    </r>
  </si>
  <si>
    <r>
      <rPr>
        <sz val="10"/>
        <rFont val="Noto Sans"/>
        <family val="2"/>
      </rPr>
      <t xml:space="preserve">　</t>
    </r>
    <r>
      <rPr>
        <sz val="10"/>
        <rFont val="ＭＳ 明朝"/>
        <family val="1"/>
        <charset val="128"/>
      </rPr>
      <t xml:space="preserve">1,200</t>
    </r>
    <r>
      <rPr>
        <sz val="10"/>
        <rFont val="Noto Sans"/>
        <family val="2"/>
      </rPr>
      <t xml:space="preserve">万円を超え</t>
    </r>
  </si>
  <si>
    <r>
      <rPr>
        <sz val="10"/>
        <rFont val="Noto Sans"/>
        <family val="2"/>
      </rPr>
      <t xml:space="preserve">　</t>
    </r>
    <r>
      <rPr>
        <sz val="10"/>
        <rFont val="ＭＳ 明朝"/>
        <family val="1"/>
        <charset val="128"/>
      </rPr>
      <t xml:space="preserve">1,300</t>
    </r>
    <r>
      <rPr>
        <sz val="10"/>
        <rFont val="Noto Sans"/>
        <family val="2"/>
      </rPr>
      <t xml:space="preserve">万円を超え</t>
    </r>
  </si>
  <si>
    <r>
      <rPr>
        <sz val="10"/>
        <rFont val="Noto Sans"/>
        <family val="2"/>
      </rPr>
      <t xml:space="preserve">　</t>
    </r>
    <r>
      <rPr>
        <sz val="10"/>
        <rFont val="ＭＳ 明朝"/>
        <family val="1"/>
        <charset val="128"/>
      </rPr>
      <t xml:space="preserve">1,40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以下のもの ⑧</t>
    </r>
  </si>
  <si>
    <r>
      <rPr>
        <sz val="10"/>
        <rFont val="Noto Sans"/>
        <family val="2"/>
      </rPr>
      <t xml:space="preserve">　</t>
    </r>
    <r>
      <rPr>
        <sz val="10"/>
        <rFont val="ＭＳ 明朝"/>
        <family val="1"/>
        <charset val="128"/>
      </rPr>
      <t xml:space="preserve">1,000</t>
    </r>
    <r>
      <rPr>
        <sz val="10"/>
        <rFont val="Noto Sans"/>
        <family val="2"/>
      </rPr>
      <t xml:space="preserve">万円以下のもの ⑨</t>
    </r>
  </si>
  <si>
    <r>
      <rPr>
        <sz val="10"/>
        <rFont val="Noto Sans"/>
        <family val="2"/>
      </rPr>
      <t xml:space="preserve">　</t>
    </r>
    <r>
      <rPr>
        <sz val="10"/>
        <rFont val="ＭＳ 明朝"/>
        <family val="1"/>
        <charset val="128"/>
      </rPr>
      <t xml:space="preserve">1,100</t>
    </r>
    <r>
      <rPr>
        <sz val="10"/>
        <rFont val="Noto Sans"/>
        <family val="2"/>
      </rPr>
      <t xml:space="preserve">万円以下のもの ⑩</t>
    </r>
  </si>
  <si>
    <r>
      <rPr>
        <sz val="10"/>
        <rFont val="Noto Sans"/>
        <family val="2"/>
      </rPr>
      <t xml:space="preserve">　</t>
    </r>
    <r>
      <rPr>
        <sz val="10"/>
        <rFont val="ＭＳ 明朝"/>
        <family val="1"/>
        <charset val="128"/>
      </rPr>
      <t xml:space="preserve">1,200</t>
    </r>
    <r>
      <rPr>
        <sz val="10"/>
        <rFont val="Noto Sans"/>
        <family val="2"/>
      </rPr>
      <t xml:space="preserve">万円以下のもの ⑪</t>
    </r>
  </si>
  <si>
    <r>
      <rPr>
        <sz val="10"/>
        <rFont val="Noto Sans"/>
        <family val="2"/>
      </rPr>
      <t xml:space="preserve">　</t>
    </r>
    <r>
      <rPr>
        <sz val="10"/>
        <rFont val="ＭＳ 明朝"/>
        <family val="1"/>
        <charset val="128"/>
      </rPr>
      <t xml:space="preserve">1,300</t>
    </r>
    <r>
      <rPr>
        <sz val="10"/>
        <rFont val="Noto Sans"/>
        <family val="2"/>
      </rPr>
      <t xml:space="preserve">万円以下のもの ⑫</t>
    </r>
  </si>
  <si>
    <r>
      <rPr>
        <sz val="10"/>
        <rFont val="Noto Sans"/>
        <family val="2"/>
      </rPr>
      <t xml:space="preserve">　</t>
    </r>
    <r>
      <rPr>
        <sz val="10"/>
        <rFont val="ＭＳ 明朝"/>
        <family val="1"/>
        <charset val="128"/>
      </rPr>
      <t xml:space="preserve">1,400</t>
    </r>
    <r>
      <rPr>
        <sz val="10"/>
        <rFont val="Noto Sans"/>
        <family val="2"/>
      </rPr>
      <t xml:space="preserve">万円以下のもの ⑬</t>
    </r>
  </si>
  <si>
    <r>
      <rPr>
        <sz val="10"/>
        <rFont val="Noto Sans"/>
        <family val="2"/>
      </rPr>
      <t xml:space="preserve">　</t>
    </r>
    <r>
      <rPr>
        <sz val="10"/>
        <rFont val="ＭＳ 明朝"/>
        <family val="1"/>
        <charset val="128"/>
      </rPr>
      <t xml:space="preserve">1,500</t>
    </r>
    <r>
      <rPr>
        <sz val="10"/>
        <rFont val="Noto Sans"/>
        <family val="2"/>
      </rPr>
      <t xml:space="preserve">万円以下のもの ⑭</t>
    </r>
  </si>
  <si>
    <r>
      <rPr>
        <sz val="10"/>
        <rFont val="Noto Sans"/>
        <family val="2"/>
      </rPr>
      <t xml:space="preserve">　</t>
    </r>
    <r>
      <rPr>
        <sz val="10"/>
        <rFont val="ＭＳ 明朝"/>
        <family val="1"/>
        <charset val="128"/>
      </rPr>
      <t xml:space="preserve">1,500</t>
    </r>
    <r>
      <rPr>
        <sz val="10"/>
        <rFont val="Noto Sans"/>
        <family val="2"/>
      </rPr>
      <t xml:space="preserve">万円を超え</t>
    </r>
  </si>
  <si>
    <r>
      <rPr>
        <sz val="10"/>
        <rFont val="Noto Sans"/>
        <family val="2"/>
      </rPr>
      <t xml:space="preserve">　</t>
    </r>
    <r>
      <rPr>
        <sz val="10"/>
        <rFont val="ＭＳ 明朝"/>
        <family val="1"/>
        <charset val="128"/>
      </rPr>
      <t xml:space="preserve">1,600</t>
    </r>
    <r>
      <rPr>
        <sz val="10"/>
        <rFont val="Noto Sans"/>
        <family val="2"/>
      </rPr>
      <t xml:space="preserve">万円を超え</t>
    </r>
  </si>
  <si>
    <r>
      <rPr>
        <sz val="10"/>
        <rFont val="Noto Sans"/>
        <family val="2"/>
      </rPr>
      <t xml:space="preserve">　</t>
    </r>
    <r>
      <rPr>
        <sz val="10"/>
        <rFont val="ＭＳ 明朝"/>
        <family val="1"/>
        <charset val="128"/>
      </rPr>
      <t xml:space="preserve">1,700</t>
    </r>
    <r>
      <rPr>
        <sz val="10"/>
        <rFont val="Noto Sans"/>
        <family val="2"/>
      </rPr>
      <t xml:space="preserve">万円を超え</t>
    </r>
  </si>
  <si>
    <r>
      <rPr>
        <sz val="10"/>
        <rFont val="Noto Sans"/>
        <family val="2"/>
      </rPr>
      <t xml:space="preserve">　</t>
    </r>
    <r>
      <rPr>
        <sz val="10"/>
        <rFont val="ＭＳ 明朝"/>
        <family val="1"/>
        <charset val="128"/>
      </rPr>
      <t xml:space="preserve">1,800</t>
    </r>
    <r>
      <rPr>
        <sz val="10"/>
        <rFont val="Noto Sans"/>
        <family val="2"/>
      </rPr>
      <t xml:space="preserve">万円を超え</t>
    </r>
  </si>
  <si>
    <r>
      <rPr>
        <sz val="10"/>
        <rFont val="Noto Sans"/>
        <family val="2"/>
      </rPr>
      <t xml:space="preserve">　</t>
    </r>
    <r>
      <rPr>
        <sz val="10"/>
        <rFont val="ＭＳ 明朝"/>
        <family val="1"/>
        <charset val="128"/>
      </rPr>
      <t xml:space="preserve">1,900</t>
    </r>
    <r>
      <rPr>
        <sz val="10"/>
        <rFont val="Noto Sans"/>
        <family val="2"/>
      </rPr>
      <t xml:space="preserve">万円を超え</t>
    </r>
  </si>
  <si>
    <r>
      <rPr>
        <sz val="10"/>
        <rFont val="Noto Sans"/>
        <family val="2"/>
      </rPr>
      <t xml:space="preserve">　</t>
    </r>
    <r>
      <rPr>
        <sz val="10"/>
        <rFont val="ＭＳ 明朝"/>
        <family val="1"/>
        <charset val="128"/>
      </rPr>
      <t xml:space="preserve">2,000</t>
    </r>
    <r>
      <rPr>
        <sz val="10"/>
        <rFont val="Noto Sans"/>
        <family val="2"/>
      </rPr>
      <t xml:space="preserve">万円を超えるもの</t>
    </r>
  </si>
  <si>
    <t xml:space="preserve">合　　　　　計</t>
  </si>
  <si>
    <r>
      <rPr>
        <sz val="10"/>
        <rFont val="Noto Sans"/>
        <family val="2"/>
      </rPr>
      <t xml:space="preserve">　</t>
    </r>
    <r>
      <rPr>
        <sz val="10"/>
        <rFont val="ＭＳ 明朝"/>
        <family val="1"/>
        <charset val="128"/>
      </rPr>
      <t xml:space="preserve">1,600</t>
    </r>
    <r>
      <rPr>
        <sz val="10"/>
        <rFont val="Noto Sans"/>
        <family val="2"/>
      </rPr>
      <t xml:space="preserve">万円以下のもの ⑮</t>
    </r>
  </si>
  <si>
    <r>
      <rPr>
        <sz val="10"/>
        <rFont val="Noto Sans"/>
        <family val="2"/>
      </rPr>
      <t xml:space="preserve">　</t>
    </r>
    <r>
      <rPr>
        <sz val="10"/>
        <rFont val="ＭＳ 明朝"/>
        <family val="1"/>
        <charset val="128"/>
      </rPr>
      <t xml:space="preserve">1,700</t>
    </r>
    <r>
      <rPr>
        <sz val="10"/>
        <rFont val="Noto Sans"/>
        <family val="2"/>
      </rPr>
      <t xml:space="preserve">万円以下のもの ⑯</t>
    </r>
  </si>
  <si>
    <r>
      <rPr>
        <sz val="10"/>
        <rFont val="Noto Sans"/>
        <family val="2"/>
      </rPr>
      <t xml:space="preserve">　</t>
    </r>
    <r>
      <rPr>
        <sz val="10"/>
        <rFont val="ＭＳ 明朝"/>
        <family val="1"/>
        <charset val="128"/>
      </rPr>
      <t xml:space="preserve">1,800</t>
    </r>
    <r>
      <rPr>
        <sz val="10"/>
        <rFont val="Noto Sans"/>
        <family val="2"/>
      </rPr>
      <t xml:space="preserve">万円以下のもの ⑰</t>
    </r>
  </si>
  <si>
    <r>
      <rPr>
        <sz val="10"/>
        <rFont val="Noto Sans"/>
        <family val="2"/>
      </rPr>
      <t xml:space="preserve">　</t>
    </r>
    <r>
      <rPr>
        <sz val="10"/>
        <rFont val="ＭＳ 明朝"/>
        <family val="1"/>
        <charset val="128"/>
      </rPr>
      <t xml:space="preserve">1,900</t>
    </r>
    <r>
      <rPr>
        <sz val="10"/>
        <rFont val="Noto Sans"/>
        <family val="2"/>
      </rPr>
      <t xml:space="preserve">万円以下のもの ⑱</t>
    </r>
  </si>
  <si>
    <r>
      <rPr>
        <sz val="10"/>
        <rFont val="Noto Sans"/>
        <family val="2"/>
      </rPr>
      <t xml:space="preserve">　</t>
    </r>
    <r>
      <rPr>
        <sz val="10"/>
        <rFont val="ＭＳ 明朝"/>
        <family val="1"/>
        <charset val="128"/>
      </rPr>
      <t xml:space="preserve">2,000</t>
    </r>
    <r>
      <rPr>
        <sz val="10"/>
        <rFont val="Noto Sans"/>
        <family val="2"/>
      </rPr>
      <t xml:space="preserve">万円以下のもの ⑲</t>
    </r>
  </si>
  <si>
    <t xml:space="preserve">⑳　</t>
  </si>
  <si>
    <t xml:space="preserve">㉑</t>
  </si>
  <si>
    <r>
      <rPr>
        <b val="true"/>
        <sz val="12"/>
        <rFont val="ＭＳ ゴシック"/>
        <family val="3"/>
        <charset val="128"/>
      </rPr>
      <t xml:space="preserve">(3)</t>
    </r>
    <r>
      <rPr>
        <b val="true"/>
        <sz val="12"/>
        <rFont val="Noto Sans"/>
        <family val="2"/>
      </rPr>
      <t xml:space="preserve">　土　　　地</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６項から第</t>
    </r>
    <r>
      <rPr>
        <sz val="10"/>
        <rFont val="ＭＳ 明朝"/>
        <family val="1"/>
        <charset val="128"/>
      </rPr>
      <t xml:space="preserve">10</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たもので②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６項から第</t>
    </r>
    <r>
      <rPr>
        <sz val="10"/>
        <rFont val="ＭＳ 明朝"/>
        <family val="1"/>
        <charset val="128"/>
      </rPr>
      <t xml:space="preserve">10</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全額控除されたもの</t>
    </r>
  </si>
  <si>
    <r>
      <rPr>
        <sz val="10"/>
        <rFont val="Noto Sans"/>
        <family val="2"/>
      </rPr>
      <t xml:space="preserve">法第</t>
    </r>
    <r>
      <rPr>
        <sz val="10"/>
        <rFont val="ＭＳ 明朝"/>
        <family val="1"/>
        <charset val="128"/>
      </rPr>
      <t xml:space="preserve">73</t>
    </r>
    <r>
      <rPr>
        <sz val="10"/>
        <rFont val="Noto Sans"/>
        <family val="2"/>
      </rPr>
      <t xml:space="preserve">条の３から第</t>
    </r>
    <r>
      <rPr>
        <sz val="10"/>
        <rFont val="ＭＳ 明朝"/>
        <family val="1"/>
        <charset val="128"/>
      </rPr>
      <t xml:space="preserve">73</t>
    </r>
    <r>
      <rPr>
        <sz val="10"/>
        <rFont val="Noto Sans"/>
        <family val="2"/>
      </rPr>
      <t xml:space="preserve">条の７まで及び法附則第</t>
    </r>
    <r>
      <rPr>
        <sz val="10"/>
        <rFont val="ＭＳ 明朝"/>
        <family val="1"/>
        <charset val="128"/>
      </rPr>
      <t xml:space="preserve">10</t>
    </r>
    <r>
      <rPr>
        <sz val="10"/>
        <rFont val="Noto Sans"/>
        <family val="2"/>
      </rPr>
      <t xml:space="preserve">条並びに①</t>
    </r>
    <r>
      <rPr>
        <sz val="10"/>
        <rFont val="ＭＳ 明朝"/>
        <family val="1"/>
        <charset val="128"/>
      </rPr>
      <t xml:space="preserve">,②</t>
    </r>
    <r>
      <rPr>
        <sz val="10"/>
        <rFont val="Noto Sans"/>
        <family val="2"/>
      </rPr>
      <t xml:space="preserve">に該当する以外のもの</t>
    </r>
  </si>
  <si>
    <r>
      <rPr>
        <sz val="10"/>
        <rFont val="Noto Sans"/>
        <family val="2"/>
      </rPr>
      <t xml:space="preserve">課税標準の特例を適用した後の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２に規定する免税点に満たないもの</t>
    </r>
  </si>
  <si>
    <r>
      <rPr>
        <sz val="10"/>
        <rFont val="Noto Sans"/>
        <family val="2"/>
      </rPr>
      <t xml:space="preserve">価額の全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t>
    </r>
    <r>
      <rPr>
        <sz val="10"/>
        <rFont val="ＭＳ 明朝"/>
        <family val="1"/>
        <charset val="128"/>
      </rPr>
      <t xml:space="preserve">2</t>
    </r>
    <r>
      <rPr>
        <sz val="10"/>
        <rFont val="Noto Sans"/>
        <family val="2"/>
      </rPr>
      <t xml:space="preserve">に規定する免税点に満たないもの</t>
    </r>
  </si>
  <si>
    <t xml:space="preserve">件　数</t>
  </si>
  <si>
    <t xml:space="preserve">特例適用
前の価格</t>
  </si>
  <si>
    <t xml:space="preserve">㎡ </t>
  </si>
  <si>
    <t xml:space="preserve">住宅用宅地</t>
  </si>
  <si>
    <t xml:space="preserve">上記以外の宅地</t>
  </si>
  <si>
    <t xml:space="preserve">農地</t>
  </si>
  <si>
    <t xml:space="preserve">山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１　平成</t>
    </r>
    <r>
      <rPr>
        <sz val="10"/>
        <rFont val="ＭＳ 明朝"/>
        <family val="1"/>
        <charset val="128"/>
      </rPr>
      <t xml:space="preserve">23</t>
    </r>
    <r>
      <rPr>
        <sz val="10"/>
        <rFont val="Noto Sans"/>
        <family val="2"/>
      </rPr>
      <t xml:space="preserve">年度課税分について記載した。</t>
    </r>
  </si>
  <si>
    <t xml:space="preserve">　　　２　地目の区分で、農地等を宅地に転用するものについて宅地として評価して課税した分について</t>
  </si>
  <si>
    <t xml:space="preserve">は、「宅地」の欄に計上した。</t>
  </si>
  <si>
    <r>
      <rPr>
        <sz val="10"/>
        <rFont val="Noto Sans"/>
        <family val="2"/>
      </rPr>
      <t xml:space="preserve">　　　３　①、②、③欄には、法附則第</t>
    </r>
    <r>
      <rPr>
        <sz val="10"/>
        <rFont val="ＭＳ 明朝"/>
        <family val="1"/>
        <charset val="128"/>
      </rPr>
      <t xml:space="preserve">11</t>
    </r>
    <r>
      <rPr>
        <sz val="10"/>
        <rFont val="Noto Sans"/>
        <family val="2"/>
      </rPr>
      <t xml:space="preserve">条の５第１項の規定の適用により課税標準とされる額を記載し</t>
    </r>
  </si>
  <si>
    <t xml:space="preserve">た。</t>
  </si>
  <si>
    <r>
      <rPr>
        <sz val="10"/>
        <rFont val="Noto Sans"/>
        <family val="2"/>
      </rPr>
      <t xml:space="preserve">　　　４　「特例適用前の価格」欄には、法附則第</t>
    </r>
    <r>
      <rPr>
        <sz val="10"/>
        <rFont val="ＭＳ 明朝"/>
        <family val="1"/>
        <charset val="128"/>
      </rPr>
      <t xml:space="preserve">11</t>
    </r>
    <r>
      <rPr>
        <sz val="10"/>
        <rFont val="Noto Sans"/>
        <family val="2"/>
      </rPr>
      <t xml:space="preserve">条の５第１項の規定の適用前の額（固定資産税評価</t>
    </r>
  </si>
  <si>
    <t xml:space="preserve">額）を記載した。</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から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６まで並びに法附則第</t>
    </r>
    <r>
      <rPr>
        <sz val="10"/>
        <rFont val="ＭＳ 明朝"/>
        <family val="1"/>
        <charset val="128"/>
      </rPr>
      <t xml:space="preserve">11</t>
    </r>
    <r>
      <rPr>
        <sz val="10"/>
        <rFont val="Noto Sans"/>
        <family val="2"/>
      </rPr>
      <t xml:space="preserve">条の４、第</t>
    </r>
    <r>
      <rPr>
        <sz val="10"/>
        <rFont val="ＭＳ 明朝"/>
        <family val="1"/>
        <charset val="128"/>
      </rPr>
      <t xml:space="preserve">12</t>
    </r>
    <r>
      <rPr>
        <sz val="10"/>
        <rFont val="Noto Sans"/>
        <family val="2"/>
      </rPr>
      <t xml:space="preserve">条の規定により減額、納税義務の免除をし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の適用により全額減額され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に該当したもので⑧以外のもの</t>
    </r>
  </si>
  <si>
    <r>
      <rPr>
        <sz val="10"/>
        <rFont val="Noto Sans"/>
        <family val="2"/>
      </rPr>
      <t xml:space="preserve">⑦のうち、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の規定の適用により徴収猶予をしてい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31</t>
    </r>
    <r>
      <rPr>
        <sz val="10"/>
        <rFont val="Noto Sans"/>
        <family val="2"/>
      </rPr>
      <t xml:space="preserve">、他法の規定により減免等をしたもの</t>
    </r>
  </si>
  <si>
    <t xml:space="preserve">調　定　額</t>
  </si>
  <si>
    <t xml:space="preserve">課税標準額</t>
  </si>
  <si>
    <t xml:space="preserve">減免等され</t>
  </si>
  <si>
    <t xml:space="preserve">③－④－⑤</t>
  </si>
  <si>
    <t xml:space="preserve">る前の税額</t>
  </si>
  <si>
    <t xml:space="preserve">　⑦－⑧－⑨</t>
  </si>
  <si>
    <t xml:space="preserve">　　　　－⑩－⑪</t>
  </si>
  <si>
    <t xml:space="preserve">減額した額</t>
  </si>
  <si>
    <t xml:space="preserve">徴収猶予額</t>
  </si>
  <si>
    <t xml:space="preserve">減額、納税義務
の免除をした額</t>
  </si>
  <si>
    <t xml:space="preserve">減免等した額</t>
  </si>
  <si>
    <r>
      <rPr>
        <b val="true"/>
        <sz val="12"/>
        <rFont val="ＭＳ ゴシック"/>
        <family val="3"/>
        <charset val="128"/>
      </rPr>
      <t xml:space="preserve">(4)</t>
    </r>
    <r>
      <rPr>
        <b val="true"/>
        <sz val="12"/>
        <rFont val="Noto Sans"/>
        <family val="2"/>
      </rPr>
      <t xml:space="preserve">　土地の価格段階別</t>
    </r>
  </si>
  <si>
    <r>
      <rPr>
        <sz val="9"/>
        <rFont val="ＭＳ 明朝"/>
        <family val="1"/>
        <charset val="128"/>
      </rPr>
      <t xml:space="preserve">10</t>
    </r>
    <r>
      <rPr>
        <sz val="9"/>
        <rFont val="Noto Sans"/>
        <family val="2"/>
      </rPr>
      <t xml:space="preserve">万円未満のもの</t>
    </r>
  </si>
  <si>
    <r>
      <rPr>
        <sz val="9"/>
        <rFont val="ＭＳ 明朝"/>
        <family val="1"/>
        <charset val="128"/>
      </rPr>
      <t xml:space="preserve">10</t>
    </r>
    <r>
      <rPr>
        <sz val="9"/>
        <rFont val="Noto Sans"/>
        <family val="2"/>
      </rPr>
      <t xml:space="preserve">万円以上</t>
    </r>
  </si>
  <si>
    <r>
      <rPr>
        <sz val="9"/>
        <rFont val="ＭＳ 明朝"/>
        <family val="1"/>
        <charset val="128"/>
      </rPr>
      <t xml:space="preserve">13</t>
    </r>
    <r>
      <rPr>
        <sz val="9"/>
        <rFont val="Noto Sans"/>
        <family val="2"/>
      </rPr>
      <t xml:space="preserve">万円を超え</t>
    </r>
  </si>
  <si>
    <r>
      <rPr>
        <sz val="9"/>
        <rFont val="ＭＳ 明朝"/>
        <family val="1"/>
        <charset val="128"/>
      </rPr>
      <t xml:space="preserve">20</t>
    </r>
    <r>
      <rPr>
        <sz val="9"/>
        <rFont val="Noto Sans"/>
        <family val="2"/>
      </rPr>
      <t xml:space="preserve">万円を超え</t>
    </r>
  </si>
  <si>
    <r>
      <rPr>
        <sz val="9"/>
        <rFont val="ＭＳ 明朝"/>
        <family val="1"/>
        <charset val="128"/>
      </rPr>
      <t xml:space="preserve">150</t>
    </r>
    <r>
      <rPr>
        <sz val="9"/>
        <rFont val="Noto Sans"/>
        <family val="2"/>
      </rPr>
      <t xml:space="preserve">万円を超え</t>
    </r>
  </si>
  <si>
    <r>
      <rPr>
        <sz val="9"/>
        <rFont val="ＭＳ 明朝"/>
        <family val="1"/>
        <charset val="128"/>
      </rPr>
      <t xml:space="preserve">200</t>
    </r>
    <r>
      <rPr>
        <sz val="9"/>
        <rFont val="Noto Sans"/>
        <family val="2"/>
      </rPr>
      <t xml:space="preserve">万円を超え</t>
    </r>
  </si>
  <si>
    <r>
      <rPr>
        <sz val="9"/>
        <rFont val="ＭＳ 明朝"/>
        <family val="1"/>
        <charset val="128"/>
      </rPr>
      <t xml:space="preserve">500</t>
    </r>
    <r>
      <rPr>
        <sz val="9"/>
        <rFont val="Noto Sans"/>
        <family val="2"/>
      </rPr>
      <t xml:space="preserve">万円を超え</t>
    </r>
  </si>
  <si>
    <r>
      <rPr>
        <sz val="9"/>
        <rFont val="ＭＳ 明朝"/>
        <family val="1"/>
        <charset val="128"/>
      </rPr>
      <t xml:space="preserve">1,000</t>
    </r>
    <r>
      <rPr>
        <sz val="9"/>
        <rFont val="Noto Sans"/>
        <family val="2"/>
      </rPr>
      <t xml:space="preserve">万円を超え</t>
    </r>
  </si>
  <si>
    <r>
      <rPr>
        <sz val="9"/>
        <rFont val="ＭＳ 明朝"/>
        <family val="1"/>
        <charset val="128"/>
      </rPr>
      <t xml:space="preserve">2,000</t>
    </r>
    <r>
      <rPr>
        <sz val="9"/>
        <rFont val="Noto Sans"/>
        <family val="2"/>
      </rPr>
      <t xml:space="preserve">万円を超える</t>
    </r>
  </si>
  <si>
    <r>
      <rPr>
        <sz val="9"/>
        <rFont val="ＭＳ 明朝"/>
        <family val="1"/>
        <charset val="128"/>
      </rPr>
      <t xml:space="preserve">13</t>
    </r>
    <r>
      <rPr>
        <sz val="9"/>
        <rFont val="Noto Sans"/>
        <family val="2"/>
      </rPr>
      <t xml:space="preserve">万円以下のもの</t>
    </r>
  </si>
  <si>
    <r>
      <rPr>
        <sz val="9"/>
        <rFont val="ＭＳ 明朝"/>
        <family val="1"/>
        <charset val="128"/>
      </rPr>
      <t xml:space="preserve">20</t>
    </r>
    <r>
      <rPr>
        <sz val="9"/>
        <rFont val="Noto Sans"/>
        <family val="2"/>
      </rPr>
      <t xml:space="preserve">万円以下のもの</t>
    </r>
  </si>
  <si>
    <r>
      <rPr>
        <sz val="9"/>
        <rFont val="ＭＳ 明朝"/>
        <family val="1"/>
        <charset val="128"/>
      </rPr>
      <t xml:space="preserve">150</t>
    </r>
    <r>
      <rPr>
        <sz val="9"/>
        <rFont val="Noto Sans"/>
        <family val="2"/>
      </rPr>
      <t xml:space="preserve">万円以下のもの</t>
    </r>
  </si>
  <si>
    <r>
      <rPr>
        <sz val="9"/>
        <rFont val="ＭＳ 明朝"/>
        <family val="1"/>
        <charset val="128"/>
      </rPr>
      <t xml:space="preserve">200</t>
    </r>
    <r>
      <rPr>
        <sz val="9"/>
        <rFont val="Noto Sans"/>
        <family val="2"/>
      </rPr>
      <t xml:space="preserve">万円以下のもの</t>
    </r>
  </si>
  <si>
    <r>
      <rPr>
        <sz val="9"/>
        <rFont val="ＭＳ 明朝"/>
        <family val="1"/>
        <charset val="128"/>
      </rPr>
      <t xml:space="preserve">500</t>
    </r>
    <r>
      <rPr>
        <sz val="9"/>
        <rFont val="Noto Sans"/>
        <family val="2"/>
      </rPr>
      <t xml:space="preserve">万円以下のもの</t>
    </r>
  </si>
  <si>
    <r>
      <rPr>
        <sz val="9"/>
        <rFont val="ＭＳ 明朝"/>
        <family val="1"/>
        <charset val="128"/>
      </rPr>
      <t xml:space="preserve">1,000</t>
    </r>
    <r>
      <rPr>
        <sz val="9"/>
        <rFont val="Noto Sans"/>
        <family val="2"/>
      </rPr>
      <t xml:space="preserve">万円以下のもの</t>
    </r>
  </si>
  <si>
    <r>
      <rPr>
        <sz val="9"/>
        <rFont val="ＭＳ 明朝"/>
        <family val="1"/>
        <charset val="128"/>
      </rPr>
      <t xml:space="preserve">2,000</t>
    </r>
    <r>
      <rPr>
        <sz val="9"/>
        <rFont val="Noto Sans"/>
        <family val="2"/>
      </rPr>
      <t xml:space="preserve">万円以下のもの</t>
    </r>
  </si>
  <si>
    <t xml:space="preserve">もの</t>
  </si>
  <si>
    <t xml:space="preserve">件 数</t>
  </si>
  <si>
    <t xml:space="preserve">価　　格</t>
  </si>
  <si>
    <t xml:space="preserve">件  数</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価格」欄については、法附則第</t>
    </r>
    <r>
      <rPr>
        <sz val="10"/>
        <rFont val="ＭＳ 明朝"/>
        <family val="1"/>
        <charset val="128"/>
      </rPr>
      <t xml:space="preserve">11</t>
    </r>
    <r>
      <rPr>
        <sz val="10"/>
        <rFont val="Noto Sans"/>
        <family val="2"/>
      </rPr>
      <t xml:space="preserve">条の５第１項の規定の適用により課税標準とされる額を記載した。</t>
    </r>
  </si>
  <si>
    <r>
      <rPr>
        <b val="true"/>
        <sz val="12"/>
        <rFont val="ＭＳ ゴシック"/>
        <family val="3"/>
        <charset val="128"/>
      </rPr>
      <t xml:space="preserve">(5)</t>
    </r>
    <r>
      <rPr>
        <b val="true"/>
        <sz val="12"/>
        <rFont val="Noto Sans"/>
        <family val="2"/>
      </rPr>
      <t xml:space="preserve">　課税標準の特例の適用状況</t>
    </r>
  </si>
  <si>
    <t xml:space="preserve">区    分</t>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14</t>
    </r>
    <r>
      <rPr>
        <sz val="6"/>
        <rFont val="Noto Sans"/>
        <family val="2"/>
      </rPr>
      <t xml:space="preserve">第</t>
    </r>
    <r>
      <rPr>
        <sz val="6"/>
        <rFont val="ＭＳ 明朝"/>
        <family val="1"/>
        <charset val="128"/>
      </rPr>
      <t xml:space="preserve">1</t>
    </r>
    <r>
      <rPr>
        <sz val="6"/>
        <rFont val="Noto Sans"/>
        <family val="2"/>
      </rPr>
      <t xml:space="preserve">項（第</t>
    </r>
    <r>
      <rPr>
        <sz val="6"/>
        <rFont val="ＭＳ 明朝"/>
        <family val="1"/>
        <charset val="128"/>
      </rPr>
      <t xml:space="preserve">2</t>
    </r>
    <r>
      <rPr>
        <sz val="6"/>
        <rFont val="Noto Sans"/>
        <family val="2"/>
      </rPr>
      <t xml:space="preserve">項を含み、法附則第</t>
    </r>
    <r>
      <rPr>
        <sz val="6"/>
        <rFont val="ＭＳ 明朝"/>
        <family val="1"/>
        <charset val="128"/>
      </rPr>
      <t xml:space="preserve">11</t>
    </r>
    <r>
      <rPr>
        <sz val="6"/>
        <rFont val="Noto Sans"/>
        <family val="2"/>
      </rPr>
      <t xml:space="preserve">条第</t>
    </r>
    <r>
      <rPr>
        <sz val="6"/>
        <rFont val="ＭＳ 明朝"/>
        <family val="1"/>
        <charset val="128"/>
      </rPr>
      <t xml:space="preserve">12</t>
    </r>
    <r>
      <rPr>
        <sz val="6"/>
        <rFont val="Noto Sans"/>
        <family val="2"/>
      </rPr>
      <t xml:space="preserve">項に該当するものを除く。）に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3</t>
    </r>
    <r>
      <rPr>
        <sz val="8"/>
        <rFont val="Noto Sans"/>
        <family val="2"/>
      </rPr>
      <t xml:space="preserve">項に
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5</t>
    </r>
    <r>
      <rPr>
        <sz val="8"/>
        <rFont val="Noto Sans"/>
        <family val="2"/>
      </rPr>
      <t xml:space="preserve">項に
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6</t>
    </r>
    <r>
      <rPr>
        <sz val="8"/>
        <rFont val="Noto Sans"/>
        <family val="2"/>
      </rPr>
      <t xml:space="preserve">項に
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7</t>
    </r>
    <r>
      <rPr>
        <sz val="8"/>
        <rFont val="Noto Sans"/>
        <family val="2"/>
      </rPr>
      <t xml:space="preserve">項に
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１号に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2</t>
    </r>
    <r>
      <rPr>
        <sz val="8"/>
        <rFont val="Noto Sans"/>
        <family val="2"/>
      </rPr>
      <t xml:space="preserve">号に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3</t>
    </r>
    <r>
      <rPr>
        <sz val="8"/>
        <rFont val="Noto Sans"/>
        <family val="2"/>
      </rPr>
      <t xml:space="preserve">号に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4</t>
    </r>
    <r>
      <rPr>
        <sz val="8"/>
        <rFont val="Noto Sans"/>
        <family val="2"/>
      </rPr>
      <t xml:space="preserve">号に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t>
    </r>
    <r>
      <rPr>
        <sz val="8"/>
        <rFont val="ＭＳ 明朝"/>
        <family val="1"/>
        <charset val="128"/>
      </rPr>
      <t xml:space="preserve">1</t>
    </r>
    <r>
      <rPr>
        <sz val="8"/>
        <rFont val="Noto Sans"/>
        <family val="2"/>
      </rPr>
      <t xml:space="preserve">号に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t>
    </r>
    <r>
      <rPr>
        <sz val="8"/>
        <rFont val="ＭＳ 明朝"/>
        <family val="1"/>
        <charset val="128"/>
      </rPr>
      <t xml:space="preserve">2</t>
    </r>
    <r>
      <rPr>
        <sz val="8"/>
        <rFont val="Noto Sans"/>
        <family val="2"/>
      </rPr>
      <t xml:space="preserve">号に該当するもの</t>
    </r>
  </si>
  <si>
    <t xml:space="preserve">家　　　屋</t>
  </si>
  <si>
    <t xml:space="preserve">土地</t>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0</t>
    </r>
    <r>
      <rPr>
        <sz val="8"/>
        <rFont val="Noto Sans"/>
        <family val="2"/>
      </rPr>
      <t xml:space="preserve">項に
該当するもの</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t>
    </r>
    <r>
      <rPr>
        <sz val="8"/>
        <rFont val="Noto Sans"/>
        <family val="2"/>
      </rPr>
      <t xml:space="preserve">項
</t>
    </r>
    <r>
      <rPr>
        <sz val="6"/>
        <rFont val="Noto Sans"/>
        <family val="2"/>
      </rPr>
      <t xml:space="preserve">（農用地利用集積計画）</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2</t>
    </r>
    <r>
      <rPr>
        <sz val="8"/>
        <rFont val="Noto Sans"/>
        <family val="2"/>
      </rPr>
      <t xml:space="preserve">項
</t>
    </r>
    <r>
      <rPr>
        <sz val="6"/>
        <rFont val="Noto Sans"/>
        <family val="2"/>
      </rPr>
      <t xml:space="preserve">（高規格堤防）</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3</t>
    </r>
    <r>
      <rPr>
        <sz val="8"/>
        <rFont val="Noto Sans"/>
        <family val="2"/>
      </rPr>
      <t xml:space="preserve">項
</t>
    </r>
    <r>
      <rPr>
        <sz val="6"/>
        <rFont val="Noto Sans"/>
        <family val="2"/>
      </rPr>
      <t xml:space="preserve">（特定目的会社）</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4</t>
    </r>
    <r>
      <rPr>
        <sz val="8"/>
        <rFont val="Noto Sans"/>
        <family val="2"/>
      </rPr>
      <t xml:space="preserve">項
</t>
    </r>
    <r>
      <rPr>
        <sz val="6"/>
        <rFont val="Noto Sans"/>
        <family val="2"/>
      </rPr>
      <t xml:space="preserve">（投資信託の引受け）</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5</t>
    </r>
    <r>
      <rPr>
        <sz val="8"/>
        <rFont val="Noto Sans"/>
        <family val="2"/>
      </rPr>
      <t xml:space="preserve">項
</t>
    </r>
    <r>
      <rPr>
        <sz val="6"/>
        <rFont val="Noto Sans"/>
        <family val="2"/>
      </rPr>
      <t xml:space="preserve">（投資法人）</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6</t>
    </r>
    <r>
      <rPr>
        <sz val="8"/>
        <rFont val="Noto Sans"/>
        <family val="2"/>
      </rPr>
      <t xml:space="preserve">項
</t>
    </r>
    <r>
      <rPr>
        <sz val="6"/>
        <rFont val="Noto Sans"/>
        <family val="2"/>
      </rPr>
      <t xml:space="preserve">（ＰＦ１〔公共施設等〕）</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7</t>
    </r>
    <r>
      <rPr>
        <sz val="8"/>
        <rFont val="Noto Sans"/>
        <family val="2"/>
      </rPr>
      <t xml:space="preserve">項
</t>
    </r>
    <r>
      <rPr>
        <sz val="6"/>
        <rFont val="Noto Sans"/>
        <family val="2"/>
      </rPr>
      <t xml:space="preserve">（認定都市再生計画）</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8</t>
    </r>
    <r>
      <rPr>
        <sz val="8"/>
        <rFont val="Noto Sans"/>
        <family val="2"/>
      </rPr>
      <t xml:space="preserve">項
</t>
    </r>
    <r>
      <rPr>
        <sz val="6"/>
        <rFont val="Noto Sans"/>
        <family val="2"/>
      </rPr>
      <t xml:space="preserve">（ＰＦ１〔国立大学〕）</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9</t>
    </r>
    <r>
      <rPr>
        <sz val="8"/>
        <rFont val="Noto Sans"/>
        <family val="2"/>
      </rPr>
      <t xml:space="preserve">項
</t>
    </r>
    <r>
      <rPr>
        <sz val="6"/>
        <rFont val="Noto Sans"/>
        <family val="2"/>
      </rPr>
      <t xml:space="preserve">（周産期医療施設）</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
</t>
    </r>
    <r>
      <rPr>
        <sz val="6"/>
        <rFont val="Noto Sans"/>
        <family val="2"/>
      </rPr>
      <t xml:space="preserve">（住宅以外の家屋）</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1</t>
    </r>
    <r>
      <rPr>
        <sz val="8"/>
        <rFont val="Noto Sans"/>
        <family val="2"/>
      </rPr>
      <t xml:space="preserve">項
</t>
    </r>
    <r>
      <rPr>
        <sz val="6"/>
        <rFont val="Noto Sans"/>
        <family val="2"/>
      </rPr>
      <t xml:space="preserve">（日本貨物鉄道株式会社）</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t>
    </r>
    <r>
      <rPr>
        <sz val="6"/>
        <rFont val="Noto Sans"/>
        <family val="2"/>
      </rPr>
      <t xml:space="preserve">（控除額のうち、
</t>
    </r>
    <r>
      <rPr>
        <sz val="6"/>
        <rFont val="ＭＳ 明朝"/>
        <family val="1"/>
        <charset val="128"/>
      </rPr>
      <t xml:space="preserve">1,200</t>
    </r>
    <r>
      <rPr>
        <sz val="6"/>
        <rFont val="Noto Sans"/>
        <family val="2"/>
      </rPr>
      <t xml:space="preserve">万円を超える部分）
（認定長期優良住宅）</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
</t>
    </r>
    <r>
      <rPr>
        <sz val="6"/>
        <rFont val="Noto Sans"/>
        <family val="2"/>
      </rPr>
      <t xml:space="preserve">（重要無形文化財）</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4</t>
    </r>
    <r>
      <rPr>
        <sz val="8"/>
        <rFont val="Noto Sans"/>
        <family val="2"/>
      </rPr>
      <t xml:space="preserve">項
</t>
    </r>
    <r>
      <rPr>
        <sz val="6"/>
        <rFont val="ＭＳ 明朝"/>
        <family val="1"/>
        <charset val="128"/>
      </rPr>
      <t xml:space="preserve">(</t>
    </r>
    <r>
      <rPr>
        <sz val="6"/>
        <rFont val="Noto Sans"/>
        <family val="2"/>
      </rPr>
      <t xml:space="preserve">農林漁業経営近代化・合理化</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5</t>
    </r>
    <r>
      <rPr>
        <sz val="8"/>
        <rFont val="Noto Sans"/>
        <family val="2"/>
      </rPr>
      <t xml:space="preserve">項
</t>
    </r>
    <r>
      <rPr>
        <sz val="6"/>
        <rFont val="Noto Sans"/>
        <family val="2"/>
      </rPr>
      <t xml:space="preserve">（換地計画〔土地改良法〕）</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6</t>
    </r>
    <r>
      <rPr>
        <sz val="8"/>
        <rFont val="Noto Sans"/>
        <family val="2"/>
      </rPr>
      <t xml:space="preserve">項
</t>
    </r>
    <r>
      <rPr>
        <sz val="6"/>
        <rFont val="Noto Sans"/>
        <family val="2"/>
      </rPr>
      <t xml:space="preserve">（サービス付き高齢者
向け賃貸住宅）</t>
    </r>
  </si>
  <si>
    <r>
      <rPr>
        <sz val="8"/>
        <rFont val="Noto Sans"/>
        <family val="2"/>
      </rPr>
      <t xml:space="preserve">法附則第</t>
    </r>
    <r>
      <rPr>
        <sz val="8"/>
        <rFont val="ＭＳ 明朝"/>
        <family val="1"/>
        <charset val="128"/>
      </rPr>
      <t xml:space="preserve">11</t>
    </r>
    <r>
      <rPr>
        <sz val="8"/>
        <rFont val="Noto Sans"/>
        <family val="2"/>
      </rPr>
      <t xml:space="preserve">条の</t>
    </r>
    <r>
      <rPr>
        <sz val="8"/>
        <rFont val="ＭＳ 明朝"/>
        <family val="1"/>
        <charset val="128"/>
      </rPr>
      <t xml:space="preserve">5</t>
    </r>
    <r>
      <rPr>
        <sz val="8"/>
        <rFont val="Noto Sans"/>
        <family val="2"/>
      </rPr>
      <t xml:space="preserve">第</t>
    </r>
    <r>
      <rPr>
        <sz val="8"/>
        <rFont val="ＭＳ 明朝"/>
        <family val="1"/>
        <charset val="128"/>
      </rPr>
      <t xml:space="preserve">1</t>
    </r>
    <r>
      <rPr>
        <sz val="8"/>
        <rFont val="Noto Sans"/>
        <family val="2"/>
      </rPr>
      <t xml:space="preserve">項
</t>
    </r>
    <r>
      <rPr>
        <sz val="6"/>
        <rFont val="Noto Sans"/>
        <family val="2"/>
      </rPr>
      <t xml:space="preserve">（宅地評価土地）</t>
    </r>
  </si>
  <si>
    <t xml:space="preserve">廃止後もなおその効力を
有する課税標準の特例の
規定に該当するもの</t>
  </si>
  <si>
    <t xml:space="preserve">その他課税標準の特例の規定に該当するもの</t>
  </si>
  <si>
    <t xml:space="preserve">合計</t>
  </si>
  <si>
    <r>
      <rPr>
        <b val="true"/>
        <sz val="12"/>
        <rFont val="ＭＳ ゴシック"/>
        <family val="3"/>
        <charset val="128"/>
      </rPr>
      <t xml:space="preserve">(6)</t>
    </r>
    <r>
      <rPr>
        <b val="true"/>
        <sz val="12"/>
        <rFont val="Noto Sans"/>
        <family val="2"/>
      </rPr>
      <t xml:space="preserve">　減額、納税義務の免除、徴収猶予の適用状況</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6</t>
    </r>
    <r>
      <rPr>
        <sz val="10"/>
        <rFont val="Noto Sans"/>
        <family val="2"/>
      </rPr>
      <t xml:space="preserve">項に
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1</t>
    </r>
    <r>
      <rPr>
        <sz val="8"/>
        <rFont val="Noto Sans"/>
        <family val="2"/>
      </rPr>
      <t xml:space="preserve">項第</t>
    </r>
    <r>
      <rPr>
        <sz val="8"/>
        <rFont val="ＭＳ 明朝"/>
        <family val="1"/>
        <charset val="128"/>
      </rPr>
      <t xml:space="preserve">1</t>
    </r>
    <r>
      <rPr>
        <sz val="8"/>
        <rFont val="Noto Sans"/>
        <family val="2"/>
      </rPr>
      <t xml:space="preserve">号</t>
    </r>
    <r>
      <rPr>
        <sz val="8"/>
        <rFont val="ＭＳ 明朝"/>
        <family val="1"/>
        <charset val="128"/>
      </rPr>
      <t xml:space="preserve">(</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t>
    </r>
    <r>
      <rPr>
        <sz val="8"/>
        <rFont val="ＭＳ 明朝"/>
        <family val="1"/>
        <charset val="128"/>
      </rPr>
      <t xml:space="preserve">)</t>
    </r>
    <r>
      <rPr>
        <sz val="8"/>
        <rFont val="Noto Sans"/>
        <family val="2"/>
      </rPr>
      <t xml:space="preserve">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3</t>
    </r>
    <r>
      <rPr>
        <sz val="10"/>
        <rFont val="Noto Sans"/>
        <family val="2"/>
      </rPr>
      <t xml:space="preserve">号に該当する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2</t>
    </r>
    <r>
      <rPr>
        <sz val="8"/>
        <rFont val="Noto Sans"/>
        <family val="2"/>
      </rPr>
      <t xml:space="preserve">項第</t>
    </r>
    <r>
      <rPr>
        <sz val="8"/>
        <rFont val="ＭＳ 明朝"/>
        <family val="1"/>
        <charset val="128"/>
      </rPr>
      <t xml:space="preserve">1</t>
    </r>
    <r>
      <rPr>
        <sz val="8"/>
        <rFont val="Noto Sans"/>
        <family val="2"/>
      </rPr>
      <t xml:space="preserve">号（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2</t>
    </r>
    <r>
      <rPr>
        <sz val="10"/>
        <rFont val="Noto Sans"/>
        <family val="2"/>
      </rPr>
      <t xml:space="preserve">項
第</t>
    </r>
    <r>
      <rPr>
        <sz val="10"/>
        <rFont val="ＭＳ 明朝"/>
        <family val="1"/>
        <charset val="128"/>
      </rPr>
      <t xml:space="preserve">2</t>
    </r>
    <r>
      <rPr>
        <sz val="10"/>
        <rFont val="Noto Sans"/>
        <family val="2"/>
      </rPr>
      <t xml:space="preserve">号に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2</t>
    </r>
    <r>
      <rPr>
        <sz val="10"/>
        <rFont val="Noto Sans"/>
        <family val="2"/>
      </rPr>
      <t xml:space="preserve">に
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3</t>
    </r>
    <r>
      <rPr>
        <sz val="10"/>
        <rFont val="Noto Sans"/>
        <family val="2"/>
      </rPr>
      <t xml:space="preserve">に
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項を含む。）
に該当するもの</t>
    </r>
  </si>
  <si>
    <t xml:space="preserve">措  置  額</t>
  </si>
  <si>
    <t xml:space="preserve">家　　屋</t>
  </si>
  <si>
    <t xml:space="preserve">減額をしたもの</t>
  </si>
  <si>
    <t xml:space="preserve">納税義務を免除したもの</t>
  </si>
  <si>
    <t xml:space="preserve">徴収猶予をしたもの</t>
  </si>
  <si>
    <t xml:space="preserve">土　　地</t>
  </si>
  <si>
    <t xml:space="preserve">合　　　　　　　計</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5</t>
    </r>
    <r>
      <rPr>
        <sz val="10"/>
        <rFont val="Noto Sans"/>
        <family val="2"/>
      </rPr>
      <t xml:space="preserve">に
該当す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6</t>
    </r>
    <r>
      <rPr>
        <sz val="10"/>
        <rFont val="Noto Sans"/>
        <family val="2"/>
      </rPr>
      <t xml:space="preserve">に
該当するもの</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2</t>
    </r>
    <r>
      <rPr>
        <sz val="10"/>
        <rFont val="Noto Sans"/>
        <family val="2"/>
      </rPr>
      <t xml:space="preserve">項を含む。</t>
    </r>
    <r>
      <rPr>
        <sz val="10"/>
        <rFont val="ＭＳ 明朝"/>
        <family val="1"/>
        <charset val="128"/>
      </rPr>
      <t xml:space="preserve">)
</t>
    </r>
    <r>
      <rPr>
        <sz val="10"/>
        <rFont val="Noto Sans"/>
        <family val="2"/>
      </rPr>
      <t xml:space="preserve">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3</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4</t>
    </r>
    <r>
      <rPr>
        <sz val="10"/>
        <rFont val="Noto Sans"/>
        <family val="2"/>
      </rPr>
      <t xml:space="preserve">項を含む。</t>
    </r>
    <r>
      <rPr>
        <sz val="10"/>
        <rFont val="ＭＳ 明朝"/>
        <family val="1"/>
        <charset val="128"/>
      </rPr>
      <t xml:space="preserve">)
</t>
    </r>
    <r>
      <rPr>
        <sz val="10"/>
        <rFont val="Noto Sans"/>
        <family val="2"/>
      </rPr>
      <t xml:space="preserve">に該当するもの</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5</t>
    </r>
    <r>
      <rPr>
        <sz val="10"/>
        <rFont val="Noto Sans"/>
        <family val="2"/>
      </rPr>
      <t xml:space="preserve">項
に該当するもの</t>
    </r>
  </si>
  <si>
    <r>
      <rPr>
        <sz val="10"/>
        <rFont val="Noto Sans"/>
        <family val="2"/>
      </rPr>
      <t xml:space="preserve">法附則第</t>
    </r>
    <r>
      <rPr>
        <sz val="10"/>
        <rFont val="ＭＳ 明朝"/>
        <family val="1"/>
        <charset val="128"/>
      </rPr>
      <t xml:space="preserve">12</t>
    </r>
    <r>
      <rPr>
        <sz val="10"/>
        <rFont val="Noto Sans"/>
        <family val="2"/>
      </rPr>
      <t xml:space="preserve">条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3</t>
    </r>
    <r>
      <rPr>
        <sz val="10"/>
        <rFont val="Noto Sans"/>
        <family val="2"/>
      </rPr>
      <t xml:space="preserve">項を含む。</t>
    </r>
    <r>
      <rPr>
        <sz val="10"/>
        <rFont val="ＭＳ 明朝"/>
        <family val="1"/>
        <charset val="128"/>
      </rPr>
      <t xml:space="preserve">)
</t>
    </r>
    <r>
      <rPr>
        <sz val="10"/>
        <rFont val="Noto Sans"/>
        <family val="2"/>
      </rPr>
      <t xml:space="preserve">に該当するもの</t>
    </r>
  </si>
  <si>
    <t xml:space="preserve">廃止後もなおその
効力を有する減免等の
規定に該当するもの</t>
  </si>
  <si>
    <t xml:space="preserve">その他減免等の規定
に該当するもの</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_);[RED]\(#,##0\)"/>
  </numFmts>
  <fonts count="25">
    <font>
      <sz val="11"/>
      <name val="ＭＳ 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Noto Sans"/>
      <family val="2"/>
    </font>
    <font>
      <sz val="8"/>
      <name val="ＭＳ 明朝"/>
      <family val="1"/>
      <charset val="128"/>
    </font>
    <font>
      <sz val="6"/>
      <name val="ＭＳ 明朝"/>
      <family val="1"/>
      <charset val="128"/>
    </font>
    <font>
      <b val="true"/>
      <sz val="12"/>
      <name val="ＭＳ ゴシック"/>
      <family val="3"/>
      <charset val="128"/>
    </font>
    <font>
      <b val="true"/>
      <sz val="12"/>
      <name val="Noto Sans"/>
      <family val="2"/>
    </font>
    <font>
      <sz val="10"/>
      <name val="ＭＳ ゴシック"/>
      <family val="3"/>
      <charset val="128"/>
    </font>
    <font>
      <sz val="8"/>
      <name val="Noto Sans"/>
      <family val="2"/>
    </font>
    <font>
      <sz val="6"/>
      <name val="Noto Sans"/>
      <family val="2"/>
    </font>
    <font>
      <sz val="7"/>
      <name val="Noto Sans"/>
      <family val="2"/>
    </font>
    <font>
      <sz val="6"/>
      <color rgb="FF0000FF"/>
      <name val="ＭＳ 明朝"/>
      <family val="1"/>
      <charset val="128"/>
    </font>
    <font>
      <sz val="6"/>
      <color rgb="FF0000FF"/>
      <name val="ＭＳ ゴシック"/>
      <family val="3"/>
      <charset val="128"/>
    </font>
    <font>
      <sz val="7"/>
      <name val="ＭＳ 明朝"/>
      <family val="1"/>
      <charset val="128"/>
    </font>
    <font>
      <sz val="10"/>
      <name val="Noto Sans"/>
      <family val="2"/>
    </font>
    <font>
      <sz val="10"/>
      <color rgb="FF0000FF"/>
      <name val="ＭＳ ゴシック"/>
      <family val="3"/>
      <charset val="128"/>
    </font>
    <font>
      <sz val="10"/>
      <color rgb="FF0000FF"/>
      <name val="ＭＳ 明朝"/>
      <family val="1"/>
      <charset val="128"/>
    </font>
    <font>
      <sz val="9"/>
      <name val="Noto Sans"/>
      <family val="2"/>
    </font>
    <font>
      <sz val="9"/>
      <name val="ＭＳ 明朝"/>
      <family val="1"/>
      <charset val="128"/>
    </font>
    <font>
      <sz val="9"/>
      <color rgb="FF0000FF"/>
      <name val="ＭＳ 明朝"/>
      <family val="1"/>
      <charset val="128"/>
    </font>
    <font>
      <sz val="9"/>
      <color rgb="FF0000FF"/>
      <name val="ＭＳ ゴシック"/>
      <family val="3"/>
      <charset val="128"/>
    </font>
    <font>
      <sz val="8"/>
      <color rgb="FF0000FF"/>
      <name val="ＭＳ ゴシック"/>
      <family val="3"/>
      <charset val="128"/>
    </font>
  </fonts>
  <fills count="2">
    <fill>
      <patternFill patternType="none"/>
    </fill>
    <fill>
      <patternFill patternType="gray125"/>
    </fill>
  </fills>
  <borders count="51">
    <border diagonalUp="false" diagonalDown="false">
      <left/>
      <right/>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dotted"/>
      <right style="thin"/>
      <top style="medium"/>
      <bottom/>
      <diagonal/>
    </border>
    <border diagonalUp="false" diagonalDown="false">
      <left style="dotted"/>
      <right/>
      <top style="medium"/>
      <bottom/>
      <diagonal/>
    </border>
    <border diagonalUp="false" diagonalDown="false">
      <left/>
      <right style="medium"/>
      <top style="medium"/>
      <bottom/>
      <diagonal/>
    </border>
    <border diagonalUp="false" diagonalDown="false">
      <left style="dotted"/>
      <right style="thin"/>
      <top/>
      <bottom/>
      <diagonal/>
    </border>
    <border diagonalUp="false" diagonalDown="false">
      <left style="dotted"/>
      <right/>
      <top/>
      <bottom/>
      <diagonal/>
    </border>
    <border diagonalUp="false" diagonalDown="false">
      <left/>
      <right style="medium"/>
      <top/>
      <bottom/>
      <diagonal/>
    </border>
    <border diagonalUp="false" diagonalDown="false">
      <left style="dotted"/>
      <right style="thin"/>
      <top/>
      <bottom style="thin"/>
      <diagonal/>
    </border>
    <border diagonalUp="false" diagonalDown="false">
      <left style="dotted"/>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left" vertical="center" textRotation="0" wrapText="true" indent="0" shrinkToFit="false"/>
      <protection locked="true" hidden="false"/>
    </xf>
    <xf numFmtId="165" fontId="6" fillId="0" borderId="3" xfId="16" applyFont="true" applyBorder="true" applyAlignment="true" applyProtection="true">
      <alignment horizontal="left" vertical="center" textRotation="0" wrapText="true" indent="0" shrinkToFit="false"/>
      <protection locked="true" hidden="false"/>
    </xf>
    <xf numFmtId="165" fontId="6" fillId="0" borderId="4" xfId="16" applyFont="true" applyBorder="true" applyAlignment="true" applyProtection="true">
      <alignment horizontal="left" vertical="center" textRotation="0" wrapText="true" indent="0" shrinkToFit="false"/>
      <protection locked="true" hidden="false"/>
    </xf>
    <xf numFmtId="165" fontId="6" fillId="0" borderId="2" xfId="16"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11" fillId="0" borderId="5" xfId="16" applyFont="true" applyBorder="true" applyAlignment="true" applyProtection="true">
      <alignment horizontal="center" vertical="center" textRotation="0" wrapText="false" indent="0" shrinkToFit="false"/>
      <protection locked="true" hidden="false"/>
    </xf>
    <xf numFmtId="165" fontId="11" fillId="0" borderId="6" xfId="16" applyFont="true" applyBorder="true" applyAlignment="true" applyProtection="true">
      <alignment horizontal="general" vertical="center" textRotation="0" wrapText="tru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6" fillId="0" borderId="3" xfId="16" applyFont="true" applyBorder="true" applyAlignment="true" applyProtection="true">
      <alignment horizontal="general" vertical="center" textRotation="0" wrapText="false" indent="0" shrinkToFit="false"/>
      <protection locked="true" hidden="false"/>
    </xf>
    <xf numFmtId="165" fontId="6" fillId="0" borderId="4"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true" indent="0" shrinkToFit="false"/>
      <protection locked="true" hidden="false"/>
    </xf>
    <xf numFmtId="165" fontId="7" fillId="0" borderId="4" xfId="16" applyFont="true" applyBorder="true" applyAlignment="true" applyProtection="true">
      <alignment horizontal="general" vertical="center" textRotation="0" wrapText="true" indent="0" shrinkToFit="false"/>
      <protection locked="true" hidden="false"/>
    </xf>
    <xf numFmtId="165" fontId="6" fillId="0" borderId="4" xfId="16" applyFont="true" applyBorder="true" applyAlignment="true" applyProtection="true">
      <alignment horizontal="general" vertical="center" textRotation="0" wrapText="tru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left" vertical="center" textRotation="0" wrapText="true" indent="0" shrinkToFit="false"/>
      <protection locked="true" hidden="false"/>
    </xf>
    <xf numFmtId="165" fontId="6" fillId="0" borderId="0" xfId="16"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6" fillId="0" borderId="9" xfId="16" applyFont="true" applyBorder="true" applyAlignment="true" applyProtection="true">
      <alignment horizontal="left"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true" indent="0" shrinkToFit="false"/>
      <protection locked="true" hidden="false"/>
    </xf>
    <xf numFmtId="165" fontId="6" fillId="0" borderId="11" xfId="16" applyFont="true" applyBorder="true" applyAlignment="true" applyProtection="true">
      <alignment horizontal="general" vertical="center" textRotation="0" wrapText="true" indent="0" shrinkToFit="false"/>
      <protection locked="true" hidden="false"/>
    </xf>
    <xf numFmtId="165" fontId="6" fillId="0" borderId="12" xfId="16" applyFont="true" applyBorder="true" applyAlignment="true" applyProtection="true">
      <alignment horizontal="general"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false"/>
      <protection locked="true" hidden="false"/>
    </xf>
    <xf numFmtId="165" fontId="6" fillId="0" borderId="13" xfId="16" applyFont="true" applyBorder="true" applyAlignment="true" applyProtection="true">
      <alignment horizontal="general" vertical="center" textRotation="0" wrapText="false" indent="0" shrinkToFit="false"/>
      <protection locked="true" hidden="false"/>
    </xf>
    <xf numFmtId="165" fontId="12" fillId="0" borderId="13" xfId="16" applyFont="true" applyBorder="true" applyAlignment="true" applyProtection="true">
      <alignment horizontal="general" vertical="top" textRotation="0" wrapText="true" indent="0" shrinkToFit="false"/>
      <protection locked="true" hidden="false"/>
    </xf>
    <xf numFmtId="165" fontId="6" fillId="0" borderId="8" xfId="16" applyFont="true" applyBorder="true" applyAlignment="true" applyProtection="true">
      <alignment horizontal="general" vertical="center" textRotation="0" wrapText="true" indent="0" shrinkToFit="false"/>
      <protection locked="true" hidden="false"/>
    </xf>
    <xf numFmtId="165" fontId="6" fillId="0" borderId="9" xfId="16" applyFont="true" applyBorder="true" applyAlignment="true" applyProtection="true">
      <alignment horizontal="general" vertical="center" textRotation="0" wrapText="true" indent="0" shrinkToFit="false"/>
      <protection locked="true" hidden="false"/>
    </xf>
    <xf numFmtId="165" fontId="6" fillId="0" borderId="14" xfId="16" applyFont="true" applyBorder="true" applyAlignment="true" applyProtection="true">
      <alignment horizontal="general" vertical="center" textRotation="0" wrapText="false" indent="0" shrinkToFit="false"/>
      <protection locked="true" hidden="false"/>
    </xf>
    <xf numFmtId="165" fontId="11" fillId="0" borderId="13" xfId="16" applyFont="true" applyBorder="true" applyAlignment="true" applyProtection="true">
      <alignment horizontal="general" vertical="top" textRotation="0" wrapText="true" indent="0" shrinkToFit="false"/>
      <protection locked="true" hidden="false"/>
    </xf>
    <xf numFmtId="165" fontId="11" fillId="0" borderId="8" xfId="16" applyFont="true" applyBorder="true" applyAlignment="true" applyProtection="true">
      <alignment horizontal="general" vertical="top" textRotation="0" wrapText="true" indent="0" shrinkToFit="false"/>
      <protection locked="true" hidden="false"/>
    </xf>
    <xf numFmtId="165" fontId="11" fillId="0" borderId="9" xfId="16" applyFont="true" applyBorder="true" applyAlignment="true" applyProtection="true">
      <alignment horizontal="general" vertical="top" textRotation="0" wrapText="true" indent="0" shrinkToFit="false"/>
      <protection locked="true" hidden="false"/>
    </xf>
    <xf numFmtId="165" fontId="11" fillId="0" borderId="13" xfId="16" applyFont="true" applyBorder="true" applyAlignment="true" applyProtection="true">
      <alignment horizontal="left" vertical="top" textRotation="0" wrapText="tru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11" fillId="0" borderId="14"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6" fillId="0" borderId="16"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5" fontId="6" fillId="0" borderId="16" xfId="16" applyFont="true" applyBorder="true" applyAlignment="true" applyProtection="true">
      <alignment horizontal="right" vertical="center" textRotation="0" wrapText="false" indent="0" shrinkToFit="false"/>
      <protection locked="true" hidden="false"/>
    </xf>
    <xf numFmtId="165" fontId="7" fillId="0" borderId="15" xfId="16" applyFont="true" applyBorder="true" applyAlignment="true" applyProtection="true">
      <alignment horizontal="general" vertical="top" textRotation="0" wrapText="true" indent="0" shrinkToFit="false"/>
      <protection locked="true" hidden="false"/>
    </xf>
    <xf numFmtId="165" fontId="6" fillId="0" borderId="18" xfId="16" applyFont="true" applyBorder="true" applyAlignment="true" applyProtection="true">
      <alignment horizontal="general" vertical="center" textRotation="0" wrapText="false" indent="0" shrinkToFit="false"/>
      <protection locked="true" hidden="false"/>
    </xf>
    <xf numFmtId="165" fontId="11" fillId="0" borderId="19" xfId="16" applyFont="true" applyBorder="true" applyAlignment="true" applyProtection="true">
      <alignment horizontal="center" vertical="center" textRotation="0" wrapText="false" indent="0" shrinkToFit="false"/>
      <protection locked="true" hidden="false"/>
    </xf>
    <xf numFmtId="165" fontId="11" fillId="0" borderId="20" xfId="16" applyFont="true" applyBorder="true" applyAlignment="true" applyProtection="true">
      <alignment horizontal="center" vertical="center" textRotation="0" wrapText="false" indent="0" shrinkToFit="false"/>
      <protection locked="true" hidden="false"/>
    </xf>
    <xf numFmtId="165" fontId="11" fillId="0" borderId="21"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top" textRotation="0" wrapText="true" indent="0" shrinkToFit="false"/>
      <protection locked="true" hidden="false"/>
    </xf>
    <xf numFmtId="165" fontId="11" fillId="0" borderId="0" xfId="16" applyFont="true" applyBorder="true" applyAlignment="true" applyProtection="true">
      <alignment horizontal="distributed" vertical="center" textRotation="0" wrapText="false" indent="0" shrinkToFit="false"/>
      <protection locked="true" hidden="false"/>
    </xf>
    <xf numFmtId="165" fontId="11" fillId="0" borderId="18"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10" xfId="16" applyFont="true" applyBorder="true" applyAlignment="true" applyProtection="true">
      <alignment horizontal="center" vertical="center" textRotation="0" wrapText="false" indent="0" shrinkToFit="false"/>
      <protection locked="true" hidden="false"/>
    </xf>
    <xf numFmtId="165" fontId="6" fillId="0" borderId="13" xfId="16" applyFont="true" applyBorder="true" applyAlignment="true" applyProtection="true">
      <alignment horizontal="center" vertical="center" textRotation="0" wrapText="false" indent="0" shrinkToFit="false"/>
      <protection locked="true" hidden="false"/>
    </xf>
    <xf numFmtId="165" fontId="11" fillId="0" borderId="8"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6" fillId="0" borderId="14"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center" vertical="center" textRotation="0" wrapText="false" indent="0" shrinkToFit="false"/>
      <protection locked="true" hidden="false"/>
    </xf>
    <xf numFmtId="165" fontId="6" fillId="0" borderId="16" xfId="16" applyFont="true" applyBorder="true" applyAlignment="true" applyProtection="true">
      <alignment horizontal="center" vertical="center" textRotation="0" wrapText="false" indent="0" shrinkToFit="false"/>
      <protection locked="true" hidden="false"/>
    </xf>
    <xf numFmtId="165" fontId="6" fillId="0" borderId="15"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right" vertical="center" textRotation="0" wrapText="false" indent="0" shrinkToFit="false"/>
      <protection locked="true" hidden="false"/>
    </xf>
    <xf numFmtId="165" fontId="6" fillId="0" borderId="15" xfId="16" applyFont="true" applyBorder="true" applyAlignment="true" applyProtection="true">
      <alignment horizontal="right" vertical="center" textRotation="0" wrapText="false" indent="0" shrinkToFit="false"/>
      <protection locked="true" hidden="false"/>
    </xf>
    <xf numFmtId="165" fontId="6" fillId="0" borderId="23" xfId="16" applyFont="true" applyBorder="true" applyAlignment="true" applyProtection="true">
      <alignment horizontal="center" vertical="center" textRotation="0" wrapText="false" indent="0" shrinkToFit="false"/>
      <protection locked="true" hidden="false"/>
    </xf>
    <xf numFmtId="165" fontId="7" fillId="0" borderId="24" xfId="16" applyFont="true" applyBorder="true" applyAlignment="true" applyProtection="true">
      <alignment horizontal="general" vertical="center" textRotation="0" wrapText="false" indent="0" shrinkToFit="false"/>
      <protection locked="true" hidden="false"/>
    </xf>
    <xf numFmtId="165" fontId="7" fillId="0" borderId="11" xfId="16" applyFont="true" applyBorder="true" applyAlignment="true" applyProtection="true">
      <alignment horizontal="general" vertical="center" textRotation="0" wrapText="false" indent="0" shrinkToFit="false"/>
      <protection locked="true" hidden="false"/>
    </xf>
    <xf numFmtId="165" fontId="7" fillId="0" borderId="18" xfId="16" applyFont="true" applyBorder="true" applyAlignment="true" applyProtection="true">
      <alignment horizontal="general"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12" fillId="0" borderId="25" xfId="16" applyFont="true" applyBorder="true" applyAlignment="true" applyProtection="true">
      <alignment horizontal="right" vertical="center" textRotation="0" wrapText="false" indent="0" shrinkToFit="false"/>
      <protection locked="true" hidden="false"/>
    </xf>
    <xf numFmtId="165" fontId="13" fillId="0" borderId="26" xfId="16" applyFont="true" applyBorder="true" applyAlignment="true" applyProtection="true">
      <alignment horizontal="center" vertical="center" textRotation="255"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false"/>
      <protection locked="true" hidden="false"/>
    </xf>
    <xf numFmtId="165" fontId="13" fillId="0" borderId="9" xfId="16" applyFont="true" applyBorder="true" applyAlignment="true" applyProtection="true">
      <alignment horizontal="distributed"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4" fillId="0" borderId="13" xfId="16" applyFont="tru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tru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true"/>
      <protection locked="true" hidden="false"/>
    </xf>
    <xf numFmtId="165" fontId="15" fillId="0" borderId="13"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5" fillId="0" borderId="14"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center" vertical="center" textRotation="0" wrapText="false" indent="0" shrinkToFit="false"/>
      <protection locked="true" hidden="false"/>
    </xf>
    <xf numFmtId="165" fontId="13" fillId="0" borderId="27" xfId="16" applyFont="true" applyBorder="true" applyAlignment="true" applyProtection="true">
      <alignment horizontal="distributed"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17" fillId="0" borderId="18"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right" vertical="center" textRotation="0" wrapText="false" indent="0" shrinkToFit="false"/>
      <protection locked="true" hidden="false"/>
    </xf>
    <xf numFmtId="164" fontId="17" fillId="0" borderId="26"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6" fontId="4" fillId="0" borderId="13"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4"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8" fillId="0" borderId="13" xfId="16" applyFont="true" applyBorder="true" applyAlignment="true" applyProtection="true">
      <alignment horizontal="general" vertical="center" textRotation="0" wrapText="false" indent="0" shrinkToFit="false"/>
      <protection locked="true" hidden="false"/>
    </xf>
    <xf numFmtId="166" fontId="18" fillId="0" borderId="8" xfId="16" applyFont="true" applyBorder="true" applyAlignment="true" applyProtection="true">
      <alignment horizontal="general" vertical="center" textRotation="0" wrapText="false" indent="0" shrinkToFit="false"/>
      <protection locked="true" hidden="false"/>
    </xf>
    <xf numFmtId="166" fontId="18" fillId="0" borderId="9"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6" fontId="18" fillId="0" borderId="3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true"/>
      <protection locked="true" hidden="false"/>
    </xf>
    <xf numFmtId="164" fontId="17" fillId="0" borderId="8" xfId="0" applyFont="true" applyBorder="true" applyAlignment="true" applyProtection="false">
      <alignment horizontal="general" vertical="center" textRotation="0" wrapText="false" indent="0" shrinkToFit="true"/>
      <protection locked="true" hidden="false"/>
    </xf>
    <xf numFmtId="164" fontId="17" fillId="0" borderId="9" xfId="0" applyFont="true" applyBorder="true" applyAlignment="true" applyProtection="false">
      <alignment horizontal="general" vertical="center" textRotation="0" wrapText="false" indent="0" shrinkToFit="true"/>
      <protection locked="true" hidden="false"/>
    </xf>
    <xf numFmtId="164" fontId="17" fillId="0" borderId="13"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general" vertical="center" textRotation="0" wrapText="false" indent="0" shrinkToFit="true"/>
      <protection locked="true" hidden="false"/>
    </xf>
    <xf numFmtId="164" fontId="17" fillId="0" borderId="14" xfId="0" applyFont="true" applyBorder="true" applyAlignment="true" applyProtection="false">
      <alignment horizontal="general" vertical="center" textRotation="0" wrapText="false" indent="0" shrinkToFit="true"/>
      <protection locked="true" hidden="false"/>
    </xf>
    <xf numFmtId="164" fontId="17" fillId="0" borderId="6" xfId="0" applyFont="true" applyBorder="true" applyAlignment="true" applyProtection="false">
      <alignment horizontal="general"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right" vertical="center" textRotation="0" wrapText="false" indent="0" shrinkToFit="true"/>
      <protection locked="true" hidden="false"/>
    </xf>
    <xf numFmtId="164" fontId="17" fillId="0" borderId="23" xfId="0" applyFont="true" applyBorder="true" applyAlignment="true" applyProtection="false">
      <alignment horizontal="right" vertical="center" textRotation="0" wrapText="false" indent="0" shrinkToFit="true"/>
      <protection locked="true" hidden="false"/>
    </xf>
    <xf numFmtId="166" fontId="19" fillId="0" borderId="13" xfId="16" applyFont="true" applyBorder="true" applyAlignment="true" applyProtection="true">
      <alignment horizontal="general" vertical="center" textRotation="0" wrapText="false" indent="0" shrinkToFit="false"/>
      <protection locked="true" hidden="false"/>
    </xf>
    <xf numFmtId="166" fontId="19" fillId="0" borderId="14" xfId="16"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right" vertical="center" textRotation="0" wrapText="false" indent="0" shrinkToFit="false"/>
      <protection locked="true" hidden="false"/>
    </xf>
    <xf numFmtId="164" fontId="17" fillId="0" borderId="26" xfId="0" applyFont="true" applyBorder="true" applyAlignment="true" applyProtection="false">
      <alignment horizontal="distributed"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true"/>
      <protection locked="true" hidden="false"/>
    </xf>
    <xf numFmtId="164" fontId="17" fillId="0" borderId="34" xfId="0" applyFont="true" applyBorder="true" applyAlignment="true" applyProtection="false">
      <alignment horizontal="distributed" vertical="center" textRotation="0" wrapText="false" indent="0" shrinkToFit="false"/>
      <protection locked="true" hidden="false"/>
    </xf>
    <xf numFmtId="167" fontId="18" fillId="0" borderId="28" xfId="0" applyFont="true" applyBorder="true" applyAlignment="true" applyProtection="false">
      <alignment horizontal="general" vertical="center" textRotation="0" wrapText="false" indent="0" shrinkToFit="false"/>
      <protection locked="true" hidden="false"/>
    </xf>
    <xf numFmtId="167" fontId="18" fillId="0" borderId="29" xfId="0" applyFont="true" applyBorder="true" applyAlignment="true" applyProtection="false">
      <alignment horizontal="general" vertical="center" textRotation="0" wrapText="false" indent="0" shrinkToFit="false"/>
      <protection locked="true" hidden="false"/>
    </xf>
    <xf numFmtId="167" fontId="18" fillId="0" borderId="36" xfId="0" applyFont="true" applyBorder="true" applyAlignment="true" applyProtection="false">
      <alignment horizontal="general" vertical="center" textRotation="0" wrapText="false" indent="0" shrinkToFit="false"/>
      <protection locked="true" hidden="false"/>
    </xf>
    <xf numFmtId="167" fontId="18" fillId="0" borderId="3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7" fontId="19" fillId="0" borderId="14"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distributed" vertical="center" textRotation="0" wrapText="false" indent="0" shrinkToFit="tru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right" vertical="center" textRotation="0" wrapText="false" indent="0" shrinkToFit="false"/>
      <protection locked="true" hidden="false"/>
    </xf>
    <xf numFmtId="164" fontId="21"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5" fontId="21" fillId="0" borderId="18" xfId="16" applyFont="true" applyBorder="true" applyAlignment="true" applyProtection="true">
      <alignment horizontal="general" vertical="center" textRotation="0" wrapText="false" indent="0" shrinkToFit="false"/>
      <protection locked="true" hidden="false"/>
    </xf>
    <xf numFmtId="165" fontId="20" fillId="0" borderId="18" xfId="16" applyFont="true" applyBorder="true" applyAlignment="true" applyProtection="true">
      <alignment horizontal="right" vertical="center" textRotation="0" wrapText="false" indent="0" shrinkToFit="false"/>
      <protection locked="true" hidden="false"/>
    </xf>
    <xf numFmtId="165" fontId="20" fillId="0" borderId="10" xfId="16" applyFont="true" applyBorder="true" applyAlignment="true" applyProtection="true">
      <alignment horizontal="right" vertical="center" textRotation="0" wrapText="false" indent="0" shrinkToFit="false"/>
      <protection locked="true" hidden="false"/>
    </xf>
    <xf numFmtId="165" fontId="21" fillId="0" borderId="12" xfId="16" applyFont="true" applyBorder="true" applyAlignment="true" applyProtection="true">
      <alignment horizontal="general" vertical="center" textRotation="0" wrapText="false" indent="0" shrinkToFit="false"/>
      <protection locked="true" hidden="false"/>
    </xf>
    <xf numFmtId="165" fontId="20" fillId="0" borderId="25" xfId="16" applyFont="true" applyBorder="true" applyAlignment="true" applyProtection="true">
      <alignment horizontal="right" vertical="center" textRotation="0" wrapText="false" indent="0" shrinkToFit="false"/>
      <protection locked="true" hidden="false"/>
    </xf>
    <xf numFmtId="164" fontId="20" fillId="0" borderId="26" xfId="0" applyFont="true" applyBorder="true" applyAlignment="true" applyProtection="false">
      <alignment horizontal="distributed" vertical="center" textRotation="0" wrapText="false" indent="0" shrinkToFit="false"/>
      <protection locked="true" hidden="false"/>
    </xf>
    <xf numFmtId="166" fontId="21" fillId="0" borderId="13" xfId="16" applyFont="true" applyBorder="true" applyAlignment="true" applyProtection="true">
      <alignment horizontal="general" vertical="center" textRotation="0" wrapText="false" indent="0" shrinkToFit="false"/>
      <protection locked="true" hidden="false"/>
    </xf>
    <xf numFmtId="166" fontId="21" fillId="0" borderId="8" xfId="16" applyFont="true" applyBorder="true" applyAlignment="true" applyProtection="true">
      <alignment horizontal="general" vertical="center" textRotation="0" wrapText="false" indent="0" shrinkToFit="false"/>
      <protection locked="true" hidden="false"/>
    </xf>
    <xf numFmtId="166" fontId="21" fillId="0" borderId="9" xfId="16" applyFont="true" applyBorder="true" applyAlignment="true" applyProtection="true">
      <alignment horizontal="general" vertical="center" textRotation="0" wrapText="false" indent="0" shrinkToFit="false"/>
      <protection locked="true" hidden="false"/>
    </xf>
    <xf numFmtId="166" fontId="22" fillId="0" borderId="13" xfId="16" applyFont="true" applyBorder="true" applyAlignment="true" applyProtection="true">
      <alignment horizontal="general" vertical="center" textRotation="0" wrapText="false" indent="0" shrinkToFit="false"/>
      <protection locked="true" hidden="false"/>
    </xf>
    <xf numFmtId="166" fontId="22" fillId="0" borderId="14" xfId="16" applyFont="true" applyBorder="true" applyAlignment="true" applyProtection="true">
      <alignment horizontal="general" vertical="center" textRotation="0" wrapText="false" indent="0" shrinkToFit="false"/>
      <protection locked="true" hidden="false"/>
    </xf>
    <xf numFmtId="164" fontId="20" fillId="0" borderId="46" xfId="0" applyFont="true" applyBorder="true" applyAlignment="true" applyProtection="false">
      <alignment horizontal="distributed"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6" fontId="23" fillId="0" borderId="28" xfId="16" applyFont="true" applyBorder="true" applyAlignment="true" applyProtection="true">
      <alignment horizontal="general" vertical="center" textRotation="0" wrapText="false" indent="0" shrinkToFit="false"/>
      <protection locked="true" hidden="false"/>
    </xf>
    <xf numFmtId="166" fontId="23" fillId="0" borderId="35" xfId="16" applyFont="true" applyBorder="true" applyAlignment="true" applyProtection="true">
      <alignment horizontal="general" vertical="center" textRotation="0" wrapText="false" indent="0" shrinkToFit="false"/>
      <protection locked="true" hidden="false"/>
    </xf>
    <xf numFmtId="166" fontId="23" fillId="0" borderId="36" xfId="16" applyFont="true" applyBorder="true" applyAlignment="true" applyProtection="true">
      <alignment horizontal="general" vertical="center" textRotation="0" wrapText="false" indent="0" shrinkToFit="false"/>
      <protection locked="true" hidden="false"/>
    </xf>
    <xf numFmtId="166" fontId="23"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distributed" vertical="center" textRotation="0" wrapText="true" indent="0" shrinkToFit="true"/>
      <protection locked="true" hidden="false"/>
    </xf>
    <xf numFmtId="164" fontId="11" fillId="0" borderId="47" xfId="0" applyFont="true" applyBorder="true" applyAlignment="true" applyProtection="false">
      <alignment horizontal="distributed" vertical="center" textRotation="0" wrapText="true" indent="0" shrinkToFit="true"/>
      <protection locked="true" hidden="false"/>
    </xf>
    <xf numFmtId="164" fontId="11" fillId="0" borderId="48" xfId="0" applyFont="true" applyBorder="true" applyAlignment="true" applyProtection="false">
      <alignment horizontal="distributed" vertical="center" textRotation="0" wrapText="true" indent="0" shrinkToFit="true"/>
      <protection locked="true" hidden="false"/>
    </xf>
    <xf numFmtId="164" fontId="11" fillId="0" borderId="49" xfId="0" applyFont="true" applyBorder="true" applyAlignment="true" applyProtection="false">
      <alignment horizontal="distributed" vertical="center" textRotation="0" wrapText="true" indent="0" shrinkToFit="true"/>
      <protection locked="true" hidden="false"/>
    </xf>
    <xf numFmtId="168" fontId="21" fillId="0" borderId="13" xfId="0" applyFont="true" applyBorder="true" applyAlignment="true" applyProtection="false">
      <alignment horizontal="general" vertical="center" textRotation="0" wrapText="false" indent="0" shrinkToFit="true"/>
      <protection locked="true" hidden="false"/>
    </xf>
    <xf numFmtId="168" fontId="20" fillId="0" borderId="13" xfId="0" applyFont="true" applyBorder="true" applyAlignment="true" applyProtection="false">
      <alignment horizontal="right" vertical="center" textRotation="0" wrapText="false" indent="0" shrinkToFit="true"/>
      <protection locked="true" hidden="false"/>
    </xf>
    <xf numFmtId="168" fontId="21" fillId="0" borderId="13"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8" fontId="20" fillId="0" borderId="8" xfId="0" applyFont="true" applyBorder="true" applyAlignment="true" applyProtection="false">
      <alignment horizontal="right" vertical="center" textRotation="0" wrapText="false" indent="0" shrinkToFit="false"/>
      <protection locked="true" hidden="false"/>
    </xf>
    <xf numFmtId="168" fontId="21" fillId="0" borderId="9" xfId="0" applyFont="true" applyBorder="true" applyAlignment="true" applyProtection="false">
      <alignment horizontal="general" vertical="center" textRotation="0" wrapText="false" indent="0" shrinkToFit="false"/>
      <protection locked="true" hidden="false"/>
    </xf>
    <xf numFmtId="168" fontId="20" fillId="0" borderId="14" xfId="0" applyFont="true" applyBorder="true" applyAlignment="true" applyProtection="false">
      <alignment horizontal="right" vertical="center" textRotation="0" wrapText="false" indent="0" shrinkToFit="false"/>
      <protection locked="true" hidden="false"/>
    </xf>
    <xf numFmtId="164" fontId="20" fillId="0" borderId="26" xfId="0" applyFont="true" applyBorder="true" applyAlignment="true" applyProtection="false">
      <alignment horizontal="center" vertical="center" textRotation="255" wrapText="false" indent="0" shrinkToFit="false"/>
      <protection locked="true" hidden="false"/>
    </xf>
    <xf numFmtId="164" fontId="20" fillId="0" borderId="9" xfId="0" applyFont="true" applyBorder="true" applyAlignment="true" applyProtection="false">
      <alignment horizontal="distributed" vertical="center" textRotation="0" wrapText="false" indent="0" shrinkToFit="false"/>
      <protection locked="true" hidden="false"/>
    </xf>
    <xf numFmtId="168" fontId="6" fillId="0" borderId="13" xfId="0" applyFont="true" applyBorder="true" applyAlignment="true" applyProtection="false">
      <alignment horizontal="general" vertical="center" textRotation="0" wrapText="false" indent="0" shrinkToFit="true"/>
      <protection locked="true" hidden="false"/>
    </xf>
    <xf numFmtId="168" fontId="6" fillId="0" borderId="13" xfId="0" applyFont="true" applyBorder="true" applyAlignment="true" applyProtection="false">
      <alignment horizontal="general" vertical="center" textRotation="0" wrapText="false" indent="0" shrinkToFit="false"/>
      <protection locked="true" hidden="false"/>
    </xf>
    <xf numFmtId="168" fontId="6" fillId="0" borderId="8" xfId="0" applyFont="true" applyBorder="true" applyAlignment="true" applyProtection="false">
      <alignment horizontal="general" vertical="center" textRotation="0" wrapText="false" indent="0" shrinkToFit="false"/>
      <protection locked="true" hidden="false"/>
    </xf>
    <xf numFmtId="168" fontId="6" fillId="0" borderId="9" xfId="0" applyFont="true" applyBorder="true" applyAlignment="true" applyProtection="false">
      <alignment horizontal="general" vertical="center" textRotation="0" wrapText="false" indent="0" shrinkToFit="false"/>
      <protection locked="true" hidden="false"/>
    </xf>
    <xf numFmtId="168" fontId="6" fillId="0" borderId="14" xfId="0" applyFont="true" applyBorder="true" applyAlignment="true" applyProtection="false">
      <alignment horizontal="general" vertical="center" textRotation="0" wrapText="false" indent="0" shrinkToFit="false"/>
      <protection locked="true" hidden="false"/>
    </xf>
    <xf numFmtId="168" fontId="24" fillId="0" borderId="13" xfId="0" applyFont="true" applyBorder="true" applyAlignment="true" applyProtection="false">
      <alignment horizontal="general" vertical="center" textRotation="0" wrapText="false" indent="0" shrinkToFit="true"/>
      <protection locked="true" hidden="false"/>
    </xf>
    <xf numFmtId="168" fontId="24" fillId="0" borderId="13" xfId="0" applyFont="true" applyBorder="true" applyAlignment="true" applyProtection="false">
      <alignment horizontal="general" vertical="center" textRotation="0" wrapText="false" indent="0" shrinkToFit="false"/>
      <protection locked="true" hidden="false"/>
    </xf>
    <xf numFmtId="168" fontId="24" fillId="0" borderId="8" xfId="0" applyFont="true" applyBorder="true" applyAlignment="true" applyProtection="false">
      <alignment horizontal="general" vertical="center" textRotation="0" wrapText="false" indent="0" shrinkToFit="false"/>
      <protection locked="true" hidden="false"/>
    </xf>
    <xf numFmtId="168" fontId="24" fillId="0" borderId="9" xfId="0" applyFont="true" applyBorder="true" applyAlignment="true" applyProtection="false">
      <alignment horizontal="general" vertical="center" textRotation="0" wrapText="false" indent="0" shrinkToFit="false"/>
      <protection locked="true" hidden="false"/>
    </xf>
    <xf numFmtId="168" fontId="24" fillId="0" borderId="14" xfId="0" applyFont="true" applyBorder="true" applyAlignment="true" applyProtection="false">
      <alignment horizontal="general"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false" indent="0" shrinkToFit="false"/>
      <protection locked="true" hidden="false"/>
    </xf>
    <xf numFmtId="168" fontId="6" fillId="0" borderId="28" xfId="0" applyFont="true" applyBorder="true" applyAlignment="true" applyProtection="false">
      <alignment horizontal="general" vertical="center" textRotation="0" wrapText="false" indent="0" shrinkToFit="true"/>
      <protection locked="true" hidden="false"/>
    </xf>
    <xf numFmtId="168" fontId="6" fillId="0" borderId="28" xfId="0" applyFont="true" applyBorder="true" applyAlignment="true" applyProtection="false">
      <alignment horizontal="general" vertical="center" textRotation="0" wrapText="false" indent="0" shrinkToFit="false"/>
      <protection locked="true" hidden="false"/>
    </xf>
    <xf numFmtId="168" fontId="6" fillId="0" borderId="35" xfId="0" applyFont="true" applyBorder="true" applyAlignment="true" applyProtection="false">
      <alignment horizontal="general" vertical="center" textRotation="0" wrapText="false" indent="0" shrinkToFit="false"/>
      <protection locked="true" hidden="false"/>
    </xf>
    <xf numFmtId="168" fontId="6" fillId="0" borderId="36" xfId="0" applyFont="true" applyBorder="true" applyAlignment="true" applyProtection="false">
      <alignment horizontal="general" vertical="center" textRotation="0" wrapText="false" indent="0" shrinkToFit="false"/>
      <protection locked="true" hidden="false"/>
    </xf>
    <xf numFmtId="168" fontId="6" fillId="0" borderId="3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distributed" vertical="center" textRotation="0" wrapText="true" indent="0" shrinkToFit="true"/>
      <protection locked="true" hidden="false"/>
    </xf>
    <xf numFmtId="164" fontId="17" fillId="0" borderId="5" xfId="0" applyFont="true" applyBorder="true" applyAlignment="true" applyProtection="false">
      <alignment horizontal="distributed" vertical="center" textRotation="0" wrapText="tru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4" fontId="17" fillId="0" borderId="47" xfId="0" applyFont="true" applyBorder="true" applyAlignment="true" applyProtection="false">
      <alignment horizontal="distributed" vertical="center" textRotation="0" wrapText="true" indent="0" shrinkToFit="false"/>
      <protection locked="true" hidden="false"/>
    </xf>
    <xf numFmtId="164" fontId="11" fillId="0" borderId="48" xfId="0" applyFont="true" applyBorder="true" applyAlignment="true" applyProtection="false">
      <alignment horizontal="distributed" vertical="center" textRotation="0" wrapText="true" indent="0" shrinkToFit="false"/>
      <protection locked="true" hidden="false"/>
    </xf>
    <xf numFmtId="164" fontId="17" fillId="0" borderId="49" xfId="0" applyFont="true" applyBorder="true" applyAlignment="true" applyProtection="false">
      <alignment horizontal="distributed"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7" fontId="18" fillId="0" borderId="35" xfId="0" applyFont="true" applyBorder="true" applyAlignment="true" applyProtection="false">
      <alignment horizontal="general" vertical="center" textRotation="0" wrapText="false" indent="0" shrinkToFit="false"/>
      <protection locked="true" hidden="false"/>
    </xf>
    <xf numFmtId="164" fontId="17" fillId="0" borderId="48" xfId="0" applyFont="true" applyBorder="true" applyAlignment="true" applyProtection="false">
      <alignment horizontal="distributed" vertical="center" textRotation="0" wrapText="true" indent="0" shrinkToFit="false"/>
      <protection locked="true" hidden="false"/>
    </xf>
    <xf numFmtId="164" fontId="20" fillId="0" borderId="5" xfId="0" applyFont="true" applyBorder="true" applyAlignment="true" applyProtection="false">
      <alignment horizontal="distributed" vertical="center" textRotation="0" wrapText="true" indent="0" shrinkToFit="false"/>
      <protection locked="true" hidden="false"/>
    </xf>
    <xf numFmtId="164" fontId="17" fillId="0" borderId="50" xfId="0" applyFont="true" applyBorder="true" applyAlignment="true" applyProtection="false">
      <alignment horizontal="distributed" vertical="center" textRotation="0" wrapText="tru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7</xdr:row>
      <xdr:rowOff>57600</xdr:rowOff>
    </xdr:from>
    <xdr:to>
      <xdr:col>1</xdr:col>
      <xdr:colOff>20520</xdr:colOff>
      <xdr:row>39</xdr:row>
      <xdr:rowOff>133920</xdr:rowOff>
    </xdr:to>
    <xdr:sp>
      <xdr:nvSpPr>
        <xdr:cNvPr id="0" name="AutoShape 1"/>
        <xdr:cNvSpPr/>
      </xdr:nvSpPr>
      <xdr:spPr>
        <a:xfrm>
          <a:off x="239400" y="4204800"/>
          <a:ext cx="70560" cy="2567880"/>
        </a:xfrm>
        <a:custGeom>
          <a:avLst/>
          <a:gdLst>
            <a:gd name="textAreaLeft" fmla="*/ 45000 w 70560"/>
            <a:gd name="textAreaRight" fmla="*/ 70920 w 7056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0</xdr:row>
      <xdr:rowOff>47880</xdr:rowOff>
    </xdr:from>
    <xdr:to>
      <xdr:col>1</xdr:col>
      <xdr:colOff>20520</xdr:colOff>
      <xdr:row>52</xdr:row>
      <xdr:rowOff>123840</xdr:rowOff>
    </xdr:to>
    <xdr:sp>
      <xdr:nvSpPr>
        <xdr:cNvPr id="1" name="AutoShape 2"/>
        <xdr:cNvSpPr/>
      </xdr:nvSpPr>
      <xdr:spPr>
        <a:xfrm>
          <a:off x="229680" y="6894360"/>
          <a:ext cx="80280" cy="2567880"/>
        </a:xfrm>
        <a:custGeom>
          <a:avLst/>
          <a:gdLst>
            <a:gd name="textAreaLeft" fmla="*/ 51480 w 80280"/>
            <a:gd name="textAreaRight" fmla="*/ 80640 w 8028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7</xdr:row>
      <xdr:rowOff>66600</xdr:rowOff>
    </xdr:from>
    <xdr:to>
      <xdr:col>1</xdr:col>
      <xdr:colOff>250200</xdr:colOff>
      <xdr:row>32</xdr:row>
      <xdr:rowOff>143640</xdr:rowOff>
    </xdr:to>
    <xdr:sp>
      <xdr:nvSpPr>
        <xdr:cNvPr id="2" name="AutoShape 3"/>
        <xdr:cNvSpPr/>
      </xdr:nvSpPr>
      <xdr:spPr>
        <a:xfrm>
          <a:off x="509400" y="4213800"/>
          <a:ext cx="30240" cy="1115280"/>
        </a:xfrm>
        <a:custGeom>
          <a:avLst/>
          <a:gdLst>
            <a:gd name="textAreaLeft" fmla="*/ 19440 w 30240"/>
            <a:gd name="textAreaRight" fmla="*/ 30240 w 30240"/>
            <a:gd name="textAreaTop" fmla="*/ 28800 h 1115280"/>
            <a:gd name="textAreaBottom" fmla="*/ 1086480 h 111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0</xdr:row>
      <xdr:rowOff>66600</xdr:rowOff>
    </xdr:from>
    <xdr:to>
      <xdr:col>1</xdr:col>
      <xdr:colOff>250200</xdr:colOff>
      <xdr:row>45</xdr:row>
      <xdr:rowOff>133920</xdr:rowOff>
    </xdr:to>
    <xdr:sp>
      <xdr:nvSpPr>
        <xdr:cNvPr id="3" name="AutoShape 4"/>
        <xdr:cNvSpPr/>
      </xdr:nvSpPr>
      <xdr:spPr>
        <a:xfrm>
          <a:off x="509400" y="6913080"/>
          <a:ext cx="30240" cy="1105560"/>
        </a:xfrm>
        <a:custGeom>
          <a:avLst/>
          <a:gdLst>
            <a:gd name="textAreaLeft" fmla="*/ 19440 w 30240"/>
            <a:gd name="textAreaRight" fmla="*/ 30240 w 30240"/>
            <a:gd name="textAreaTop" fmla="*/ 28800 h 1105560"/>
            <a:gd name="textAreaBottom" fmla="*/ 1076760 h 110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3</xdr:row>
      <xdr:rowOff>57600</xdr:rowOff>
    </xdr:from>
    <xdr:to>
      <xdr:col>1</xdr:col>
      <xdr:colOff>250200</xdr:colOff>
      <xdr:row>38</xdr:row>
      <xdr:rowOff>143280</xdr:rowOff>
    </xdr:to>
    <xdr:sp>
      <xdr:nvSpPr>
        <xdr:cNvPr id="4" name="AutoShape 5"/>
        <xdr:cNvSpPr/>
      </xdr:nvSpPr>
      <xdr:spPr>
        <a:xfrm>
          <a:off x="509400" y="5450760"/>
          <a:ext cx="30240" cy="1123920"/>
        </a:xfrm>
        <a:custGeom>
          <a:avLst/>
          <a:gdLst>
            <a:gd name="textAreaLeft" fmla="*/ 19440 w 30240"/>
            <a:gd name="textAreaRight" fmla="*/ 30240 w 30240"/>
            <a:gd name="textAreaTop" fmla="*/ 29160 h 1123920"/>
            <a:gd name="textAreaBottom" fmla="*/ 1094760 h 112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6</xdr:row>
      <xdr:rowOff>47880</xdr:rowOff>
    </xdr:from>
    <xdr:to>
      <xdr:col>1</xdr:col>
      <xdr:colOff>250200</xdr:colOff>
      <xdr:row>51</xdr:row>
      <xdr:rowOff>133920</xdr:rowOff>
    </xdr:to>
    <xdr:sp>
      <xdr:nvSpPr>
        <xdr:cNvPr id="5" name="AutoShape 8"/>
        <xdr:cNvSpPr/>
      </xdr:nvSpPr>
      <xdr:spPr>
        <a:xfrm>
          <a:off x="509400" y="8140320"/>
          <a:ext cx="30240" cy="1124280"/>
        </a:xfrm>
        <a:custGeom>
          <a:avLst/>
          <a:gdLst>
            <a:gd name="textAreaLeft" fmla="*/ 19440 w 30240"/>
            <a:gd name="textAreaRight" fmla="*/ 30240 w 30240"/>
            <a:gd name="textAreaTop" fmla="*/ 29160 h 1124280"/>
            <a:gd name="textAreaBottom" fmla="*/ 1095120 h 112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28</xdr:row>
      <xdr:rowOff>38160</xdr:rowOff>
    </xdr:from>
    <xdr:to>
      <xdr:col>3</xdr:col>
      <xdr:colOff>10440</xdr:colOff>
      <xdr:row>30</xdr:row>
      <xdr:rowOff>143640</xdr:rowOff>
    </xdr:to>
    <xdr:sp>
      <xdr:nvSpPr>
        <xdr:cNvPr id="6" name="AutoShape 9"/>
        <xdr:cNvSpPr/>
      </xdr:nvSpPr>
      <xdr:spPr>
        <a:xfrm>
          <a:off x="728640" y="439308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34</xdr:row>
      <xdr:rowOff>37800</xdr:rowOff>
    </xdr:from>
    <xdr:to>
      <xdr:col>3</xdr:col>
      <xdr:colOff>10440</xdr:colOff>
      <xdr:row>36</xdr:row>
      <xdr:rowOff>143640</xdr:rowOff>
    </xdr:to>
    <xdr:sp>
      <xdr:nvSpPr>
        <xdr:cNvPr id="7" name="AutoShape 13"/>
        <xdr:cNvSpPr/>
      </xdr:nvSpPr>
      <xdr:spPr>
        <a:xfrm>
          <a:off x="728640" y="563868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1</xdr:row>
      <xdr:rowOff>38160</xdr:rowOff>
    </xdr:from>
    <xdr:to>
      <xdr:col>3</xdr:col>
      <xdr:colOff>10440</xdr:colOff>
      <xdr:row>43</xdr:row>
      <xdr:rowOff>143280</xdr:rowOff>
    </xdr:to>
    <xdr:sp>
      <xdr:nvSpPr>
        <xdr:cNvPr id="8" name="AutoShape 14"/>
        <xdr:cNvSpPr/>
      </xdr:nvSpPr>
      <xdr:spPr>
        <a:xfrm>
          <a:off x="728640" y="709236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7</xdr:row>
      <xdr:rowOff>38160</xdr:rowOff>
    </xdr:from>
    <xdr:to>
      <xdr:col>3</xdr:col>
      <xdr:colOff>10440</xdr:colOff>
      <xdr:row>49</xdr:row>
      <xdr:rowOff>143640</xdr:rowOff>
    </xdr:to>
    <xdr:sp>
      <xdr:nvSpPr>
        <xdr:cNvPr id="9" name="AutoShape 15"/>
        <xdr:cNvSpPr/>
      </xdr:nvSpPr>
      <xdr:spPr>
        <a:xfrm>
          <a:off x="728640" y="833832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76320</xdr:rowOff>
    </xdr:from>
    <xdr:to>
      <xdr:col>1</xdr:col>
      <xdr:colOff>10440</xdr:colOff>
      <xdr:row>12</xdr:row>
      <xdr:rowOff>237600</xdr:rowOff>
    </xdr:to>
    <xdr:sp>
      <xdr:nvSpPr>
        <xdr:cNvPr id="10" name="AutoShape 6"/>
        <xdr:cNvSpPr/>
      </xdr:nvSpPr>
      <xdr:spPr>
        <a:xfrm>
          <a:off x="259560" y="147888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13</xdr:row>
      <xdr:rowOff>57240</xdr:rowOff>
    </xdr:from>
    <xdr:to>
      <xdr:col>1</xdr:col>
      <xdr:colOff>10440</xdr:colOff>
      <xdr:row>19</xdr:row>
      <xdr:rowOff>219240</xdr:rowOff>
    </xdr:to>
    <xdr:sp>
      <xdr:nvSpPr>
        <xdr:cNvPr id="11" name="AutoShape 7"/>
        <xdr:cNvSpPr/>
      </xdr:nvSpPr>
      <xdr:spPr>
        <a:xfrm>
          <a:off x="259560" y="304920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6</xdr:row>
      <xdr:rowOff>67320</xdr:rowOff>
    </xdr:from>
    <xdr:to>
      <xdr:col>2</xdr:col>
      <xdr:colOff>20520</xdr:colOff>
      <xdr:row>8</xdr:row>
      <xdr:rowOff>181440</xdr:rowOff>
    </xdr:to>
    <xdr:sp>
      <xdr:nvSpPr>
        <xdr:cNvPr id="12" name="AutoShape 8"/>
        <xdr:cNvSpPr/>
      </xdr:nvSpPr>
      <xdr:spPr>
        <a:xfrm>
          <a:off x="519120" y="14698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9</xdr:row>
      <xdr:rowOff>57240</xdr:rowOff>
    </xdr:from>
    <xdr:to>
      <xdr:col>2</xdr:col>
      <xdr:colOff>20520</xdr:colOff>
      <xdr:row>11</xdr:row>
      <xdr:rowOff>171360</xdr:rowOff>
    </xdr:to>
    <xdr:sp>
      <xdr:nvSpPr>
        <xdr:cNvPr id="13" name="AutoShape 9"/>
        <xdr:cNvSpPr/>
      </xdr:nvSpPr>
      <xdr:spPr>
        <a:xfrm>
          <a:off x="519120" y="209628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3</xdr:row>
      <xdr:rowOff>48240</xdr:rowOff>
    </xdr:from>
    <xdr:to>
      <xdr:col>2</xdr:col>
      <xdr:colOff>20520</xdr:colOff>
      <xdr:row>15</xdr:row>
      <xdr:rowOff>162360</xdr:rowOff>
    </xdr:to>
    <xdr:sp>
      <xdr:nvSpPr>
        <xdr:cNvPr id="14" name="AutoShape 10"/>
        <xdr:cNvSpPr/>
      </xdr:nvSpPr>
      <xdr:spPr>
        <a:xfrm>
          <a:off x="519120" y="30402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6</xdr:row>
      <xdr:rowOff>57240</xdr:rowOff>
    </xdr:from>
    <xdr:to>
      <xdr:col>2</xdr:col>
      <xdr:colOff>20520</xdr:colOff>
      <xdr:row>18</xdr:row>
      <xdr:rowOff>171720</xdr:rowOff>
    </xdr:to>
    <xdr:sp>
      <xdr:nvSpPr>
        <xdr:cNvPr id="15" name="AutoShape 11"/>
        <xdr:cNvSpPr/>
      </xdr:nvSpPr>
      <xdr:spPr>
        <a:xfrm>
          <a:off x="519120" y="36856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8</xdr:row>
      <xdr:rowOff>67320</xdr:rowOff>
    </xdr:from>
    <xdr:to>
      <xdr:col>2</xdr:col>
      <xdr:colOff>20520</xdr:colOff>
      <xdr:row>30</xdr:row>
      <xdr:rowOff>181080</xdr:rowOff>
    </xdr:to>
    <xdr:sp>
      <xdr:nvSpPr>
        <xdr:cNvPr id="16" name="AutoShape 12"/>
        <xdr:cNvSpPr/>
      </xdr:nvSpPr>
      <xdr:spPr>
        <a:xfrm>
          <a:off x="519120" y="67525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1</xdr:row>
      <xdr:rowOff>47880</xdr:rowOff>
    </xdr:from>
    <xdr:to>
      <xdr:col>2</xdr:col>
      <xdr:colOff>20520</xdr:colOff>
      <xdr:row>33</xdr:row>
      <xdr:rowOff>162360</xdr:rowOff>
    </xdr:to>
    <xdr:sp>
      <xdr:nvSpPr>
        <xdr:cNvPr id="17" name="AutoShape 13"/>
        <xdr:cNvSpPr/>
      </xdr:nvSpPr>
      <xdr:spPr>
        <a:xfrm>
          <a:off x="519120" y="73695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5</xdr:row>
      <xdr:rowOff>57240</xdr:rowOff>
    </xdr:from>
    <xdr:to>
      <xdr:col>2</xdr:col>
      <xdr:colOff>20520</xdr:colOff>
      <xdr:row>37</xdr:row>
      <xdr:rowOff>171360</xdr:rowOff>
    </xdr:to>
    <xdr:sp>
      <xdr:nvSpPr>
        <xdr:cNvPr id="18" name="AutoShape 14"/>
        <xdr:cNvSpPr/>
      </xdr:nvSpPr>
      <xdr:spPr>
        <a:xfrm>
          <a:off x="519120" y="83318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8</xdr:row>
      <xdr:rowOff>47880</xdr:rowOff>
    </xdr:from>
    <xdr:to>
      <xdr:col>2</xdr:col>
      <xdr:colOff>20520</xdr:colOff>
      <xdr:row>40</xdr:row>
      <xdr:rowOff>162360</xdr:rowOff>
    </xdr:to>
    <xdr:sp>
      <xdr:nvSpPr>
        <xdr:cNvPr id="19" name="AutoShape 15"/>
        <xdr:cNvSpPr/>
      </xdr:nvSpPr>
      <xdr:spPr>
        <a:xfrm>
          <a:off x="519120" y="89589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9840</xdr:colOff>
      <xdr:row>56</xdr:row>
      <xdr:rowOff>95400</xdr:rowOff>
    </xdr:from>
    <xdr:to>
      <xdr:col>1</xdr:col>
      <xdr:colOff>20520</xdr:colOff>
      <xdr:row>62</xdr:row>
      <xdr:rowOff>257400</xdr:rowOff>
    </xdr:to>
    <xdr:sp>
      <xdr:nvSpPr>
        <xdr:cNvPr id="20" name="AutoShape 16"/>
        <xdr:cNvSpPr/>
      </xdr:nvSpPr>
      <xdr:spPr>
        <a:xfrm>
          <a:off x="249840" y="13268520"/>
          <a:ext cx="60120" cy="1434600"/>
        </a:xfrm>
        <a:custGeom>
          <a:avLst/>
          <a:gdLst>
            <a:gd name="textAreaLeft" fmla="*/ 38520 w 60120"/>
            <a:gd name="textAreaRight" fmla="*/ 60480 w 601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9</xdr:row>
      <xdr:rowOff>47880</xdr:rowOff>
    </xdr:from>
    <xdr:to>
      <xdr:col>2</xdr:col>
      <xdr:colOff>20520</xdr:colOff>
      <xdr:row>51</xdr:row>
      <xdr:rowOff>162360</xdr:rowOff>
    </xdr:to>
    <xdr:sp>
      <xdr:nvSpPr>
        <xdr:cNvPr id="21" name="AutoShape 18"/>
        <xdr:cNvSpPr/>
      </xdr:nvSpPr>
      <xdr:spPr>
        <a:xfrm>
          <a:off x="519120" y="116316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2</xdr:row>
      <xdr:rowOff>48240</xdr:rowOff>
    </xdr:from>
    <xdr:to>
      <xdr:col>2</xdr:col>
      <xdr:colOff>20520</xdr:colOff>
      <xdr:row>54</xdr:row>
      <xdr:rowOff>162360</xdr:rowOff>
    </xdr:to>
    <xdr:sp>
      <xdr:nvSpPr>
        <xdr:cNvPr id="22" name="AutoShape 19"/>
        <xdr:cNvSpPr/>
      </xdr:nvSpPr>
      <xdr:spPr>
        <a:xfrm>
          <a:off x="519120" y="122680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6</xdr:row>
      <xdr:rowOff>47880</xdr:rowOff>
    </xdr:from>
    <xdr:to>
      <xdr:col>2</xdr:col>
      <xdr:colOff>20520</xdr:colOff>
      <xdr:row>58</xdr:row>
      <xdr:rowOff>162360</xdr:rowOff>
    </xdr:to>
    <xdr:sp>
      <xdr:nvSpPr>
        <xdr:cNvPr id="23" name="AutoShape 20"/>
        <xdr:cNvSpPr/>
      </xdr:nvSpPr>
      <xdr:spPr>
        <a:xfrm>
          <a:off x="519120" y="132210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9</xdr:row>
      <xdr:rowOff>57240</xdr:rowOff>
    </xdr:from>
    <xdr:to>
      <xdr:col>2</xdr:col>
      <xdr:colOff>20520</xdr:colOff>
      <xdr:row>61</xdr:row>
      <xdr:rowOff>171360</xdr:rowOff>
    </xdr:to>
    <xdr:sp>
      <xdr:nvSpPr>
        <xdr:cNvPr id="24" name="AutoShape 21"/>
        <xdr:cNvSpPr/>
      </xdr:nvSpPr>
      <xdr:spPr>
        <a:xfrm>
          <a:off x="519120" y="138664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28</xdr:row>
      <xdr:rowOff>76320</xdr:rowOff>
    </xdr:from>
    <xdr:to>
      <xdr:col>1</xdr:col>
      <xdr:colOff>10440</xdr:colOff>
      <xdr:row>34</xdr:row>
      <xdr:rowOff>237600</xdr:rowOff>
    </xdr:to>
    <xdr:sp>
      <xdr:nvSpPr>
        <xdr:cNvPr id="25" name="AutoShape 22"/>
        <xdr:cNvSpPr/>
      </xdr:nvSpPr>
      <xdr:spPr>
        <a:xfrm>
          <a:off x="259560" y="676152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35</xdr:row>
      <xdr:rowOff>57240</xdr:rowOff>
    </xdr:from>
    <xdr:to>
      <xdr:col>1</xdr:col>
      <xdr:colOff>10440</xdr:colOff>
      <xdr:row>41</xdr:row>
      <xdr:rowOff>219240</xdr:rowOff>
    </xdr:to>
    <xdr:sp>
      <xdr:nvSpPr>
        <xdr:cNvPr id="26" name="AutoShape 23"/>
        <xdr:cNvSpPr/>
      </xdr:nvSpPr>
      <xdr:spPr>
        <a:xfrm>
          <a:off x="259560" y="833184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49</xdr:row>
      <xdr:rowOff>86040</xdr:rowOff>
    </xdr:from>
    <xdr:to>
      <xdr:col>1</xdr:col>
      <xdr:colOff>20520</xdr:colOff>
      <xdr:row>55</xdr:row>
      <xdr:rowOff>247320</xdr:rowOff>
    </xdr:to>
    <xdr:sp>
      <xdr:nvSpPr>
        <xdr:cNvPr id="27" name="AutoShape 24"/>
        <xdr:cNvSpPr/>
      </xdr:nvSpPr>
      <xdr:spPr>
        <a:xfrm>
          <a:off x="259560" y="11669760"/>
          <a:ext cx="50400" cy="1433880"/>
        </a:xfrm>
        <a:custGeom>
          <a:avLst/>
          <a:gdLst>
            <a:gd name="textAreaLeft" fmla="*/ 32400 w 50400"/>
            <a:gd name="textAreaRight" fmla="*/ 50760 w 5040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65</xdr:row>
      <xdr:rowOff>47880</xdr:rowOff>
    </xdr:from>
    <xdr:to>
      <xdr:col>9</xdr:col>
      <xdr:colOff>720</xdr:colOff>
      <xdr:row>98</xdr:row>
      <xdr:rowOff>142920</xdr:rowOff>
    </xdr:to>
    <xdr:pic>
      <xdr:nvPicPr>
        <xdr:cNvPr id="28" name="Picture 26" descr=""/>
        <xdr:cNvPicPr/>
      </xdr:nvPicPr>
      <xdr:blipFill>
        <a:blip r:embed="rId1"/>
        <a:stretch/>
      </xdr:blipFill>
      <xdr:spPr>
        <a:xfrm>
          <a:off x="9720" y="15279480"/>
          <a:ext cx="6637680" cy="5124240"/>
        </a:xfrm>
        <a:prstGeom prst="rect">
          <a:avLst/>
        </a:prstGeom>
        <a:ln w="0">
          <a:noFill/>
        </a:ln>
      </xdr:spPr>
    </xdr:pic>
    <xdr:clientData/>
  </xdr:twoCellAnchor>
  <xdr:twoCellAnchor editAs="oneCell">
    <xdr:from>
      <xdr:col>9</xdr:col>
      <xdr:colOff>19800</xdr:colOff>
      <xdr:row>65</xdr:row>
      <xdr:rowOff>57240</xdr:rowOff>
    </xdr:from>
    <xdr:to>
      <xdr:col>16</xdr:col>
      <xdr:colOff>610560</xdr:colOff>
      <xdr:row>98</xdr:row>
      <xdr:rowOff>142920</xdr:rowOff>
    </xdr:to>
    <xdr:pic>
      <xdr:nvPicPr>
        <xdr:cNvPr id="29" name="Picture 27" descr=""/>
        <xdr:cNvPicPr/>
      </xdr:nvPicPr>
      <xdr:blipFill>
        <a:blip r:embed="rId2"/>
        <a:stretch/>
      </xdr:blipFill>
      <xdr:spPr>
        <a:xfrm>
          <a:off x="6666480" y="15288840"/>
          <a:ext cx="6537960" cy="511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5</xdr:row>
      <xdr:rowOff>0</xdr:rowOff>
    </xdr:from>
    <xdr:to>
      <xdr:col>6</xdr:col>
      <xdr:colOff>970200</xdr:colOff>
      <xdr:row>56</xdr:row>
      <xdr:rowOff>57240</xdr:rowOff>
    </xdr:to>
    <xdr:pic>
      <xdr:nvPicPr>
        <xdr:cNvPr id="30" name="Picture 1" descr=""/>
        <xdr:cNvPicPr/>
      </xdr:nvPicPr>
      <xdr:blipFill>
        <a:blip r:embed="rId1"/>
        <a:stretch/>
      </xdr:blipFill>
      <xdr:spPr>
        <a:xfrm>
          <a:off x="10440" y="4970880"/>
          <a:ext cx="7847640" cy="4781520"/>
        </a:xfrm>
        <a:prstGeom prst="rect">
          <a:avLst/>
        </a:prstGeom>
        <a:ln w="0">
          <a:noFill/>
        </a:ln>
      </xdr:spPr>
    </xdr:pic>
    <xdr:clientData/>
  </xdr:twoCellAnchor>
  <xdr:twoCellAnchor editAs="oneCell">
    <xdr:from>
      <xdr:col>7</xdr:col>
      <xdr:colOff>0</xdr:colOff>
      <xdr:row>25</xdr:row>
      <xdr:rowOff>0</xdr:rowOff>
    </xdr:from>
    <xdr:to>
      <xdr:col>13</xdr:col>
      <xdr:colOff>1021680</xdr:colOff>
      <xdr:row>56</xdr:row>
      <xdr:rowOff>57240</xdr:rowOff>
    </xdr:to>
    <xdr:pic>
      <xdr:nvPicPr>
        <xdr:cNvPr id="31" name="Picture 2" descr=""/>
        <xdr:cNvPicPr/>
      </xdr:nvPicPr>
      <xdr:blipFill>
        <a:blip r:embed="rId2"/>
        <a:stretch/>
      </xdr:blipFill>
      <xdr:spPr>
        <a:xfrm>
          <a:off x="7897320" y="4970880"/>
          <a:ext cx="7649280" cy="4781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38160</xdr:rowOff>
    </xdr:from>
    <xdr:to>
      <xdr:col>1</xdr:col>
      <xdr:colOff>20880</xdr:colOff>
      <xdr:row>13</xdr:row>
      <xdr:rowOff>171360</xdr:rowOff>
    </xdr:to>
    <xdr:sp>
      <xdr:nvSpPr>
        <xdr:cNvPr id="32" name="AutoShape 1"/>
        <xdr:cNvSpPr/>
      </xdr:nvSpPr>
      <xdr:spPr>
        <a:xfrm>
          <a:off x="149760" y="152424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28440</xdr:rowOff>
    </xdr:from>
    <xdr:to>
      <xdr:col>1</xdr:col>
      <xdr:colOff>20880</xdr:colOff>
      <xdr:row>37</xdr:row>
      <xdr:rowOff>161640</xdr:rowOff>
    </xdr:to>
    <xdr:sp>
      <xdr:nvSpPr>
        <xdr:cNvPr id="33" name="AutoShape 3"/>
        <xdr:cNvSpPr/>
      </xdr:nvSpPr>
      <xdr:spPr>
        <a:xfrm>
          <a:off x="149760" y="662940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18720</xdr:rowOff>
    </xdr:from>
    <xdr:to>
      <xdr:col>1</xdr:col>
      <xdr:colOff>20880</xdr:colOff>
      <xdr:row>13</xdr:row>
      <xdr:rowOff>152640</xdr:rowOff>
    </xdr:to>
    <xdr:sp>
      <xdr:nvSpPr>
        <xdr:cNvPr id="34" name="AutoShape 4"/>
        <xdr:cNvSpPr/>
      </xdr:nvSpPr>
      <xdr:spPr>
        <a:xfrm>
          <a:off x="149760" y="147600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8</xdr:row>
      <xdr:rowOff>123480</xdr:rowOff>
    </xdr:from>
    <xdr:to>
      <xdr:col>0</xdr:col>
      <xdr:colOff>289440</xdr:colOff>
      <xdr:row>10</xdr:row>
      <xdr:rowOff>258120</xdr:rowOff>
    </xdr:to>
    <xdr:sp>
      <xdr:nvSpPr>
        <xdr:cNvPr id="35" name="AutoShape 1"/>
        <xdr:cNvSpPr/>
      </xdr:nvSpPr>
      <xdr:spPr>
        <a:xfrm>
          <a:off x="209880" y="2059560"/>
          <a:ext cx="79560" cy="844560"/>
        </a:xfrm>
        <a:custGeom>
          <a:avLst/>
          <a:gdLst>
            <a:gd name="textAreaLeft" fmla="*/ 50760 w 79560"/>
            <a:gd name="textAreaRight" fmla="*/ 79920 w 79560"/>
            <a:gd name="textAreaTop" fmla="*/ 18360 h 844560"/>
            <a:gd name="textAreaBottom" fmla="*/ 826200 h 84456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11</xdr:row>
      <xdr:rowOff>123480</xdr:rowOff>
    </xdr:from>
    <xdr:to>
      <xdr:col>0</xdr:col>
      <xdr:colOff>289440</xdr:colOff>
      <xdr:row>13</xdr:row>
      <xdr:rowOff>258120</xdr:rowOff>
    </xdr:to>
    <xdr:sp>
      <xdr:nvSpPr>
        <xdr:cNvPr id="36" name="AutoShape 9"/>
        <xdr:cNvSpPr/>
      </xdr:nvSpPr>
      <xdr:spPr>
        <a:xfrm>
          <a:off x="209880" y="3124440"/>
          <a:ext cx="79560" cy="844560"/>
        </a:xfrm>
        <a:custGeom>
          <a:avLst/>
          <a:gdLst>
            <a:gd name="textAreaLeft" fmla="*/ 50760 w 79560"/>
            <a:gd name="textAreaRight" fmla="*/ 79920 w 79560"/>
            <a:gd name="textAreaTop" fmla="*/ 18360 h 844560"/>
            <a:gd name="textAreaBottom" fmla="*/ 826200 h 84456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27</xdr:row>
      <xdr:rowOff>123480</xdr:rowOff>
    </xdr:from>
    <xdr:to>
      <xdr:col>0</xdr:col>
      <xdr:colOff>289440</xdr:colOff>
      <xdr:row>29</xdr:row>
      <xdr:rowOff>258120</xdr:rowOff>
    </xdr:to>
    <xdr:sp>
      <xdr:nvSpPr>
        <xdr:cNvPr id="37" name="AutoShape 12"/>
        <xdr:cNvSpPr/>
      </xdr:nvSpPr>
      <xdr:spPr>
        <a:xfrm>
          <a:off x="209880" y="7061400"/>
          <a:ext cx="79560" cy="844560"/>
        </a:xfrm>
        <a:custGeom>
          <a:avLst/>
          <a:gdLst>
            <a:gd name="textAreaLeft" fmla="*/ 50760 w 79560"/>
            <a:gd name="textAreaRight" fmla="*/ 79920 w 79560"/>
            <a:gd name="textAreaTop" fmla="*/ 18360 h 844560"/>
            <a:gd name="textAreaBottom" fmla="*/ 826200 h 84456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30</xdr:row>
      <xdr:rowOff>123480</xdr:rowOff>
    </xdr:from>
    <xdr:to>
      <xdr:col>0</xdr:col>
      <xdr:colOff>289440</xdr:colOff>
      <xdr:row>32</xdr:row>
      <xdr:rowOff>258120</xdr:rowOff>
    </xdr:to>
    <xdr:sp>
      <xdr:nvSpPr>
        <xdr:cNvPr id="38" name="AutoShape 13"/>
        <xdr:cNvSpPr/>
      </xdr:nvSpPr>
      <xdr:spPr>
        <a:xfrm>
          <a:off x="209880" y="8126280"/>
          <a:ext cx="79560" cy="844560"/>
        </a:xfrm>
        <a:custGeom>
          <a:avLst/>
          <a:gdLst>
            <a:gd name="textAreaLeft" fmla="*/ 50760 w 79560"/>
            <a:gd name="textAreaRight" fmla="*/ 79920 w 79560"/>
            <a:gd name="textAreaTop" fmla="*/ 18360 h 844560"/>
            <a:gd name="textAreaBottom" fmla="*/ 826200 h 84456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true" showRowColHeaders="true" showZeros="false" rightToLeft="false" tabSelected="false" showOutlineSymbols="true" defaultGridColor="true" view="normal" topLeftCell="C49" colorId="64" zoomScale="110" zoomScaleNormal="110" zoomScalePageLayoutView="120" workbookViewId="0">
      <selection pane="topLeft" activeCell="M57" activeCellId="0" sqref="M57"/>
    </sheetView>
  </sheetViews>
  <sheetFormatPr defaultColWidth="8.9921875" defaultRowHeight="12" zeroHeight="false" outlineLevelRow="0" outlineLevelCol="0"/>
  <cols>
    <col collapsed="false" customWidth="true" hidden="false" outlineLevel="0" max="2" min="1" style="1" width="3.62"/>
    <col collapsed="false" customWidth="true" hidden="false" outlineLevel="0" max="3" min="3" style="1" width="2.25"/>
    <col collapsed="false" customWidth="true" hidden="false" outlineLevel="0" max="4" min="4" style="1" width="6.62"/>
    <col collapsed="false" customWidth="true" hidden="false" outlineLevel="0" max="5" min="5" style="1" width="3.87"/>
    <col collapsed="false" customWidth="true" hidden="false" outlineLevel="0" max="6" min="6" style="1" width="5.99"/>
    <col collapsed="false" customWidth="true" hidden="false" outlineLevel="0" max="7" min="7" style="1" width="4.36"/>
    <col collapsed="false" customWidth="true" hidden="false" outlineLevel="0" max="8" min="8" style="1" width="3.87"/>
    <col collapsed="false" customWidth="true" hidden="false" outlineLevel="0" max="9" min="9" style="1" width="5.99"/>
    <col collapsed="false" customWidth="true" hidden="false" outlineLevel="0" max="10" min="10" style="1" width="7.62"/>
    <col collapsed="false" customWidth="true" hidden="false" outlineLevel="0" max="11" min="11" style="1" width="3.87"/>
    <col collapsed="false" customWidth="true" hidden="false" outlineLevel="0" max="12" min="12" style="1" width="5.99"/>
    <col collapsed="false" customWidth="true" hidden="false" outlineLevel="0" max="13" min="13" style="1" width="7.62"/>
    <col collapsed="false" customWidth="true" hidden="false" outlineLevel="0" max="14" min="14" style="1" width="6.62"/>
    <col collapsed="false" customWidth="true" hidden="false" outlineLevel="0" max="15" min="15" style="1" width="3.87"/>
    <col collapsed="false" customWidth="true" hidden="false" outlineLevel="0" max="16" min="16" style="1" width="3.75"/>
    <col collapsed="false" customWidth="true" hidden="false" outlineLevel="0" max="17" min="17" style="1" width="6.49"/>
    <col collapsed="false" customWidth="true" hidden="false" outlineLevel="0" max="18" min="18" style="1" width="3.87"/>
    <col collapsed="false" customWidth="true" hidden="false" outlineLevel="0" max="19" min="19" style="1" width="3.75"/>
    <col collapsed="false" customWidth="true" hidden="false" outlineLevel="0" max="20" min="20" style="1" width="6.49"/>
    <col collapsed="false" customWidth="true" hidden="false" outlineLevel="0" max="21" min="21" style="1" width="3.87"/>
    <col collapsed="false" customWidth="true" hidden="false" outlineLevel="0" max="22" min="22" style="1" width="6.49"/>
    <col collapsed="false" customWidth="true" hidden="false" outlineLevel="0" max="23" min="23" style="1" width="2.87"/>
    <col collapsed="false" customWidth="true" hidden="false" outlineLevel="0" max="25" min="24" style="1" width="4.36"/>
    <col collapsed="false" customWidth="true" hidden="false" outlineLevel="0" max="26" min="26" style="1" width="3.87"/>
    <col collapsed="false" customWidth="true" hidden="false" outlineLevel="0" max="29" min="27" style="1" width="6.49"/>
    <col collapsed="false" customWidth="true" hidden="false" outlineLevel="0" max="30" min="30" style="1" width="6.99"/>
    <col collapsed="false" customWidth="true" hidden="false" outlineLevel="0" max="31" min="31" style="1" width="2.87"/>
    <col collapsed="false" customWidth="true" hidden="false" outlineLevel="0" max="32" min="32" style="1" width="4.62"/>
    <col collapsed="false" customWidth="true" hidden="false" outlineLevel="0" max="33" min="33" style="1" width="2.87"/>
    <col collapsed="false" customWidth="true" hidden="false" outlineLevel="0" max="34" min="34" style="1" width="4.86"/>
    <col collapsed="false" customWidth="true" hidden="false" outlineLevel="0" max="35" min="35" style="1" width="6.12"/>
    <col collapsed="false" customWidth="false" hidden="false" outlineLevel="0" max="257" min="36"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3" t="s">
        <v>1</v>
      </c>
      <c r="S1" s="3"/>
      <c r="T1" s="3"/>
      <c r="U1" s="3"/>
      <c r="V1" s="3"/>
      <c r="W1" s="3"/>
      <c r="X1" s="3"/>
      <c r="Y1" s="3"/>
      <c r="Z1" s="3"/>
      <c r="AA1" s="3"/>
      <c r="AB1" s="3"/>
      <c r="AC1" s="3"/>
      <c r="AD1" s="3"/>
      <c r="AE1" s="3"/>
      <c r="AF1" s="3"/>
      <c r="AG1" s="3"/>
      <c r="AH1" s="3"/>
      <c r="AI1" s="3"/>
    </row>
    <row r="2" customFormat="false" ht="12" hidden="false" customHeight="false" outlineLevel="0" collapsed="false">
      <c r="I2" s="4"/>
      <c r="J2" s="4"/>
      <c r="K2" s="4"/>
      <c r="AF2" s="5"/>
      <c r="AI2" s="5"/>
    </row>
    <row r="3" customFormat="false" ht="14.25" hidden="false" customHeight="false" outlineLevel="0" collapsed="false">
      <c r="A3" s="6" t="s">
        <v>2</v>
      </c>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12.75" hidden="false" customHeight="false" outlineLevel="0" collapsed="false">
      <c r="A4" s="7"/>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row>
    <row r="5" customFormat="false" ht="14.1" hidden="false" customHeight="true" outlineLevel="0" collapsed="false">
      <c r="A5" s="8" t="s">
        <v>3</v>
      </c>
      <c r="B5" s="8"/>
      <c r="C5" s="8"/>
      <c r="D5" s="8"/>
      <c r="E5" s="9"/>
      <c r="F5" s="10"/>
      <c r="G5" s="11"/>
      <c r="H5" s="12"/>
      <c r="I5" s="13"/>
      <c r="J5" s="14"/>
      <c r="K5" s="9"/>
      <c r="L5" s="10"/>
      <c r="M5" s="10"/>
      <c r="N5" s="11"/>
      <c r="O5" s="15" t="s">
        <v>4</v>
      </c>
      <c r="P5" s="15"/>
      <c r="Q5" s="15"/>
      <c r="R5" s="15"/>
      <c r="S5" s="15"/>
      <c r="T5" s="15"/>
      <c r="U5" s="15"/>
      <c r="V5" s="15"/>
      <c r="W5" s="16" t="s">
        <v>5</v>
      </c>
      <c r="X5" s="16"/>
      <c r="Y5" s="16"/>
      <c r="Z5" s="17"/>
      <c r="AA5" s="18"/>
      <c r="AB5" s="18"/>
      <c r="AC5" s="19"/>
      <c r="AD5" s="20"/>
      <c r="AE5" s="21"/>
      <c r="AF5" s="22"/>
      <c r="AG5" s="21"/>
      <c r="AH5" s="23"/>
      <c r="AI5" s="24"/>
    </row>
    <row r="6" customFormat="false" ht="11.1" hidden="false" customHeight="true" outlineLevel="0" collapsed="false">
      <c r="A6" s="8"/>
      <c r="B6" s="8"/>
      <c r="C6" s="8"/>
      <c r="D6" s="8"/>
      <c r="E6" s="25"/>
      <c r="F6" s="26"/>
      <c r="G6" s="26"/>
      <c r="H6" s="27"/>
      <c r="I6" s="28"/>
      <c r="J6" s="29"/>
      <c r="K6" s="25"/>
      <c r="L6" s="26"/>
      <c r="M6" s="26"/>
      <c r="N6" s="30"/>
      <c r="O6" s="31"/>
      <c r="P6" s="32"/>
      <c r="Q6" s="32"/>
      <c r="R6" s="32"/>
      <c r="S6" s="32"/>
      <c r="T6" s="33"/>
      <c r="U6" s="34"/>
      <c r="V6" s="35"/>
      <c r="W6" s="16"/>
      <c r="X6" s="16"/>
      <c r="Y6" s="16"/>
      <c r="Z6" s="36"/>
      <c r="AA6" s="4"/>
      <c r="AB6" s="4"/>
      <c r="AC6" s="37"/>
      <c r="AD6" s="38"/>
      <c r="AE6" s="39" t="s">
        <v>6</v>
      </c>
      <c r="AF6" s="39"/>
      <c r="AG6" s="40"/>
      <c r="AH6" s="41"/>
      <c r="AI6" s="42"/>
    </row>
    <row r="7" customFormat="false" ht="11.1" hidden="false" customHeight="true" outlineLevel="0" collapsed="false">
      <c r="A7" s="8"/>
      <c r="B7" s="8"/>
      <c r="C7" s="8"/>
      <c r="D7" s="8"/>
      <c r="E7" s="43" t="s">
        <v>7</v>
      </c>
      <c r="F7" s="43"/>
      <c r="G7" s="43"/>
      <c r="H7" s="43" t="s">
        <v>8</v>
      </c>
      <c r="I7" s="43"/>
      <c r="J7" s="43"/>
      <c r="K7" s="43" t="s">
        <v>9</v>
      </c>
      <c r="L7" s="43"/>
      <c r="M7" s="43"/>
      <c r="N7" s="43"/>
      <c r="O7" s="44" t="s">
        <v>10</v>
      </c>
      <c r="P7" s="44"/>
      <c r="Q7" s="44"/>
      <c r="R7" s="45" t="s">
        <v>11</v>
      </c>
      <c r="S7" s="45"/>
      <c r="T7" s="45"/>
      <c r="U7" s="36"/>
      <c r="V7" s="37"/>
      <c r="W7" s="16"/>
      <c r="X7" s="16"/>
      <c r="Y7" s="16"/>
      <c r="Z7" s="36"/>
      <c r="AA7" s="4"/>
      <c r="AB7" s="4"/>
      <c r="AC7" s="37"/>
      <c r="AD7" s="38"/>
      <c r="AE7" s="39"/>
      <c r="AF7" s="39"/>
      <c r="AG7" s="40"/>
      <c r="AH7" s="41"/>
      <c r="AI7" s="42"/>
    </row>
    <row r="8" customFormat="false" ht="11.1" hidden="false" customHeight="true" outlineLevel="0" collapsed="false">
      <c r="A8" s="8"/>
      <c r="B8" s="8"/>
      <c r="C8" s="8"/>
      <c r="D8" s="8"/>
      <c r="E8" s="43"/>
      <c r="F8" s="43"/>
      <c r="G8" s="43"/>
      <c r="H8" s="43"/>
      <c r="I8" s="43"/>
      <c r="J8" s="43"/>
      <c r="K8" s="43"/>
      <c r="L8" s="43"/>
      <c r="M8" s="43"/>
      <c r="N8" s="43"/>
      <c r="O8" s="44"/>
      <c r="P8" s="44"/>
      <c r="Q8" s="44"/>
      <c r="R8" s="45"/>
      <c r="S8" s="45"/>
      <c r="T8" s="45"/>
      <c r="U8" s="36"/>
      <c r="V8" s="37"/>
      <c r="W8" s="16"/>
      <c r="X8" s="16"/>
      <c r="Y8" s="16"/>
      <c r="Z8" s="36"/>
      <c r="AA8" s="4"/>
      <c r="AB8" s="4"/>
      <c r="AC8" s="37"/>
      <c r="AD8" s="38"/>
      <c r="AE8" s="39"/>
      <c r="AF8" s="39"/>
      <c r="AG8" s="46" t="s">
        <v>12</v>
      </c>
      <c r="AH8" s="46"/>
      <c r="AI8" s="42"/>
    </row>
    <row r="9" customFormat="false" ht="11.1" hidden="false" customHeight="true" outlineLevel="0" collapsed="false">
      <c r="A9" s="8"/>
      <c r="B9" s="8"/>
      <c r="C9" s="8"/>
      <c r="D9" s="8"/>
      <c r="E9" s="43"/>
      <c r="F9" s="43"/>
      <c r="G9" s="43"/>
      <c r="H9" s="43"/>
      <c r="I9" s="43"/>
      <c r="J9" s="43"/>
      <c r="K9" s="43"/>
      <c r="L9" s="43"/>
      <c r="M9" s="43"/>
      <c r="N9" s="43"/>
      <c r="O9" s="44"/>
      <c r="P9" s="44"/>
      <c r="Q9" s="44"/>
      <c r="R9" s="45"/>
      <c r="S9" s="45"/>
      <c r="T9" s="45"/>
      <c r="U9" s="36"/>
      <c r="V9" s="37"/>
      <c r="W9" s="16"/>
      <c r="X9" s="16"/>
      <c r="Y9" s="16"/>
      <c r="Z9" s="36"/>
      <c r="AA9" s="4"/>
      <c r="AB9" s="4"/>
      <c r="AC9" s="37"/>
      <c r="AD9" s="38"/>
      <c r="AE9" s="39"/>
      <c r="AF9" s="39"/>
      <c r="AG9" s="46"/>
      <c r="AH9" s="46"/>
      <c r="AI9" s="42"/>
    </row>
    <row r="10" customFormat="false" ht="11.1" hidden="false" customHeight="true" outlineLevel="0" collapsed="false">
      <c r="A10" s="8"/>
      <c r="B10" s="8"/>
      <c r="C10" s="8"/>
      <c r="D10" s="8"/>
      <c r="E10" s="43"/>
      <c r="F10" s="43"/>
      <c r="G10" s="43"/>
      <c r="H10" s="43"/>
      <c r="I10" s="43"/>
      <c r="J10" s="43"/>
      <c r="K10" s="43"/>
      <c r="L10" s="43"/>
      <c r="M10" s="43"/>
      <c r="N10" s="43"/>
      <c r="O10" s="44"/>
      <c r="P10" s="44"/>
      <c r="Q10" s="44"/>
      <c r="R10" s="45"/>
      <c r="S10" s="45"/>
      <c r="T10" s="45"/>
      <c r="U10" s="47" t="s">
        <v>13</v>
      </c>
      <c r="V10" s="47"/>
      <c r="W10" s="16"/>
      <c r="X10" s="16"/>
      <c r="Y10" s="16"/>
      <c r="Z10" s="47" t="s">
        <v>14</v>
      </c>
      <c r="AA10" s="47"/>
      <c r="AB10" s="47"/>
      <c r="AC10" s="47"/>
      <c r="AD10" s="38"/>
      <c r="AE10" s="39"/>
      <c r="AF10" s="39"/>
      <c r="AG10" s="46"/>
      <c r="AH10" s="46"/>
      <c r="AI10" s="42"/>
    </row>
    <row r="11" customFormat="false" ht="11.1" hidden="false" customHeight="true" outlineLevel="0" collapsed="false">
      <c r="A11" s="8"/>
      <c r="B11" s="8"/>
      <c r="C11" s="8"/>
      <c r="D11" s="8"/>
      <c r="E11" s="43"/>
      <c r="F11" s="43"/>
      <c r="G11" s="43"/>
      <c r="H11" s="43"/>
      <c r="I11" s="43"/>
      <c r="J11" s="43"/>
      <c r="K11" s="43"/>
      <c r="L11" s="43"/>
      <c r="M11" s="43"/>
      <c r="N11" s="43"/>
      <c r="O11" s="44"/>
      <c r="P11" s="44"/>
      <c r="Q11" s="44"/>
      <c r="R11" s="45"/>
      <c r="S11" s="45"/>
      <c r="T11" s="45"/>
      <c r="U11" s="36"/>
      <c r="V11" s="37"/>
      <c r="W11" s="16"/>
      <c r="X11" s="16"/>
      <c r="Y11" s="16"/>
      <c r="Z11" s="36"/>
      <c r="AA11" s="4"/>
      <c r="AB11" s="4"/>
      <c r="AC11" s="37"/>
      <c r="AD11" s="38"/>
      <c r="AE11" s="39"/>
      <c r="AF11" s="39"/>
      <c r="AG11" s="46"/>
      <c r="AH11" s="46"/>
      <c r="AI11" s="42"/>
    </row>
    <row r="12" customFormat="false" ht="11.1" hidden="false" customHeight="true" outlineLevel="0" collapsed="false">
      <c r="A12" s="8"/>
      <c r="B12" s="8"/>
      <c r="C12" s="8"/>
      <c r="D12" s="8"/>
      <c r="E12" s="43"/>
      <c r="F12" s="43"/>
      <c r="G12" s="43"/>
      <c r="H12" s="43"/>
      <c r="I12" s="43"/>
      <c r="J12" s="43"/>
      <c r="K12" s="43"/>
      <c r="L12" s="43"/>
      <c r="M12" s="43"/>
      <c r="N12" s="43"/>
      <c r="O12" s="44"/>
      <c r="P12" s="44"/>
      <c r="Q12" s="44"/>
      <c r="R12" s="45"/>
      <c r="S12" s="45"/>
      <c r="T12" s="45"/>
      <c r="U12" s="47" t="s">
        <v>15</v>
      </c>
      <c r="V12" s="47"/>
      <c r="W12" s="16"/>
      <c r="X12" s="16"/>
      <c r="Y12" s="16"/>
      <c r="Z12" s="36"/>
      <c r="AA12" s="4"/>
      <c r="AB12" s="4"/>
      <c r="AC12" s="37"/>
      <c r="AD12" s="38"/>
      <c r="AE12" s="39"/>
      <c r="AF12" s="39"/>
      <c r="AG12" s="46"/>
      <c r="AH12" s="46"/>
      <c r="AI12" s="42"/>
    </row>
    <row r="13" customFormat="false" ht="11.1" hidden="false" customHeight="true" outlineLevel="0" collapsed="false">
      <c r="A13" s="8"/>
      <c r="B13" s="8"/>
      <c r="C13" s="8"/>
      <c r="D13" s="8"/>
      <c r="E13" s="40"/>
      <c r="F13" s="48"/>
      <c r="G13" s="41"/>
      <c r="H13" s="43"/>
      <c r="I13" s="43"/>
      <c r="J13" s="43"/>
      <c r="K13" s="25"/>
      <c r="L13" s="26"/>
      <c r="M13" s="26"/>
      <c r="N13" s="30"/>
      <c r="O13" s="44"/>
      <c r="P13" s="44"/>
      <c r="Q13" s="44"/>
      <c r="R13" s="45"/>
      <c r="S13" s="45"/>
      <c r="T13" s="45"/>
      <c r="U13" s="36"/>
      <c r="V13" s="37"/>
      <c r="W13" s="16"/>
      <c r="X13" s="16"/>
      <c r="Y13" s="16"/>
      <c r="Z13" s="36"/>
      <c r="AA13" s="4"/>
      <c r="AB13" s="4"/>
      <c r="AC13" s="37"/>
      <c r="AD13" s="38"/>
      <c r="AE13" s="39"/>
      <c r="AF13" s="39"/>
      <c r="AG13" s="46"/>
      <c r="AH13" s="46"/>
      <c r="AI13" s="49" t="s">
        <v>16</v>
      </c>
    </row>
    <row r="14" customFormat="false" ht="11.1" hidden="false" customHeight="true" outlineLevel="0" collapsed="false">
      <c r="A14" s="8"/>
      <c r="B14" s="8"/>
      <c r="C14" s="8"/>
      <c r="D14" s="8"/>
      <c r="E14" s="40"/>
      <c r="F14" s="48"/>
      <c r="G14" s="41"/>
      <c r="H14" s="43"/>
      <c r="I14" s="43"/>
      <c r="J14" s="43"/>
      <c r="K14" s="25"/>
      <c r="L14" s="26"/>
      <c r="M14" s="26"/>
      <c r="N14" s="30"/>
      <c r="O14" s="44"/>
      <c r="P14" s="44"/>
      <c r="Q14" s="44"/>
      <c r="R14" s="45"/>
      <c r="S14" s="45"/>
      <c r="T14" s="45"/>
      <c r="U14" s="36"/>
      <c r="V14" s="37"/>
      <c r="W14" s="16"/>
      <c r="X14" s="16"/>
      <c r="Y14" s="16"/>
      <c r="Z14" s="36"/>
      <c r="AA14" s="4"/>
      <c r="AB14" s="4"/>
      <c r="AC14" s="37"/>
      <c r="AD14" s="50" t="s">
        <v>17</v>
      </c>
      <c r="AE14" s="39"/>
      <c r="AF14" s="39"/>
      <c r="AG14" s="40"/>
      <c r="AH14" s="41"/>
      <c r="AI14" s="42"/>
    </row>
    <row r="15" customFormat="false" ht="11.1" hidden="false" customHeight="true" outlineLevel="0" collapsed="false">
      <c r="A15" s="8"/>
      <c r="B15" s="8"/>
      <c r="C15" s="8"/>
      <c r="D15" s="8"/>
      <c r="E15" s="25"/>
      <c r="F15" s="26"/>
      <c r="G15" s="30"/>
      <c r="H15" s="43"/>
      <c r="I15" s="43"/>
      <c r="J15" s="43"/>
      <c r="K15" s="25"/>
      <c r="L15" s="26"/>
      <c r="M15" s="26"/>
      <c r="N15" s="30"/>
      <c r="O15" s="44"/>
      <c r="P15" s="44"/>
      <c r="Q15" s="44"/>
      <c r="R15" s="45"/>
      <c r="S15" s="45"/>
      <c r="T15" s="45"/>
      <c r="U15" s="36"/>
      <c r="V15" s="37"/>
      <c r="W15" s="16"/>
      <c r="X15" s="16"/>
      <c r="Y15" s="16"/>
      <c r="Z15" s="36"/>
      <c r="AA15" s="4"/>
      <c r="AB15" s="4"/>
      <c r="AC15" s="37"/>
      <c r="AD15" s="50" t="s">
        <v>18</v>
      </c>
      <c r="AE15" s="39"/>
      <c r="AF15" s="39"/>
      <c r="AG15" s="40"/>
      <c r="AH15" s="41"/>
      <c r="AI15" s="42"/>
    </row>
    <row r="16" customFormat="false" ht="11.1" hidden="false" customHeight="true" outlineLevel="0" collapsed="false">
      <c r="A16" s="8"/>
      <c r="B16" s="8"/>
      <c r="C16" s="8"/>
      <c r="D16" s="8"/>
      <c r="E16" s="51"/>
      <c r="F16" s="52"/>
      <c r="G16" s="53" t="s">
        <v>19</v>
      </c>
      <c r="H16" s="52"/>
      <c r="I16" s="52"/>
      <c r="J16" s="54" t="s">
        <v>20</v>
      </c>
      <c r="K16" s="51"/>
      <c r="L16" s="52"/>
      <c r="M16" s="52"/>
      <c r="N16" s="53" t="s">
        <v>21</v>
      </c>
      <c r="O16" s="52"/>
      <c r="P16" s="52"/>
      <c r="Q16" s="54" t="s">
        <v>22</v>
      </c>
      <c r="R16" s="52"/>
      <c r="S16" s="52"/>
      <c r="T16" s="54" t="s">
        <v>23</v>
      </c>
      <c r="U16" s="51"/>
      <c r="V16" s="53" t="s">
        <v>24</v>
      </c>
      <c r="W16" s="51"/>
      <c r="X16" s="52"/>
      <c r="Y16" s="53" t="s">
        <v>25</v>
      </c>
      <c r="Z16" s="51"/>
      <c r="AA16" s="52"/>
      <c r="AB16" s="52"/>
      <c r="AC16" s="53" t="s">
        <v>26</v>
      </c>
      <c r="AD16" s="50" t="s">
        <v>27</v>
      </c>
      <c r="AE16" s="55"/>
      <c r="AF16" s="53"/>
      <c r="AG16" s="51"/>
      <c r="AH16" s="53"/>
      <c r="AI16" s="42" t="s">
        <v>28</v>
      </c>
    </row>
    <row r="17" customFormat="false" ht="11.1" hidden="false" customHeight="true" outlineLevel="0" collapsed="false">
      <c r="A17" s="8"/>
      <c r="B17" s="8"/>
      <c r="C17" s="8"/>
      <c r="D17" s="8"/>
      <c r="E17" s="56"/>
      <c r="F17" s="4"/>
      <c r="G17" s="56"/>
      <c r="H17" s="4"/>
      <c r="I17" s="56"/>
      <c r="J17" s="4"/>
      <c r="K17" s="56"/>
      <c r="L17" s="4"/>
      <c r="M17" s="56"/>
      <c r="N17" s="4"/>
      <c r="O17" s="57" t="s">
        <v>29</v>
      </c>
      <c r="P17" s="58" t="s">
        <v>30</v>
      </c>
      <c r="Q17" s="34"/>
      <c r="R17" s="58" t="s">
        <v>29</v>
      </c>
      <c r="S17" s="58" t="s">
        <v>30</v>
      </c>
      <c r="T17" s="56"/>
      <c r="U17" s="4"/>
      <c r="V17" s="56"/>
      <c r="W17" s="4"/>
      <c r="X17" s="56"/>
      <c r="Y17" s="4"/>
      <c r="Z17" s="56"/>
      <c r="AA17" s="56"/>
      <c r="AB17" s="59" t="s">
        <v>31</v>
      </c>
      <c r="AC17" s="59"/>
      <c r="AD17" s="38"/>
      <c r="AE17" s="56"/>
      <c r="AF17" s="60"/>
      <c r="AG17" s="56"/>
      <c r="AH17" s="34"/>
      <c r="AI17" s="42" t="s">
        <v>32</v>
      </c>
    </row>
    <row r="18" customFormat="false" ht="11.1" hidden="false" customHeight="true" outlineLevel="0" collapsed="false">
      <c r="A18" s="8"/>
      <c r="B18" s="8"/>
      <c r="C18" s="8"/>
      <c r="D18" s="8"/>
      <c r="E18" s="38"/>
      <c r="F18" s="4"/>
      <c r="G18" s="38"/>
      <c r="H18" s="4"/>
      <c r="I18" s="38"/>
      <c r="J18" s="4"/>
      <c r="K18" s="38"/>
      <c r="L18" s="4"/>
      <c r="M18" s="38"/>
      <c r="N18" s="61" t="s">
        <v>33</v>
      </c>
      <c r="O18" s="62" t="s">
        <v>34</v>
      </c>
      <c r="P18" s="63" t="s">
        <v>35</v>
      </c>
      <c r="Q18" s="36"/>
      <c r="R18" s="63" t="s">
        <v>34</v>
      </c>
      <c r="S18" s="64" t="s">
        <v>35</v>
      </c>
      <c r="T18" s="38"/>
      <c r="U18" s="4"/>
      <c r="V18" s="38"/>
      <c r="W18" s="4"/>
      <c r="X18" s="38"/>
      <c r="Y18" s="4"/>
      <c r="Z18" s="38"/>
      <c r="AA18" s="38"/>
      <c r="AB18" s="4"/>
      <c r="AC18" s="56"/>
      <c r="AD18" s="38"/>
      <c r="AE18" s="38"/>
      <c r="AF18" s="60"/>
      <c r="AG18" s="38"/>
      <c r="AH18" s="36"/>
      <c r="AI18" s="42"/>
    </row>
    <row r="19" customFormat="false" ht="11.1" hidden="false" customHeight="true" outlineLevel="0" collapsed="false">
      <c r="A19" s="8"/>
      <c r="B19" s="8"/>
      <c r="C19" s="8"/>
      <c r="D19" s="8"/>
      <c r="E19" s="38"/>
      <c r="F19" s="4"/>
      <c r="G19" s="38"/>
      <c r="H19" s="4"/>
      <c r="I19" s="38"/>
      <c r="J19" s="4"/>
      <c r="K19" s="38"/>
      <c r="L19" s="4"/>
      <c r="M19" s="38"/>
      <c r="N19" s="61"/>
      <c r="O19" s="65"/>
      <c r="P19" s="63" t="s">
        <v>36</v>
      </c>
      <c r="Q19" s="36"/>
      <c r="R19" s="63"/>
      <c r="S19" s="66" t="s">
        <v>36</v>
      </c>
      <c r="T19" s="38"/>
      <c r="U19" s="4"/>
      <c r="V19" s="38"/>
      <c r="W19" s="63" t="s">
        <v>29</v>
      </c>
      <c r="X19" s="38"/>
      <c r="Y19" s="4"/>
      <c r="Z19" s="50" t="s">
        <v>37</v>
      </c>
      <c r="AA19" s="50" t="s">
        <v>38</v>
      </c>
      <c r="AB19" s="4"/>
      <c r="AC19" s="38"/>
      <c r="AD19" s="38"/>
      <c r="AE19" s="47" t="s">
        <v>29</v>
      </c>
      <c r="AF19" s="60"/>
      <c r="AG19" s="47" t="s">
        <v>29</v>
      </c>
      <c r="AH19" s="36"/>
      <c r="AI19" s="42"/>
    </row>
    <row r="20" customFormat="false" ht="11.1" hidden="false" customHeight="true" outlineLevel="0" collapsed="false">
      <c r="A20" s="8"/>
      <c r="B20" s="8"/>
      <c r="C20" s="8"/>
      <c r="D20" s="8"/>
      <c r="E20" s="38"/>
      <c r="F20" s="4"/>
      <c r="G20" s="38"/>
      <c r="H20" s="4"/>
      <c r="I20" s="38"/>
      <c r="J20" s="4"/>
      <c r="K20" s="38"/>
      <c r="L20" s="4"/>
      <c r="M20" s="38"/>
      <c r="N20" s="61"/>
      <c r="O20" s="47" t="s">
        <v>39</v>
      </c>
      <c r="P20" s="63" t="s">
        <v>40</v>
      </c>
      <c r="Q20" s="36"/>
      <c r="R20" s="63" t="s">
        <v>39</v>
      </c>
      <c r="S20" s="66" t="s">
        <v>40</v>
      </c>
      <c r="T20" s="38"/>
      <c r="U20" s="4"/>
      <c r="V20" s="38"/>
      <c r="W20" s="63"/>
      <c r="X20" s="38"/>
      <c r="Y20" s="4"/>
      <c r="Z20" s="38"/>
      <c r="AA20" s="38"/>
      <c r="AB20" s="4"/>
      <c r="AC20" s="38"/>
      <c r="AD20" s="38"/>
      <c r="AE20" s="65"/>
      <c r="AF20" s="67"/>
      <c r="AG20" s="65"/>
      <c r="AH20" s="36"/>
      <c r="AI20" s="42"/>
    </row>
    <row r="21" s="70" customFormat="true" ht="11.1" hidden="false" customHeight="true" outlineLevel="0" collapsed="false">
      <c r="A21" s="8"/>
      <c r="B21" s="8"/>
      <c r="C21" s="8"/>
      <c r="D21" s="8"/>
      <c r="E21" s="50" t="s">
        <v>37</v>
      </c>
      <c r="F21" s="61" t="s">
        <v>41</v>
      </c>
      <c r="G21" s="50" t="s">
        <v>38</v>
      </c>
      <c r="H21" s="61" t="s">
        <v>37</v>
      </c>
      <c r="I21" s="50" t="s">
        <v>41</v>
      </c>
      <c r="J21" s="61" t="s">
        <v>42</v>
      </c>
      <c r="K21" s="50" t="s">
        <v>37</v>
      </c>
      <c r="L21" s="61" t="s">
        <v>41</v>
      </c>
      <c r="M21" s="50" t="s">
        <v>42</v>
      </c>
      <c r="N21" s="61" t="s">
        <v>43</v>
      </c>
      <c r="O21" s="65"/>
      <c r="P21" s="63" t="s">
        <v>44</v>
      </c>
      <c r="Q21" s="68" t="s">
        <v>45</v>
      </c>
      <c r="R21" s="63"/>
      <c r="S21" s="66" t="s">
        <v>44</v>
      </c>
      <c r="T21" s="50" t="s">
        <v>45</v>
      </c>
      <c r="U21" s="61" t="s">
        <v>37</v>
      </c>
      <c r="V21" s="50" t="s">
        <v>45</v>
      </c>
      <c r="W21" s="63"/>
      <c r="X21" s="50" t="s">
        <v>46</v>
      </c>
      <c r="Y21" s="61" t="s">
        <v>38</v>
      </c>
      <c r="Z21" s="65" t="s">
        <v>47</v>
      </c>
      <c r="AA21" s="65"/>
      <c r="AB21" s="63"/>
      <c r="AC21" s="47" t="s">
        <v>48</v>
      </c>
      <c r="AD21" s="65"/>
      <c r="AE21" s="65"/>
      <c r="AF21" s="68" t="s">
        <v>49</v>
      </c>
      <c r="AG21" s="65"/>
      <c r="AH21" s="68" t="s">
        <v>49</v>
      </c>
      <c r="AI21" s="69"/>
    </row>
    <row r="22" s="70" customFormat="true" ht="11.1" hidden="false" customHeight="true" outlineLevel="0" collapsed="false">
      <c r="A22" s="8"/>
      <c r="B22" s="8"/>
      <c r="C22" s="8"/>
      <c r="D22" s="8"/>
      <c r="E22" s="65"/>
      <c r="F22" s="63"/>
      <c r="G22" s="65"/>
      <c r="H22" s="63"/>
      <c r="I22" s="65"/>
      <c r="J22" s="63"/>
      <c r="K22" s="65"/>
      <c r="L22" s="63"/>
      <c r="M22" s="65"/>
      <c r="N22" s="61"/>
      <c r="O22" s="47" t="s">
        <v>29</v>
      </c>
      <c r="P22" s="63" t="s">
        <v>50</v>
      </c>
      <c r="Q22" s="66"/>
      <c r="R22" s="63" t="s">
        <v>29</v>
      </c>
      <c r="S22" s="66" t="s">
        <v>50</v>
      </c>
      <c r="T22" s="65"/>
      <c r="U22" s="63"/>
      <c r="V22" s="65"/>
      <c r="W22" s="63"/>
      <c r="X22" s="65"/>
      <c r="Y22" s="63"/>
      <c r="Z22" s="65" t="s">
        <v>51</v>
      </c>
      <c r="AA22" s="65" t="s">
        <v>52</v>
      </c>
      <c r="AB22" s="63" t="s">
        <v>53</v>
      </c>
      <c r="AC22" s="65"/>
      <c r="AD22" s="65"/>
      <c r="AE22" s="65"/>
      <c r="AF22" s="67"/>
      <c r="AG22" s="65"/>
      <c r="AH22" s="66"/>
      <c r="AI22" s="69"/>
    </row>
    <row r="23" s="70" customFormat="true" ht="11.1" hidden="false" customHeight="true" outlineLevel="0" collapsed="false">
      <c r="A23" s="8"/>
      <c r="B23" s="8"/>
      <c r="C23" s="8"/>
      <c r="D23" s="8"/>
      <c r="E23" s="65"/>
      <c r="F23" s="63"/>
      <c r="G23" s="65"/>
      <c r="H23" s="63"/>
      <c r="I23" s="65"/>
      <c r="J23" s="63"/>
      <c r="K23" s="65"/>
      <c r="L23" s="63"/>
      <c r="M23" s="65"/>
      <c r="N23" s="61"/>
      <c r="O23" s="65"/>
      <c r="P23" s="63" t="s">
        <v>54</v>
      </c>
      <c r="Q23" s="66"/>
      <c r="R23" s="63"/>
      <c r="S23" s="66" t="s">
        <v>54</v>
      </c>
      <c r="T23" s="65"/>
      <c r="U23" s="63"/>
      <c r="V23" s="65"/>
      <c r="W23" s="63" t="s">
        <v>30</v>
      </c>
      <c r="X23" s="65"/>
      <c r="Y23" s="63"/>
      <c r="Z23" s="65" t="s">
        <v>55</v>
      </c>
      <c r="AA23" s="65"/>
      <c r="AB23" s="63"/>
      <c r="AC23" s="50" t="s">
        <v>56</v>
      </c>
      <c r="AD23" s="65"/>
      <c r="AE23" s="47" t="s">
        <v>30</v>
      </c>
      <c r="AF23" s="67"/>
      <c r="AG23" s="47" t="s">
        <v>30</v>
      </c>
      <c r="AH23" s="66"/>
      <c r="AI23" s="69"/>
    </row>
    <row r="24" s="70" customFormat="true" ht="11.1" hidden="false" customHeight="true" outlineLevel="0" collapsed="false">
      <c r="A24" s="8"/>
      <c r="B24" s="8"/>
      <c r="C24" s="8"/>
      <c r="D24" s="8"/>
      <c r="E24" s="65"/>
      <c r="F24" s="63"/>
      <c r="G24" s="65"/>
      <c r="H24" s="63"/>
      <c r="I24" s="65"/>
      <c r="J24" s="63"/>
      <c r="K24" s="65"/>
      <c r="L24" s="63"/>
      <c r="M24" s="65"/>
      <c r="N24" s="61" t="s">
        <v>57</v>
      </c>
      <c r="O24" s="47" t="s">
        <v>30</v>
      </c>
      <c r="P24" s="63" t="s">
        <v>50</v>
      </c>
      <c r="Q24" s="66"/>
      <c r="R24" s="63" t="s">
        <v>30</v>
      </c>
      <c r="S24" s="66" t="s">
        <v>50</v>
      </c>
      <c r="T24" s="65"/>
      <c r="U24" s="63"/>
      <c r="V24" s="65"/>
      <c r="W24" s="63"/>
      <c r="X24" s="65"/>
      <c r="Y24" s="63"/>
      <c r="Z24" s="38" t="s">
        <v>58</v>
      </c>
      <c r="AA24" s="38" t="s">
        <v>59</v>
      </c>
      <c r="AB24" s="63"/>
      <c r="AC24" s="65"/>
      <c r="AD24" s="65"/>
      <c r="AE24" s="65"/>
      <c r="AF24" s="67"/>
      <c r="AG24" s="65"/>
      <c r="AH24" s="66"/>
      <c r="AI24" s="69"/>
    </row>
    <row r="25" s="70" customFormat="true" ht="11.1" hidden="false" customHeight="true" outlineLevel="0" collapsed="false">
      <c r="A25" s="8"/>
      <c r="B25" s="8"/>
      <c r="C25" s="8"/>
      <c r="D25" s="8"/>
      <c r="E25" s="65"/>
      <c r="F25" s="63"/>
      <c r="G25" s="65"/>
      <c r="H25" s="63"/>
      <c r="I25" s="65"/>
      <c r="J25" s="63"/>
      <c r="K25" s="65"/>
      <c r="L25" s="63"/>
      <c r="M25" s="65"/>
      <c r="N25" s="63"/>
      <c r="O25" s="65"/>
      <c r="P25" s="63"/>
      <c r="Q25" s="66"/>
      <c r="R25" s="63"/>
      <c r="S25" s="66"/>
      <c r="T25" s="65"/>
      <c r="U25" s="63"/>
      <c r="V25" s="65"/>
      <c r="W25" s="63"/>
      <c r="X25" s="65"/>
      <c r="Y25" s="63"/>
      <c r="Z25" s="65"/>
      <c r="AA25" s="65"/>
      <c r="AB25" s="63"/>
      <c r="AC25" s="65"/>
      <c r="AD25" s="65"/>
      <c r="AE25" s="65"/>
      <c r="AF25" s="67"/>
      <c r="AG25" s="65"/>
      <c r="AH25" s="66"/>
      <c r="AI25" s="69"/>
    </row>
    <row r="26" s="70" customFormat="true" ht="11.1" hidden="false" customHeight="true" outlineLevel="0" collapsed="false">
      <c r="A26" s="8"/>
      <c r="B26" s="8"/>
      <c r="C26" s="8"/>
      <c r="D26" s="8"/>
      <c r="E26" s="71"/>
      <c r="F26" s="72"/>
      <c r="G26" s="71"/>
      <c r="H26" s="72"/>
      <c r="I26" s="71"/>
      <c r="J26" s="72"/>
      <c r="K26" s="71" t="s">
        <v>60</v>
      </c>
      <c r="L26" s="72"/>
      <c r="M26" s="71"/>
      <c r="N26" s="72"/>
      <c r="O26" s="71"/>
      <c r="P26" s="72" t="s">
        <v>61</v>
      </c>
      <c r="Q26" s="73"/>
      <c r="R26" s="72"/>
      <c r="S26" s="73" t="s">
        <v>62</v>
      </c>
      <c r="T26" s="71"/>
      <c r="U26" s="72"/>
      <c r="V26" s="71"/>
      <c r="W26" s="72" t="s">
        <v>63</v>
      </c>
      <c r="X26" s="71"/>
      <c r="Y26" s="72"/>
      <c r="Z26" s="71"/>
      <c r="AA26" s="71"/>
      <c r="AB26" s="72"/>
      <c r="AC26" s="71"/>
      <c r="AD26" s="74" t="s">
        <v>64</v>
      </c>
      <c r="AE26" s="71"/>
      <c r="AF26" s="74" t="s">
        <v>65</v>
      </c>
      <c r="AG26" s="71"/>
      <c r="AH26" s="75" t="s">
        <v>66</v>
      </c>
      <c r="AI26" s="76"/>
    </row>
    <row r="27" customFormat="false" ht="16.35" hidden="false" customHeight="true" outlineLevel="0" collapsed="false">
      <c r="A27" s="77"/>
      <c r="B27" s="78"/>
      <c r="C27" s="78"/>
      <c r="D27" s="78"/>
      <c r="E27" s="79"/>
      <c r="F27" s="80" t="s">
        <v>67</v>
      </c>
      <c r="G27" s="81" t="s">
        <v>68</v>
      </c>
      <c r="H27" s="80"/>
      <c r="I27" s="81" t="s">
        <v>67</v>
      </c>
      <c r="J27" s="80" t="s">
        <v>68</v>
      </c>
      <c r="K27" s="81"/>
      <c r="L27" s="80" t="s">
        <v>67</v>
      </c>
      <c r="M27" s="81" t="s">
        <v>68</v>
      </c>
      <c r="N27" s="80" t="s">
        <v>69</v>
      </c>
      <c r="O27" s="79"/>
      <c r="P27" s="79"/>
      <c r="Q27" s="80" t="s">
        <v>68</v>
      </c>
      <c r="R27" s="78"/>
      <c r="S27" s="79"/>
      <c r="T27" s="80" t="s">
        <v>68</v>
      </c>
      <c r="U27" s="79"/>
      <c r="V27" s="80" t="s">
        <v>68</v>
      </c>
      <c r="W27" s="79"/>
      <c r="X27" s="80" t="s">
        <v>67</v>
      </c>
      <c r="Y27" s="81" t="s">
        <v>68</v>
      </c>
      <c r="Z27" s="80"/>
      <c r="AA27" s="81" t="s">
        <v>68</v>
      </c>
      <c r="AB27" s="80" t="s">
        <v>68</v>
      </c>
      <c r="AC27" s="81" t="s">
        <v>68</v>
      </c>
      <c r="AD27" s="80" t="s">
        <v>68</v>
      </c>
      <c r="AE27" s="81"/>
      <c r="AF27" s="81" t="s">
        <v>68</v>
      </c>
      <c r="AG27" s="81"/>
      <c r="AH27" s="80" t="s">
        <v>68</v>
      </c>
      <c r="AI27" s="82" t="s">
        <v>68</v>
      </c>
    </row>
    <row r="28" customFormat="false" ht="16.35" hidden="false" customHeight="true" outlineLevel="0" collapsed="false">
      <c r="A28" s="83" t="s">
        <v>70</v>
      </c>
      <c r="B28" s="84" t="s">
        <v>71</v>
      </c>
      <c r="C28" s="85" t="s">
        <v>72</v>
      </c>
      <c r="D28" s="85"/>
      <c r="E28" s="86" t="n">
        <v>41</v>
      </c>
      <c r="F28" s="5" t="n">
        <v>318</v>
      </c>
      <c r="G28" s="86" t="n">
        <v>6240</v>
      </c>
      <c r="H28" s="5" t="n">
        <v>2489</v>
      </c>
      <c r="I28" s="86" t="n">
        <v>271492</v>
      </c>
      <c r="J28" s="5" t="n">
        <v>20220419</v>
      </c>
      <c r="K28" s="86" t="n">
        <v>782</v>
      </c>
      <c r="L28" s="5" t="n">
        <v>128721</v>
      </c>
      <c r="M28" s="86" t="n">
        <v>9606461</v>
      </c>
      <c r="N28" s="87" t="n">
        <f aca="false">IF(ISERROR(M28/L28),"",ROUND(M28/L28*1000,0))</f>
        <v>74630</v>
      </c>
      <c r="O28" s="86" t="n">
        <v>20</v>
      </c>
      <c r="P28" s="86"/>
      <c r="Q28" s="5" t="n">
        <v>50004</v>
      </c>
      <c r="R28" s="5" t="n">
        <v>508</v>
      </c>
      <c r="S28" s="86" t="n">
        <v>5</v>
      </c>
      <c r="T28" s="5" t="n">
        <v>6126285</v>
      </c>
      <c r="U28" s="88" t="n">
        <f aca="false">O28+R28</f>
        <v>528</v>
      </c>
      <c r="V28" s="87" t="n">
        <f aca="false">Q28+T28</f>
        <v>6176289</v>
      </c>
      <c r="W28" s="86" t="n">
        <v>49</v>
      </c>
      <c r="X28" s="5" t="n">
        <v>8123</v>
      </c>
      <c r="Y28" s="86" t="n">
        <v>5751</v>
      </c>
      <c r="Z28" s="87" t="n">
        <f aca="false">K28-P28-S28-W28</f>
        <v>728</v>
      </c>
      <c r="AA28" s="88" t="n">
        <f aca="false">M28-V28-Y28</f>
        <v>3424421</v>
      </c>
      <c r="AB28" s="5" t="n">
        <f aca="false">AA28-AC28</f>
        <v>3424421</v>
      </c>
      <c r="AC28" s="86"/>
      <c r="AD28" s="5" t="n">
        <v>102700</v>
      </c>
      <c r="AE28" s="86"/>
      <c r="AF28" s="86"/>
      <c r="AG28" s="86" t="n">
        <v>1</v>
      </c>
      <c r="AH28" s="5" t="n">
        <v>32</v>
      </c>
      <c r="AI28" s="89" t="n">
        <f aca="false">AD28-AF28-AH28</f>
        <v>102668</v>
      </c>
    </row>
    <row r="29" customFormat="false" ht="16.35" hidden="false" customHeight="true" outlineLevel="0" collapsed="false">
      <c r="A29" s="83"/>
      <c r="B29" s="84"/>
      <c r="C29" s="90" t="s">
        <v>73</v>
      </c>
      <c r="D29" s="91" t="s">
        <v>53</v>
      </c>
      <c r="E29" s="86"/>
      <c r="F29" s="5"/>
      <c r="G29" s="86" t="n">
        <v>42</v>
      </c>
      <c r="H29" s="5"/>
      <c r="I29" s="86"/>
      <c r="J29" s="5"/>
      <c r="K29" s="86"/>
      <c r="L29" s="5" t="n">
        <v>17120</v>
      </c>
      <c r="M29" s="86" t="n">
        <v>1197275</v>
      </c>
      <c r="N29" s="87" t="n">
        <f aca="false">IF(ISERROR(M29/L29),"",ROUND(M29/L29*1000,0))</f>
        <v>69934</v>
      </c>
      <c r="O29" s="86"/>
      <c r="P29" s="86"/>
      <c r="Q29" s="5" t="n">
        <v>5274</v>
      </c>
      <c r="R29" s="5" t="n">
        <v>57</v>
      </c>
      <c r="S29" s="86"/>
      <c r="T29" s="5" t="n">
        <v>642843</v>
      </c>
      <c r="U29" s="88" t="n">
        <f aca="false">O29+R29</f>
        <v>57</v>
      </c>
      <c r="V29" s="87" t="n">
        <f aca="false">Q29+T29</f>
        <v>648117</v>
      </c>
      <c r="W29" s="86"/>
      <c r="X29" s="5"/>
      <c r="Y29" s="86"/>
      <c r="Z29" s="87" t="n">
        <f aca="false">K29-P29-S29-W29</f>
        <v>0</v>
      </c>
      <c r="AA29" s="88" t="n">
        <f aca="false">M29-V29-Y29</f>
        <v>549158</v>
      </c>
      <c r="AB29" s="5" t="n">
        <f aca="false">AA29-AC29</f>
        <v>549158</v>
      </c>
      <c r="AC29" s="86"/>
      <c r="AD29" s="5" t="n">
        <v>17170</v>
      </c>
      <c r="AE29" s="86"/>
      <c r="AF29" s="86"/>
      <c r="AG29" s="86"/>
      <c r="AH29" s="5" t="n">
        <v>15</v>
      </c>
      <c r="AI29" s="89" t="n">
        <f aca="false">AD29-AF29-AH29</f>
        <v>17155</v>
      </c>
    </row>
    <row r="30" customFormat="false" ht="16.35" hidden="false" customHeight="true" outlineLevel="0" collapsed="false">
      <c r="A30" s="83"/>
      <c r="B30" s="84"/>
      <c r="C30" s="90"/>
      <c r="D30" s="92" t="s">
        <v>74</v>
      </c>
      <c r="E30" s="86"/>
      <c r="F30" s="5"/>
      <c r="G30" s="86" t="n">
        <v>42</v>
      </c>
      <c r="H30" s="5"/>
      <c r="I30" s="86"/>
      <c r="J30" s="5"/>
      <c r="K30" s="86"/>
      <c r="L30" s="5" t="n">
        <v>4037</v>
      </c>
      <c r="M30" s="86" t="n">
        <v>255120</v>
      </c>
      <c r="N30" s="87" t="n">
        <f aca="false">IF(ISERROR(M30/L30),"",ROUND(M30/L30*1000,0))</f>
        <v>63195</v>
      </c>
      <c r="O30" s="86"/>
      <c r="P30" s="86"/>
      <c r="Q30" s="5" t="n">
        <v>1591</v>
      </c>
      <c r="R30" s="5"/>
      <c r="S30" s="86"/>
      <c r="T30" s="5"/>
      <c r="U30" s="88" t="n">
        <f aca="false">O30+R30</f>
        <v>0</v>
      </c>
      <c r="V30" s="87" t="n">
        <f aca="false">Q30+T30</f>
        <v>1591</v>
      </c>
      <c r="W30" s="86"/>
      <c r="X30" s="5"/>
      <c r="Y30" s="86"/>
      <c r="Z30" s="87" t="n">
        <f aca="false">K30-P30-S30-W30</f>
        <v>0</v>
      </c>
      <c r="AA30" s="88" t="n">
        <f aca="false">M30-V30-Y30</f>
        <v>253529</v>
      </c>
      <c r="AB30" s="5" t="n">
        <f aca="false">AA30-AC30</f>
        <v>0</v>
      </c>
      <c r="AC30" s="86" t="n">
        <v>253529</v>
      </c>
      <c r="AD30" s="5" t="n">
        <v>9442</v>
      </c>
      <c r="AE30" s="86"/>
      <c r="AF30" s="86"/>
      <c r="AG30" s="86"/>
      <c r="AH30" s="5" t="n">
        <v>37</v>
      </c>
      <c r="AI30" s="89" t="n">
        <f aca="false">AD30-AF30-AH30</f>
        <v>9405</v>
      </c>
    </row>
    <row r="31" customFormat="false" ht="16.35" hidden="false" customHeight="true" outlineLevel="0" collapsed="false">
      <c r="A31" s="83"/>
      <c r="B31" s="84"/>
      <c r="C31" s="90"/>
      <c r="D31" s="92" t="s">
        <v>75</v>
      </c>
      <c r="E31" s="86" t="n">
        <v>1</v>
      </c>
      <c r="F31" s="87" t="n">
        <f aca="false">SUM(F29:F30)</f>
        <v>0</v>
      </c>
      <c r="G31" s="88" t="n">
        <f aca="false">SUM(G29:G30)</f>
        <v>84</v>
      </c>
      <c r="H31" s="87" t="n">
        <f aca="false">SUM(H29:H30)</f>
        <v>0</v>
      </c>
      <c r="I31" s="88" t="n">
        <f aca="false">SUM(I29:I30)</f>
        <v>0</v>
      </c>
      <c r="J31" s="87" t="n">
        <f aca="false">SUM(J29:J30)</f>
        <v>0</v>
      </c>
      <c r="K31" s="86" t="n">
        <v>80</v>
      </c>
      <c r="L31" s="87" t="n">
        <f aca="false">SUM(L29:L30)</f>
        <v>21157</v>
      </c>
      <c r="M31" s="88" t="n">
        <f aca="false">SUM(M29:M30)</f>
        <v>1452395</v>
      </c>
      <c r="N31" s="87" t="n">
        <f aca="false">IF(ISERROR(M31/L31),"",ROUND(M31/L31*1000,0))</f>
        <v>68648</v>
      </c>
      <c r="O31" s="86" t="n">
        <v>2</v>
      </c>
      <c r="P31" s="86"/>
      <c r="Q31" s="87" t="n">
        <f aca="false">SUM(Q29:Q30)</f>
        <v>6865</v>
      </c>
      <c r="R31" s="87" t="n">
        <f aca="false">SUM(R29:R30)</f>
        <v>57</v>
      </c>
      <c r="S31" s="88" t="n">
        <f aca="false">SUM(S29:S30)</f>
        <v>0</v>
      </c>
      <c r="T31" s="87" t="n">
        <f aca="false">SUM(T29:T30)</f>
        <v>642843</v>
      </c>
      <c r="U31" s="88" t="n">
        <f aca="false">O31+R31</f>
        <v>59</v>
      </c>
      <c r="V31" s="87" t="n">
        <f aca="false">SUM(V29:V30)</f>
        <v>649708</v>
      </c>
      <c r="W31" s="88"/>
      <c r="X31" s="87" t="n">
        <f aca="false">SUM(X29:X30)</f>
        <v>0</v>
      </c>
      <c r="Y31" s="88" t="n">
        <f aca="false">SUM(Y29:Y30)</f>
        <v>0</v>
      </c>
      <c r="Z31" s="87" t="n">
        <f aca="false">K31-P31-S31-W31</f>
        <v>80</v>
      </c>
      <c r="AA31" s="88" t="n">
        <f aca="false">SUM(AA29:AA30)</f>
        <v>802687</v>
      </c>
      <c r="AB31" s="87" t="n">
        <f aca="false">SUM(AB29:AB30)</f>
        <v>549158</v>
      </c>
      <c r="AC31" s="88" t="n">
        <f aca="false">SUM(AC29:AC30)</f>
        <v>253529</v>
      </c>
      <c r="AD31" s="87" t="n">
        <f aca="false">SUM(AD29:AD30)</f>
        <v>26612</v>
      </c>
      <c r="AE31" s="88" t="n">
        <f aca="false">SUM(AE29:AE30)</f>
        <v>0</v>
      </c>
      <c r="AF31" s="88" t="n">
        <f aca="false">SUM(AF29:AF30)</f>
        <v>0</v>
      </c>
      <c r="AG31" s="88" t="n">
        <v>1</v>
      </c>
      <c r="AH31" s="87" t="n">
        <f aca="false">SUM(AH29:AH30)</f>
        <v>52</v>
      </c>
      <c r="AI31" s="89" t="n">
        <f aca="false">SUM(AI29:AI30)</f>
        <v>26560</v>
      </c>
    </row>
    <row r="32" customFormat="false" ht="16.35" hidden="false" customHeight="true" outlineLevel="0" collapsed="false">
      <c r="A32" s="83"/>
      <c r="B32" s="84"/>
      <c r="C32" s="85" t="s">
        <v>76</v>
      </c>
      <c r="D32" s="85"/>
      <c r="E32" s="86" t="n">
        <v>10</v>
      </c>
      <c r="F32" s="5" t="n">
        <v>98</v>
      </c>
      <c r="G32" s="86" t="n">
        <v>1310</v>
      </c>
      <c r="H32" s="5"/>
      <c r="I32" s="86"/>
      <c r="J32" s="5"/>
      <c r="K32" s="86" t="n">
        <v>362</v>
      </c>
      <c r="L32" s="5" t="n">
        <v>50758</v>
      </c>
      <c r="M32" s="86" t="n">
        <v>2019155</v>
      </c>
      <c r="N32" s="87" t="n">
        <f aca="false">IF(ISERROR(M32/L32),"",ROUND(M32/L32*1000,0))</f>
        <v>39780</v>
      </c>
      <c r="O32" s="86"/>
      <c r="P32" s="86"/>
      <c r="Q32" s="5"/>
      <c r="R32" s="5"/>
      <c r="S32" s="86"/>
      <c r="T32" s="5"/>
      <c r="U32" s="88" t="n">
        <f aca="false">O32+R32</f>
        <v>0</v>
      </c>
      <c r="V32" s="87" t="n">
        <f aca="false">Q32+T32</f>
        <v>0</v>
      </c>
      <c r="W32" s="86"/>
      <c r="X32" s="5"/>
      <c r="Y32" s="86"/>
      <c r="Z32" s="87" t="n">
        <f aca="false">K32-P32-S32-W32</f>
        <v>362</v>
      </c>
      <c r="AA32" s="88" t="n">
        <f aca="false">M32-V32-Y32</f>
        <v>2019155</v>
      </c>
      <c r="AB32" s="5" t="n">
        <f aca="false">AA32-AC32</f>
        <v>69458</v>
      </c>
      <c r="AC32" s="86" t="n">
        <v>1949697</v>
      </c>
      <c r="AD32" s="5" t="n">
        <v>79506</v>
      </c>
      <c r="AE32" s="86"/>
      <c r="AF32" s="86"/>
      <c r="AG32" s="86" t="n">
        <v>4</v>
      </c>
      <c r="AH32" s="5" t="n">
        <v>673</v>
      </c>
      <c r="AI32" s="89" t="n">
        <f aca="false">AD32-AF32-AH32</f>
        <v>78833</v>
      </c>
    </row>
    <row r="33" customFormat="false" ht="16.35" hidden="false" customHeight="true" outlineLevel="0" collapsed="false">
      <c r="A33" s="83"/>
      <c r="B33" s="84"/>
      <c r="C33" s="85" t="s">
        <v>77</v>
      </c>
      <c r="D33" s="85"/>
      <c r="E33" s="93" t="n">
        <f aca="false">E28+E31+E32</f>
        <v>52</v>
      </c>
      <c r="F33" s="94" t="n">
        <f aca="false">F28+F31+F32</f>
        <v>416</v>
      </c>
      <c r="G33" s="93" t="n">
        <f aca="false">G28+G31+G32</f>
        <v>7634</v>
      </c>
      <c r="H33" s="94" t="n">
        <f aca="false">H28+H31+H32</f>
        <v>2489</v>
      </c>
      <c r="I33" s="93" t="n">
        <f aca="false">I28+I31+I32</f>
        <v>271492</v>
      </c>
      <c r="J33" s="94" t="n">
        <f aca="false">J28+J31+J32</f>
        <v>20220419</v>
      </c>
      <c r="K33" s="93" t="n">
        <f aca="false">K28+K31+K32</f>
        <v>1224</v>
      </c>
      <c r="L33" s="94" t="n">
        <f aca="false">L28+L31+L32</f>
        <v>200636</v>
      </c>
      <c r="M33" s="93" t="n">
        <f aca="false">M28+M31+M32</f>
        <v>13078011</v>
      </c>
      <c r="N33" s="94" t="n">
        <f aca="false">IF(ISERROR(M33/L33),"",ROUND(M33/L33*1000,0))</f>
        <v>65183</v>
      </c>
      <c r="O33" s="93" t="n">
        <f aca="false">O28+O31+O32</f>
        <v>22</v>
      </c>
      <c r="P33" s="93" t="n">
        <f aca="false">P28+P31+P32</f>
        <v>0</v>
      </c>
      <c r="Q33" s="94" t="n">
        <f aca="false">Q28+Q31+Q32</f>
        <v>56869</v>
      </c>
      <c r="R33" s="94" t="n">
        <f aca="false">R28+R31+R32</f>
        <v>565</v>
      </c>
      <c r="S33" s="93" t="n">
        <f aca="false">S28+S31+S32</f>
        <v>5</v>
      </c>
      <c r="T33" s="94" t="n">
        <f aca="false">T28+T31+T32</f>
        <v>6769128</v>
      </c>
      <c r="U33" s="93" t="n">
        <f aca="false">U28+U31+U32</f>
        <v>587</v>
      </c>
      <c r="V33" s="94" t="n">
        <f aca="false">V28+V31+V32</f>
        <v>6825997</v>
      </c>
      <c r="W33" s="93" t="n">
        <f aca="false">W28+W31+W32</f>
        <v>49</v>
      </c>
      <c r="X33" s="94" t="n">
        <f aca="false">X28+X31+X32</f>
        <v>8123</v>
      </c>
      <c r="Y33" s="93" t="n">
        <f aca="false">Y28+Y31+Y32</f>
        <v>5751</v>
      </c>
      <c r="Z33" s="94" t="n">
        <f aca="false">Z28+Z31+Z32</f>
        <v>1170</v>
      </c>
      <c r="AA33" s="93" t="n">
        <f aca="false">AA28+AA31+AA32</f>
        <v>6246263</v>
      </c>
      <c r="AB33" s="94" t="n">
        <f aca="false">AB28+AB31+AB32</f>
        <v>4043037</v>
      </c>
      <c r="AC33" s="93" t="n">
        <f aca="false">AC28+AC31+AC32</f>
        <v>2203226</v>
      </c>
      <c r="AD33" s="94" t="n">
        <f aca="false">AD28+AD31+AD32</f>
        <v>208818</v>
      </c>
      <c r="AE33" s="93" t="n">
        <f aca="false">AE28+AE31+AE32</f>
        <v>0</v>
      </c>
      <c r="AF33" s="93" t="n">
        <f aca="false">AF28+AF31+AF32</f>
        <v>0</v>
      </c>
      <c r="AG33" s="93" t="n">
        <f aca="false">AG28+AG31+AG32</f>
        <v>6</v>
      </c>
      <c r="AH33" s="94" t="n">
        <f aca="false">AH28+AH31+AH32</f>
        <v>757</v>
      </c>
      <c r="AI33" s="95" t="n">
        <f aca="false">AI28+AI31+AI32</f>
        <v>208061</v>
      </c>
    </row>
    <row r="34" customFormat="false" ht="16.35" hidden="false" customHeight="true" outlineLevel="0" collapsed="false">
      <c r="A34" s="83"/>
      <c r="B34" s="84" t="s">
        <v>78</v>
      </c>
      <c r="C34" s="85" t="s">
        <v>72</v>
      </c>
      <c r="D34" s="85"/>
      <c r="E34" s="86" t="n">
        <v>2</v>
      </c>
      <c r="F34" s="5" t="n">
        <v>14</v>
      </c>
      <c r="G34" s="86" t="n">
        <v>65</v>
      </c>
      <c r="H34" s="5" t="n">
        <v>522</v>
      </c>
      <c r="I34" s="86" t="n">
        <v>68060</v>
      </c>
      <c r="J34" s="5" t="n">
        <v>1668538</v>
      </c>
      <c r="K34" s="86" t="n">
        <v>2557</v>
      </c>
      <c r="L34" s="5" t="n">
        <v>378768</v>
      </c>
      <c r="M34" s="86" t="n">
        <v>5683489</v>
      </c>
      <c r="N34" s="87" t="n">
        <f aca="false">IF(ISERROR(M34/L34),"",ROUND(M34/L34*1000,0))</f>
        <v>15005</v>
      </c>
      <c r="O34" s="86" t="n">
        <v>6</v>
      </c>
      <c r="P34" s="86" t="n">
        <v>3</v>
      </c>
      <c r="Q34" s="5" t="n">
        <v>10169</v>
      </c>
      <c r="R34" s="5" t="n">
        <v>4</v>
      </c>
      <c r="S34" s="86" t="n">
        <v>2</v>
      </c>
      <c r="T34" s="5" t="n">
        <v>8491</v>
      </c>
      <c r="U34" s="88" t="n">
        <f aca="false">O34+R34</f>
        <v>10</v>
      </c>
      <c r="V34" s="87" t="n">
        <f aca="false">Q34+T34</f>
        <v>18660</v>
      </c>
      <c r="W34" s="86"/>
      <c r="X34" s="5"/>
      <c r="Y34" s="86"/>
      <c r="Z34" s="87" t="n">
        <f aca="false">K34-P34-S34-W34</f>
        <v>2552</v>
      </c>
      <c r="AA34" s="88" t="n">
        <f aca="false">M34-V34-Y34</f>
        <v>5664829</v>
      </c>
      <c r="AB34" s="5" t="n">
        <f aca="false">AA34-AC34</f>
        <v>5664829</v>
      </c>
      <c r="AC34" s="86"/>
      <c r="AD34" s="5" t="n">
        <v>169828</v>
      </c>
      <c r="AE34" s="86"/>
      <c r="AF34" s="86"/>
      <c r="AG34" s="86" t="n">
        <v>5</v>
      </c>
      <c r="AH34" s="5" t="n">
        <v>82</v>
      </c>
      <c r="AI34" s="89" t="n">
        <f aca="false">AD34-AF34-AH34</f>
        <v>169746</v>
      </c>
    </row>
    <row r="35" customFormat="false" ht="16.35" hidden="false" customHeight="true" outlineLevel="0" collapsed="false">
      <c r="A35" s="83"/>
      <c r="B35" s="84"/>
      <c r="C35" s="90" t="s">
        <v>73</v>
      </c>
      <c r="D35" s="91" t="s">
        <v>53</v>
      </c>
      <c r="E35" s="86"/>
      <c r="F35" s="5"/>
      <c r="G35" s="86"/>
      <c r="H35" s="5"/>
      <c r="I35" s="86"/>
      <c r="J35" s="5"/>
      <c r="K35" s="86"/>
      <c r="L35" s="5" t="n">
        <v>30455</v>
      </c>
      <c r="M35" s="86" t="n">
        <v>382915</v>
      </c>
      <c r="N35" s="87" t="n">
        <f aca="false">IF(ISERROR(M35/L35),"",ROUND(M35/L35*1000,0))</f>
        <v>12573</v>
      </c>
      <c r="O35" s="86"/>
      <c r="P35" s="86"/>
      <c r="Q35" s="5" t="n">
        <v>1620</v>
      </c>
      <c r="R35" s="5" t="n">
        <v>10</v>
      </c>
      <c r="S35" s="86"/>
      <c r="T35" s="5" t="n">
        <v>23047</v>
      </c>
      <c r="U35" s="88" t="n">
        <f aca="false">O35+R35</f>
        <v>10</v>
      </c>
      <c r="V35" s="87" t="n">
        <f aca="false">Q35+T35</f>
        <v>24667</v>
      </c>
      <c r="W35" s="86"/>
      <c r="X35" s="5" t="n">
        <v>93</v>
      </c>
      <c r="Y35" s="86" t="n">
        <v>1</v>
      </c>
      <c r="Z35" s="87" t="n">
        <f aca="false">K35-P35-S35-W35</f>
        <v>0</v>
      </c>
      <c r="AA35" s="88" t="n">
        <f aca="false">M35-V35-Y35</f>
        <v>358247</v>
      </c>
      <c r="AB35" s="5" t="n">
        <f aca="false">AA35-AC35</f>
        <v>358247</v>
      </c>
      <c r="AC35" s="86"/>
      <c r="AD35" s="5" t="n">
        <v>11745</v>
      </c>
      <c r="AE35" s="86"/>
      <c r="AF35" s="86"/>
      <c r="AG35" s="86"/>
      <c r="AH35" s="5"/>
      <c r="AI35" s="89" t="n">
        <f aca="false">AD35-AF35-AH35</f>
        <v>11745</v>
      </c>
    </row>
    <row r="36" customFormat="false" ht="16.35" hidden="false" customHeight="true" outlineLevel="0" collapsed="false">
      <c r="A36" s="83"/>
      <c r="B36" s="84"/>
      <c r="C36" s="90"/>
      <c r="D36" s="92" t="s">
        <v>74</v>
      </c>
      <c r="E36" s="86"/>
      <c r="F36" s="5"/>
      <c r="G36" s="86"/>
      <c r="H36" s="5"/>
      <c r="I36" s="86"/>
      <c r="J36" s="5"/>
      <c r="K36" s="86"/>
      <c r="L36" s="5" t="n">
        <v>17434</v>
      </c>
      <c r="M36" s="86" t="n">
        <v>206254</v>
      </c>
      <c r="N36" s="87" t="n">
        <f aca="false">IF(ISERROR(M36/L36),"",ROUND(M36/L36*1000,0))</f>
        <v>11831</v>
      </c>
      <c r="O36" s="86"/>
      <c r="P36" s="86"/>
      <c r="Q36" s="5" t="n">
        <v>483</v>
      </c>
      <c r="R36" s="5"/>
      <c r="S36" s="86"/>
      <c r="T36" s="5"/>
      <c r="U36" s="88" t="n">
        <f aca="false">O36+R36</f>
        <v>0</v>
      </c>
      <c r="V36" s="87" t="n">
        <f aca="false">Q36+T36</f>
        <v>483</v>
      </c>
      <c r="W36" s="86"/>
      <c r="X36" s="5" t="n">
        <v>14</v>
      </c>
      <c r="Y36" s="86" t="n">
        <v>1</v>
      </c>
      <c r="Z36" s="87" t="n">
        <f aca="false">K36-P36-S36-W36</f>
        <v>0</v>
      </c>
      <c r="AA36" s="88" t="n">
        <f aca="false">M36-V36-Y36</f>
        <v>205770</v>
      </c>
      <c r="AB36" s="5" t="n">
        <f aca="false">AA36-AC36</f>
        <v>0</v>
      </c>
      <c r="AC36" s="86" t="n">
        <v>205770</v>
      </c>
      <c r="AD36" s="5" t="n">
        <v>7219</v>
      </c>
      <c r="AE36" s="86"/>
      <c r="AF36" s="86"/>
      <c r="AG36" s="86"/>
      <c r="AH36" s="5"/>
      <c r="AI36" s="89" t="n">
        <f aca="false">AD36-AF36-AH36</f>
        <v>7219</v>
      </c>
    </row>
    <row r="37" customFormat="false" ht="16.35" hidden="false" customHeight="true" outlineLevel="0" collapsed="false">
      <c r="A37" s="83"/>
      <c r="B37" s="84"/>
      <c r="C37" s="90"/>
      <c r="D37" s="92" t="s">
        <v>75</v>
      </c>
      <c r="E37" s="86"/>
      <c r="F37" s="87" t="n">
        <f aca="false">SUM(F35:F36)</f>
        <v>0</v>
      </c>
      <c r="G37" s="88" t="n">
        <f aca="false">SUM(G35:G36)</f>
        <v>0</v>
      </c>
      <c r="H37" s="87" t="n">
        <f aca="false">SUM(H35:H36)</f>
        <v>0</v>
      </c>
      <c r="I37" s="88" t="n">
        <f aca="false">SUM(I35:I36)</f>
        <v>0</v>
      </c>
      <c r="J37" s="87" t="n">
        <f aca="false">SUM(J35:J36)</f>
        <v>0</v>
      </c>
      <c r="K37" s="86" t="n">
        <v>213</v>
      </c>
      <c r="L37" s="87" t="n">
        <f aca="false">SUM(L35:L36)</f>
        <v>47889</v>
      </c>
      <c r="M37" s="88" t="n">
        <f aca="false">SUM(M35:M36)</f>
        <v>589169</v>
      </c>
      <c r="N37" s="87" t="n">
        <f aca="false">IF(ISERROR(M37/L37),"",ROUND(M37/L37*1000,0))</f>
        <v>12303</v>
      </c>
      <c r="O37" s="86" t="n">
        <v>1</v>
      </c>
      <c r="P37" s="86"/>
      <c r="Q37" s="87" t="n">
        <f aca="false">SUM(Q35:Q36)</f>
        <v>2103</v>
      </c>
      <c r="R37" s="87" t="n">
        <f aca="false">SUM(R35:R36)</f>
        <v>10</v>
      </c>
      <c r="S37" s="88" t="n">
        <f aca="false">SUM(S35:S36)</f>
        <v>0</v>
      </c>
      <c r="T37" s="87" t="n">
        <f aca="false">SUM(T35:T36)</f>
        <v>23047</v>
      </c>
      <c r="U37" s="88" t="n">
        <f aca="false">O37+R37</f>
        <v>11</v>
      </c>
      <c r="V37" s="87" t="n">
        <f aca="false">SUM(V35:V36)</f>
        <v>25150</v>
      </c>
      <c r="W37" s="88" t="n">
        <v>1</v>
      </c>
      <c r="X37" s="87" t="n">
        <f aca="false">SUM(X35:X36)</f>
        <v>107</v>
      </c>
      <c r="Y37" s="88" t="n">
        <f aca="false">SUM(Y35:Y36)</f>
        <v>2</v>
      </c>
      <c r="Z37" s="87" t="n">
        <f aca="false">K37-P37-S37-W37</f>
        <v>212</v>
      </c>
      <c r="AA37" s="88" t="n">
        <f aca="false">SUM(AA35:AA36)</f>
        <v>564017</v>
      </c>
      <c r="AB37" s="87" t="n">
        <f aca="false">SUM(AB35:AB36)</f>
        <v>358247</v>
      </c>
      <c r="AC37" s="88" t="n">
        <f aca="false">SUM(AC35:AC36)</f>
        <v>205770</v>
      </c>
      <c r="AD37" s="87" t="n">
        <f aca="false">SUM(AD35:AD36)</f>
        <v>18964</v>
      </c>
      <c r="AE37" s="88" t="n">
        <f aca="false">SUM(AE35:AE36)</f>
        <v>0</v>
      </c>
      <c r="AF37" s="88" t="n">
        <f aca="false">SUM(AF35:AF36)</f>
        <v>0</v>
      </c>
      <c r="AG37" s="88" t="n">
        <f aca="false">SUM(AG35:AG36)</f>
        <v>0</v>
      </c>
      <c r="AH37" s="87" t="n">
        <f aca="false">SUM(AH35:AH36)</f>
        <v>0</v>
      </c>
      <c r="AI37" s="89" t="n">
        <f aca="false">SUM(AI35:AI36)</f>
        <v>18964</v>
      </c>
    </row>
    <row r="38" customFormat="false" ht="16.35" hidden="false" customHeight="true" outlineLevel="0" collapsed="false">
      <c r="A38" s="83"/>
      <c r="B38" s="84"/>
      <c r="C38" s="85" t="s">
        <v>76</v>
      </c>
      <c r="D38" s="85"/>
      <c r="E38" s="86"/>
      <c r="F38" s="5"/>
      <c r="G38" s="86"/>
      <c r="H38" s="5"/>
      <c r="I38" s="86"/>
      <c r="J38" s="5"/>
      <c r="K38" s="86" t="n">
        <v>414</v>
      </c>
      <c r="L38" s="5" t="n">
        <v>120028</v>
      </c>
      <c r="M38" s="86" t="n">
        <v>1050388</v>
      </c>
      <c r="N38" s="87" t="n">
        <f aca="false">IF(ISERROR(M38/L38),"",ROUND(M38/L38*1000,0))</f>
        <v>8751</v>
      </c>
      <c r="O38" s="86" t="n">
        <v>1</v>
      </c>
      <c r="P38" s="86"/>
      <c r="Q38" s="5" t="n">
        <v>498</v>
      </c>
      <c r="R38" s="5"/>
      <c r="S38" s="86"/>
      <c r="T38" s="5"/>
      <c r="U38" s="88" t="n">
        <f aca="false">O38+R38</f>
        <v>1</v>
      </c>
      <c r="V38" s="87" t="n">
        <f aca="false">Q38+T38</f>
        <v>498</v>
      </c>
      <c r="W38" s="86"/>
      <c r="X38" s="5"/>
      <c r="Y38" s="86"/>
      <c r="Z38" s="87" t="n">
        <f aca="false">K38-P38-S38-W38</f>
        <v>414</v>
      </c>
      <c r="AA38" s="88" t="n">
        <f aca="false">M38-V38-Y38</f>
        <v>1049890</v>
      </c>
      <c r="AB38" s="5" t="n">
        <f aca="false">AA38-AC38</f>
        <v>431</v>
      </c>
      <c r="AC38" s="86" t="n">
        <v>1049459</v>
      </c>
      <c r="AD38" s="5" t="n">
        <v>41935</v>
      </c>
      <c r="AE38" s="86"/>
      <c r="AF38" s="86"/>
      <c r="AG38" s="86" t="n">
        <v>1</v>
      </c>
      <c r="AH38" s="5" t="n">
        <v>76</v>
      </c>
      <c r="AI38" s="89" t="n">
        <f aca="false">AD38-AF38-AH38</f>
        <v>41859</v>
      </c>
    </row>
    <row r="39" customFormat="false" ht="16.35" hidden="false" customHeight="true" outlineLevel="0" collapsed="false">
      <c r="A39" s="83"/>
      <c r="B39" s="84"/>
      <c r="C39" s="85" t="s">
        <v>77</v>
      </c>
      <c r="D39" s="85"/>
      <c r="E39" s="96" t="n">
        <f aca="false">E34+E37+E38</f>
        <v>2</v>
      </c>
      <c r="F39" s="93" t="n">
        <f aca="false">F34+F37+F38</f>
        <v>14</v>
      </c>
      <c r="G39" s="93" t="n">
        <f aca="false">G34+G37+G38</f>
        <v>65</v>
      </c>
      <c r="H39" s="94" t="n">
        <f aca="false">H34+H37+H38</f>
        <v>522</v>
      </c>
      <c r="I39" s="93" t="n">
        <f aca="false">I34+I37+I38</f>
        <v>68060</v>
      </c>
      <c r="J39" s="94" t="n">
        <f aca="false">J34+J37+J38</f>
        <v>1668538</v>
      </c>
      <c r="K39" s="93" t="n">
        <f aca="false">K34+K37+K38</f>
        <v>3184</v>
      </c>
      <c r="L39" s="94" t="n">
        <f aca="false">L34+L37+L38</f>
        <v>546685</v>
      </c>
      <c r="M39" s="93" t="n">
        <f aca="false">M34+M37+M38</f>
        <v>7323046</v>
      </c>
      <c r="N39" s="94" t="n">
        <f aca="false">IF(ISERROR(M39/L39),"",ROUND(M39/L39*1000,0))</f>
        <v>13395</v>
      </c>
      <c r="O39" s="93" t="n">
        <f aca="false">O34+O37+O38</f>
        <v>8</v>
      </c>
      <c r="P39" s="93" t="n">
        <f aca="false">P34+P37+P38</f>
        <v>3</v>
      </c>
      <c r="Q39" s="94" t="n">
        <f aca="false">Q34+Q37+Q38</f>
        <v>12770</v>
      </c>
      <c r="R39" s="94" t="n">
        <f aca="false">R34+R37+R38</f>
        <v>14</v>
      </c>
      <c r="S39" s="93" t="n">
        <f aca="false">S34+S37+S38</f>
        <v>2</v>
      </c>
      <c r="T39" s="94" t="n">
        <f aca="false">T34+T37+T38</f>
        <v>31538</v>
      </c>
      <c r="U39" s="93" t="n">
        <f aca="false">U34+U37+U38</f>
        <v>22</v>
      </c>
      <c r="V39" s="94" t="n">
        <f aca="false">V34+V37+V38</f>
        <v>44308</v>
      </c>
      <c r="W39" s="93" t="n">
        <f aca="false">W34+W37+W38</f>
        <v>1</v>
      </c>
      <c r="X39" s="94" t="n">
        <f aca="false">X34+X37+X38</f>
        <v>107</v>
      </c>
      <c r="Y39" s="93" t="n">
        <f aca="false">Y34+Y37+Y38</f>
        <v>2</v>
      </c>
      <c r="Z39" s="94" t="n">
        <f aca="false">Z34+Z37+Z38</f>
        <v>3178</v>
      </c>
      <c r="AA39" s="93" t="n">
        <f aca="false">AA34+AA37+AA38</f>
        <v>7278736</v>
      </c>
      <c r="AB39" s="94" t="n">
        <f aca="false">AB34+AB37+AB38</f>
        <v>6023507</v>
      </c>
      <c r="AC39" s="93" t="n">
        <f aca="false">AC34+AC37+AC38</f>
        <v>1255229</v>
      </c>
      <c r="AD39" s="94" t="n">
        <f aca="false">AD34+AD37+AD38</f>
        <v>230727</v>
      </c>
      <c r="AE39" s="93" t="n">
        <f aca="false">AE34+AE37+AE38</f>
        <v>0</v>
      </c>
      <c r="AF39" s="93" t="n">
        <f aca="false">AF34+AF37+AF38</f>
        <v>0</v>
      </c>
      <c r="AG39" s="94" t="n">
        <f aca="false">AG34+AG37+AG38</f>
        <v>6</v>
      </c>
      <c r="AH39" s="93" t="n">
        <f aca="false">AH34+AH37+AH38</f>
        <v>158</v>
      </c>
      <c r="AI39" s="95" t="n">
        <f aca="false">AI34+AI37+AI38</f>
        <v>230569</v>
      </c>
    </row>
    <row r="40" customFormat="false" ht="16.35" hidden="false" customHeight="true" outlineLevel="0" collapsed="false">
      <c r="A40" s="83"/>
      <c r="B40" s="97" t="s">
        <v>79</v>
      </c>
      <c r="C40" s="97"/>
      <c r="D40" s="97"/>
      <c r="E40" s="93" t="n">
        <f aca="false">E33+E39</f>
        <v>54</v>
      </c>
      <c r="F40" s="94" t="n">
        <f aca="false">F33+F39</f>
        <v>430</v>
      </c>
      <c r="G40" s="93" t="n">
        <f aca="false">G33+G39</f>
        <v>7699</v>
      </c>
      <c r="H40" s="94" t="n">
        <f aca="false">H33+H39</f>
        <v>3011</v>
      </c>
      <c r="I40" s="93" t="n">
        <f aca="false">I33+I39</f>
        <v>339552</v>
      </c>
      <c r="J40" s="94" t="n">
        <f aca="false">J33+J39</f>
        <v>21888957</v>
      </c>
      <c r="K40" s="93" t="n">
        <f aca="false">K33+K39</f>
        <v>4408</v>
      </c>
      <c r="L40" s="94" t="n">
        <f aca="false">L33+L39</f>
        <v>747321</v>
      </c>
      <c r="M40" s="93" t="n">
        <f aca="false">M33+M39</f>
        <v>20401057</v>
      </c>
      <c r="N40" s="94" t="n">
        <f aca="false">IF(ISERROR(M40/L40),"",ROUND(M40/L40*1000,0))</f>
        <v>27299</v>
      </c>
      <c r="O40" s="93" t="n">
        <f aca="false">O33+O39</f>
        <v>30</v>
      </c>
      <c r="P40" s="93" t="n">
        <f aca="false">P33+P39</f>
        <v>3</v>
      </c>
      <c r="Q40" s="94" t="n">
        <f aca="false">Q33+Q39</f>
        <v>69639</v>
      </c>
      <c r="R40" s="94" t="n">
        <f aca="false">R33+R39</f>
        <v>579</v>
      </c>
      <c r="S40" s="93" t="n">
        <f aca="false">S33+S39</f>
        <v>7</v>
      </c>
      <c r="T40" s="94" t="n">
        <f aca="false">T33+T39</f>
        <v>6800666</v>
      </c>
      <c r="U40" s="93" t="n">
        <f aca="false">U33+U39</f>
        <v>609</v>
      </c>
      <c r="V40" s="94" t="n">
        <f aca="false">V33+V39</f>
        <v>6870305</v>
      </c>
      <c r="W40" s="93" t="n">
        <f aca="false">W33+W39</f>
        <v>50</v>
      </c>
      <c r="X40" s="94" t="n">
        <f aca="false">X33+X39</f>
        <v>8230</v>
      </c>
      <c r="Y40" s="93" t="n">
        <f aca="false">Y33+Y39</f>
        <v>5753</v>
      </c>
      <c r="Z40" s="94" t="n">
        <f aca="false">Z33+Z39</f>
        <v>4348</v>
      </c>
      <c r="AA40" s="93" t="n">
        <f aca="false">AA33+AA39</f>
        <v>13524999</v>
      </c>
      <c r="AB40" s="94" t="n">
        <f aca="false">AB33+AB39</f>
        <v>10066544</v>
      </c>
      <c r="AC40" s="93" t="n">
        <f aca="false">AC33+AC39</f>
        <v>3458455</v>
      </c>
      <c r="AD40" s="94" t="n">
        <f aca="false">AD33+AD39</f>
        <v>439545</v>
      </c>
      <c r="AE40" s="93" t="n">
        <f aca="false">AE33+AE39</f>
        <v>0</v>
      </c>
      <c r="AF40" s="93" t="n">
        <f aca="false">AF33+AF39</f>
        <v>0</v>
      </c>
      <c r="AG40" s="93" t="n">
        <f aca="false">AG33+AG39</f>
        <v>12</v>
      </c>
      <c r="AH40" s="94" t="n">
        <f aca="false">AH33+AH39</f>
        <v>915</v>
      </c>
      <c r="AI40" s="95" t="n">
        <f aca="false">AI33+AI39</f>
        <v>438630</v>
      </c>
    </row>
    <row r="41" customFormat="false" ht="16.35" hidden="false" customHeight="true" outlineLevel="0" collapsed="false">
      <c r="A41" s="83" t="s">
        <v>80</v>
      </c>
      <c r="B41" s="84" t="s">
        <v>71</v>
      </c>
      <c r="C41" s="85" t="s">
        <v>72</v>
      </c>
      <c r="D41" s="85"/>
      <c r="E41" s="86" t="n">
        <v>12</v>
      </c>
      <c r="F41" s="5" t="n">
        <v>36</v>
      </c>
      <c r="G41" s="86" t="n">
        <v>1424</v>
      </c>
      <c r="H41" s="5" t="n">
        <v>519</v>
      </c>
      <c r="I41" s="86" t="n">
        <v>36156</v>
      </c>
      <c r="J41" s="5" t="n">
        <v>3449756</v>
      </c>
      <c r="K41" s="86" t="n">
        <v>76</v>
      </c>
      <c r="L41" s="5" t="n">
        <v>15451</v>
      </c>
      <c r="M41" s="86" t="n">
        <v>1266010</v>
      </c>
      <c r="N41" s="87" t="n">
        <f aca="false">IF(ISERROR(M41/L41),"",ROUND(M41/L41*1000,0))</f>
        <v>81937</v>
      </c>
      <c r="O41" s="86"/>
      <c r="P41" s="86"/>
      <c r="Q41" s="5"/>
      <c r="R41" s="5" t="n">
        <v>56</v>
      </c>
      <c r="S41" s="86"/>
      <c r="T41" s="5" t="n">
        <v>742754</v>
      </c>
      <c r="U41" s="88" t="n">
        <f aca="false">O41+R41</f>
        <v>56</v>
      </c>
      <c r="V41" s="87" t="n">
        <f aca="false">Q41+T41</f>
        <v>742754</v>
      </c>
      <c r="W41" s="86" t="n">
        <v>3</v>
      </c>
      <c r="X41" s="5" t="n">
        <v>432</v>
      </c>
      <c r="Y41" s="86" t="n">
        <v>250</v>
      </c>
      <c r="Z41" s="87" t="n">
        <f aca="false">K41-P41-S41-W41</f>
        <v>73</v>
      </c>
      <c r="AA41" s="88" t="n">
        <f aca="false">M41-V41-Y41</f>
        <v>523006</v>
      </c>
      <c r="AB41" s="5" t="n">
        <f aca="false">AA41-AC41</f>
        <v>523006</v>
      </c>
      <c r="AC41" s="86"/>
      <c r="AD41" s="5" t="n">
        <v>15687</v>
      </c>
      <c r="AE41" s="86"/>
      <c r="AF41" s="86"/>
      <c r="AG41" s="86"/>
      <c r="AH41" s="5"/>
      <c r="AI41" s="89" t="n">
        <f aca="false">AD41-AF41-AH41</f>
        <v>15687</v>
      </c>
    </row>
    <row r="42" customFormat="false" ht="16.35" hidden="false" customHeight="true" outlineLevel="0" collapsed="false">
      <c r="A42" s="83"/>
      <c r="B42" s="84"/>
      <c r="C42" s="90" t="s">
        <v>73</v>
      </c>
      <c r="D42" s="91" t="s">
        <v>53</v>
      </c>
      <c r="E42" s="86"/>
      <c r="F42" s="5"/>
      <c r="G42" s="86"/>
      <c r="H42" s="5"/>
      <c r="I42" s="86"/>
      <c r="J42" s="5"/>
      <c r="K42" s="86"/>
      <c r="L42" s="5" t="n">
        <v>9874</v>
      </c>
      <c r="M42" s="86" t="n">
        <v>914866</v>
      </c>
      <c r="N42" s="87" t="n">
        <f aca="false">IF(ISERROR(M42/L42),"",ROUND(M42/L42*1000,0))</f>
        <v>92654</v>
      </c>
      <c r="O42" s="86"/>
      <c r="P42" s="86"/>
      <c r="Q42" s="5"/>
      <c r="R42" s="5" t="n">
        <v>12</v>
      </c>
      <c r="S42" s="86"/>
      <c r="T42" s="5" t="n">
        <v>293111</v>
      </c>
      <c r="U42" s="88" t="n">
        <f aca="false">O42+R42</f>
        <v>12</v>
      </c>
      <c r="V42" s="87" t="n">
        <f aca="false">Q42+T42</f>
        <v>293111</v>
      </c>
      <c r="W42" s="86"/>
      <c r="X42" s="5"/>
      <c r="Y42" s="86"/>
      <c r="Z42" s="87" t="n">
        <f aca="false">K42-P42-S42-W42</f>
        <v>0</v>
      </c>
      <c r="AA42" s="88" t="n">
        <f aca="false">M42-V42-Y42</f>
        <v>621755</v>
      </c>
      <c r="AB42" s="5" t="n">
        <f aca="false">AA42-AC42</f>
        <v>621755</v>
      </c>
      <c r="AC42" s="86"/>
      <c r="AD42" s="5" t="n">
        <v>19277</v>
      </c>
      <c r="AE42" s="86"/>
      <c r="AF42" s="86"/>
      <c r="AG42" s="86"/>
      <c r="AH42" s="5"/>
      <c r="AI42" s="89" t="n">
        <f aca="false">AD42-AF42-AH42</f>
        <v>19277</v>
      </c>
    </row>
    <row r="43" customFormat="false" ht="16.35" hidden="false" customHeight="true" outlineLevel="0" collapsed="false">
      <c r="A43" s="83"/>
      <c r="B43" s="84"/>
      <c r="C43" s="90"/>
      <c r="D43" s="92" t="s">
        <v>74</v>
      </c>
      <c r="E43" s="86"/>
      <c r="F43" s="5"/>
      <c r="G43" s="86"/>
      <c r="H43" s="5"/>
      <c r="I43" s="86"/>
      <c r="J43" s="5"/>
      <c r="K43" s="86"/>
      <c r="L43" s="5" t="n">
        <v>2389</v>
      </c>
      <c r="M43" s="86" t="n">
        <v>161055</v>
      </c>
      <c r="N43" s="87" t="n">
        <f aca="false">IF(ISERROR(M43/L43),"",ROUND(M43/L43*1000,0))</f>
        <v>67415</v>
      </c>
      <c r="O43" s="86"/>
      <c r="P43" s="86"/>
      <c r="Q43" s="5"/>
      <c r="R43" s="5"/>
      <c r="S43" s="86"/>
      <c r="T43" s="5"/>
      <c r="U43" s="88" t="n">
        <f aca="false">O43+R43</f>
        <v>0</v>
      </c>
      <c r="V43" s="87" t="n">
        <f aca="false">Q43+T43</f>
        <v>0</v>
      </c>
      <c r="W43" s="86"/>
      <c r="X43" s="5"/>
      <c r="Y43" s="86"/>
      <c r="Z43" s="87" t="n">
        <f aca="false">K43-P43-S43-W43</f>
        <v>0</v>
      </c>
      <c r="AA43" s="88" t="n">
        <f aca="false">M43-V43-Y43</f>
        <v>161055</v>
      </c>
      <c r="AB43" s="5" t="n">
        <f aca="false">AA43-AC43</f>
        <v>0</v>
      </c>
      <c r="AC43" s="86" t="n">
        <v>161055</v>
      </c>
      <c r="AD43" s="5" t="n">
        <v>5816</v>
      </c>
      <c r="AE43" s="86"/>
      <c r="AF43" s="86"/>
      <c r="AG43" s="86"/>
      <c r="AH43" s="5"/>
      <c r="AI43" s="89" t="n">
        <f aca="false">AD43-AF43-AH43</f>
        <v>5816</v>
      </c>
    </row>
    <row r="44" customFormat="false" ht="16.35" hidden="false" customHeight="true" outlineLevel="0" collapsed="false">
      <c r="A44" s="83"/>
      <c r="B44" s="84"/>
      <c r="C44" s="90"/>
      <c r="D44" s="92" t="s">
        <v>75</v>
      </c>
      <c r="E44" s="86"/>
      <c r="F44" s="87" t="n">
        <f aca="false">SUM(F42:F43)</f>
        <v>0</v>
      </c>
      <c r="G44" s="88" t="n">
        <f aca="false">SUM(G42:G43)</f>
        <v>0</v>
      </c>
      <c r="H44" s="87" t="n">
        <f aca="false">SUM(H42:H43)</f>
        <v>0</v>
      </c>
      <c r="I44" s="88" t="n">
        <f aca="false">SUM(I42:I43)</f>
        <v>0</v>
      </c>
      <c r="J44" s="87" t="n">
        <f aca="false">SUM(J42:J43)</f>
        <v>0</v>
      </c>
      <c r="K44" s="86" t="n">
        <v>20</v>
      </c>
      <c r="L44" s="87" t="n">
        <f aca="false">SUM(L42:L43)</f>
        <v>12263</v>
      </c>
      <c r="M44" s="88" t="n">
        <f aca="false">SUM(M42:M43)</f>
        <v>1075921</v>
      </c>
      <c r="N44" s="87" t="n">
        <f aca="false">IF(ISERROR(M44/L44),"",ROUND(M44/L44*1000,0))</f>
        <v>87737</v>
      </c>
      <c r="O44" s="86"/>
      <c r="P44" s="86"/>
      <c r="Q44" s="87" t="n">
        <f aca="false">SUM(Q42:Q43)</f>
        <v>0</v>
      </c>
      <c r="R44" s="87" t="n">
        <f aca="false">SUM(R42:R43)</f>
        <v>12</v>
      </c>
      <c r="S44" s="88" t="n">
        <f aca="false">SUM(S42:S43)</f>
        <v>0</v>
      </c>
      <c r="T44" s="87" t="n">
        <f aca="false">SUM(T42:T43)</f>
        <v>293111</v>
      </c>
      <c r="U44" s="88" t="n">
        <f aca="false">O44+R44</f>
        <v>12</v>
      </c>
      <c r="V44" s="87" t="n">
        <f aca="false">SUM(V42:V43)</f>
        <v>293111</v>
      </c>
      <c r="W44" s="88" t="n">
        <f aca="false">SUM(W42:W43)</f>
        <v>0</v>
      </c>
      <c r="X44" s="87" t="n">
        <f aca="false">SUM(X42:X43)</f>
        <v>0</v>
      </c>
      <c r="Y44" s="88" t="n">
        <f aca="false">SUM(Y42:Y43)</f>
        <v>0</v>
      </c>
      <c r="Z44" s="87" t="n">
        <f aca="false">K44-P44-S44-W44</f>
        <v>20</v>
      </c>
      <c r="AA44" s="88" t="n">
        <f aca="false">SUM(AA42:AA43)</f>
        <v>782810</v>
      </c>
      <c r="AB44" s="87" t="n">
        <f aca="false">SUM(AB42:AB43)</f>
        <v>621755</v>
      </c>
      <c r="AC44" s="88" t="n">
        <f aca="false">SUM(AC42:AC43)</f>
        <v>161055</v>
      </c>
      <c r="AD44" s="87" t="n">
        <f aca="false">SUM(AD42:AD43)</f>
        <v>25093</v>
      </c>
      <c r="AE44" s="88" t="n">
        <f aca="false">SUM(AE42:AE43)</f>
        <v>0</v>
      </c>
      <c r="AF44" s="88" t="n">
        <f aca="false">SUM(AF42:AF43)</f>
        <v>0</v>
      </c>
      <c r="AG44" s="88" t="n">
        <f aca="false">SUM(AG42:AG43)</f>
        <v>0</v>
      </c>
      <c r="AH44" s="87" t="n">
        <f aca="false">SUM(AH42:AH43)</f>
        <v>0</v>
      </c>
      <c r="AI44" s="89" t="n">
        <f aca="false">SUM(AI42:AI43)</f>
        <v>25093</v>
      </c>
    </row>
    <row r="45" customFormat="false" ht="16.35" hidden="false" customHeight="true" outlineLevel="0" collapsed="false">
      <c r="A45" s="83"/>
      <c r="B45" s="84"/>
      <c r="C45" s="85" t="s">
        <v>76</v>
      </c>
      <c r="D45" s="85"/>
      <c r="E45" s="86" t="n">
        <v>6</v>
      </c>
      <c r="F45" s="5" t="n">
        <v>36</v>
      </c>
      <c r="G45" s="86" t="n">
        <v>746</v>
      </c>
      <c r="H45" s="5"/>
      <c r="I45" s="86"/>
      <c r="J45" s="5"/>
      <c r="K45" s="86" t="n">
        <v>358</v>
      </c>
      <c r="L45" s="5" t="n">
        <v>213991</v>
      </c>
      <c r="M45" s="86" t="n">
        <v>13772330</v>
      </c>
      <c r="N45" s="87" t="n">
        <f aca="false">IF(ISERROR(M45/L45),"",ROUND(M45/L45*1000,0))</f>
        <v>64359</v>
      </c>
      <c r="O45" s="86"/>
      <c r="P45" s="86"/>
      <c r="Q45" s="5"/>
      <c r="R45" s="5"/>
      <c r="S45" s="86"/>
      <c r="T45" s="5"/>
      <c r="U45" s="88" t="n">
        <f aca="false">O45+R45</f>
        <v>0</v>
      </c>
      <c r="V45" s="87" t="n">
        <f aca="false">Q45+T45</f>
        <v>0</v>
      </c>
      <c r="W45" s="86"/>
      <c r="X45" s="5"/>
      <c r="Y45" s="86"/>
      <c r="Z45" s="87" t="n">
        <f aca="false">K45-P45-S45-W45</f>
        <v>358</v>
      </c>
      <c r="AA45" s="88" t="n">
        <f aca="false">M45-V45-Y45</f>
        <v>13772330</v>
      </c>
      <c r="AB45" s="5" t="n">
        <f aca="false">AA45-AC45</f>
        <v>34257</v>
      </c>
      <c r="AC45" s="86" t="n">
        <v>13738073</v>
      </c>
      <c r="AD45" s="5" t="n">
        <v>549633</v>
      </c>
      <c r="AE45" s="86"/>
      <c r="AF45" s="86"/>
      <c r="AG45" s="86" t="n">
        <v>13</v>
      </c>
      <c r="AH45" s="5" t="n">
        <v>70656</v>
      </c>
      <c r="AI45" s="89" t="n">
        <f aca="false">AD45-AF45-AH45</f>
        <v>478977</v>
      </c>
    </row>
    <row r="46" customFormat="false" ht="16.35" hidden="false" customHeight="true" outlineLevel="0" collapsed="false">
      <c r="A46" s="83"/>
      <c r="B46" s="84"/>
      <c r="C46" s="85" t="s">
        <v>77</v>
      </c>
      <c r="D46" s="85"/>
      <c r="E46" s="93" t="n">
        <f aca="false">E41+E44+E45</f>
        <v>18</v>
      </c>
      <c r="F46" s="94" t="n">
        <f aca="false">F41+F44+F45</f>
        <v>72</v>
      </c>
      <c r="G46" s="93" t="n">
        <f aca="false">G41+G44+G45</f>
        <v>2170</v>
      </c>
      <c r="H46" s="94" t="n">
        <f aca="false">H41+H44+H45</f>
        <v>519</v>
      </c>
      <c r="I46" s="93" t="n">
        <f aca="false">I41+I44+I45</f>
        <v>36156</v>
      </c>
      <c r="J46" s="94" t="n">
        <f aca="false">J41+J44+J45</f>
        <v>3449756</v>
      </c>
      <c r="K46" s="93" t="n">
        <f aca="false">K41+K44+K45</f>
        <v>454</v>
      </c>
      <c r="L46" s="94" t="n">
        <f aca="false">L41+L44+L45</f>
        <v>241705</v>
      </c>
      <c r="M46" s="93" t="n">
        <f aca="false">M41+M44+M45</f>
        <v>16114261</v>
      </c>
      <c r="N46" s="94" t="n">
        <f aca="false">IF(ISERROR(M46/L46),"",ROUND(M46/L46*1000,0))</f>
        <v>66669</v>
      </c>
      <c r="O46" s="93" t="n">
        <f aca="false">O41+O44+O45</f>
        <v>0</v>
      </c>
      <c r="P46" s="93" t="n">
        <f aca="false">P41+P44+P45</f>
        <v>0</v>
      </c>
      <c r="Q46" s="94" t="n">
        <f aca="false">Q41+Q44+Q45</f>
        <v>0</v>
      </c>
      <c r="R46" s="94" t="n">
        <f aca="false">R41+R44+R45</f>
        <v>68</v>
      </c>
      <c r="S46" s="93" t="n">
        <f aca="false">S41+S44+S45</f>
        <v>0</v>
      </c>
      <c r="T46" s="94" t="n">
        <f aca="false">T41+T44+T45</f>
        <v>1035865</v>
      </c>
      <c r="U46" s="93" t="n">
        <f aca="false">U41+U44+U45</f>
        <v>68</v>
      </c>
      <c r="V46" s="94" t="n">
        <f aca="false">V41+V44+V45</f>
        <v>1035865</v>
      </c>
      <c r="W46" s="93" t="n">
        <f aca="false">W41+W44+W45</f>
        <v>3</v>
      </c>
      <c r="X46" s="94" t="n">
        <f aca="false">X41+X44+X45</f>
        <v>432</v>
      </c>
      <c r="Y46" s="93" t="n">
        <f aca="false">Y41+Y44+Y45</f>
        <v>250</v>
      </c>
      <c r="Z46" s="94" t="n">
        <f aca="false">Z41+Z44+Z45</f>
        <v>451</v>
      </c>
      <c r="AA46" s="93" t="n">
        <f aca="false">AA41+AA44+AA45</f>
        <v>15078146</v>
      </c>
      <c r="AB46" s="94" t="n">
        <f aca="false">AB41+AB44+AB45</f>
        <v>1179018</v>
      </c>
      <c r="AC46" s="93" t="n">
        <f aca="false">AC41+AC44+AC45</f>
        <v>13899128</v>
      </c>
      <c r="AD46" s="94" t="n">
        <f aca="false">AD41+AD44+AD45</f>
        <v>590413</v>
      </c>
      <c r="AE46" s="93" t="n">
        <f aca="false">AE41+AE44+AE45</f>
        <v>0</v>
      </c>
      <c r="AF46" s="93" t="n">
        <f aca="false">AF41+AF44+AF45</f>
        <v>0</v>
      </c>
      <c r="AG46" s="93" t="n">
        <f aca="false">AG41+AG44+AG45</f>
        <v>13</v>
      </c>
      <c r="AH46" s="94" t="n">
        <f aca="false">AH41+AH44+AH45</f>
        <v>70656</v>
      </c>
      <c r="AI46" s="95" t="n">
        <f aca="false">AI41+AI44+AI45</f>
        <v>519757</v>
      </c>
    </row>
    <row r="47" customFormat="false" ht="16.35" hidden="false" customHeight="true" outlineLevel="0" collapsed="false">
      <c r="A47" s="83"/>
      <c r="B47" s="84" t="s">
        <v>78</v>
      </c>
      <c r="C47" s="85" t="s">
        <v>72</v>
      </c>
      <c r="D47" s="85"/>
      <c r="E47" s="86"/>
      <c r="F47" s="5"/>
      <c r="G47" s="86"/>
      <c r="H47" s="5" t="n">
        <v>106</v>
      </c>
      <c r="I47" s="86" t="n">
        <v>10545</v>
      </c>
      <c r="J47" s="5" t="n">
        <v>773215</v>
      </c>
      <c r="K47" s="86" t="n">
        <v>222</v>
      </c>
      <c r="L47" s="5" t="n">
        <v>45398</v>
      </c>
      <c r="M47" s="86" t="n">
        <v>2010435</v>
      </c>
      <c r="N47" s="87" t="n">
        <f aca="false">IF(ISERROR(M47/L47),"",ROUND(M47/L47*1000,0))</f>
        <v>44285</v>
      </c>
      <c r="O47" s="86" t="n">
        <v>3</v>
      </c>
      <c r="P47" s="86" t="n">
        <v>2</v>
      </c>
      <c r="Q47" s="5" t="n">
        <v>9993</v>
      </c>
      <c r="R47" s="5" t="n">
        <v>8</v>
      </c>
      <c r="S47" s="86"/>
      <c r="T47" s="5" t="n">
        <v>48400</v>
      </c>
      <c r="U47" s="88" t="n">
        <f aca="false">O47+R47</f>
        <v>11</v>
      </c>
      <c r="V47" s="87" t="n">
        <f aca="false">Q47+T47</f>
        <v>58393</v>
      </c>
      <c r="W47" s="86"/>
      <c r="X47" s="5"/>
      <c r="Y47" s="86"/>
      <c r="Z47" s="87" t="n">
        <f aca="false">K47-P47-S47-W47</f>
        <v>220</v>
      </c>
      <c r="AA47" s="88" t="n">
        <f aca="false">M47-V47-Y47</f>
        <v>1952042</v>
      </c>
      <c r="AB47" s="5" t="n">
        <f aca="false">AA47-AC47</f>
        <v>1952042</v>
      </c>
      <c r="AC47" s="86"/>
      <c r="AD47" s="5" t="n">
        <v>58551</v>
      </c>
      <c r="AE47" s="86"/>
      <c r="AF47" s="86"/>
      <c r="AG47" s="86"/>
      <c r="AH47" s="5"/>
      <c r="AI47" s="89" t="n">
        <f aca="false">AD47-AF47-AH47</f>
        <v>58551</v>
      </c>
    </row>
    <row r="48" customFormat="false" ht="16.35" hidden="false" customHeight="true" outlineLevel="0" collapsed="false">
      <c r="A48" s="83"/>
      <c r="B48" s="84"/>
      <c r="C48" s="90" t="s">
        <v>73</v>
      </c>
      <c r="D48" s="91" t="s">
        <v>53</v>
      </c>
      <c r="E48" s="86"/>
      <c r="F48" s="5"/>
      <c r="G48" s="86"/>
      <c r="H48" s="5"/>
      <c r="I48" s="86"/>
      <c r="J48" s="5"/>
      <c r="K48" s="86"/>
      <c r="L48" s="5" t="n">
        <v>15757</v>
      </c>
      <c r="M48" s="86" t="n">
        <v>716395</v>
      </c>
      <c r="N48" s="87" t="n">
        <f aca="false">IF(ISERROR(M48/L48),"",ROUND(M48/L48*1000,0))</f>
        <v>45465</v>
      </c>
      <c r="O48" s="86"/>
      <c r="P48" s="86"/>
      <c r="Q48" s="5"/>
      <c r="R48" s="5"/>
      <c r="S48" s="86"/>
      <c r="T48" s="5"/>
      <c r="U48" s="88" t="n">
        <f aca="false">O48+R48</f>
        <v>0</v>
      </c>
      <c r="V48" s="87" t="n">
        <f aca="false">Q48+T48</f>
        <v>0</v>
      </c>
      <c r="W48" s="86"/>
      <c r="X48" s="5"/>
      <c r="Y48" s="86"/>
      <c r="Z48" s="87" t="n">
        <f aca="false">K48-P48-S48-W48</f>
        <v>0</v>
      </c>
      <c r="AA48" s="88" t="n">
        <f aca="false">M48-V48-Y48</f>
        <v>716395</v>
      </c>
      <c r="AB48" s="5" t="n">
        <f aca="false">AA48-AC48</f>
        <v>716395</v>
      </c>
      <c r="AC48" s="86"/>
      <c r="AD48" s="5" t="n">
        <v>23323</v>
      </c>
      <c r="AE48" s="86"/>
      <c r="AF48" s="86"/>
      <c r="AG48" s="86"/>
      <c r="AH48" s="5" t="n">
        <v>54</v>
      </c>
      <c r="AI48" s="89" t="n">
        <f aca="false">AD48-AF48-AH48</f>
        <v>23269</v>
      </c>
    </row>
    <row r="49" customFormat="false" ht="16.35" hidden="false" customHeight="true" outlineLevel="0" collapsed="false">
      <c r="A49" s="83"/>
      <c r="B49" s="84"/>
      <c r="C49" s="90"/>
      <c r="D49" s="92" t="s">
        <v>74</v>
      </c>
      <c r="E49" s="86"/>
      <c r="F49" s="5"/>
      <c r="G49" s="86"/>
      <c r="H49" s="5"/>
      <c r="I49" s="86"/>
      <c r="J49" s="5"/>
      <c r="K49" s="86"/>
      <c r="L49" s="5" t="n">
        <v>10872</v>
      </c>
      <c r="M49" s="86" t="n">
        <v>356642</v>
      </c>
      <c r="N49" s="87" t="n">
        <f aca="false">IF(ISERROR(M49/L49),"",ROUND(M49/L49*1000,0))</f>
        <v>32804</v>
      </c>
      <c r="O49" s="86"/>
      <c r="P49" s="86"/>
      <c r="Q49" s="5"/>
      <c r="R49" s="5"/>
      <c r="S49" s="86"/>
      <c r="T49" s="5"/>
      <c r="U49" s="88" t="n">
        <f aca="false">O49+R49</f>
        <v>0</v>
      </c>
      <c r="V49" s="87" t="n">
        <f aca="false">Q49+T49</f>
        <v>0</v>
      </c>
      <c r="W49" s="86"/>
      <c r="X49" s="5"/>
      <c r="Y49" s="86"/>
      <c r="Z49" s="87" t="n">
        <f aca="false">K49-P49-S49-W49</f>
        <v>0</v>
      </c>
      <c r="AA49" s="88" t="n">
        <f aca="false">M49-V49-Y49</f>
        <v>356642</v>
      </c>
      <c r="AB49" s="5" t="n">
        <f aca="false">AA49-AC49</f>
        <v>0</v>
      </c>
      <c r="AC49" s="86" t="n">
        <v>356642</v>
      </c>
      <c r="AD49" s="5" t="n">
        <v>12430</v>
      </c>
      <c r="AE49" s="86"/>
      <c r="AF49" s="86"/>
      <c r="AG49" s="86"/>
      <c r="AH49" s="5" t="n">
        <v>35</v>
      </c>
      <c r="AI49" s="89" t="n">
        <f aca="false">AD49-AF49-AH49</f>
        <v>12395</v>
      </c>
    </row>
    <row r="50" customFormat="false" ht="16.35" hidden="false" customHeight="true" outlineLevel="0" collapsed="false">
      <c r="A50" s="83"/>
      <c r="B50" s="84"/>
      <c r="C50" s="90"/>
      <c r="D50" s="92" t="s">
        <v>75</v>
      </c>
      <c r="E50" s="86"/>
      <c r="F50" s="87" t="n">
        <f aca="false">SUM(F48:F49)</f>
        <v>0</v>
      </c>
      <c r="G50" s="88" t="n">
        <f aca="false">SUM(G48:G49)</f>
        <v>0</v>
      </c>
      <c r="H50" s="87" t="n">
        <f aca="false">SUM(H48:H49)</f>
        <v>0</v>
      </c>
      <c r="I50" s="88" t="n">
        <f aca="false">SUM(I48:I49)</f>
        <v>0</v>
      </c>
      <c r="J50" s="87" t="n">
        <f aca="false">SUM(J48:J49)</f>
        <v>0</v>
      </c>
      <c r="K50" s="86" t="n">
        <v>49</v>
      </c>
      <c r="L50" s="87" t="n">
        <f aca="false">SUM(L48:L49)</f>
        <v>26629</v>
      </c>
      <c r="M50" s="88" t="n">
        <f aca="false">SUM(M48:M49)</f>
        <v>1073037</v>
      </c>
      <c r="N50" s="87" t="n">
        <f aca="false">IF(ISERROR(M50/L50),"",ROUND(M50/L50*1000,0))</f>
        <v>40296</v>
      </c>
      <c r="O50" s="86"/>
      <c r="P50" s="86"/>
      <c r="Q50" s="87" t="n">
        <f aca="false">SUM(Q48:Q49)</f>
        <v>0</v>
      </c>
      <c r="R50" s="87" t="n">
        <f aca="false">SUM(R48:R49)</f>
        <v>0</v>
      </c>
      <c r="S50" s="88" t="n">
        <f aca="false">SUM(S48:S49)</f>
        <v>0</v>
      </c>
      <c r="T50" s="87" t="n">
        <f aca="false">SUM(T48:T49)</f>
        <v>0</v>
      </c>
      <c r="U50" s="88" t="n">
        <f aca="false">O50+R50</f>
        <v>0</v>
      </c>
      <c r="V50" s="87" t="n">
        <f aca="false">SUM(V48:V49)</f>
        <v>0</v>
      </c>
      <c r="W50" s="88" t="n">
        <f aca="false">SUM(W48:W49)</f>
        <v>0</v>
      </c>
      <c r="X50" s="87" t="n">
        <f aca="false">SUM(X48:X49)</f>
        <v>0</v>
      </c>
      <c r="Y50" s="88" t="n">
        <f aca="false">SUM(Y48:Y49)</f>
        <v>0</v>
      </c>
      <c r="Z50" s="87" t="n">
        <f aca="false">K50-P50-S50-W50</f>
        <v>49</v>
      </c>
      <c r="AA50" s="88" t="n">
        <f aca="false">SUM(AA48:AA49)</f>
        <v>1073037</v>
      </c>
      <c r="AB50" s="87" t="n">
        <f aca="false">SUM(AB48:AB49)</f>
        <v>716395</v>
      </c>
      <c r="AC50" s="88" t="n">
        <f aca="false">SUM(AC48:AC49)</f>
        <v>356642</v>
      </c>
      <c r="AD50" s="87" t="n">
        <f aca="false">SUM(AD48:AD49)</f>
        <v>35753</v>
      </c>
      <c r="AE50" s="88" t="n">
        <f aca="false">SUM(AE48:AE49)</f>
        <v>0</v>
      </c>
      <c r="AF50" s="88" t="n">
        <f aca="false">SUM(AF48:AF49)</f>
        <v>0</v>
      </c>
      <c r="AG50" s="88" t="n">
        <v>1</v>
      </c>
      <c r="AH50" s="87" t="n">
        <f aca="false">SUM(AH48:AH49)</f>
        <v>89</v>
      </c>
      <c r="AI50" s="89" t="n">
        <f aca="false">SUM(AI48:AI49)</f>
        <v>35664</v>
      </c>
    </row>
    <row r="51" customFormat="false" ht="16.35" hidden="false" customHeight="true" outlineLevel="0" collapsed="false">
      <c r="A51" s="83"/>
      <c r="B51" s="84"/>
      <c r="C51" s="85" t="s">
        <v>76</v>
      </c>
      <c r="D51" s="85"/>
      <c r="E51" s="86"/>
      <c r="F51" s="5"/>
      <c r="G51" s="86"/>
      <c r="H51" s="5"/>
      <c r="I51" s="86"/>
      <c r="J51" s="5"/>
      <c r="K51" s="86" t="n">
        <v>325</v>
      </c>
      <c r="L51" s="5" t="n">
        <v>195306</v>
      </c>
      <c r="M51" s="86" t="n">
        <v>9134567</v>
      </c>
      <c r="N51" s="87" t="n">
        <f aca="false">IF(ISERROR(M51/L51),"",ROUND(M51/L51*1000,0))</f>
        <v>46771</v>
      </c>
      <c r="O51" s="86"/>
      <c r="P51" s="86"/>
      <c r="Q51" s="5"/>
      <c r="R51" s="5"/>
      <c r="S51" s="86"/>
      <c r="T51" s="5"/>
      <c r="U51" s="88" t="n">
        <f aca="false">O51+R51</f>
        <v>0</v>
      </c>
      <c r="V51" s="87" t="n">
        <f aca="false">Q51+T51</f>
        <v>0</v>
      </c>
      <c r="W51" s="86"/>
      <c r="X51" s="5"/>
      <c r="Y51" s="86"/>
      <c r="Z51" s="87" t="n">
        <f aca="false">K51-P51-S51-W51</f>
        <v>325</v>
      </c>
      <c r="AA51" s="88" t="n">
        <f aca="false">M51-V51-Y51</f>
        <v>9134567</v>
      </c>
      <c r="AB51" s="5" t="n">
        <f aca="false">AA51-AC51</f>
        <v>38814</v>
      </c>
      <c r="AC51" s="86" t="n">
        <v>9095753</v>
      </c>
      <c r="AD51" s="5" t="n">
        <v>364616</v>
      </c>
      <c r="AE51" s="86"/>
      <c r="AF51" s="86"/>
      <c r="AG51" s="86" t="n">
        <v>4</v>
      </c>
      <c r="AH51" s="5" t="n">
        <v>4259</v>
      </c>
      <c r="AI51" s="89" t="n">
        <f aca="false">AD51-AF51-AH51</f>
        <v>360357</v>
      </c>
    </row>
    <row r="52" customFormat="false" ht="16.35" hidden="false" customHeight="true" outlineLevel="0" collapsed="false">
      <c r="A52" s="83"/>
      <c r="B52" s="84"/>
      <c r="C52" s="85" t="s">
        <v>77</v>
      </c>
      <c r="D52" s="85"/>
      <c r="E52" s="93" t="n">
        <f aca="false">E47+E50+E51</f>
        <v>0</v>
      </c>
      <c r="F52" s="94" t="n">
        <f aca="false">F47+F50+F51</f>
        <v>0</v>
      </c>
      <c r="G52" s="93" t="n">
        <f aca="false">G47+G50+G51</f>
        <v>0</v>
      </c>
      <c r="H52" s="94" t="n">
        <f aca="false">H47+H50+H51</f>
        <v>106</v>
      </c>
      <c r="I52" s="93" t="n">
        <f aca="false">I47+I50+I51</f>
        <v>10545</v>
      </c>
      <c r="J52" s="94" t="n">
        <f aca="false">J47+J50+J51</f>
        <v>773215</v>
      </c>
      <c r="K52" s="93" t="n">
        <f aca="false">K47+K50+K51</f>
        <v>596</v>
      </c>
      <c r="L52" s="94" t="n">
        <f aca="false">L47+L50+L51</f>
        <v>267333</v>
      </c>
      <c r="M52" s="93" t="n">
        <f aca="false">M47+M50+M51</f>
        <v>12218039</v>
      </c>
      <c r="N52" s="94" t="n">
        <f aca="false">IF(ISERROR(M52/L52),"",ROUND(M52/L52*1000,0))</f>
        <v>45703</v>
      </c>
      <c r="O52" s="93" t="n">
        <f aca="false">O47+O50+O51</f>
        <v>3</v>
      </c>
      <c r="P52" s="93" t="n">
        <f aca="false">P47+P50+P51</f>
        <v>2</v>
      </c>
      <c r="Q52" s="94" t="n">
        <f aca="false">Q47+Q50+Q51</f>
        <v>9993</v>
      </c>
      <c r="R52" s="94" t="n">
        <f aca="false">R47+R50+R51</f>
        <v>8</v>
      </c>
      <c r="S52" s="93" t="n">
        <f aca="false">S47+S50+S51</f>
        <v>0</v>
      </c>
      <c r="T52" s="94" t="n">
        <f aca="false">T47+T50+T51</f>
        <v>48400</v>
      </c>
      <c r="U52" s="93" t="n">
        <f aca="false">U47+U50+U51</f>
        <v>11</v>
      </c>
      <c r="V52" s="94" t="n">
        <f aca="false">V47+V50+V51</f>
        <v>58393</v>
      </c>
      <c r="W52" s="93" t="n">
        <f aca="false">W47+W50+W51</f>
        <v>0</v>
      </c>
      <c r="X52" s="94" t="n">
        <f aca="false">X47+X50+X51</f>
        <v>0</v>
      </c>
      <c r="Y52" s="93" t="n">
        <f aca="false">Y47+Y50+Y51</f>
        <v>0</v>
      </c>
      <c r="Z52" s="94" t="n">
        <f aca="false">Z47+Z50+Z51</f>
        <v>594</v>
      </c>
      <c r="AA52" s="93" t="n">
        <f aca="false">AA47+AA50+AA51</f>
        <v>12159646</v>
      </c>
      <c r="AB52" s="94" t="n">
        <f aca="false">AB47+AB50+AB51</f>
        <v>2707251</v>
      </c>
      <c r="AC52" s="93" t="n">
        <f aca="false">AC47+AC50+AC51</f>
        <v>9452395</v>
      </c>
      <c r="AD52" s="94" t="n">
        <f aca="false">AD47+AD50+AD51</f>
        <v>458920</v>
      </c>
      <c r="AE52" s="93" t="n">
        <f aca="false">AE47+AE50+AE51</f>
        <v>0</v>
      </c>
      <c r="AF52" s="93" t="n">
        <f aca="false">AF47+AF50+AF51</f>
        <v>0</v>
      </c>
      <c r="AG52" s="93" t="n">
        <f aca="false">AG47+AG50+AG51</f>
        <v>5</v>
      </c>
      <c r="AH52" s="94" t="n">
        <f aca="false">AH47+AH50+AH51</f>
        <v>4348</v>
      </c>
      <c r="AI52" s="95" t="n">
        <f aca="false">AI47+AI50+AI51</f>
        <v>454572</v>
      </c>
    </row>
    <row r="53" customFormat="false" ht="16.35" hidden="false" customHeight="true" outlineLevel="0" collapsed="false">
      <c r="A53" s="83"/>
      <c r="B53" s="97" t="s">
        <v>81</v>
      </c>
      <c r="C53" s="97"/>
      <c r="D53" s="97"/>
      <c r="E53" s="93" t="n">
        <f aca="false">E46+E52</f>
        <v>18</v>
      </c>
      <c r="F53" s="94" t="n">
        <f aca="false">F46+F52</f>
        <v>72</v>
      </c>
      <c r="G53" s="93" t="n">
        <f aca="false">G46+G52</f>
        <v>2170</v>
      </c>
      <c r="H53" s="94" t="n">
        <f aca="false">H46+H52</f>
        <v>625</v>
      </c>
      <c r="I53" s="93" t="n">
        <f aca="false">I46+I52</f>
        <v>46701</v>
      </c>
      <c r="J53" s="94" t="n">
        <f aca="false">J46+J52</f>
        <v>4222971</v>
      </c>
      <c r="K53" s="93" t="n">
        <f aca="false">K46+K52</f>
        <v>1050</v>
      </c>
      <c r="L53" s="94" t="n">
        <f aca="false">L46+L52</f>
        <v>509038</v>
      </c>
      <c r="M53" s="93" t="n">
        <f aca="false">M46+M52</f>
        <v>28332300</v>
      </c>
      <c r="N53" s="94" t="n">
        <f aca="false">IF(ISERROR(M53/L53),"",ROUND(M53/L53*1000,0))</f>
        <v>55659</v>
      </c>
      <c r="O53" s="93" t="n">
        <f aca="false">O46+O52</f>
        <v>3</v>
      </c>
      <c r="P53" s="93" t="n">
        <f aca="false">P46+P52</f>
        <v>2</v>
      </c>
      <c r="Q53" s="94" t="n">
        <f aca="false">Q46+Q52</f>
        <v>9993</v>
      </c>
      <c r="R53" s="94" t="n">
        <f aca="false">R46+R52</f>
        <v>76</v>
      </c>
      <c r="S53" s="93" t="n">
        <f aca="false">S46+S52</f>
        <v>0</v>
      </c>
      <c r="T53" s="94" t="n">
        <f aca="false">T46+T52</f>
        <v>1084265</v>
      </c>
      <c r="U53" s="93" t="n">
        <f aca="false">U46+U52</f>
        <v>79</v>
      </c>
      <c r="V53" s="94" t="n">
        <f aca="false">V46+V52</f>
        <v>1094258</v>
      </c>
      <c r="W53" s="93" t="n">
        <f aca="false">W46+W52</f>
        <v>3</v>
      </c>
      <c r="X53" s="94" t="n">
        <f aca="false">X46+X52</f>
        <v>432</v>
      </c>
      <c r="Y53" s="93" t="n">
        <f aca="false">Y46+Y52</f>
        <v>250</v>
      </c>
      <c r="Z53" s="94" t="n">
        <f aca="false">Z46+Z52</f>
        <v>1045</v>
      </c>
      <c r="AA53" s="93" t="n">
        <f aca="false">AA46+AA52</f>
        <v>27237792</v>
      </c>
      <c r="AB53" s="94" t="n">
        <f aca="false">AB46+AB52</f>
        <v>3886269</v>
      </c>
      <c r="AC53" s="93" t="n">
        <f aca="false">AC46+AC52</f>
        <v>23351523</v>
      </c>
      <c r="AD53" s="94" t="n">
        <f aca="false">AD46+AD52</f>
        <v>1049333</v>
      </c>
      <c r="AE53" s="93" t="n">
        <f aca="false">AE46+AE52</f>
        <v>0</v>
      </c>
      <c r="AF53" s="93" t="n">
        <f aca="false">AF46+AF52</f>
        <v>0</v>
      </c>
      <c r="AG53" s="93" t="n">
        <f aca="false">AG46+AG52</f>
        <v>18</v>
      </c>
      <c r="AH53" s="94" t="n">
        <f aca="false">AH46+AH52</f>
        <v>75004</v>
      </c>
      <c r="AI53" s="95" t="n">
        <f aca="false">AI46+AI52</f>
        <v>974329</v>
      </c>
    </row>
    <row r="54" customFormat="false" ht="16.35" hidden="false" customHeight="true" outlineLevel="0" collapsed="false">
      <c r="A54" s="98" t="s">
        <v>82</v>
      </c>
      <c r="B54" s="98"/>
      <c r="C54" s="98"/>
      <c r="D54" s="98"/>
      <c r="E54" s="99" t="n">
        <f aca="false">E40+E53</f>
        <v>72</v>
      </c>
      <c r="F54" s="100" t="n">
        <f aca="false">F40+F53</f>
        <v>502</v>
      </c>
      <c r="G54" s="99" t="n">
        <f aca="false">G40+G53</f>
        <v>9869</v>
      </c>
      <c r="H54" s="100" t="n">
        <f aca="false">H40+H53</f>
        <v>3636</v>
      </c>
      <c r="I54" s="99" t="n">
        <f aca="false">I40+I53</f>
        <v>386253</v>
      </c>
      <c r="J54" s="100" t="n">
        <f aca="false">J40+J53</f>
        <v>26111928</v>
      </c>
      <c r="K54" s="99" t="n">
        <f aca="false">K40+K53</f>
        <v>5458</v>
      </c>
      <c r="L54" s="100" t="n">
        <f aca="false">L40+L53</f>
        <v>1256359</v>
      </c>
      <c r="M54" s="99" t="n">
        <f aca="false">M40+M53</f>
        <v>48733357</v>
      </c>
      <c r="N54" s="100" t="n">
        <f aca="false">IF(ISERROR(M54/L54),"",ROUND(M54/L54*1000,0))</f>
        <v>38789</v>
      </c>
      <c r="O54" s="99" t="n">
        <f aca="false">O40+O53</f>
        <v>33</v>
      </c>
      <c r="P54" s="99" t="n">
        <f aca="false">P40+P53</f>
        <v>5</v>
      </c>
      <c r="Q54" s="100" t="n">
        <f aca="false">Q40+Q53</f>
        <v>79632</v>
      </c>
      <c r="R54" s="100" t="n">
        <f aca="false">R40+R53</f>
        <v>655</v>
      </c>
      <c r="S54" s="99" t="n">
        <f aca="false">S40+S53</f>
        <v>7</v>
      </c>
      <c r="T54" s="100" t="n">
        <f aca="false">T40+T53</f>
        <v>7884931</v>
      </c>
      <c r="U54" s="99" t="n">
        <f aca="false">U40+U53</f>
        <v>688</v>
      </c>
      <c r="V54" s="100" t="n">
        <f aca="false">V40+V53</f>
        <v>7964563</v>
      </c>
      <c r="W54" s="99" t="n">
        <f aca="false">W40+W53</f>
        <v>53</v>
      </c>
      <c r="X54" s="100" t="n">
        <f aca="false">X40+X53</f>
        <v>8662</v>
      </c>
      <c r="Y54" s="99" t="n">
        <f aca="false">Y40+Y53</f>
        <v>6003</v>
      </c>
      <c r="Z54" s="100" t="n">
        <f aca="false">Z40+Z53</f>
        <v>5393</v>
      </c>
      <c r="AA54" s="99" t="n">
        <f aca="false">AA40+AA53</f>
        <v>40762791</v>
      </c>
      <c r="AB54" s="100" t="n">
        <f aca="false">AB40+AB53</f>
        <v>13952813</v>
      </c>
      <c r="AC54" s="99" t="n">
        <f aca="false">AC40+AC53</f>
        <v>26809978</v>
      </c>
      <c r="AD54" s="100" t="n">
        <f aca="false">AD40+AD53</f>
        <v>1488878</v>
      </c>
      <c r="AE54" s="99" t="n">
        <f aca="false">AE40+AE53</f>
        <v>0</v>
      </c>
      <c r="AF54" s="99" t="n">
        <f aca="false">AF40+AF53</f>
        <v>0</v>
      </c>
      <c r="AG54" s="99" t="n">
        <f aca="false">AG40+AG53</f>
        <v>30</v>
      </c>
      <c r="AH54" s="100" t="n">
        <f aca="false">AH40+AH53</f>
        <v>75919</v>
      </c>
      <c r="AI54" s="101" t="n">
        <f aca="false">AI40+AI53</f>
        <v>1412959</v>
      </c>
    </row>
    <row r="55" customFormat="false" ht="11.1" hidden="false" customHeight="true" outlineLevel="0" collapsed="false"/>
    <row r="56" customFormat="false" ht="11.1" hidden="false" customHeight="true" outlineLevel="0" collapsed="false">
      <c r="A56" s="102" t="s">
        <v>83</v>
      </c>
    </row>
    <row r="57" customFormat="false" ht="11.1" hidden="false" customHeight="true" outlineLevel="0" collapsed="false">
      <c r="A57" s="102"/>
    </row>
    <row r="58" customFormat="false" ht="11.1" hidden="false" customHeight="true" outlineLevel="0" collapsed="false">
      <c r="A58" s="103" t="s">
        <v>84</v>
      </c>
      <c r="B58" s="103"/>
      <c r="C58" s="103"/>
      <c r="D58" s="103"/>
      <c r="E58" s="103"/>
      <c r="F58" s="103"/>
      <c r="G58" s="103"/>
      <c r="H58" s="103"/>
      <c r="I58" s="103"/>
      <c r="J58" s="103"/>
      <c r="K58" s="103"/>
      <c r="L58" s="103"/>
      <c r="M58" s="103"/>
      <c r="N58" s="103"/>
      <c r="O58" s="103"/>
      <c r="P58" s="103"/>
      <c r="Q58" s="103"/>
      <c r="R58" s="103" t="s">
        <v>85</v>
      </c>
    </row>
    <row r="59" customFormat="false" ht="11.1" hidden="false" customHeight="true" outlineLevel="0" collapsed="false">
      <c r="A59" s="4"/>
    </row>
    <row r="60" customFormat="false" ht="11.1" hidden="false" customHeight="true" outlineLevel="0" collapsed="false">
      <c r="A60" s="103" t="s">
        <v>86</v>
      </c>
    </row>
  </sheetData>
  <mergeCells count="42">
    <mergeCell ref="A1:Q1"/>
    <mergeCell ref="R1:AI1"/>
    <mergeCell ref="I2:K2"/>
    <mergeCell ref="A5:D26"/>
    <mergeCell ref="O5:V5"/>
    <mergeCell ref="W5:Y15"/>
    <mergeCell ref="AE6:AF15"/>
    <mergeCell ref="E7:G12"/>
    <mergeCell ref="H7:J15"/>
    <mergeCell ref="K7:N12"/>
    <mergeCell ref="O7:Q15"/>
    <mergeCell ref="R7:T15"/>
    <mergeCell ref="AG8:AH13"/>
    <mergeCell ref="U10:V10"/>
    <mergeCell ref="Z10:AC10"/>
    <mergeCell ref="U12:V12"/>
    <mergeCell ref="AB17:AC17"/>
    <mergeCell ref="A28:A40"/>
    <mergeCell ref="B28:B33"/>
    <mergeCell ref="C28:D28"/>
    <mergeCell ref="C29:C31"/>
    <mergeCell ref="C32:D32"/>
    <mergeCell ref="C33:D33"/>
    <mergeCell ref="B34:B39"/>
    <mergeCell ref="C34:D34"/>
    <mergeCell ref="C35:C37"/>
    <mergeCell ref="C38:D38"/>
    <mergeCell ref="C39:D39"/>
    <mergeCell ref="B40:D40"/>
    <mergeCell ref="A41:A53"/>
    <mergeCell ref="B41:B46"/>
    <mergeCell ref="C41:D41"/>
    <mergeCell ref="C42:C44"/>
    <mergeCell ref="C45:D45"/>
    <mergeCell ref="C46:D46"/>
    <mergeCell ref="B47:B52"/>
    <mergeCell ref="C47:D47"/>
    <mergeCell ref="C48:C50"/>
    <mergeCell ref="C51:D51"/>
    <mergeCell ref="C52:D52"/>
    <mergeCell ref="B53:D53"/>
    <mergeCell ref="A54:D54"/>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0" useFirstPageNumber="true" horizontalDpi="300" verticalDpi="300" copies="1"/>
  <headerFooter differentFirst="false" differentOddEven="false">
    <oddHeader/>
    <oddFooter>&amp;C&amp;"ＭＳ 明朝,Regular"&amp;10－&amp;P+2－</oddFooter>
  </headerFooter>
  <colBreaks count="1" manualBreakCount="1">
    <brk id="1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false" rightToLeft="false" tabSelected="false" showOutlineSymbols="true" defaultGridColor="true" view="normal" topLeftCell="F55" colorId="64" zoomScale="100" zoomScaleNormal="100" zoomScalePageLayoutView="100" workbookViewId="0">
      <selection pane="topLeft" activeCell="H39" activeCellId="0" sqref="H39"/>
    </sheetView>
  </sheetViews>
  <sheetFormatPr defaultColWidth="8.9921875" defaultRowHeight="12" zeroHeight="false" outlineLevelRow="0" outlineLevelCol="0"/>
  <cols>
    <col collapsed="false" customWidth="true" hidden="false" outlineLevel="0" max="2" min="1" style="104" width="3.62"/>
    <col collapsed="false" customWidth="true" hidden="false" outlineLevel="0" max="3" min="3" style="104" width="10.62"/>
    <col collapsed="false" customWidth="true" hidden="false" outlineLevel="0" max="4" min="4" style="104" width="9.12"/>
    <col collapsed="false" customWidth="true" hidden="false" outlineLevel="0" max="5" min="5" style="104" width="12.62"/>
    <col collapsed="false" customWidth="true" hidden="false" outlineLevel="0" max="6" min="6" style="104" width="9.12"/>
    <col collapsed="false" customWidth="true" hidden="false" outlineLevel="0" max="7" min="7" style="104" width="12.62"/>
    <col collapsed="false" customWidth="true" hidden="false" outlineLevel="0" max="8" min="8" style="104" width="9.12"/>
    <col collapsed="false" customWidth="true" hidden="false" outlineLevel="0" max="9" min="9" style="104" width="12.62"/>
    <col collapsed="false" customWidth="true" hidden="false" outlineLevel="0" max="10" min="10" style="104" width="9.12"/>
    <col collapsed="false" customWidth="true" hidden="false" outlineLevel="0" max="11" min="11" style="104" width="12.62"/>
    <col collapsed="false" customWidth="true" hidden="false" outlineLevel="0" max="12" min="12" style="104" width="9.12"/>
    <col collapsed="false" customWidth="true" hidden="false" outlineLevel="0" max="13" min="13" style="104" width="12.62"/>
    <col collapsed="false" customWidth="true" hidden="false" outlineLevel="0" max="14" min="14" style="104" width="9.12"/>
    <col collapsed="false" customWidth="true" hidden="false" outlineLevel="0" max="15" min="15" style="104" width="12.62"/>
    <col collapsed="false" customWidth="true" hidden="false" outlineLevel="0" max="16" min="16" style="104" width="9.12"/>
    <col collapsed="false" customWidth="true" hidden="false" outlineLevel="0" max="17" min="17" style="104" width="12.62"/>
    <col collapsed="false" customWidth="false" hidden="false" outlineLevel="0" max="257" min="18" style="104" width="8.99"/>
  </cols>
  <sheetData>
    <row r="1" customFormat="false" ht="20.1" hidden="false" customHeight="true" outlineLevel="0" collapsed="false">
      <c r="A1" s="105" t="s">
        <v>87</v>
      </c>
      <c r="B1" s="106"/>
      <c r="C1" s="106"/>
    </row>
    <row r="2" customFormat="false" ht="9.95" hidden="false" customHeight="true" outlineLevel="0" collapsed="false">
      <c r="A2" s="106"/>
      <c r="B2" s="106"/>
      <c r="C2" s="106"/>
    </row>
    <row r="3" customFormat="false" ht="20.1" hidden="false" customHeight="true" outlineLevel="0" collapsed="false">
      <c r="A3" s="107" t="s">
        <v>88</v>
      </c>
      <c r="B3" s="107"/>
      <c r="C3" s="107"/>
      <c r="D3" s="108" t="s">
        <v>89</v>
      </c>
      <c r="E3" s="108"/>
      <c r="F3" s="109" t="s">
        <v>90</v>
      </c>
      <c r="G3" s="109"/>
      <c r="H3" s="110" t="s">
        <v>91</v>
      </c>
      <c r="I3" s="110"/>
      <c r="J3" s="111" t="s">
        <v>92</v>
      </c>
      <c r="K3" s="111"/>
      <c r="L3" s="108" t="s">
        <v>93</v>
      </c>
      <c r="M3" s="108"/>
      <c r="N3" s="109" t="s">
        <v>94</v>
      </c>
      <c r="O3" s="109"/>
      <c r="P3" s="112" t="s">
        <v>95</v>
      </c>
      <c r="Q3" s="112"/>
    </row>
    <row r="4" customFormat="false" ht="20.1" hidden="false" customHeight="true" outlineLevel="0" collapsed="false">
      <c r="A4" s="107"/>
      <c r="B4" s="107"/>
      <c r="C4" s="107"/>
      <c r="D4" s="113" t="s">
        <v>96</v>
      </c>
      <c r="E4" s="113"/>
      <c r="F4" s="114" t="s">
        <v>97</v>
      </c>
      <c r="G4" s="114"/>
      <c r="H4" s="115" t="s">
        <v>98</v>
      </c>
      <c r="I4" s="115"/>
      <c r="J4" s="116" t="s">
        <v>99</v>
      </c>
      <c r="K4" s="116"/>
      <c r="L4" s="117" t="s">
        <v>100</v>
      </c>
      <c r="M4" s="117"/>
      <c r="N4" s="114" t="s">
        <v>101</v>
      </c>
      <c r="O4" s="114"/>
      <c r="P4" s="118" t="s">
        <v>102</v>
      </c>
      <c r="Q4" s="118"/>
    </row>
    <row r="5" customFormat="false" ht="20.1" hidden="false" customHeight="true" outlineLevel="0" collapsed="false">
      <c r="A5" s="107"/>
      <c r="B5" s="107"/>
      <c r="C5" s="107"/>
      <c r="D5" s="119" t="s">
        <v>103</v>
      </c>
      <c r="E5" s="119" t="s">
        <v>104</v>
      </c>
      <c r="F5" s="120" t="s">
        <v>103</v>
      </c>
      <c r="G5" s="121" t="s">
        <v>104</v>
      </c>
      <c r="H5" s="119" t="s">
        <v>103</v>
      </c>
      <c r="I5" s="121" t="s">
        <v>104</v>
      </c>
      <c r="J5" s="120" t="s">
        <v>103</v>
      </c>
      <c r="K5" s="119" t="s">
        <v>104</v>
      </c>
      <c r="L5" s="119" t="s">
        <v>103</v>
      </c>
      <c r="M5" s="119" t="s">
        <v>104</v>
      </c>
      <c r="N5" s="120" t="s">
        <v>103</v>
      </c>
      <c r="O5" s="121" t="s">
        <v>104</v>
      </c>
      <c r="P5" s="119" t="s">
        <v>103</v>
      </c>
      <c r="Q5" s="122" t="s">
        <v>104</v>
      </c>
    </row>
    <row r="6" customFormat="false" ht="20.1" hidden="false" customHeight="true" outlineLevel="0" collapsed="false">
      <c r="A6" s="123"/>
      <c r="B6" s="124"/>
      <c r="C6" s="124"/>
      <c r="D6" s="125"/>
      <c r="E6" s="126" t="s">
        <v>105</v>
      </c>
      <c r="F6" s="125"/>
      <c r="G6" s="126" t="s">
        <v>105</v>
      </c>
      <c r="H6" s="125"/>
      <c r="I6" s="127" t="s">
        <v>105</v>
      </c>
      <c r="J6" s="128"/>
      <c r="K6" s="126" t="s">
        <v>105</v>
      </c>
      <c r="L6" s="125"/>
      <c r="M6" s="126" t="s">
        <v>105</v>
      </c>
      <c r="N6" s="125"/>
      <c r="O6" s="126" t="s">
        <v>105</v>
      </c>
      <c r="P6" s="125"/>
      <c r="Q6" s="129" t="s">
        <v>105</v>
      </c>
    </row>
    <row r="7" customFormat="false" ht="16.7" hidden="false" customHeight="true" outlineLevel="0" collapsed="false">
      <c r="A7" s="130" t="s">
        <v>70</v>
      </c>
      <c r="B7" s="131" t="s">
        <v>106</v>
      </c>
      <c r="C7" s="132" t="s">
        <v>72</v>
      </c>
      <c r="D7" s="133" t="n">
        <v>12</v>
      </c>
      <c r="E7" s="133" t="n">
        <v>968</v>
      </c>
      <c r="F7" s="133" t="n">
        <v>15</v>
      </c>
      <c r="G7" s="133" t="n">
        <v>2244</v>
      </c>
      <c r="H7" s="133" t="n">
        <v>16</v>
      </c>
      <c r="I7" s="134" t="n">
        <v>3228</v>
      </c>
      <c r="J7" s="135" t="n">
        <v>24</v>
      </c>
      <c r="K7" s="133" t="n">
        <v>6376</v>
      </c>
      <c r="L7" s="133" t="n">
        <v>49</v>
      </c>
      <c r="M7" s="133" t="n">
        <v>20009</v>
      </c>
      <c r="N7" s="133" t="n">
        <v>425</v>
      </c>
      <c r="O7" s="133" t="n">
        <v>692247</v>
      </c>
      <c r="P7" s="133" t="n">
        <v>52</v>
      </c>
      <c r="Q7" s="136" t="n">
        <v>199985</v>
      </c>
    </row>
    <row r="8" customFormat="false" ht="16.7" hidden="false" customHeight="true" outlineLevel="0" collapsed="false">
      <c r="A8" s="130"/>
      <c r="B8" s="131"/>
      <c r="C8" s="132" t="s">
        <v>73</v>
      </c>
      <c r="D8" s="133" t="n">
        <v>1</v>
      </c>
      <c r="E8" s="133" t="n">
        <v>84</v>
      </c>
      <c r="F8" s="133"/>
      <c r="G8" s="133"/>
      <c r="H8" s="133"/>
      <c r="I8" s="134"/>
      <c r="J8" s="135"/>
      <c r="K8" s="133"/>
      <c r="L8" s="133"/>
      <c r="M8" s="133"/>
      <c r="N8" s="133" t="n">
        <v>2</v>
      </c>
      <c r="O8" s="133" t="n">
        <v>5122</v>
      </c>
      <c r="P8" s="133" t="n">
        <v>3</v>
      </c>
      <c r="Q8" s="136" t="n">
        <v>11319</v>
      </c>
    </row>
    <row r="9" customFormat="false" ht="16.7" hidden="false" customHeight="true" outlineLevel="0" collapsed="false">
      <c r="A9" s="130"/>
      <c r="B9" s="131"/>
      <c r="C9" s="132" t="s">
        <v>76</v>
      </c>
      <c r="D9" s="133" t="n">
        <v>2</v>
      </c>
      <c r="E9" s="133" t="n">
        <v>45</v>
      </c>
      <c r="F9" s="133" t="n">
        <v>7</v>
      </c>
      <c r="G9" s="133" t="n">
        <v>1052</v>
      </c>
      <c r="H9" s="133" t="n">
        <v>1</v>
      </c>
      <c r="I9" s="134" t="n">
        <v>213</v>
      </c>
      <c r="J9" s="135" t="n">
        <v>8</v>
      </c>
      <c r="K9" s="133" t="n">
        <v>2082</v>
      </c>
      <c r="L9" s="133" t="n">
        <v>18</v>
      </c>
      <c r="M9" s="133" t="n">
        <v>7103</v>
      </c>
      <c r="N9" s="133" t="n">
        <v>186</v>
      </c>
      <c r="O9" s="133" t="n">
        <v>327588</v>
      </c>
      <c r="P9" s="133" t="n">
        <v>13</v>
      </c>
      <c r="Q9" s="136" t="n">
        <v>48802</v>
      </c>
    </row>
    <row r="10" customFormat="false" ht="16.7" hidden="false" customHeight="true" outlineLevel="0" collapsed="false">
      <c r="A10" s="130"/>
      <c r="B10" s="131" t="s">
        <v>107</v>
      </c>
      <c r="C10" s="132" t="s">
        <v>72</v>
      </c>
      <c r="D10" s="133" t="n">
        <v>5</v>
      </c>
      <c r="E10" s="133" t="n">
        <v>263</v>
      </c>
      <c r="F10" s="133" t="n">
        <v>34</v>
      </c>
      <c r="G10" s="133" t="n">
        <v>4924</v>
      </c>
      <c r="H10" s="133" t="n">
        <v>24</v>
      </c>
      <c r="I10" s="134" t="n">
        <v>4867</v>
      </c>
      <c r="J10" s="135" t="n">
        <v>35</v>
      </c>
      <c r="K10" s="133" t="n">
        <v>9261</v>
      </c>
      <c r="L10" s="133" t="n">
        <v>100</v>
      </c>
      <c r="M10" s="133" t="n">
        <v>40321</v>
      </c>
      <c r="N10" s="133" t="n">
        <v>2223</v>
      </c>
      <c r="O10" s="133" t="n">
        <v>3822326</v>
      </c>
      <c r="P10" s="133" t="n">
        <v>211</v>
      </c>
      <c r="Q10" s="136" t="n">
        <v>810954</v>
      </c>
    </row>
    <row r="11" customFormat="false" ht="16.7" hidden="false" customHeight="true" outlineLevel="0" collapsed="false">
      <c r="A11" s="130"/>
      <c r="B11" s="131"/>
      <c r="C11" s="132" t="s">
        <v>73</v>
      </c>
      <c r="D11" s="133" t="n">
        <v>1</v>
      </c>
      <c r="E11" s="133" t="n">
        <v>98</v>
      </c>
      <c r="F11" s="133" t="n">
        <v>3</v>
      </c>
      <c r="G11" s="133" t="n">
        <v>443</v>
      </c>
      <c r="H11" s="133"/>
      <c r="I11" s="134"/>
      <c r="J11" s="135"/>
      <c r="K11" s="133"/>
      <c r="L11" s="133" t="n">
        <v>11</v>
      </c>
      <c r="M11" s="133" t="n">
        <v>4445</v>
      </c>
      <c r="N11" s="133" t="n">
        <v>141</v>
      </c>
      <c r="O11" s="133" t="n">
        <v>234964</v>
      </c>
      <c r="P11" s="133" t="n">
        <v>14</v>
      </c>
      <c r="Q11" s="136" t="n">
        <v>53126</v>
      </c>
    </row>
    <row r="12" customFormat="false" ht="16.7" hidden="false" customHeight="true" outlineLevel="0" collapsed="false">
      <c r="A12" s="130"/>
      <c r="B12" s="131"/>
      <c r="C12" s="132" t="s">
        <v>76</v>
      </c>
      <c r="D12" s="133" t="n">
        <v>2</v>
      </c>
      <c r="E12" s="133" t="n">
        <v>233</v>
      </c>
      <c r="F12" s="133" t="n">
        <v>15</v>
      </c>
      <c r="G12" s="133" t="n">
        <v>2229</v>
      </c>
      <c r="H12" s="133" t="n">
        <v>20</v>
      </c>
      <c r="I12" s="134" t="n">
        <v>4028</v>
      </c>
      <c r="J12" s="135" t="n">
        <v>18</v>
      </c>
      <c r="K12" s="133" t="n">
        <v>4761</v>
      </c>
      <c r="L12" s="133" t="n">
        <v>38</v>
      </c>
      <c r="M12" s="133" t="n">
        <v>15938</v>
      </c>
      <c r="N12" s="133" t="n">
        <v>246</v>
      </c>
      <c r="O12" s="133" t="n">
        <v>384454</v>
      </c>
      <c r="P12" s="133" t="n">
        <v>17</v>
      </c>
      <c r="Q12" s="136" t="n">
        <v>65595</v>
      </c>
    </row>
    <row r="13" customFormat="false" ht="24.95" hidden="false" customHeight="true" outlineLevel="0" collapsed="false">
      <c r="A13" s="130"/>
      <c r="B13" s="137" t="s">
        <v>108</v>
      </c>
      <c r="C13" s="137"/>
      <c r="D13" s="138" t="n">
        <f aca="false">SUM(D7:D12)</f>
        <v>23</v>
      </c>
      <c r="E13" s="138" t="n">
        <f aca="false">SUM(E7:E12)</f>
        <v>1691</v>
      </c>
      <c r="F13" s="138" t="n">
        <f aca="false">SUM(F7:F12)</f>
        <v>74</v>
      </c>
      <c r="G13" s="138" t="n">
        <f aca="false">SUM(G7:G12)</f>
        <v>10892</v>
      </c>
      <c r="H13" s="138" t="n">
        <f aca="false">SUM(H7:H12)</f>
        <v>61</v>
      </c>
      <c r="I13" s="139" t="n">
        <f aca="false">SUM(I7:I12)</f>
        <v>12336</v>
      </c>
      <c r="J13" s="140" t="n">
        <f aca="false">SUM(J7:J12)</f>
        <v>85</v>
      </c>
      <c r="K13" s="138" t="n">
        <f aca="false">SUM(K7:K12)</f>
        <v>22480</v>
      </c>
      <c r="L13" s="138" t="n">
        <f aca="false">SUM(L7:L12)</f>
        <v>216</v>
      </c>
      <c r="M13" s="138" t="n">
        <f aca="false">SUM(M7:M12)</f>
        <v>87816</v>
      </c>
      <c r="N13" s="138" t="n">
        <f aca="false">SUM(N7:N12)</f>
        <v>3223</v>
      </c>
      <c r="O13" s="138" t="n">
        <f aca="false">SUM(O7:O12)</f>
        <v>5466701</v>
      </c>
      <c r="P13" s="138" t="n">
        <f aca="false">SUM(P7:P12)</f>
        <v>310</v>
      </c>
      <c r="Q13" s="141" t="n">
        <f aca="false">SUM(Q7:Q12)</f>
        <v>1189781</v>
      </c>
    </row>
    <row r="14" customFormat="false" ht="16.7" hidden="false" customHeight="true" outlineLevel="0" collapsed="false">
      <c r="A14" s="130" t="s">
        <v>80</v>
      </c>
      <c r="B14" s="131" t="s">
        <v>106</v>
      </c>
      <c r="C14" s="132" t="s">
        <v>72</v>
      </c>
      <c r="D14" s="133" t="n">
        <v>10</v>
      </c>
      <c r="E14" s="133" t="n">
        <v>963</v>
      </c>
      <c r="F14" s="133" t="n">
        <v>3</v>
      </c>
      <c r="G14" s="133" t="n">
        <v>474</v>
      </c>
      <c r="H14" s="133" t="n">
        <v>1</v>
      </c>
      <c r="I14" s="134" t="n">
        <v>182</v>
      </c>
      <c r="J14" s="135" t="n">
        <v>4</v>
      </c>
      <c r="K14" s="133" t="n">
        <v>1053</v>
      </c>
      <c r="L14" s="133" t="n">
        <v>6</v>
      </c>
      <c r="M14" s="133" t="n">
        <v>2555</v>
      </c>
      <c r="N14" s="133" t="n">
        <v>18</v>
      </c>
      <c r="O14" s="133" t="n">
        <v>22249</v>
      </c>
      <c r="P14" s="133" t="n">
        <v>23</v>
      </c>
      <c r="Q14" s="136" t="n">
        <v>92337</v>
      </c>
    </row>
    <row r="15" customFormat="false" ht="16.7" hidden="false" customHeight="true" outlineLevel="0" collapsed="false">
      <c r="A15" s="130"/>
      <c r="B15" s="131"/>
      <c r="C15" s="132" t="s">
        <v>73</v>
      </c>
      <c r="D15" s="133"/>
      <c r="E15" s="133"/>
      <c r="F15" s="133"/>
      <c r="G15" s="133"/>
      <c r="H15" s="133"/>
      <c r="I15" s="134"/>
      <c r="J15" s="135"/>
      <c r="K15" s="133"/>
      <c r="L15" s="133"/>
      <c r="M15" s="133"/>
      <c r="N15" s="133"/>
      <c r="O15" s="133"/>
      <c r="P15" s="133"/>
      <c r="Q15" s="136"/>
    </row>
    <row r="16" customFormat="false" ht="16.7" hidden="false" customHeight="true" outlineLevel="0" collapsed="false">
      <c r="A16" s="130"/>
      <c r="B16" s="131"/>
      <c r="C16" s="132" t="s">
        <v>76</v>
      </c>
      <c r="D16" s="133" t="n">
        <v>4</v>
      </c>
      <c r="E16" s="133" t="n">
        <v>262</v>
      </c>
      <c r="F16" s="133" t="n">
        <v>3</v>
      </c>
      <c r="G16" s="133" t="n">
        <v>463</v>
      </c>
      <c r="H16" s="133" t="n">
        <v>1</v>
      </c>
      <c r="I16" s="134" t="n">
        <v>201</v>
      </c>
      <c r="J16" s="135" t="n">
        <v>2</v>
      </c>
      <c r="K16" s="133" t="n">
        <v>487</v>
      </c>
      <c r="L16" s="133" t="n">
        <v>10</v>
      </c>
      <c r="M16" s="133" t="n">
        <v>4347</v>
      </c>
      <c r="N16" s="133" t="n">
        <v>86</v>
      </c>
      <c r="O16" s="133" t="n">
        <v>167612</v>
      </c>
      <c r="P16" s="133" t="n">
        <v>21</v>
      </c>
      <c r="Q16" s="136" t="n">
        <v>80136</v>
      </c>
    </row>
    <row r="17" customFormat="false" ht="16.7" hidden="false" customHeight="true" outlineLevel="0" collapsed="false">
      <c r="A17" s="130"/>
      <c r="B17" s="131" t="s">
        <v>107</v>
      </c>
      <c r="C17" s="132" t="s">
        <v>72</v>
      </c>
      <c r="D17" s="133"/>
      <c r="E17" s="133"/>
      <c r="F17" s="133" t="n">
        <v>2</v>
      </c>
      <c r="G17" s="133" t="n">
        <v>273</v>
      </c>
      <c r="H17" s="133" t="n">
        <v>1</v>
      </c>
      <c r="I17" s="134" t="n">
        <v>193</v>
      </c>
      <c r="J17" s="135"/>
      <c r="K17" s="133"/>
      <c r="L17" s="133" t="n">
        <v>2</v>
      </c>
      <c r="M17" s="133" t="n">
        <v>853</v>
      </c>
      <c r="N17" s="133" t="n">
        <v>83</v>
      </c>
      <c r="O17" s="133" t="n">
        <v>177999</v>
      </c>
      <c r="P17" s="133" t="n">
        <v>18</v>
      </c>
      <c r="Q17" s="136" t="n">
        <v>68477</v>
      </c>
    </row>
    <row r="18" customFormat="false" ht="16.7" hidden="false" customHeight="true" outlineLevel="0" collapsed="false">
      <c r="A18" s="130"/>
      <c r="B18" s="131"/>
      <c r="C18" s="132" t="s">
        <v>73</v>
      </c>
      <c r="D18" s="133"/>
      <c r="E18" s="133"/>
      <c r="F18" s="133"/>
      <c r="G18" s="133"/>
      <c r="H18" s="133"/>
      <c r="I18" s="134"/>
      <c r="J18" s="135"/>
      <c r="K18" s="133"/>
      <c r="L18" s="133"/>
      <c r="M18" s="133"/>
      <c r="N18" s="133" t="n">
        <v>7</v>
      </c>
      <c r="O18" s="133" t="n">
        <v>10909</v>
      </c>
      <c r="P18" s="133" t="n">
        <v>2</v>
      </c>
      <c r="Q18" s="136" t="n">
        <v>8006</v>
      </c>
    </row>
    <row r="19" customFormat="false" ht="16.7" hidden="false" customHeight="true" outlineLevel="0" collapsed="false">
      <c r="A19" s="130"/>
      <c r="B19" s="131"/>
      <c r="C19" s="132" t="s">
        <v>76</v>
      </c>
      <c r="D19" s="133"/>
      <c r="E19" s="133"/>
      <c r="F19" s="133" t="n">
        <v>3</v>
      </c>
      <c r="G19" s="133" t="n">
        <v>437</v>
      </c>
      <c r="H19" s="133" t="n">
        <v>2</v>
      </c>
      <c r="I19" s="134" t="n">
        <v>410</v>
      </c>
      <c r="J19" s="135" t="n">
        <v>7</v>
      </c>
      <c r="K19" s="133" t="n">
        <v>1855</v>
      </c>
      <c r="L19" s="133" t="n">
        <v>12</v>
      </c>
      <c r="M19" s="133" t="n">
        <v>4684</v>
      </c>
      <c r="N19" s="133" t="n">
        <v>92</v>
      </c>
      <c r="O19" s="133" t="n">
        <v>136838</v>
      </c>
      <c r="P19" s="133" t="n">
        <v>7</v>
      </c>
      <c r="Q19" s="136" t="n">
        <v>27243</v>
      </c>
    </row>
    <row r="20" customFormat="false" ht="24.95" hidden="false" customHeight="true" outlineLevel="0" collapsed="false">
      <c r="A20" s="130"/>
      <c r="B20" s="137" t="s">
        <v>108</v>
      </c>
      <c r="C20" s="137"/>
      <c r="D20" s="138" t="n">
        <f aca="false">SUM(D14:D19)</f>
        <v>14</v>
      </c>
      <c r="E20" s="138" t="n">
        <f aca="false">SUM(E14:E19)</f>
        <v>1225</v>
      </c>
      <c r="F20" s="138" t="n">
        <f aca="false">SUM(F14:F19)</f>
        <v>11</v>
      </c>
      <c r="G20" s="138" t="n">
        <f aca="false">SUM(G14:G19)</f>
        <v>1647</v>
      </c>
      <c r="H20" s="138" t="n">
        <f aca="false">SUM(H14:H19)</f>
        <v>5</v>
      </c>
      <c r="I20" s="139" t="n">
        <f aca="false">SUM(I14:I19)</f>
        <v>986</v>
      </c>
      <c r="J20" s="140" t="n">
        <f aca="false">SUM(J14:J19)</f>
        <v>13</v>
      </c>
      <c r="K20" s="138" t="n">
        <f aca="false">SUM(K14:K19)</f>
        <v>3395</v>
      </c>
      <c r="L20" s="138" t="n">
        <f aca="false">SUM(L14:L19)</f>
        <v>30</v>
      </c>
      <c r="M20" s="138" t="n">
        <f aca="false">SUM(M14:M19)</f>
        <v>12439</v>
      </c>
      <c r="N20" s="138" t="n">
        <f aca="false">SUM(N14:N19)</f>
        <v>286</v>
      </c>
      <c r="O20" s="138" t="n">
        <f aca="false">SUM(O14:O19)</f>
        <v>515607</v>
      </c>
      <c r="P20" s="138" t="n">
        <f aca="false">SUM(P14:P19)</f>
        <v>71</v>
      </c>
      <c r="Q20" s="141" t="n">
        <f aca="false">SUM(Q14:Q19)</f>
        <v>276199</v>
      </c>
    </row>
    <row r="21" customFormat="false" ht="24.95" hidden="false" customHeight="true" outlineLevel="0" collapsed="false">
      <c r="A21" s="142" t="s">
        <v>109</v>
      </c>
      <c r="B21" s="142"/>
      <c r="C21" s="142"/>
      <c r="D21" s="143" t="n">
        <f aca="false">SUM(D20,D13)</f>
        <v>37</v>
      </c>
      <c r="E21" s="143" t="n">
        <f aca="false">SUM(E20,E13)</f>
        <v>2916</v>
      </c>
      <c r="F21" s="143" t="n">
        <f aca="false">SUM(F20,F13)</f>
        <v>85</v>
      </c>
      <c r="G21" s="143" t="n">
        <f aca="false">SUM(G20,G13)</f>
        <v>12539</v>
      </c>
      <c r="H21" s="143" t="n">
        <f aca="false">SUM(H20,H13)</f>
        <v>66</v>
      </c>
      <c r="I21" s="144" t="n">
        <f aca="false">SUM(I20,I13)</f>
        <v>13322</v>
      </c>
      <c r="J21" s="145" t="n">
        <f aca="false">SUM(J20,J13)</f>
        <v>98</v>
      </c>
      <c r="K21" s="143" t="n">
        <f aca="false">SUM(K20,K13)</f>
        <v>25875</v>
      </c>
      <c r="L21" s="143" t="n">
        <f aca="false">SUM(L20,L13)</f>
        <v>246</v>
      </c>
      <c r="M21" s="143" t="n">
        <f aca="false">SUM(M20,M13)</f>
        <v>100255</v>
      </c>
      <c r="N21" s="143" t="n">
        <f aca="false">SUM(N20,N13)</f>
        <v>3509</v>
      </c>
      <c r="O21" s="143" t="n">
        <f aca="false">SUM(O20,O13)</f>
        <v>5982308</v>
      </c>
      <c r="P21" s="143" t="n">
        <f aca="false">SUM(P20,P13)</f>
        <v>381</v>
      </c>
      <c r="Q21" s="146" t="n">
        <f aca="false">SUM(Q20,Q13)</f>
        <v>1465980</v>
      </c>
    </row>
    <row r="22" customFormat="false" ht="20.1" hidden="false" customHeight="true" outlineLevel="0" collapsed="false">
      <c r="A22" s="147"/>
      <c r="B22" s="147"/>
      <c r="C22" s="147"/>
      <c r="D22" s="124"/>
      <c r="E22" s="124"/>
      <c r="F22" s="124"/>
      <c r="G22" s="124"/>
      <c r="H22" s="124"/>
      <c r="I22" s="124"/>
      <c r="J22" s="124"/>
      <c r="K22" s="124"/>
      <c r="L22" s="124"/>
      <c r="M22" s="124"/>
      <c r="N22" s="124"/>
      <c r="O22" s="124"/>
      <c r="P22" s="124"/>
      <c r="Q22" s="124"/>
    </row>
    <row r="23" customFormat="false" ht="20.1" hidden="false" customHeight="true" outlineLevel="0" collapsed="false">
      <c r="H23" s="124"/>
      <c r="I23" s="124"/>
      <c r="J23" s="124"/>
      <c r="K23" s="124"/>
    </row>
    <row r="24" customFormat="false" ht="20.1" hidden="false" customHeight="true" outlineLevel="0" collapsed="false">
      <c r="H24" s="124"/>
      <c r="I24" s="124"/>
      <c r="J24" s="124"/>
      <c r="K24" s="124"/>
    </row>
    <row r="25" customFormat="false" ht="20.1" hidden="false" customHeight="true" outlineLevel="0" collapsed="false">
      <c r="A25" s="107" t="s">
        <v>88</v>
      </c>
      <c r="B25" s="107"/>
      <c r="C25" s="107"/>
      <c r="D25" s="108" t="s">
        <v>110</v>
      </c>
      <c r="E25" s="108"/>
      <c r="F25" s="109" t="s">
        <v>111</v>
      </c>
      <c r="G25" s="109"/>
      <c r="H25" s="110" t="s">
        <v>112</v>
      </c>
      <c r="I25" s="110"/>
      <c r="J25" s="111" t="s">
        <v>113</v>
      </c>
      <c r="K25" s="111"/>
      <c r="L25" s="108" t="s">
        <v>114</v>
      </c>
      <c r="M25" s="108"/>
      <c r="N25" s="109" t="s">
        <v>115</v>
      </c>
      <c r="O25" s="109"/>
      <c r="P25" s="112" t="s">
        <v>116</v>
      </c>
      <c r="Q25" s="112"/>
    </row>
    <row r="26" customFormat="false" ht="20.1" hidden="false" customHeight="true" outlineLevel="0" collapsed="false">
      <c r="A26" s="107"/>
      <c r="B26" s="107"/>
      <c r="C26" s="107"/>
      <c r="D26" s="117" t="s">
        <v>117</v>
      </c>
      <c r="E26" s="117"/>
      <c r="F26" s="148" t="s">
        <v>118</v>
      </c>
      <c r="G26" s="148"/>
      <c r="H26" s="149" t="s">
        <v>119</v>
      </c>
      <c r="I26" s="149"/>
      <c r="J26" s="150" t="s">
        <v>120</v>
      </c>
      <c r="K26" s="150"/>
      <c r="L26" s="151" t="s">
        <v>121</v>
      </c>
      <c r="M26" s="151"/>
      <c r="N26" s="152" t="s">
        <v>122</v>
      </c>
      <c r="O26" s="152"/>
      <c r="P26" s="153" t="s">
        <v>123</v>
      </c>
      <c r="Q26" s="153"/>
    </row>
    <row r="27" customFormat="false" ht="20.1" hidden="false" customHeight="true" outlineLevel="0" collapsed="false">
      <c r="A27" s="107"/>
      <c r="B27" s="107"/>
      <c r="C27" s="107"/>
      <c r="D27" s="119" t="s">
        <v>103</v>
      </c>
      <c r="E27" s="119" t="s">
        <v>104</v>
      </c>
      <c r="F27" s="120" t="s">
        <v>103</v>
      </c>
      <c r="G27" s="121" t="s">
        <v>104</v>
      </c>
      <c r="H27" s="119" t="s">
        <v>103</v>
      </c>
      <c r="I27" s="121" t="s">
        <v>104</v>
      </c>
      <c r="J27" s="120" t="s">
        <v>103</v>
      </c>
      <c r="K27" s="119" t="s">
        <v>104</v>
      </c>
      <c r="L27" s="119" t="s">
        <v>103</v>
      </c>
      <c r="M27" s="119" t="s">
        <v>104</v>
      </c>
      <c r="N27" s="120" t="s">
        <v>103</v>
      </c>
      <c r="O27" s="121" t="s">
        <v>104</v>
      </c>
      <c r="P27" s="119" t="s">
        <v>103</v>
      </c>
      <c r="Q27" s="122" t="s">
        <v>104</v>
      </c>
    </row>
    <row r="28" customFormat="false" ht="20.1" hidden="false" customHeight="true" outlineLevel="0" collapsed="false">
      <c r="A28" s="123"/>
      <c r="B28" s="124"/>
      <c r="C28" s="124"/>
      <c r="D28" s="125"/>
      <c r="E28" s="126" t="s">
        <v>105</v>
      </c>
      <c r="F28" s="125"/>
      <c r="G28" s="126" t="s">
        <v>105</v>
      </c>
      <c r="H28" s="125"/>
      <c r="I28" s="127" t="s">
        <v>105</v>
      </c>
      <c r="J28" s="128"/>
      <c r="K28" s="126" t="s">
        <v>105</v>
      </c>
      <c r="L28" s="125"/>
      <c r="M28" s="126" t="s">
        <v>105</v>
      </c>
      <c r="N28" s="125"/>
      <c r="O28" s="126" t="s">
        <v>105</v>
      </c>
      <c r="P28" s="125"/>
      <c r="Q28" s="129" t="s">
        <v>105</v>
      </c>
    </row>
    <row r="29" customFormat="false" ht="16.7" hidden="false" customHeight="true" outlineLevel="0" collapsed="false">
      <c r="A29" s="130" t="s">
        <v>70</v>
      </c>
      <c r="B29" s="131" t="s">
        <v>106</v>
      </c>
      <c r="C29" s="132" t="s">
        <v>72</v>
      </c>
      <c r="D29" s="133" t="n">
        <v>14</v>
      </c>
      <c r="E29" s="133" t="n">
        <v>60640</v>
      </c>
      <c r="F29" s="133" t="n">
        <v>1415</v>
      </c>
      <c r="G29" s="133" t="n">
        <v>11421567</v>
      </c>
      <c r="H29" s="133" t="n">
        <v>352</v>
      </c>
      <c r="I29" s="134" t="n">
        <v>3696393</v>
      </c>
      <c r="J29" s="135" t="n">
        <v>259</v>
      </c>
      <c r="K29" s="133" t="n">
        <v>2973183</v>
      </c>
      <c r="L29" s="133" t="n">
        <v>171</v>
      </c>
      <c r="M29" s="133" t="n">
        <v>2137785</v>
      </c>
      <c r="N29" s="133" t="n">
        <v>141</v>
      </c>
      <c r="O29" s="133" t="n">
        <v>1894767</v>
      </c>
      <c r="P29" s="133" t="n">
        <v>103</v>
      </c>
      <c r="Q29" s="136" t="n">
        <v>1494346</v>
      </c>
    </row>
    <row r="30" customFormat="false" ht="16.7" hidden="false" customHeight="true" outlineLevel="0" collapsed="false">
      <c r="A30" s="130"/>
      <c r="B30" s="131"/>
      <c r="C30" s="132" t="s">
        <v>73</v>
      </c>
      <c r="D30" s="133"/>
      <c r="E30" s="133"/>
      <c r="F30" s="133" t="n">
        <v>21</v>
      </c>
      <c r="G30" s="133" t="n">
        <v>171720</v>
      </c>
      <c r="H30" s="133" t="n">
        <v>7</v>
      </c>
      <c r="I30" s="134" t="n">
        <v>73812</v>
      </c>
      <c r="J30" s="135" t="n">
        <v>3</v>
      </c>
      <c r="K30" s="133" t="n">
        <v>35175</v>
      </c>
      <c r="L30" s="133" t="n">
        <v>3</v>
      </c>
      <c r="M30" s="133" t="n">
        <v>38255</v>
      </c>
      <c r="N30" s="133" t="n">
        <v>7</v>
      </c>
      <c r="O30" s="133" t="n">
        <v>93725</v>
      </c>
      <c r="P30" s="133" t="n">
        <v>3</v>
      </c>
      <c r="Q30" s="136" t="n">
        <v>43516</v>
      </c>
    </row>
    <row r="31" customFormat="false" ht="16.7" hidden="false" customHeight="true" outlineLevel="0" collapsed="false">
      <c r="A31" s="130"/>
      <c r="B31" s="131"/>
      <c r="C31" s="132" t="s">
        <v>76</v>
      </c>
      <c r="D31" s="133" t="n">
        <v>6</v>
      </c>
      <c r="E31" s="133" t="n">
        <v>25827</v>
      </c>
      <c r="F31" s="133" t="n">
        <v>72</v>
      </c>
      <c r="G31" s="133" t="n">
        <v>501149</v>
      </c>
      <c r="H31" s="133" t="n">
        <v>9</v>
      </c>
      <c r="I31" s="134" t="n">
        <v>93987</v>
      </c>
      <c r="J31" s="135" t="n">
        <v>9</v>
      </c>
      <c r="K31" s="133" t="n">
        <v>103912</v>
      </c>
      <c r="L31" s="133" t="n">
        <v>8</v>
      </c>
      <c r="M31" s="133" t="n">
        <v>98882</v>
      </c>
      <c r="N31" s="133" t="n">
        <v>7</v>
      </c>
      <c r="O31" s="133" t="n">
        <v>94088</v>
      </c>
      <c r="P31" s="133" t="n">
        <v>1</v>
      </c>
      <c r="Q31" s="136" t="n">
        <v>14532</v>
      </c>
    </row>
    <row r="32" customFormat="false" ht="16.7" hidden="false" customHeight="true" outlineLevel="0" collapsed="false">
      <c r="A32" s="130"/>
      <c r="B32" s="131" t="s">
        <v>107</v>
      </c>
      <c r="C32" s="132" t="s">
        <v>72</v>
      </c>
      <c r="D32" s="133" t="n">
        <v>69</v>
      </c>
      <c r="E32" s="133" t="n">
        <v>299678</v>
      </c>
      <c r="F32" s="133" t="n">
        <v>363</v>
      </c>
      <c r="G32" s="133" t="n">
        <v>2114275</v>
      </c>
      <c r="H32" s="133" t="n">
        <v>5</v>
      </c>
      <c r="I32" s="134" t="n">
        <v>51689</v>
      </c>
      <c r="J32" s="135" t="n">
        <v>4</v>
      </c>
      <c r="K32" s="133" t="n">
        <v>45885</v>
      </c>
      <c r="L32" s="133" t="n">
        <v>2</v>
      </c>
      <c r="M32" s="133" t="n">
        <v>24567</v>
      </c>
      <c r="N32" s="133"/>
      <c r="O32" s="133"/>
      <c r="P32" s="133" t="n">
        <v>1</v>
      </c>
      <c r="Q32" s="136" t="n">
        <v>14500</v>
      </c>
    </row>
    <row r="33" customFormat="false" ht="16.7" hidden="false" customHeight="true" outlineLevel="0" collapsed="false">
      <c r="A33" s="130"/>
      <c r="B33" s="131"/>
      <c r="C33" s="132" t="s">
        <v>73</v>
      </c>
      <c r="D33" s="133" t="n">
        <v>8</v>
      </c>
      <c r="E33" s="133" t="n">
        <v>34533</v>
      </c>
      <c r="F33" s="133" t="n">
        <v>28</v>
      </c>
      <c r="G33" s="133" t="n">
        <v>169573</v>
      </c>
      <c r="H33" s="133" t="n">
        <v>2</v>
      </c>
      <c r="I33" s="134" t="n">
        <v>21222</v>
      </c>
      <c r="J33" s="135" t="n">
        <v>1</v>
      </c>
      <c r="K33" s="133" t="n">
        <v>11080</v>
      </c>
      <c r="L33" s="133" t="n">
        <v>1</v>
      </c>
      <c r="M33" s="133" t="n">
        <v>12280</v>
      </c>
      <c r="N33" s="133"/>
      <c r="O33" s="133"/>
      <c r="P33" s="133" t="n">
        <v>1</v>
      </c>
      <c r="Q33" s="136" t="n">
        <v>14688</v>
      </c>
    </row>
    <row r="34" customFormat="false" ht="16.7" hidden="false" customHeight="true" outlineLevel="0" collapsed="false">
      <c r="A34" s="130"/>
      <c r="B34" s="131"/>
      <c r="C34" s="132" t="s">
        <v>76</v>
      </c>
      <c r="D34" s="133" t="n">
        <v>4</v>
      </c>
      <c r="E34" s="133" t="n">
        <v>17547</v>
      </c>
      <c r="F34" s="133" t="n">
        <v>36</v>
      </c>
      <c r="G34" s="133" t="n">
        <v>235662</v>
      </c>
      <c r="H34" s="133" t="n">
        <v>4</v>
      </c>
      <c r="I34" s="134" t="n">
        <v>42555</v>
      </c>
      <c r="J34" s="135" t="n">
        <v>2</v>
      </c>
      <c r="K34" s="133" t="n">
        <v>22935</v>
      </c>
      <c r="L34" s="133" t="n">
        <v>2</v>
      </c>
      <c r="M34" s="133" t="n">
        <v>24811</v>
      </c>
      <c r="N34" s="133"/>
      <c r="O34" s="133"/>
      <c r="P34" s="133" t="n">
        <v>1</v>
      </c>
      <c r="Q34" s="136" t="n">
        <v>14430</v>
      </c>
    </row>
    <row r="35" customFormat="false" ht="24.95" hidden="false" customHeight="true" outlineLevel="0" collapsed="false">
      <c r="A35" s="130"/>
      <c r="B35" s="137" t="s">
        <v>108</v>
      </c>
      <c r="C35" s="137"/>
      <c r="D35" s="138" t="n">
        <f aca="false">SUM(D29:D34)</f>
        <v>101</v>
      </c>
      <c r="E35" s="138" t="n">
        <f aca="false">SUM(E29:E34)</f>
        <v>438225</v>
      </c>
      <c r="F35" s="138" t="n">
        <f aca="false">SUM(F29:F34)</f>
        <v>1935</v>
      </c>
      <c r="G35" s="138" t="n">
        <f aca="false">SUM(G29:G34)</f>
        <v>14613946</v>
      </c>
      <c r="H35" s="138" t="n">
        <f aca="false">SUM(H29:H34)</f>
        <v>379</v>
      </c>
      <c r="I35" s="139" t="n">
        <f aca="false">SUM(I29:I34)</f>
        <v>3979658</v>
      </c>
      <c r="J35" s="140" t="n">
        <f aca="false">SUM(J29:J34)</f>
        <v>278</v>
      </c>
      <c r="K35" s="138" t="n">
        <f aca="false">SUM(K29:K34)</f>
        <v>3192170</v>
      </c>
      <c r="L35" s="138" t="n">
        <f aca="false">SUM(L29:L34)</f>
        <v>187</v>
      </c>
      <c r="M35" s="138" t="n">
        <f aca="false">SUM(M29:M34)</f>
        <v>2336580</v>
      </c>
      <c r="N35" s="138" t="n">
        <f aca="false">SUM(N29:N34)</f>
        <v>155</v>
      </c>
      <c r="O35" s="138" t="n">
        <f aca="false">SUM(O29:O34)</f>
        <v>2082580</v>
      </c>
      <c r="P35" s="138" t="n">
        <f aca="false">SUM(P29:P34)</f>
        <v>110</v>
      </c>
      <c r="Q35" s="141" t="n">
        <f aca="false">SUM(Q29:Q34)</f>
        <v>1596012</v>
      </c>
    </row>
    <row r="36" customFormat="false" ht="16.7" hidden="false" customHeight="true" outlineLevel="0" collapsed="false">
      <c r="A36" s="130" t="s">
        <v>80</v>
      </c>
      <c r="B36" s="131" t="s">
        <v>106</v>
      </c>
      <c r="C36" s="132" t="s">
        <v>72</v>
      </c>
      <c r="D36" s="133" t="n">
        <v>30</v>
      </c>
      <c r="E36" s="133" t="n">
        <v>130042</v>
      </c>
      <c r="F36" s="133" t="n">
        <v>371</v>
      </c>
      <c r="G36" s="133" t="n">
        <v>2380900</v>
      </c>
      <c r="H36" s="133" t="n">
        <v>38</v>
      </c>
      <c r="I36" s="134" t="n">
        <v>404238</v>
      </c>
      <c r="J36" s="135" t="n">
        <v>31</v>
      </c>
      <c r="K36" s="133" t="n">
        <v>355582</v>
      </c>
      <c r="L36" s="133" t="n">
        <v>13</v>
      </c>
      <c r="M36" s="133" t="n">
        <v>163591</v>
      </c>
      <c r="N36" s="133" t="n">
        <v>17</v>
      </c>
      <c r="O36" s="133" t="n">
        <v>230562</v>
      </c>
      <c r="P36" s="133" t="n">
        <v>10</v>
      </c>
      <c r="Q36" s="136" t="n">
        <v>143699</v>
      </c>
    </row>
    <row r="37" customFormat="false" ht="16.7" hidden="false" customHeight="true" outlineLevel="0" collapsed="false">
      <c r="A37" s="130"/>
      <c r="B37" s="131"/>
      <c r="C37" s="132" t="s">
        <v>73</v>
      </c>
      <c r="D37" s="133"/>
      <c r="E37" s="133"/>
      <c r="F37" s="133" t="n">
        <v>2</v>
      </c>
      <c r="G37" s="133" t="n">
        <v>15934</v>
      </c>
      <c r="H37" s="133"/>
      <c r="I37" s="134"/>
      <c r="J37" s="135"/>
      <c r="K37" s="133"/>
      <c r="L37" s="133" t="n">
        <v>3</v>
      </c>
      <c r="M37" s="133" t="n">
        <v>36734</v>
      </c>
      <c r="N37" s="133" t="n">
        <v>1</v>
      </c>
      <c r="O37" s="133" t="n">
        <v>13108</v>
      </c>
      <c r="P37" s="133" t="n">
        <v>1</v>
      </c>
      <c r="Q37" s="136" t="n">
        <v>14367</v>
      </c>
    </row>
    <row r="38" customFormat="false" ht="16.7" hidden="false" customHeight="true" outlineLevel="0" collapsed="false">
      <c r="A38" s="130"/>
      <c r="B38" s="131"/>
      <c r="C38" s="132" t="s">
        <v>76</v>
      </c>
      <c r="D38" s="133" t="n">
        <v>6</v>
      </c>
      <c r="E38" s="133" t="n">
        <v>26319</v>
      </c>
      <c r="F38" s="133" t="n">
        <v>53</v>
      </c>
      <c r="G38" s="133" t="n">
        <v>382060</v>
      </c>
      <c r="H38" s="133" t="n">
        <v>10</v>
      </c>
      <c r="I38" s="134" t="n">
        <v>103952</v>
      </c>
      <c r="J38" s="135" t="n">
        <v>4</v>
      </c>
      <c r="K38" s="133" t="n">
        <v>46197</v>
      </c>
      <c r="L38" s="133" t="n">
        <v>5</v>
      </c>
      <c r="M38" s="133" t="n">
        <v>61530</v>
      </c>
      <c r="N38" s="133" t="n">
        <v>4</v>
      </c>
      <c r="O38" s="133" t="n">
        <v>53911</v>
      </c>
      <c r="P38" s="133" t="n">
        <v>5</v>
      </c>
      <c r="Q38" s="136" t="n">
        <v>72359</v>
      </c>
    </row>
    <row r="39" customFormat="false" ht="16.7" hidden="false" customHeight="true" outlineLevel="0" collapsed="false">
      <c r="A39" s="130"/>
      <c r="B39" s="131" t="s">
        <v>107</v>
      </c>
      <c r="C39" s="132" t="s">
        <v>72</v>
      </c>
      <c r="D39" s="133" t="n">
        <v>9</v>
      </c>
      <c r="E39" s="133" t="n">
        <v>38965</v>
      </c>
      <c r="F39" s="133" t="n">
        <v>162</v>
      </c>
      <c r="G39" s="133" t="n">
        <v>1113037</v>
      </c>
      <c r="H39" s="133" t="n">
        <v>15</v>
      </c>
      <c r="I39" s="134" t="n">
        <v>157115</v>
      </c>
      <c r="J39" s="135" t="n">
        <v>6</v>
      </c>
      <c r="K39" s="133" t="n">
        <v>68323</v>
      </c>
      <c r="L39" s="133" t="n">
        <v>4</v>
      </c>
      <c r="M39" s="133" t="n">
        <v>49122</v>
      </c>
      <c r="N39" s="133" t="n">
        <v>1</v>
      </c>
      <c r="O39" s="133" t="n">
        <v>13231</v>
      </c>
      <c r="P39" s="133" t="n">
        <v>3</v>
      </c>
      <c r="Q39" s="136" t="n">
        <v>43774</v>
      </c>
    </row>
    <row r="40" customFormat="false" ht="16.7" hidden="false" customHeight="true" outlineLevel="0" collapsed="false">
      <c r="A40" s="130"/>
      <c r="B40" s="131"/>
      <c r="C40" s="132" t="s">
        <v>73</v>
      </c>
      <c r="D40" s="133"/>
      <c r="E40" s="133"/>
      <c r="F40" s="133" t="n">
        <v>15</v>
      </c>
      <c r="G40" s="133" t="n">
        <v>107179</v>
      </c>
      <c r="H40" s="133" t="n">
        <v>2</v>
      </c>
      <c r="I40" s="134" t="n">
        <v>20410</v>
      </c>
      <c r="J40" s="135" t="n">
        <v>1</v>
      </c>
      <c r="K40" s="133" t="n">
        <v>11679</v>
      </c>
      <c r="L40" s="133"/>
      <c r="M40" s="133"/>
      <c r="N40" s="133"/>
      <c r="O40" s="133"/>
      <c r="P40" s="133" t="n">
        <v>2</v>
      </c>
      <c r="Q40" s="136" t="n">
        <v>28462</v>
      </c>
    </row>
    <row r="41" customFormat="false" ht="16.7" hidden="false" customHeight="true" outlineLevel="0" collapsed="false">
      <c r="A41" s="130"/>
      <c r="B41" s="131"/>
      <c r="C41" s="132" t="s">
        <v>76</v>
      </c>
      <c r="D41" s="133" t="n">
        <v>8</v>
      </c>
      <c r="E41" s="133" t="n">
        <v>34706</v>
      </c>
      <c r="F41" s="133" t="n">
        <v>60</v>
      </c>
      <c r="G41" s="133" t="n">
        <v>423207</v>
      </c>
      <c r="H41" s="133" t="n">
        <v>5</v>
      </c>
      <c r="I41" s="134" t="n">
        <v>52362</v>
      </c>
      <c r="J41" s="135" t="n">
        <v>9</v>
      </c>
      <c r="K41" s="133" t="n">
        <v>103403</v>
      </c>
      <c r="L41" s="133" t="n">
        <v>5</v>
      </c>
      <c r="M41" s="133" t="n">
        <v>62151</v>
      </c>
      <c r="N41" s="133" t="n">
        <v>6</v>
      </c>
      <c r="O41" s="133" t="n">
        <v>81748</v>
      </c>
      <c r="P41" s="133" t="n">
        <v>5</v>
      </c>
      <c r="Q41" s="136" t="n">
        <v>72485</v>
      </c>
    </row>
    <row r="42" customFormat="false" ht="24.95" hidden="false" customHeight="true" outlineLevel="0" collapsed="false">
      <c r="A42" s="130"/>
      <c r="B42" s="137" t="s">
        <v>108</v>
      </c>
      <c r="C42" s="137"/>
      <c r="D42" s="138" t="n">
        <f aca="false">SUM(D36:D41)</f>
        <v>53</v>
      </c>
      <c r="E42" s="138" t="n">
        <f aca="false">SUM(E36:E41)</f>
        <v>230032</v>
      </c>
      <c r="F42" s="138" t="n">
        <f aca="false">SUM(F36:F41)</f>
        <v>663</v>
      </c>
      <c r="G42" s="138" t="n">
        <f aca="false">SUM(G36:G41)</f>
        <v>4422317</v>
      </c>
      <c r="H42" s="138" t="n">
        <f aca="false">SUM(H36:H41)</f>
        <v>70</v>
      </c>
      <c r="I42" s="139" t="n">
        <f aca="false">SUM(I36:I41)</f>
        <v>738077</v>
      </c>
      <c r="J42" s="140" t="n">
        <f aca="false">SUM(J36:J41)</f>
        <v>51</v>
      </c>
      <c r="K42" s="138" t="n">
        <f aca="false">SUM(K36:K41)</f>
        <v>585184</v>
      </c>
      <c r="L42" s="138" t="n">
        <f aca="false">SUM(L36:L41)</f>
        <v>30</v>
      </c>
      <c r="M42" s="138" t="n">
        <f aca="false">SUM(M36:M41)</f>
        <v>373128</v>
      </c>
      <c r="N42" s="138" t="n">
        <f aca="false">SUM(N36:N41)</f>
        <v>29</v>
      </c>
      <c r="O42" s="138" t="n">
        <f aca="false">SUM(O36:O41)</f>
        <v>392560</v>
      </c>
      <c r="P42" s="138" t="n">
        <f aca="false">SUM(P36:P41)</f>
        <v>26</v>
      </c>
      <c r="Q42" s="141" t="n">
        <f aca="false">SUM(Q36:Q41)</f>
        <v>375146</v>
      </c>
    </row>
    <row r="43" customFormat="false" ht="24.95" hidden="false" customHeight="true" outlineLevel="0" collapsed="false">
      <c r="A43" s="142" t="s">
        <v>109</v>
      </c>
      <c r="B43" s="142"/>
      <c r="C43" s="142"/>
      <c r="D43" s="143" t="n">
        <f aca="false">SUM(D42,D35)</f>
        <v>154</v>
      </c>
      <c r="E43" s="143" t="n">
        <f aca="false">SUM(E42,E35)</f>
        <v>668257</v>
      </c>
      <c r="F43" s="143" t="n">
        <f aca="false">SUM(F42,F35)</f>
        <v>2598</v>
      </c>
      <c r="G43" s="143" t="n">
        <f aca="false">SUM(G42,G35)</f>
        <v>19036263</v>
      </c>
      <c r="H43" s="143" t="n">
        <f aca="false">SUM(H42,H35)</f>
        <v>449</v>
      </c>
      <c r="I43" s="144" t="n">
        <f aca="false">SUM(I42,I35)</f>
        <v>4717735</v>
      </c>
      <c r="J43" s="145" t="n">
        <f aca="false">SUM(J42,J35)</f>
        <v>329</v>
      </c>
      <c r="K43" s="143" t="n">
        <f aca="false">SUM(K42,K35)</f>
        <v>3777354</v>
      </c>
      <c r="L43" s="143" t="n">
        <f aca="false">SUM(L42,L35)</f>
        <v>217</v>
      </c>
      <c r="M43" s="143" t="n">
        <f aca="false">SUM(M42,M35)</f>
        <v>2709708</v>
      </c>
      <c r="N43" s="143" t="n">
        <f aca="false">SUM(N42,N35)</f>
        <v>184</v>
      </c>
      <c r="O43" s="143" t="n">
        <f aca="false">SUM(O42,O35)</f>
        <v>2475140</v>
      </c>
      <c r="P43" s="143" t="n">
        <f aca="false">SUM(P42,P35)</f>
        <v>136</v>
      </c>
      <c r="Q43" s="146" t="n">
        <f aca="false">SUM(Q42,Q35)</f>
        <v>1971158</v>
      </c>
    </row>
    <row r="44" customFormat="false" ht="20.1" hidden="false" customHeight="true" outlineLevel="0" collapsed="false">
      <c r="A44" s="147"/>
      <c r="B44" s="147"/>
      <c r="C44" s="147"/>
      <c r="D44" s="124"/>
      <c r="E44" s="124"/>
      <c r="F44" s="124"/>
      <c r="G44" s="124"/>
      <c r="H44" s="124"/>
      <c r="I44" s="124"/>
      <c r="J44" s="124"/>
      <c r="K44" s="124"/>
      <c r="L44" s="124"/>
      <c r="M44" s="124"/>
      <c r="N44" s="124"/>
      <c r="O44" s="124"/>
      <c r="P44" s="124"/>
      <c r="Q44" s="124"/>
    </row>
    <row r="45" customFormat="false" ht="9.95" hidden="false" customHeight="true" outlineLevel="0" collapsed="false">
      <c r="H45" s="124"/>
      <c r="I45" s="124"/>
      <c r="J45" s="124"/>
      <c r="K45" s="124"/>
    </row>
    <row r="46" customFormat="false" ht="20.1" hidden="false" customHeight="true" outlineLevel="0" collapsed="false">
      <c r="A46" s="107" t="s">
        <v>88</v>
      </c>
      <c r="B46" s="107"/>
      <c r="C46" s="107"/>
      <c r="D46" s="108" t="s">
        <v>124</v>
      </c>
      <c r="E46" s="108"/>
      <c r="F46" s="109" t="s">
        <v>125</v>
      </c>
      <c r="G46" s="109"/>
      <c r="H46" s="110" t="s">
        <v>126</v>
      </c>
      <c r="I46" s="110"/>
      <c r="J46" s="111" t="s">
        <v>127</v>
      </c>
      <c r="K46" s="111"/>
      <c r="L46" s="108" t="s">
        <v>128</v>
      </c>
      <c r="M46" s="108"/>
      <c r="N46" s="154" t="s">
        <v>129</v>
      </c>
      <c r="O46" s="154"/>
      <c r="P46" s="155" t="s">
        <v>130</v>
      </c>
      <c r="Q46" s="155"/>
    </row>
    <row r="47" customFormat="false" ht="20.1" hidden="false" customHeight="true" outlineLevel="0" collapsed="false">
      <c r="A47" s="107"/>
      <c r="B47" s="107"/>
      <c r="C47" s="107"/>
      <c r="D47" s="148" t="s">
        <v>131</v>
      </c>
      <c r="E47" s="148"/>
      <c r="F47" s="148" t="s">
        <v>132</v>
      </c>
      <c r="G47" s="148"/>
      <c r="H47" s="149" t="s">
        <v>133</v>
      </c>
      <c r="I47" s="149"/>
      <c r="J47" s="150" t="s">
        <v>134</v>
      </c>
      <c r="K47" s="150"/>
      <c r="L47" s="151" t="s">
        <v>135</v>
      </c>
      <c r="M47" s="151"/>
      <c r="N47" s="156" t="s">
        <v>136</v>
      </c>
      <c r="O47" s="156"/>
      <c r="P47" s="157" t="s">
        <v>137</v>
      </c>
      <c r="Q47" s="157"/>
    </row>
    <row r="48" customFormat="false" ht="20.1" hidden="false" customHeight="true" outlineLevel="0" collapsed="false">
      <c r="A48" s="107"/>
      <c r="B48" s="107"/>
      <c r="C48" s="107"/>
      <c r="D48" s="119" t="s">
        <v>103</v>
      </c>
      <c r="E48" s="119" t="s">
        <v>104</v>
      </c>
      <c r="F48" s="120" t="s">
        <v>103</v>
      </c>
      <c r="G48" s="121" t="s">
        <v>104</v>
      </c>
      <c r="H48" s="119" t="s">
        <v>103</v>
      </c>
      <c r="I48" s="121" t="s">
        <v>104</v>
      </c>
      <c r="J48" s="120" t="s">
        <v>103</v>
      </c>
      <c r="K48" s="119" t="s">
        <v>104</v>
      </c>
      <c r="L48" s="119" t="s">
        <v>103</v>
      </c>
      <c r="M48" s="119" t="s">
        <v>104</v>
      </c>
      <c r="N48" s="120" t="s">
        <v>103</v>
      </c>
      <c r="O48" s="121" t="s">
        <v>104</v>
      </c>
      <c r="P48" s="119" t="s">
        <v>103</v>
      </c>
      <c r="Q48" s="122" t="s">
        <v>104</v>
      </c>
    </row>
    <row r="49" customFormat="false" ht="20.1" hidden="false" customHeight="true" outlineLevel="0" collapsed="false">
      <c r="A49" s="123"/>
      <c r="B49" s="124"/>
      <c r="C49" s="124"/>
      <c r="D49" s="125"/>
      <c r="E49" s="126" t="s">
        <v>105</v>
      </c>
      <c r="F49" s="125"/>
      <c r="G49" s="126" t="s">
        <v>105</v>
      </c>
      <c r="H49" s="125"/>
      <c r="I49" s="127" t="s">
        <v>105</v>
      </c>
      <c r="J49" s="128"/>
      <c r="K49" s="126" t="s">
        <v>105</v>
      </c>
      <c r="L49" s="125"/>
      <c r="M49" s="126" t="s">
        <v>105</v>
      </c>
      <c r="N49" s="125"/>
      <c r="O49" s="126" t="s">
        <v>105</v>
      </c>
      <c r="P49" s="125"/>
      <c r="Q49" s="129" t="s">
        <v>105</v>
      </c>
    </row>
    <row r="50" customFormat="false" ht="16.7" hidden="false" customHeight="true" outlineLevel="0" collapsed="false">
      <c r="A50" s="130" t="s">
        <v>70</v>
      </c>
      <c r="B50" s="131" t="s">
        <v>106</v>
      </c>
      <c r="C50" s="132" t="s">
        <v>72</v>
      </c>
      <c r="D50" s="133" t="n">
        <v>73</v>
      </c>
      <c r="E50" s="133" t="n">
        <v>1126796</v>
      </c>
      <c r="F50" s="133" t="n">
        <v>41</v>
      </c>
      <c r="G50" s="133" t="n">
        <v>675207</v>
      </c>
      <c r="H50" s="133" t="n">
        <v>37</v>
      </c>
      <c r="I50" s="134" t="n">
        <v>646965</v>
      </c>
      <c r="J50" s="135" t="n">
        <v>26</v>
      </c>
      <c r="K50" s="133" t="n">
        <v>479351</v>
      </c>
      <c r="L50" s="133" t="n">
        <v>8</v>
      </c>
      <c r="M50" s="133" t="n">
        <v>156861</v>
      </c>
      <c r="N50" s="133" t="n">
        <v>79</v>
      </c>
      <c r="O50" s="133" t="n">
        <v>2144202</v>
      </c>
      <c r="P50" s="158" t="n">
        <f aca="false">SUM(D7,F7,H7,J7,L7,N7,P7,D29,F29,H29,J29,L29,N29,P29,D50,F50,H50,J50,L50,N50)</f>
        <v>3312</v>
      </c>
      <c r="Q50" s="159" t="n">
        <f aca="false">SUM(E7,G7,I7,K7,M7,O7,Q7,E29,G29,I29,K29,M29,O29,Q29,E50,G50,I50,K50,M50,O50)</f>
        <v>29833120</v>
      </c>
    </row>
    <row r="51" customFormat="false" ht="16.7" hidden="false" customHeight="true" outlineLevel="0" collapsed="false">
      <c r="A51" s="130"/>
      <c r="B51" s="131"/>
      <c r="C51" s="132" t="s">
        <v>73</v>
      </c>
      <c r="D51" s="133" t="n">
        <v>4</v>
      </c>
      <c r="E51" s="133" t="n">
        <v>62093</v>
      </c>
      <c r="F51" s="133" t="n">
        <v>5</v>
      </c>
      <c r="G51" s="133" t="n">
        <v>82895</v>
      </c>
      <c r="H51" s="133"/>
      <c r="I51" s="134"/>
      <c r="J51" s="135" t="n">
        <v>2</v>
      </c>
      <c r="K51" s="133" t="n">
        <v>36390</v>
      </c>
      <c r="L51" s="133" t="n">
        <v>4</v>
      </c>
      <c r="M51" s="133" t="n">
        <v>78924</v>
      </c>
      <c r="N51" s="133" t="n">
        <v>16</v>
      </c>
      <c r="O51" s="133" t="n">
        <v>719449</v>
      </c>
      <c r="P51" s="158" t="n">
        <f aca="false">SUM(D8,F8,H8,J8,L8,N8,P8,D30,F30,H30,J30,L30,N30,P30,D51,F51,H51,J51,L51,N51)</f>
        <v>81</v>
      </c>
      <c r="Q51" s="159" t="n">
        <f aca="false">SUM(E8,G8,I8,K8,M8,O8,Q8,E30,G30,I30,K30,M30,O30,Q30,E51,G51,I51,K51,M51,O51)</f>
        <v>1452479</v>
      </c>
    </row>
    <row r="52" customFormat="false" ht="16.7" hidden="false" customHeight="true" outlineLevel="0" collapsed="false">
      <c r="A52" s="130"/>
      <c r="B52" s="131"/>
      <c r="C52" s="132" t="s">
        <v>76</v>
      </c>
      <c r="D52" s="133" t="n">
        <v>1</v>
      </c>
      <c r="E52" s="133" t="n">
        <v>15755</v>
      </c>
      <c r="F52" s="133" t="n">
        <v>3</v>
      </c>
      <c r="G52" s="133" t="n">
        <v>49615</v>
      </c>
      <c r="H52" s="133" t="n">
        <v>2</v>
      </c>
      <c r="I52" s="134" t="n">
        <v>35161</v>
      </c>
      <c r="J52" s="135" t="n">
        <v>2</v>
      </c>
      <c r="K52" s="133" t="n">
        <v>36930</v>
      </c>
      <c r="L52" s="133" t="n">
        <v>3</v>
      </c>
      <c r="M52" s="133" t="n">
        <v>58761</v>
      </c>
      <c r="N52" s="133" t="n">
        <v>14</v>
      </c>
      <c r="O52" s="133" t="n">
        <v>504981</v>
      </c>
      <c r="P52" s="158" t="n">
        <f aca="false">SUM(D9,F9,H9,J9,L9,N9,P9,D31,F31,H31,J31,L31,N31,P31,D52,F52,H52,J52,L52,N52)</f>
        <v>372</v>
      </c>
      <c r="Q52" s="159" t="n">
        <f aca="false">SUM(E9,G9,I9,K9,M9,O9,Q9,E31,G31,I31,K31,M31,O31,Q31,E52,G52,I52,K52,M52,O52)</f>
        <v>2020465</v>
      </c>
    </row>
    <row r="53" customFormat="false" ht="16.7" hidden="false" customHeight="true" outlineLevel="0" collapsed="false">
      <c r="A53" s="130"/>
      <c r="B53" s="131" t="s">
        <v>107</v>
      </c>
      <c r="C53" s="132" t="s">
        <v>72</v>
      </c>
      <c r="D53" s="133" t="n">
        <v>2</v>
      </c>
      <c r="E53" s="133" t="n">
        <v>30444</v>
      </c>
      <c r="F53" s="133"/>
      <c r="G53" s="133"/>
      <c r="H53" s="133" t="n">
        <v>1</v>
      </c>
      <c r="I53" s="134" t="n">
        <v>17422</v>
      </c>
      <c r="J53" s="135"/>
      <c r="K53" s="133"/>
      <c r="L53" s="133" t="n">
        <v>1</v>
      </c>
      <c r="M53" s="133" t="n">
        <v>19761</v>
      </c>
      <c r="N53" s="133" t="n">
        <v>1</v>
      </c>
      <c r="O53" s="133" t="n">
        <v>40955</v>
      </c>
      <c r="P53" s="158" t="n">
        <f aca="false">SUM(D10,F10,H10,J10,L10,N10,P10,D32,F32,H32,J32,L32,N32,P32,D53,F53,H53,J53,L53,N53)</f>
        <v>3081</v>
      </c>
      <c r="Q53" s="159" t="n">
        <f aca="false">SUM(E10,G10,I10,K10,M10,O10,Q10,E32,G32,I32,K32,M32,O32,Q32,E53,G53,I53,K53,M53,O53)</f>
        <v>7352092</v>
      </c>
    </row>
    <row r="54" customFormat="false" ht="16.7" hidden="false" customHeight="true" outlineLevel="0" collapsed="false">
      <c r="A54" s="130"/>
      <c r="B54" s="131"/>
      <c r="C54" s="132" t="s">
        <v>73</v>
      </c>
      <c r="D54" s="133"/>
      <c r="E54" s="133"/>
      <c r="F54" s="133" t="n">
        <v>2</v>
      </c>
      <c r="G54" s="133" t="n">
        <v>32717</v>
      </c>
      <c r="H54" s="133"/>
      <c r="I54" s="134"/>
      <c r="J54" s="135"/>
      <c r="K54" s="133"/>
      <c r="L54" s="133"/>
      <c r="M54" s="133"/>
      <c r="N54" s="133"/>
      <c r="O54" s="133"/>
      <c r="P54" s="158" t="n">
        <f aca="false">SUM(D11,F11,H11,J11,L11,N11,P11,D33,F33,H33,J33,L33,N33,P33,D54,F54,H54,J54,L54,N54)</f>
        <v>213</v>
      </c>
      <c r="Q54" s="159" t="n">
        <f aca="false">SUM(E11,G11,I11,K11,M11,O11,Q11,E33,G33,I33,K33,M33,O33,Q33,E54,G54,I54,K54,M54,O54)</f>
        <v>589169</v>
      </c>
    </row>
    <row r="55" customFormat="false" ht="16.7" hidden="false" customHeight="true" outlineLevel="0" collapsed="false">
      <c r="A55" s="130"/>
      <c r="B55" s="131"/>
      <c r="C55" s="132" t="s">
        <v>76</v>
      </c>
      <c r="D55" s="133" t="n">
        <v>1</v>
      </c>
      <c r="E55" s="133" t="n">
        <v>15554</v>
      </c>
      <c r="F55" s="133" t="n">
        <v>1</v>
      </c>
      <c r="G55" s="133" t="n">
        <v>16522</v>
      </c>
      <c r="H55" s="133"/>
      <c r="I55" s="134"/>
      <c r="J55" s="135" t="n">
        <v>1</v>
      </c>
      <c r="K55" s="133" t="n">
        <v>18961</v>
      </c>
      <c r="L55" s="133" t="n">
        <v>2</v>
      </c>
      <c r="M55" s="133" t="n">
        <v>39428</v>
      </c>
      <c r="N55" s="133" t="n">
        <v>4</v>
      </c>
      <c r="O55" s="133" t="n">
        <v>124745</v>
      </c>
      <c r="P55" s="158" t="n">
        <f aca="false">SUM(D12,F12,H12,J12,L12,N12,P12,D34,F34,H34,J34,L34,N34,P34,D55,F55,H55,J55,L55,N55)</f>
        <v>414</v>
      </c>
      <c r="Q55" s="159" t="n">
        <f aca="false">SUM(E12,G12,I12,K12,M12,O12,Q12,E34,G34,I34,K34,M34,O34,Q34,E55,G55,I55,K55,M55,O55)</f>
        <v>1050388</v>
      </c>
    </row>
    <row r="56" customFormat="false" ht="24.95" hidden="false" customHeight="true" outlineLevel="0" collapsed="false">
      <c r="A56" s="130"/>
      <c r="B56" s="137" t="s">
        <v>108</v>
      </c>
      <c r="C56" s="137"/>
      <c r="D56" s="138" t="n">
        <f aca="false">SUM(D50:D55)</f>
        <v>81</v>
      </c>
      <c r="E56" s="138" t="n">
        <f aca="false">SUM(E50:E55)</f>
        <v>1250642</v>
      </c>
      <c r="F56" s="138" t="n">
        <f aca="false">SUM(F50:F55)</f>
        <v>52</v>
      </c>
      <c r="G56" s="138" t="n">
        <f aca="false">SUM(G50:G55)</f>
        <v>856956</v>
      </c>
      <c r="H56" s="138" t="n">
        <f aca="false">SUM(H50:H55)</f>
        <v>40</v>
      </c>
      <c r="I56" s="139" t="n">
        <f aca="false">SUM(I50:I55)</f>
        <v>699548</v>
      </c>
      <c r="J56" s="140" t="n">
        <f aca="false">SUM(J50:J55)</f>
        <v>31</v>
      </c>
      <c r="K56" s="138" t="n">
        <f aca="false">SUM(K50:K55)</f>
        <v>571632</v>
      </c>
      <c r="L56" s="138" t="n">
        <f aca="false">SUM(L50:L55)</f>
        <v>18</v>
      </c>
      <c r="M56" s="138" t="n">
        <f aca="false">SUM(M50:M55)</f>
        <v>353735</v>
      </c>
      <c r="N56" s="138" t="n">
        <f aca="false">SUM(N50:N55)</f>
        <v>114</v>
      </c>
      <c r="O56" s="138" t="n">
        <f aca="false">SUM(O50:O55)</f>
        <v>3534332</v>
      </c>
      <c r="P56" s="138" t="n">
        <f aca="false">SUM(P50:P55)</f>
        <v>7473</v>
      </c>
      <c r="Q56" s="141" t="n">
        <f aca="false">SUM(Q50:Q55)</f>
        <v>42297713</v>
      </c>
    </row>
    <row r="57" customFormat="false" ht="16.7" hidden="false" customHeight="true" outlineLevel="0" collapsed="false">
      <c r="A57" s="130" t="s">
        <v>80</v>
      </c>
      <c r="B57" s="131" t="s">
        <v>106</v>
      </c>
      <c r="C57" s="132" t="s">
        <v>72</v>
      </c>
      <c r="D57" s="133" t="n">
        <v>7</v>
      </c>
      <c r="E57" s="133" t="n">
        <v>107681</v>
      </c>
      <c r="F57" s="133" t="n">
        <v>4</v>
      </c>
      <c r="G57" s="133" t="n">
        <v>66504</v>
      </c>
      <c r="H57" s="133" t="n">
        <v>8</v>
      </c>
      <c r="I57" s="134" t="n">
        <v>138513</v>
      </c>
      <c r="J57" s="135" t="n">
        <v>2</v>
      </c>
      <c r="K57" s="133" t="n">
        <v>37116</v>
      </c>
      <c r="L57" s="133" t="n">
        <v>1</v>
      </c>
      <c r="M57" s="133" t="n">
        <v>19374</v>
      </c>
      <c r="N57" s="133" t="n">
        <v>10</v>
      </c>
      <c r="O57" s="133" t="n">
        <v>419575</v>
      </c>
      <c r="P57" s="158" t="n">
        <f aca="false">SUM(D14,F14,H14,J14,L14,N14,P14,D36,F36,H36,J36,L36,N36,P36,D57,F57,H57,J57,L57,N57)</f>
        <v>607</v>
      </c>
      <c r="Q57" s="159" t="n">
        <f aca="false">SUM(E14,G14,I14,K14,M14,O14,Q14,E36,G36,I36,K36,M36,O36,Q36,E57,G57,I57,K57,M57,O57)</f>
        <v>4717190</v>
      </c>
    </row>
    <row r="58" customFormat="false" ht="16.7" hidden="false" customHeight="true" outlineLevel="0" collapsed="false">
      <c r="A58" s="130"/>
      <c r="B58" s="131"/>
      <c r="C58" s="132" t="s">
        <v>73</v>
      </c>
      <c r="D58" s="133" t="n">
        <v>1</v>
      </c>
      <c r="E58" s="133" t="n">
        <v>15960</v>
      </c>
      <c r="F58" s="133"/>
      <c r="G58" s="133"/>
      <c r="H58" s="133"/>
      <c r="I58" s="134"/>
      <c r="J58" s="135"/>
      <c r="K58" s="133"/>
      <c r="L58" s="133"/>
      <c r="M58" s="133"/>
      <c r="N58" s="133" t="n">
        <v>12</v>
      </c>
      <c r="O58" s="133" t="n">
        <v>979818</v>
      </c>
      <c r="P58" s="158" t="n">
        <f aca="false">SUM(D15,F15,H15,J15,L15,N15,P15,D37,F37,H37,J37,L37,N37,P37,D58,F58,H58,J58,L58,N58)</f>
        <v>20</v>
      </c>
      <c r="Q58" s="159" t="n">
        <f aca="false">SUM(E15,G15,I15,K15,M15,O15,Q15,E37,G37,I37,K37,M37,O37,Q37,E58,G58,I58,K58,M58,O58)</f>
        <v>1075921</v>
      </c>
    </row>
    <row r="59" customFormat="false" ht="16.7" hidden="false" customHeight="true" outlineLevel="0" collapsed="false">
      <c r="A59" s="130"/>
      <c r="B59" s="131"/>
      <c r="C59" s="132" t="s">
        <v>76</v>
      </c>
      <c r="D59" s="133" t="n">
        <v>6</v>
      </c>
      <c r="E59" s="133" t="n">
        <v>92088</v>
      </c>
      <c r="F59" s="133" t="n">
        <v>5</v>
      </c>
      <c r="G59" s="133" t="n">
        <v>82694</v>
      </c>
      <c r="H59" s="133" t="n">
        <v>11</v>
      </c>
      <c r="I59" s="134" t="n">
        <v>189702</v>
      </c>
      <c r="J59" s="135" t="n">
        <v>4</v>
      </c>
      <c r="K59" s="133" t="n">
        <v>73128</v>
      </c>
      <c r="L59" s="133" t="n">
        <v>9</v>
      </c>
      <c r="M59" s="133" t="n">
        <v>176061</v>
      </c>
      <c r="N59" s="133" t="n">
        <v>115</v>
      </c>
      <c r="O59" s="133" t="n">
        <v>12159567</v>
      </c>
      <c r="P59" s="158" t="n">
        <f aca="false">SUM(D16,F16,H16,J16,L16,N16,P16,D38,F38,H38,J38,L38,N38,P38,D59,F59,H59,J59,L59,N59)</f>
        <v>364</v>
      </c>
      <c r="Q59" s="159" t="n">
        <f aca="false">SUM(E16,G16,I16,K16,M16,O16,Q16,E38,G38,I38,K38,M38,O38,Q38,E59,G59,I59,K59,M59,O59)</f>
        <v>13773076</v>
      </c>
    </row>
    <row r="60" customFormat="false" ht="16.7" hidden="false" customHeight="true" outlineLevel="0" collapsed="false">
      <c r="A60" s="130"/>
      <c r="B60" s="131" t="s">
        <v>107</v>
      </c>
      <c r="C60" s="132" t="s">
        <v>72</v>
      </c>
      <c r="D60" s="133"/>
      <c r="E60" s="133"/>
      <c r="F60" s="133"/>
      <c r="G60" s="133"/>
      <c r="H60" s="133" t="n">
        <v>2</v>
      </c>
      <c r="I60" s="134" t="n">
        <v>34957</v>
      </c>
      <c r="J60" s="135" t="n">
        <v>1</v>
      </c>
      <c r="K60" s="133" t="n">
        <v>18541</v>
      </c>
      <c r="L60" s="133" t="n">
        <v>1</v>
      </c>
      <c r="M60" s="133" t="n">
        <v>19304</v>
      </c>
      <c r="N60" s="133" t="n">
        <v>18</v>
      </c>
      <c r="O60" s="133" t="n">
        <v>979486</v>
      </c>
      <c r="P60" s="158" t="n">
        <f aca="false">SUM(D17,F17,H17,J17,L17,N17,P17,D39,F39,H39,J39,L39,N39,P39,D60,F60,H60,J60,L60,N60)</f>
        <v>328</v>
      </c>
      <c r="Q60" s="159" t="n">
        <f aca="false">SUM(E17,G17,I17,K17,M17,O17,Q17,E39,G39,I39,K39,M39,O39,Q39,E60,G60,I60,K60,M60,O60)</f>
        <v>2783650</v>
      </c>
    </row>
    <row r="61" customFormat="false" ht="16.7" hidden="false" customHeight="true" outlineLevel="0" collapsed="false">
      <c r="A61" s="130"/>
      <c r="B61" s="131"/>
      <c r="C61" s="132" t="s">
        <v>73</v>
      </c>
      <c r="D61" s="133" t="n">
        <v>2</v>
      </c>
      <c r="E61" s="133" t="n">
        <v>31468</v>
      </c>
      <c r="F61" s="133" t="n">
        <v>2</v>
      </c>
      <c r="G61" s="133" t="n">
        <v>33309</v>
      </c>
      <c r="H61" s="133"/>
      <c r="I61" s="134"/>
      <c r="J61" s="135"/>
      <c r="K61" s="133"/>
      <c r="L61" s="133" t="n">
        <v>1</v>
      </c>
      <c r="M61" s="133" t="n">
        <v>19081</v>
      </c>
      <c r="N61" s="133" t="n">
        <v>15</v>
      </c>
      <c r="O61" s="133" t="n">
        <v>802534</v>
      </c>
      <c r="P61" s="158" t="n">
        <f aca="false">SUM(D18,F18,H18,J18,L18,N18,P18,D40,F40,H40,J40,L40,N40,P40,D61,F61,H61,J61,L61,N61)</f>
        <v>49</v>
      </c>
      <c r="Q61" s="159" t="n">
        <f aca="false">SUM(E18,G18,I18,K18,M18,O18,Q18,E40,G40,I40,K40,M40,O40,Q40,E61,G61,I61,K61,M61,O61)</f>
        <v>1073037</v>
      </c>
    </row>
    <row r="62" customFormat="false" ht="16.7" hidden="false" customHeight="true" outlineLevel="0" collapsed="false">
      <c r="A62" s="130"/>
      <c r="B62" s="131"/>
      <c r="C62" s="132" t="s">
        <v>76</v>
      </c>
      <c r="D62" s="133" t="n">
        <v>3</v>
      </c>
      <c r="E62" s="133" t="n">
        <v>46789</v>
      </c>
      <c r="F62" s="133" t="n">
        <v>1</v>
      </c>
      <c r="G62" s="133" t="n">
        <v>16712</v>
      </c>
      <c r="H62" s="133" t="n">
        <v>5</v>
      </c>
      <c r="I62" s="134" t="n">
        <v>87936</v>
      </c>
      <c r="J62" s="135" t="n">
        <v>1</v>
      </c>
      <c r="K62" s="133" t="n">
        <v>18278</v>
      </c>
      <c r="L62" s="133" t="n">
        <v>2</v>
      </c>
      <c r="M62" s="133" t="n">
        <v>38638</v>
      </c>
      <c r="N62" s="133" t="n">
        <v>92</v>
      </c>
      <c r="O62" s="133" t="n">
        <v>7924685</v>
      </c>
      <c r="P62" s="158" t="n">
        <f aca="false">SUM(D19,F19,H19,J19,L19,N19,P19,D41,F41,H41,J41,L41,N41,P41,D62,F62,H62,J62,L62,N62)</f>
        <v>325</v>
      </c>
      <c r="Q62" s="159" t="n">
        <f aca="false">SUM(E19,G19,I19,K19,M19,O19,Q19,E41,G41,I41,K41,M41,O41,Q41,E62,G62,I62,K62,M62,O62)</f>
        <v>9134567</v>
      </c>
    </row>
    <row r="63" customFormat="false" ht="24.95" hidden="false" customHeight="true" outlineLevel="0" collapsed="false">
      <c r="A63" s="130"/>
      <c r="B63" s="137" t="s">
        <v>108</v>
      </c>
      <c r="C63" s="137"/>
      <c r="D63" s="138" t="n">
        <f aca="false">SUM(D57:D62)</f>
        <v>19</v>
      </c>
      <c r="E63" s="138" t="n">
        <f aca="false">SUM(E57:E62)</f>
        <v>293986</v>
      </c>
      <c r="F63" s="138" t="n">
        <f aca="false">SUM(F57:F62)</f>
        <v>12</v>
      </c>
      <c r="G63" s="138" t="n">
        <f aca="false">SUM(G57:G62)</f>
        <v>199219</v>
      </c>
      <c r="H63" s="138" t="n">
        <f aca="false">SUM(H57:H62)</f>
        <v>26</v>
      </c>
      <c r="I63" s="139" t="n">
        <f aca="false">SUM(I57:I62)</f>
        <v>451108</v>
      </c>
      <c r="J63" s="140" t="n">
        <f aca="false">SUM(J57:J62)</f>
        <v>8</v>
      </c>
      <c r="K63" s="138" t="n">
        <f aca="false">SUM(K57:K62)</f>
        <v>147063</v>
      </c>
      <c r="L63" s="138" t="n">
        <f aca="false">SUM(L57:L62)</f>
        <v>14</v>
      </c>
      <c r="M63" s="138" t="n">
        <f aca="false">SUM(M57:M62)</f>
        <v>272458</v>
      </c>
      <c r="N63" s="138" t="n">
        <f aca="false">SUM(N57:N62)</f>
        <v>262</v>
      </c>
      <c r="O63" s="138" t="n">
        <f aca="false">SUM(O57:O62)</f>
        <v>23265665</v>
      </c>
      <c r="P63" s="138" t="n">
        <f aca="false">SUM(P57:P62)</f>
        <v>1693</v>
      </c>
      <c r="Q63" s="141" t="n">
        <f aca="false">SUM(Q57:Q62)</f>
        <v>32557441</v>
      </c>
    </row>
    <row r="64" customFormat="false" ht="24.95" hidden="false" customHeight="true" outlineLevel="0" collapsed="false">
      <c r="A64" s="142" t="s">
        <v>109</v>
      </c>
      <c r="B64" s="142"/>
      <c r="C64" s="142"/>
      <c r="D64" s="143" t="n">
        <f aca="false">SUM(D63,D56)</f>
        <v>100</v>
      </c>
      <c r="E64" s="143" t="n">
        <f aca="false">SUM(E63,E56)</f>
        <v>1544628</v>
      </c>
      <c r="F64" s="143" t="n">
        <f aca="false">SUM(F63,F56)</f>
        <v>64</v>
      </c>
      <c r="G64" s="143" t="n">
        <f aca="false">SUM(G63,G56)</f>
        <v>1056175</v>
      </c>
      <c r="H64" s="143" t="n">
        <f aca="false">SUM(H63,H56)</f>
        <v>66</v>
      </c>
      <c r="I64" s="144" t="n">
        <f aca="false">SUM(I63,I56)</f>
        <v>1150656</v>
      </c>
      <c r="J64" s="145" t="n">
        <f aca="false">SUM(J63,J56)</f>
        <v>39</v>
      </c>
      <c r="K64" s="143" t="n">
        <f aca="false">SUM(K63,K56)</f>
        <v>718695</v>
      </c>
      <c r="L64" s="143" t="n">
        <f aca="false">SUM(L63,L56)</f>
        <v>32</v>
      </c>
      <c r="M64" s="143" t="n">
        <f aca="false">SUM(M63,M56)</f>
        <v>626193</v>
      </c>
      <c r="N64" s="143" t="n">
        <f aca="false">SUM(N63,N56)</f>
        <v>376</v>
      </c>
      <c r="O64" s="143" t="n">
        <f aca="false">SUM(O63,O56)</f>
        <v>26799997</v>
      </c>
      <c r="P64" s="143" t="n">
        <f aca="false">SUM(P63,P56)</f>
        <v>9166</v>
      </c>
      <c r="Q64" s="146" t="n">
        <f aca="false">SUM(Q63,Q56)</f>
        <v>74855154</v>
      </c>
    </row>
  </sheetData>
  <mergeCells count="72">
    <mergeCell ref="A3:C5"/>
    <mergeCell ref="D3:E3"/>
    <mergeCell ref="F3:G3"/>
    <mergeCell ref="H3:I3"/>
    <mergeCell ref="J3:K3"/>
    <mergeCell ref="L3:M3"/>
    <mergeCell ref="N3:O3"/>
    <mergeCell ref="P3:Q3"/>
    <mergeCell ref="D4:E4"/>
    <mergeCell ref="F4:G4"/>
    <mergeCell ref="H4:I4"/>
    <mergeCell ref="J4:K4"/>
    <mergeCell ref="L4:M4"/>
    <mergeCell ref="N4:O4"/>
    <mergeCell ref="P4:Q4"/>
    <mergeCell ref="A7:A13"/>
    <mergeCell ref="B7:B9"/>
    <mergeCell ref="B10:B12"/>
    <mergeCell ref="B13:C13"/>
    <mergeCell ref="A14:A20"/>
    <mergeCell ref="B14:B16"/>
    <mergeCell ref="B17:B19"/>
    <mergeCell ref="B20:C20"/>
    <mergeCell ref="A21:C21"/>
    <mergeCell ref="A25:C27"/>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A29:A35"/>
    <mergeCell ref="B29:B31"/>
    <mergeCell ref="B32:B34"/>
    <mergeCell ref="B35:C35"/>
    <mergeCell ref="A36:A42"/>
    <mergeCell ref="B36:B38"/>
    <mergeCell ref="B39:B41"/>
    <mergeCell ref="B42:C42"/>
    <mergeCell ref="A43:C43"/>
    <mergeCell ref="A46:C48"/>
    <mergeCell ref="D46:E46"/>
    <mergeCell ref="F46:G46"/>
    <mergeCell ref="H46:I46"/>
    <mergeCell ref="J46:K46"/>
    <mergeCell ref="L46:M46"/>
    <mergeCell ref="N46:O46"/>
    <mergeCell ref="P46:Q46"/>
    <mergeCell ref="D47:E47"/>
    <mergeCell ref="F47:G47"/>
    <mergeCell ref="H47:I47"/>
    <mergeCell ref="J47:K47"/>
    <mergeCell ref="L47:M47"/>
    <mergeCell ref="N47:O47"/>
    <mergeCell ref="P47:Q47"/>
    <mergeCell ref="A50:A56"/>
    <mergeCell ref="B50:B52"/>
    <mergeCell ref="B53:B55"/>
    <mergeCell ref="B56:C56"/>
    <mergeCell ref="A57:A63"/>
    <mergeCell ref="B57:B59"/>
    <mergeCell ref="B60:B62"/>
    <mergeCell ref="B63:C63"/>
    <mergeCell ref="A64:C6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102" useFirstPageNumber="true" horizontalDpi="300" verticalDpi="300" copies="1"/>
  <headerFooter differentFirst="false" differentOddEven="false">
    <oddHeader/>
    <oddFooter>&amp;C&amp;"ＭＳ 明朝,Regular"&amp;10－&amp;P+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8.9921875" defaultRowHeight="12" zeroHeight="false" outlineLevelRow="0" outlineLevelCol="0"/>
  <cols>
    <col collapsed="false" customWidth="true" hidden="false" outlineLevel="0" max="1" min="1" style="104" width="13.12"/>
    <col collapsed="false" customWidth="true" hidden="false" outlineLevel="0" max="2" min="2" style="104" width="9.12"/>
    <col collapsed="false" customWidth="true" hidden="false" outlineLevel="0" max="3" min="3" style="104" width="10.37"/>
    <col collapsed="false" customWidth="true" hidden="false" outlineLevel="0" max="10" min="4" style="104" width="9.12"/>
    <col collapsed="false" customWidth="true" hidden="false" outlineLevel="0" max="13" min="11" style="104" width="11.37"/>
    <col collapsed="false" customWidth="false" hidden="false" outlineLevel="0" max="15" min="14" style="104" width="8.99"/>
    <col collapsed="false" customWidth="true" hidden="false" outlineLevel="0" max="16" min="16" style="104" width="6.62"/>
    <col collapsed="false" customWidth="false" hidden="false" outlineLevel="0" max="257" min="17" style="104" width="8.99"/>
  </cols>
  <sheetData>
    <row r="1" customFormat="false" ht="14.25" hidden="false" customHeight="false" outlineLevel="0" collapsed="false">
      <c r="A1" s="105" t="s">
        <v>138</v>
      </c>
    </row>
    <row r="2" customFormat="false" ht="12.75" hidden="false" customHeight="false" outlineLevel="0" collapsed="false"/>
    <row r="3" customFormat="false" ht="18" hidden="false" customHeight="true" outlineLevel="0" collapsed="false">
      <c r="A3" s="107" t="s">
        <v>139</v>
      </c>
      <c r="B3" s="160"/>
      <c r="C3" s="161"/>
      <c r="D3" s="161"/>
      <c r="E3" s="162"/>
      <c r="F3" s="161"/>
      <c r="G3" s="161"/>
      <c r="H3" s="161"/>
      <c r="I3" s="163"/>
      <c r="J3" s="161"/>
      <c r="K3" s="161"/>
      <c r="L3" s="161"/>
      <c r="M3" s="162"/>
      <c r="N3" s="164" t="s">
        <v>140</v>
      </c>
      <c r="O3" s="164"/>
      <c r="P3" s="161"/>
      <c r="Q3" s="161"/>
      <c r="R3" s="165"/>
    </row>
    <row r="4" customFormat="false" ht="18" hidden="false" customHeight="true" outlineLevel="0" collapsed="false">
      <c r="A4" s="107"/>
      <c r="B4" s="166"/>
      <c r="C4" s="124"/>
      <c r="D4" s="124"/>
      <c r="E4" s="167"/>
      <c r="F4" s="168" t="s">
        <v>141</v>
      </c>
      <c r="G4" s="168"/>
      <c r="H4" s="168"/>
      <c r="I4" s="169"/>
      <c r="J4" s="170" t="s">
        <v>142</v>
      </c>
      <c r="K4" s="170"/>
      <c r="L4" s="170"/>
      <c r="M4" s="167"/>
      <c r="N4" s="164"/>
      <c r="O4" s="164"/>
      <c r="P4" s="171" t="s">
        <v>143</v>
      </c>
      <c r="Q4" s="171"/>
      <c r="R4" s="171"/>
    </row>
    <row r="5" customFormat="false" ht="18" hidden="false" customHeight="true" outlineLevel="0" collapsed="false">
      <c r="A5" s="107"/>
      <c r="B5" s="168" t="s">
        <v>144</v>
      </c>
      <c r="C5" s="168"/>
      <c r="D5" s="168"/>
      <c r="E5" s="167"/>
      <c r="F5" s="168"/>
      <c r="G5" s="168"/>
      <c r="H5" s="168"/>
      <c r="I5" s="169"/>
      <c r="J5" s="170"/>
      <c r="K5" s="170"/>
      <c r="L5" s="170"/>
      <c r="M5" s="167"/>
      <c r="N5" s="164"/>
      <c r="O5" s="164"/>
      <c r="P5" s="171"/>
      <c r="Q5" s="171"/>
      <c r="R5" s="171"/>
    </row>
    <row r="6" customFormat="false" ht="18" hidden="false" customHeight="true" outlineLevel="0" collapsed="false">
      <c r="A6" s="107"/>
      <c r="B6" s="168"/>
      <c r="C6" s="168"/>
      <c r="D6" s="168"/>
      <c r="E6" s="167"/>
      <c r="F6" s="168"/>
      <c r="G6" s="168"/>
      <c r="H6" s="168"/>
      <c r="I6" s="169"/>
      <c r="J6" s="170"/>
      <c r="K6" s="170"/>
      <c r="L6" s="170"/>
      <c r="M6" s="167"/>
      <c r="N6" s="164"/>
      <c r="O6" s="164"/>
      <c r="P6" s="171"/>
      <c r="Q6" s="171"/>
      <c r="R6" s="171"/>
    </row>
    <row r="7" customFormat="false" ht="18" hidden="false" customHeight="true" outlineLevel="0" collapsed="false">
      <c r="A7" s="107"/>
      <c r="B7" s="166"/>
      <c r="C7" s="124"/>
      <c r="D7" s="124"/>
      <c r="E7" s="167"/>
      <c r="F7" s="168"/>
      <c r="G7" s="168"/>
      <c r="H7" s="168"/>
      <c r="I7" s="169"/>
      <c r="J7" s="170"/>
      <c r="K7" s="170"/>
      <c r="L7" s="170"/>
      <c r="M7" s="167"/>
      <c r="N7" s="164"/>
      <c r="O7" s="164"/>
      <c r="P7" s="171"/>
      <c r="Q7" s="171"/>
      <c r="R7" s="171"/>
    </row>
    <row r="8" customFormat="false" ht="18" hidden="false" customHeight="true" outlineLevel="0" collapsed="false">
      <c r="A8" s="107"/>
      <c r="B8" s="166"/>
      <c r="C8" s="124"/>
      <c r="D8" s="124"/>
      <c r="E8" s="167"/>
      <c r="F8" s="124"/>
      <c r="G8" s="124"/>
      <c r="H8" s="124"/>
      <c r="I8" s="169"/>
      <c r="J8" s="124"/>
      <c r="K8" s="124"/>
      <c r="L8" s="124"/>
      <c r="M8" s="167"/>
      <c r="N8" s="164"/>
      <c r="O8" s="164"/>
      <c r="P8" s="124"/>
      <c r="Q8" s="124"/>
      <c r="R8" s="172"/>
    </row>
    <row r="9" customFormat="false" ht="18" hidden="false" customHeight="true" outlineLevel="0" collapsed="false">
      <c r="A9" s="107"/>
      <c r="B9" s="173"/>
      <c r="C9" s="174"/>
      <c r="D9" s="174" t="s">
        <v>19</v>
      </c>
      <c r="E9" s="175"/>
      <c r="F9" s="176"/>
      <c r="G9" s="176"/>
      <c r="H9" s="176" t="s">
        <v>20</v>
      </c>
      <c r="I9" s="177"/>
      <c r="J9" s="176"/>
      <c r="K9" s="176"/>
      <c r="L9" s="176" t="s">
        <v>21</v>
      </c>
      <c r="M9" s="175"/>
      <c r="N9" s="173"/>
      <c r="O9" s="178" t="s">
        <v>22</v>
      </c>
      <c r="P9" s="176"/>
      <c r="Q9" s="176"/>
      <c r="R9" s="179" t="s">
        <v>23</v>
      </c>
    </row>
    <row r="10" s="184" customFormat="true" ht="24.95" hidden="false" customHeight="true" outlineLevel="0" collapsed="false">
      <c r="A10" s="107"/>
      <c r="B10" s="180" t="s">
        <v>145</v>
      </c>
      <c r="C10" s="181" t="s">
        <v>41</v>
      </c>
      <c r="D10" s="180" t="s">
        <v>42</v>
      </c>
      <c r="E10" s="181" t="s">
        <v>146</v>
      </c>
      <c r="F10" s="180" t="s">
        <v>145</v>
      </c>
      <c r="G10" s="181" t="s">
        <v>41</v>
      </c>
      <c r="H10" s="180" t="s">
        <v>42</v>
      </c>
      <c r="I10" s="181" t="s">
        <v>146</v>
      </c>
      <c r="J10" s="182" t="s">
        <v>145</v>
      </c>
      <c r="K10" s="181" t="s">
        <v>41</v>
      </c>
      <c r="L10" s="180" t="s">
        <v>42</v>
      </c>
      <c r="M10" s="181" t="s">
        <v>146</v>
      </c>
      <c r="N10" s="180" t="s">
        <v>145</v>
      </c>
      <c r="O10" s="181" t="s">
        <v>45</v>
      </c>
      <c r="P10" s="180" t="s">
        <v>37</v>
      </c>
      <c r="Q10" s="181" t="s">
        <v>41</v>
      </c>
      <c r="R10" s="183" t="s">
        <v>42</v>
      </c>
    </row>
    <row r="11" customFormat="false" ht="21.95" hidden="false" customHeight="true" outlineLevel="0" collapsed="false">
      <c r="A11" s="185"/>
      <c r="B11" s="186"/>
      <c r="C11" s="187" t="s">
        <v>147</v>
      </c>
      <c r="D11" s="188" t="s">
        <v>105</v>
      </c>
      <c r="E11" s="187" t="s">
        <v>105</v>
      </c>
      <c r="F11" s="186"/>
      <c r="G11" s="187" t="s">
        <v>147</v>
      </c>
      <c r="H11" s="188" t="s">
        <v>105</v>
      </c>
      <c r="I11" s="187" t="s">
        <v>105</v>
      </c>
      <c r="J11" s="189"/>
      <c r="K11" s="187" t="s">
        <v>147</v>
      </c>
      <c r="L11" s="188" t="s">
        <v>105</v>
      </c>
      <c r="M11" s="187" t="s">
        <v>105</v>
      </c>
      <c r="N11" s="186"/>
      <c r="O11" s="187" t="s">
        <v>105</v>
      </c>
      <c r="P11" s="186"/>
      <c r="Q11" s="187" t="s">
        <v>147</v>
      </c>
      <c r="R11" s="190" t="s">
        <v>105</v>
      </c>
    </row>
    <row r="12" customFormat="false" ht="21.95" hidden="false" customHeight="true" outlineLevel="0" collapsed="false">
      <c r="A12" s="191" t="s">
        <v>148</v>
      </c>
      <c r="B12" s="192" t="n">
        <v>708</v>
      </c>
      <c r="C12" s="193" t="n">
        <v>48755</v>
      </c>
      <c r="D12" s="192" t="n">
        <v>24935</v>
      </c>
      <c r="E12" s="193" t="n">
        <v>49869</v>
      </c>
      <c r="F12" s="192" t="n">
        <v>10</v>
      </c>
      <c r="G12" s="193" t="n">
        <v>2828</v>
      </c>
      <c r="H12" s="192" t="n">
        <v>22056</v>
      </c>
      <c r="I12" s="193" t="n">
        <v>44112</v>
      </c>
      <c r="J12" s="194" t="n">
        <v>7691</v>
      </c>
      <c r="K12" s="193" t="n">
        <v>6908497</v>
      </c>
      <c r="L12" s="192" t="n">
        <v>25961342</v>
      </c>
      <c r="M12" s="193" t="n">
        <v>51922684</v>
      </c>
      <c r="N12" s="192" t="n">
        <v>8</v>
      </c>
      <c r="O12" s="193" t="n">
        <v>13811</v>
      </c>
      <c r="P12" s="192"/>
      <c r="Q12" s="193"/>
      <c r="R12" s="195"/>
    </row>
    <row r="13" customFormat="false" ht="21.95" hidden="false" customHeight="true" outlineLevel="0" collapsed="false">
      <c r="A13" s="196" t="s">
        <v>149</v>
      </c>
      <c r="B13" s="192" t="n">
        <v>33</v>
      </c>
      <c r="C13" s="193" t="n">
        <v>4181</v>
      </c>
      <c r="D13" s="192" t="n">
        <v>1893</v>
      </c>
      <c r="E13" s="193" t="n">
        <v>3786</v>
      </c>
      <c r="F13" s="192"/>
      <c r="G13" s="193"/>
      <c r="H13" s="192"/>
      <c r="I13" s="193"/>
      <c r="J13" s="194" t="n">
        <v>517</v>
      </c>
      <c r="K13" s="193" t="n">
        <v>4814415</v>
      </c>
      <c r="L13" s="192" t="n">
        <v>1447023</v>
      </c>
      <c r="M13" s="193" t="n">
        <v>2894046</v>
      </c>
      <c r="N13" s="192"/>
      <c r="O13" s="193"/>
      <c r="P13" s="192"/>
      <c r="Q13" s="193"/>
      <c r="R13" s="195"/>
    </row>
    <row r="14" customFormat="false" ht="21.95" hidden="false" customHeight="true" outlineLevel="0" collapsed="false">
      <c r="A14" s="191" t="s">
        <v>150</v>
      </c>
      <c r="B14" s="192" t="n">
        <v>1000</v>
      </c>
      <c r="C14" s="193" t="n">
        <v>1302416</v>
      </c>
      <c r="D14" s="192" t="n">
        <v>24540</v>
      </c>
      <c r="E14" s="193" t="n">
        <v>24540</v>
      </c>
      <c r="F14" s="192" t="n">
        <v>3</v>
      </c>
      <c r="G14" s="193" t="n">
        <v>16633</v>
      </c>
      <c r="H14" s="192" t="n">
        <v>360</v>
      </c>
      <c r="I14" s="193" t="n">
        <v>361</v>
      </c>
      <c r="J14" s="194" t="n">
        <v>1249</v>
      </c>
      <c r="K14" s="193" t="n">
        <v>12187553</v>
      </c>
      <c r="L14" s="192" t="n">
        <v>706497</v>
      </c>
      <c r="M14" s="193" t="n">
        <v>706497</v>
      </c>
      <c r="N14" s="192" t="n">
        <v>427</v>
      </c>
      <c r="O14" s="193" t="n">
        <v>84196</v>
      </c>
      <c r="P14" s="192"/>
      <c r="Q14" s="193"/>
      <c r="R14" s="195"/>
    </row>
    <row r="15" customFormat="false" ht="21.95" hidden="false" customHeight="true" outlineLevel="0" collapsed="false">
      <c r="A15" s="191" t="s">
        <v>151</v>
      </c>
      <c r="B15" s="192" t="n">
        <v>315</v>
      </c>
      <c r="C15" s="193" t="n">
        <v>727885</v>
      </c>
      <c r="D15" s="192" t="n">
        <v>1133</v>
      </c>
      <c r="E15" s="193" t="n">
        <v>1133</v>
      </c>
      <c r="F15" s="192"/>
      <c r="G15" s="193"/>
      <c r="H15" s="192"/>
      <c r="I15" s="193"/>
      <c r="J15" s="194" t="n">
        <v>202</v>
      </c>
      <c r="K15" s="193" t="n">
        <v>11464526</v>
      </c>
      <c r="L15" s="192" t="n">
        <v>167496</v>
      </c>
      <c r="M15" s="193" t="n">
        <v>167496</v>
      </c>
      <c r="N15" s="192" t="n">
        <v>1</v>
      </c>
      <c r="O15" s="193" t="n">
        <v>123</v>
      </c>
      <c r="P15" s="192"/>
      <c r="Q15" s="193"/>
      <c r="R15" s="195"/>
    </row>
    <row r="16" customFormat="false" ht="21.95" hidden="false" customHeight="true" outlineLevel="0" collapsed="false">
      <c r="A16" s="191" t="s">
        <v>76</v>
      </c>
      <c r="B16" s="192" t="n">
        <v>98</v>
      </c>
      <c r="C16" s="193" t="n">
        <v>193866</v>
      </c>
      <c r="D16" s="192" t="n">
        <v>963</v>
      </c>
      <c r="E16" s="193" t="n">
        <v>963</v>
      </c>
      <c r="F16" s="192"/>
      <c r="G16" s="193"/>
      <c r="H16" s="192"/>
      <c r="I16" s="193"/>
      <c r="J16" s="194" t="n">
        <v>91</v>
      </c>
      <c r="K16" s="193" t="n">
        <v>3289811</v>
      </c>
      <c r="L16" s="192" t="n">
        <v>67368</v>
      </c>
      <c r="M16" s="193" t="n">
        <v>67368</v>
      </c>
      <c r="N16" s="192" t="n">
        <v>6</v>
      </c>
      <c r="O16" s="193" t="n">
        <v>3902</v>
      </c>
      <c r="P16" s="192"/>
      <c r="Q16" s="193"/>
      <c r="R16" s="195"/>
    </row>
    <row r="17" customFormat="false" ht="21.95" hidden="false" customHeight="true" outlineLevel="0" collapsed="false">
      <c r="A17" s="197" t="s">
        <v>13</v>
      </c>
      <c r="B17" s="198" t="n">
        <f aca="false">SUM(B12:B16)</f>
        <v>2154</v>
      </c>
      <c r="C17" s="199" t="n">
        <f aca="false">SUM(C12:C16)</f>
        <v>2277103</v>
      </c>
      <c r="D17" s="198" t="n">
        <f aca="false">SUM(D12:D16)</f>
        <v>53464</v>
      </c>
      <c r="E17" s="199" t="n">
        <f aca="false">SUM(E12:E16)</f>
        <v>80291</v>
      </c>
      <c r="F17" s="198" t="n">
        <f aca="false">SUM(F12:F16)</f>
        <v>13</v>
      </c>
      <c r="G17" s="199" t="n">
        <f aca="false">SUM(G12:G16)</f>
        <v>19461</v>
      </c>
      <c r="H17" s="198" t="n">
        <f aca="false">SUM(H12:H16)</f>
        <v>22416</v>
      </c>
      <c r="I17" s="199" t="n">
        <f aca="false">SUM(I12:I16)</f>
        <v>44473</v>
      </c>
      <c r="J17" s="200" t="n">
        <f aca="false">SUM(J12:J16)</f>
        <v>9750</v>
      </c>
      <c r="K17" s="199" t="n">
        <f aca="false">SUM(K12:K16)</f>
        <v>38664802</v>
      </c>
      <c r="L17" s="198" t="n">
        <f aca="false">SUM(L12:L16)</f>
        <v>28349726</v>
      </c>
      <c r="M17" s="199" t="n">
        <f aca="false">SUM(M12:M16)</f>
        <v>55758091</v>
      </c>
      <c r="N17" s="198" t="n">
        <f aca="false">SUM(N12:N16)</f>
        <v>442</v>
      </c>
      <c r="O17" s="199" t="n">
        <f aca="false">SUM(O12:O16)</f>
        <v>102032</v>
      </c>
      <c r="P17" s="198" t="n">
        <f aca="false">SUM(P12:P16)</f>
        <v>0</v>
      </c>
      <c r="Q17" s="199" t="n">
        <f aca="false">SUM(Q12:Q16)</f>
        <v>0</v>
      </c>
      <c r="R17" s="201" t="n">
        <f aca="false">SUM(R12:R16)</f>
        <v>0</v>
      </c>
    </row>
    <row r="19" customFormat="false" ht="20.1" hidden="false" customHeight="true" outlineLevel="0" collapsed="false">
      <c r="A19" s="104" t="s">
        <v>152</v>
      </c>
    </row>
    <row r="20" customFormat="false" ht="20.1" hidden="false" customHeight="true" outlineLevel="0" collapsed="false">
      <c r="A20" s="202" t="s">
        <v>153</v>
      </c>
      <c r="J20" s="202" t="s">
        <v>154</v>
      </c>
    </row>
    <row r="21" customFormat="false" ht="20.1" hidden="false" customHeight="true" outlineLevel="0" collapsed="false">
      <c r="A21" s="202" t="s">
        <v>155</v>
      </c>
      <c r="J21" s="202" t="s">
        <v>156</v>
      </c>
    </row>
    <row r="22" customFormat="false" ht="20.1" hidden="false" customHeight="true" outlineLevel="0" collapsed="false">
      <c r="A22" s="202" t="s">
        <v>157</v>
      </c>
      <c r="J22" s="202" t="s">
        <v>158</v>
      </c>
    </row>
  </sheetData>
  <mergeCells count="6">
    <mergeCell ref="A3:A10"/>
    <mergeCell ref="N3:O8"/>
    <mergeCell ref="F4:H7"/>
    <mergeCell ref="J4:L7"/>
    <mergeCell ref="P4:R7"/>
    <mergeCell ref="B5:D6"/>
  </mergeCells>
  <printOptions headings="false" gridLines="false" gridLinesSet="true" horizontalCentered="true" verticalCentered="false"/>
  <pageMargins left="0.7875" right="0.7875" top="0.7875" bottom="0.7875" header="0.511811023622047" footer="0.511805555555556"/>
  <pageSetup paperSize="9" scale="99" fitToWidth="1" fitToHeight="1" pageOrder="downThenOver" orientation="portrait" blackAndWhite="false" draft="false" cellComments="none" firstPageNumber="90" useFirstPageNumber="true" horizontalDpi="300" verticalDpi="300" copies="1"/>
  <headerFooter differentFirst="false" differentOddEven="false">
    <oddHeader/>
    <oddFooter>&amp;C－&amp;P－</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F43" colorId="64" zoomScale="100" zoomScaleNormal="100" zoomScalePageLayoutView="100" workbookViewId="0">
      <selection pane="topLeft" activeCell="E64" activeCellId="0" sqref="E64"/>
    </sheetView>
  </sheetViews>
  <sheetFormatPr defaultColWidth="8.9921875" defaultRowHeight="12" zeroHeight="false" outlineLevelRow="0" outlineLevelCol="0"/>
  <cols>
    <col collapsed="false" customWidth="true" hidden="false" outlineLevel="0" max="1" min="1" style="104" width="16.62"/>
    <col collapsed="false" customWidth="true" hidden="false" outlineLevel="0" max="3" min="2" style="104" width="15.62"/>
    <col collapsed="false" customWidth="true" hidden="false" outlineLevel="0" max="4" min="4" style="104" width="12.62"/>
    <col collapsed="false" customWidth="true" hidden="false" outlineLevel="0" max="5" min="5" style="104" width="14.99"/>
    <col collapsed="false" customWidth="true" hidden="false" outlineLevel="0" max="6" min="6" style="104" width="10.62"/>
    <col collapsed="false" customWidth="true" hidden="false" outlineLevel="0" max="8" min="7" style="104" width="12.62"/>
    <col collapsed="false" customWidth="true" hidden="false" outlineLevel="0" max="9" min="9" style="104" width="14.99"/>
    <col collapsed="false" customWidth="true" hidden="false" outlineLevel="0" max="10" min="10" style="104" width="12.62"/>
    <col collapsed="false" customWidth="true" hidden="false" outlineLevel="0" max="11" min="11" style="104" width="14.99"/>
    <col collapsed="false" customWidth="true" hidden="false" outlineLevel="0" max="12" min="12" style="104" width="12.62"/>
    <col collapsed="false" customWidth="true" hidden="false" outlineLevel="0" max="13" min="13" style="104" width="14.99"/>
    <col collapsed="false" customWidth="true" hidden="false" outlineLevel="0" max="14" min="14" style="104" width="15.62"/>
    <col collapsed="false" customWidth="true" hidden="false" outlineLevel="0" max="15" min="15" style="104" width="14.99"/>
    <col collapsed="false" customWidth="true" hidden="false" outlineLevel="0" max="16" min="16" style="104" width="15.62"/>
    <col collapsed="false" customWidth="false" hidden="false" outlineLevel="0" max="257" min="17" style="104" width="8.99"/>
  </cols>
  <sheetData>
    <row r="1" customFormat="false" ht="12.75" hidden="false" customHeight="false" outlineLevel="0" collapsed="false"/>
    <row r="2" customFormat="false" ht="15" hidden="false" customHeight="true" outlineLevel="0" collapsed="false">
      <c r="A2" s="107" t="s">
        <v>139</v>
      </c>
      <c r="B2" s="203"/>
      <c r="C2" s="161"/>
      <c r="D2" s="160"/>
      <c r="E2" s="204"/>
      <c r="F2" s="160"/>
      <c r="G2" s="161"/>
      <c r="H2" s="161"/>
      <c r="I2" s="204"/>
      <c r="J2" s="164" t="s">
        <v>159</v>
      </c>
      <c r="K2" s="164"/>
      <c r="L2" s="160"/>
      <c r="M2" s="204"/>
      <c r="N2" s="165"/>
    </row>
    <row r="3" customFormat="false" ht="15" hidden="false" customHeight="true" outlineLevel="0" collapsed="false">
      <c r="A3" s="107"/>
      <c r="B3" s="205"/>
      <c r="C3" s="124"/>
      <c r="D3" s="206" t="s">
        <v>160</v>
      </c>
      <c r="E3" s="206"/>
      <c r="F3" s="168" t="s">
        <v>161</v>
      </c>
      <c r="G3" s="168"/>
      <c r="H3" s="207" t="s">
        <v>162</v>
      </c>
      <c r="I3" s="207"/>
      <c r="J3" s="164"/>
      <c r="K3" s="164"/>
      <c r="L3" s="206" t="s">
        <v>163</v>
      </c>
      <c r="M3" s="206"/>
      <c r="N3" s="172"/>
    </row>
    <row r="4" customFormat="false" ht="15" hidden="false" customHeight="true" outlineLevel="0" collapsed="false">
      <c r="A4" s="107"/>
      <c r="B4" s="205"/>
      <c r="C4" s="124"/>
      <c r="D4" s="206"/>
      <c r="E4" s="206"/>
      <c r="F4" s="168"/>
      <c r="G4" s="168"/>
      <c r="H4" s="207"/>
      <c r="I4" s="207"/>
      <c r="J4" s="164"/>
      <c r="K4" s="164"/>
      <c r="L4" s="206"/>
      <c r="M4" s="206"/>
      <c r="N4" s="208" t="s">
        <v>164</v>
      </c>
    </row>
    <row r="5" customFormat="false" ht="15" hidden="false" customHeight="true" outlineLevel="0" collapsed="false">
      <c r="A5" s="107"/>
      <c r="B5" s="209" t="s">
        <v>165</v>
      </c>
      <c r="C5" s="209" t="s">
        <v>166</v>
      </c>
      <c r="D5" s="206"/>
      <c r="E5" s="206"/>
      <c r="F5" s="168"/>
      <c r="G5" s="168"/>
      <c r="H5" s="207"/>
      <c r="I5" s="207"/>
      <c r="J5" s="164"/>
      <c r="K5" s="164"/>
      <c r="L5" s="206"/>
      <c r="M5" s="206"/>
      <c r="N5" s="172"/>
    </row>
    <row r="6" customFormat="false" ht="15" hidden="false" customHeight="true" outlineLevel="0" collapsed="false">
      <c r="A6" s="107"/>
      <c r="B6" s="209" t="s">
        <v>167</v>
      </c>
      <c r="C6" s="209" t="s">
        <v>168</v>
      </c>
      <c r="D6" s="206"/>
      <c r="E6" s="206"/>
      <c r="F6" s="168"/>
      <c r="G6" s="168"/>
      <c r="H6" s="207"/>
      <c r="I6" s="207"/>
      <c r="J6" s="164"/>
      <c r="K6" s="164"/>
      <c r="L6" s="206"/>
      <c r="M6" s="206"/>
      <c r="N6" s="210" t="s">
        <v>169</v>
      </c>
    </row>
    <row r="7" customFormat="false" ht="15" hidden="false" customHeight="true" outlineLevel="0" collapsed="false">
      <c r="A7" s="107"/>
      <c r="B7" s="205"/>
      <c r="C7" s="124"/>
      <c r="D7" s="166"/>
      <c r="E7" s="211"/>
      <c r="F7" s="166"/>
      <c r="G7" s="124"/>
      <c r="H7" s="124"/>
      <c r="I7" s="211"/>
      <c r="J7" s="164"/>
      <c r="K7" s="164"/>
      <c r="L7" s="166"/>
      <c r="M7" s="211"/>
      <c r="N7" s="210" t="s">
        <v>170</v>
      </c>
    </row>
    <row r="8" customFormat="false" ht="15" hidden="false" customHeight="true" outlineLevel="0" collapsed="false">
      <c r="A8" s="107"/>
      <c r="B8" s="205"/>
      <c r="C8" s="124"/>
      <c r="D8" s="212"/>
      <c r="E8" s="178" t="s">
        <v>26</v>
      </c>
      <c r="F8" s="173"/>
      <c r="G8" s="174" t="s">
        <v>64</v>
      </c>
      <c r="H8" s="174"/>
      <c r="I8" s="178"/>
      <c r="J8" s="176"/>
      <c r="K8" s="176" t="s">
        <v>65</v>
      </c>
      <c r="L8" s="173"/>
      <c r="M8" s="178" t="s">
        <v>66</v>
      </c>
      <c r="N8" s="172"/>
    </row>
    <row r="9" customFormat="false" ht="24.95" hidden="false" customHeight="true" outlineLevel="0" collapsed="false">
      <c r="A9" s="107"/>
      <c r="B9" s="113" t="s">
        <v>24</v>
      </c>
      <c r="C9" s="174" t="s">
        <v>25</v>
      </c>
      <c r="D9" s="119" t="s">
        <v>103</v>
      </c>
      <c r="E9" s="119" t="s">
        <v>171</v>
      </c>
      <c r="F9" s="119" t="s">
        <v>103</v>
      </c>
      <c r="G9" s="213" t="s">
        <v>171</v>
      </c>
      <c r="H9" s="120" t="s">
        <v>103</v>
      </c>
      <c r="I9" s="120" t="s">
        <v>172</v>
      </c>
      <c r="J9" s="119" t="s">
        <v>103</v>
      </c>
      <c r="K9" s="214" t="s">
        <v>173</v>
      </c>
      <c r="L9" s="119" t="s">
        <v>103</v>
      </c>
      <c r="M9" s="120" t="s">
        <v>174</v>
      </c>
      <c r="N9" s="215"/>
    </row>
    <row r="10" customFormat="false" ht="20.1" hidden="false" customHeight="true" outlineLevel="0" collapsed="false">
      <c r="A10" s="185"/>
      <c r="B10" s="188" t="s">
        <v>105</v>
      </c>
      <c r="C10" s="187" t="s">
        <v>105</v>
      </c>
      <c r="D10" s="186"/>
      <c r="E10" s="188" t="s">
        <v>105</v>
      </c>
      <c r="F10" s="186"/>
      <c r="G10" s="187" t="s">
        <v>105</v>
      </c>
      <c r="H10" s="189"/>
      <c r="I10" s="187" t="s">
        <v>105</v>
      </c>
      <c r="J10" s="186"/>
      <c r="K10" s="187" t="s">
        <v>105</v>
      </c>
      <c r="L10" s="186"/>
      <c r="M10" s="187" t="s">
        <v>105</v>
      </c>
      <c r="N10" s="190" t="s">
        <v>105</v>
      </c>
    </row>
    <row r="11" customFormat="false" ht="20.1" hidden="false" customHeight="true" outlineLevel="0" collapsed="false">
      <c r="A11" s="191" t="s">
        <v>148</v>
      </c>
      <c r="B11" s="192" t="n">
        <v>25947531</v>
      </c>
      <c r="C11" s="193" t="n">
        <v>777896</v>
      </c>
      <c r="D11" s="192" t="n">
        <v>957</v>
      </c>
      <c r="E11" s="192" t="n">
        <v>52525</v>
      </c>
      <c r="F11" s="192" t="n">
        <v>599</v>
      </c>
      <c r="G11" s="193" t="n">
        <v>47212</v>
      </c>
      <c r="H11" s="194"/>
      <c r="I11" s="193"/>
      <c r="J11" s="192" t="n">
        <v>1</v>
      </c>
      <c r="K11" s="193" t="n">
        <v>40</v>
      </c>
      <c r="L11" s="192" t="n">
        <v>2</v>
      </c>
      <c r="M11" s="193" t="n">
        <v>242</v>
      </c>
      <c r="N11" s="216" t="n">
        <f aca="false">SUM(C11,-E11,-G11,-K11,-M11)</f>
        <v>677877</v>
      </c>
    </row>
    <row r="12" customFormat="false" ht="20.1" hidden="false" customHeight="true" outlineLevel="0" collapsed="false">
      <c r="A12" s="217" t="s">
        <v>149</v>
      </c>
      <c r="B12" s="192" t="n">
        <v>1447023</v>
      </c>
      <c r="C12" s="193" t="n">
        <v>43352</v>
      </c>
      <c r="D12" s="192" t="n">
        <v>33</v>
      </c>
      <c r="E12" s="192" t="n">
        <v>828</v>
      </c>
      <c r="F12" s="192" t="n">
        <v>10</v>
      </c>
      <c r="G12" s="193" t="n">
        <v>595</v>
      </c>
      <c r="H12" s="194"/>
      <c r="I12" s="193"/>
      <c r="J12" s="192"/>
      <c r="K12" s="193"/>
      <c r="L12" s="192"/>
      <c r="M12" s="193"/>
      <c r="N12" s="216" t="n">
        <f aca="false">SUM(C12,-E12,-G12,-K12,-M12)</f>
        <v>41929</v>
      </c>
    </row>
    <row r="13" customFormat="false" ht="20.1" hidden="false" customHeight="true" outlineLevel="0" collapsed="false">
      <c r="A13" s="191" t="s">
        <v>150</v>
      </c>
      <c r="B13" s="192" t="n">
        <v>622301</v>
      </c>
      <c r="C13" s="193" t="n">
        <v>17547</v>
      </c>
      <c r="D13" s="192"/>
      <c r="E13" s="192"/>
      <c r="F13" s="192"/>
      <c r="G13" s="193"/>
      <c r="H13" s="194"/>
      <c r="I13" s="193"/>
      <c r="J13" s="192" t="n">
        <v>91</v>
      </c>
      <c r="K13" s="193" t="n">
        <v>1237</v>
      </c>
      <c r="L13" s="192"/>
      <c r="M13" s="193"/>
      <c r="N13" s="216" t="n">
        <f aca="false">SUM(C13,-E13,-G13,-K13,-M13)</f>
        <v>16310</v>
      </c>
    </row>
    <row r="14" customFormat="false" ht="20.1" hidden="false" customHeight="true" outlineLevel="0" collapsed="false">
      <c r="A14" s="191" t="s">
        <v>151</v>
      </c>
      <c r="B14" s="192" t="n">
        <v>167373</v>
      </c>
      <c r="C14" s="193" t="n">
        <v>5001</v>
      </c>
      <c r="D14" s="192"/>
      <c r="E14" s="192"/>
      <c r="F14" s="192"/>
      <c r="G14" s="193"/>
      <c r="H14" s="194"/>
      <c r="I14" s="193"/>
      <c r="J14" s="192"/>
      <c r="K14" s="193"/>
      <c r="L14" s="192"/>
      <c r="M14" s="193"/>
      <c r="N14" s="216" t="n">
        <f aca="false">SUM(C14,-E14,-G14,-K14,-M14)</f>
        <v>5001</v>
      </c>
    </row>
    <row r="15" customFormat="false" ht="20.1" hidden="false" customHeight="true" outlineLevel="0" collapsed="false">
      <c r="A15" s="191" t="s">
        <v>76</v>
      </c>
      <c r="B15" s="192" t="n">
        <v>63466</v>
      </c>
      <c r="C15" s="193" t="n">
        <v>1892</v>
      </c>
      <c r="D15" s="192"/>
      <c r="E15" s="192"/>
      <c r="F15" s="192"/>
      <c r="G15" s="193" t="n">
        <v>0</v>
      </c>
      <c r="H15" s="194"/>
      <c r="I15" s="193"/>
      <c r="J15" s="192"/>
      <c r="K15" s="193"/>
      <c r="L15" s="192" t="n">
        <v>1</v>
      </c>
      <c r="M15" s="193" t="n">
        <v>13</v>
      </c>
      <c r="N15" s="216" t="n">
        <f aca="false">SUM(C15,-E15,-G15,-K15,-M15)</f>
        <v>1879</v>
      </c>
    </row>
    <row r="16" customFormat="false" ht="20.1" hidden="false" customHeight="true" outlineLevel="0" collapsed="false">
      <c r="A16" s="197" t="s">
        <v>13</v>
      </c>
      <c r="B16" s="198" t="n">
        <f aca="false">SUM(B11:B15)</f>
        <v>28247694</v>
      </c>
      <c r="C16" s="199" t="n">
        <f aca="false">SUM(C11:C15)</f>
        <v>845688</v>
      </c>
      <c r="D16" s="198" t="n">
        <f aca="false">SUM(D11:D15)</f>
        <v>990</v>
      </c>
      <c r="E16" s="198" t="n">
        <f aca="false">SUM(E11:E15)</f>
        <v>53353</v>
      </c>
      <c r="F16" s="198" t="n">
        <f aca="false">SUM(F11:F15)</f>
        <v>609</v>
      </c>
      <c r="G16" s="199" t="n">
        <f aca="false">SUM(G11:G15)</f>
        <v>47807</v>
      </c>
      <c r="H16" s="200" t="n">
        <f aca="false">SUM(H11:H15)</f>
        <v>0</v>
      </c>
      <c r="I16" s="199" t="n">
        <f aca="false">SUM(I11:I15)</f>
        <v>0</v>
      </c>
      <c r="J16" s="198" t="n">
        <f aca="false">SUM(J11:J15)</f>
        <v>92</v>
      </c>
      <c r="K16" s="199" t="n">
        <f aca="false">SUM(K11:K15)</f>
        <v>1277</v>
      </c>
      <c r="L16" s="198" t="n">
        <f aca="false">SUM(L11:L15)</f>
        <v>3</v>
      </c>
      <c r="M16" s="199" t="n">
        <f aca="false">SUM(M11:M15)</f>
        <v>255</v>
      </c>
      <c r="N16" s="201" t="n">
        <f aca="false">SUM(N11:N15)</f>
        <v>742996</v>
      </c>
    </row>
  </sheetData>
  <mergeCells count="6">
    <mergeCell ref="A2:A9"/>
    <mergeCell ref="J2:K7"/>
    <mergeCell ref="D3:E6"/>
    <mergeCell ref="F3:G6"/>
    <mergeCell ref="H3:I6"/>
    <mergeCell ref="L3:M6"/>
  </mergeCells>
  <printOptions headings="false" gridLines="false" gridLinesSet="true" horizontalCentered="tru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06" useFirstPageNumber="true" horizontalDpi="300" verticalDpi="300" copies="1"/>
  <headerFooter differentFirst="false" differentOddEven="false">
    <oddHeader/>
    <oddFooter>&amp;C&amp;"ＭＳ 明朝,Regular"&amp;10－&amp;P+2－</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false" rightToLeft="false" tabSelected="false" showOutlineSymbols="true" defaultGridColor="true" view="normal" topLeftCell="G1" colorId="64" zoomScale="100" zoomScaleNormal="100" zoomScalePageLayoutView="100" workbookViewId="0">
      <selection pane="topLeft" activeCell="V2" activeCellId="0" sqref="V2"/>
    </sheetView>
  </sheetViews>
  <sheetFormatPr defaultColWidth="8.9921875" defaultRowHeight="12" zeroHeight="false" outlineLevelRow="0" outlineLevelCol="0"/>
  <cols>
    <col collapsed="false" customWidth="true" hidden="false" outlineLevel="0" max="1" min="1" style="104" width="12.12"/>
    <col collapsed="false" customWidth="true" hidden="false" outlineLevel="0" max="2" min="2" style="104" width="5.99"/>
    <col collapsed="false" customWidth="true" hidden="false" outlineLevel="0" max="3" min="3" style="104" width="9.12"/>
    <col collapsed="false" customWidth="true" hidden="false" outlineLevel="0" max="4" min="4" style="104" width="5.99"/>
    <col collapsed="false" customWidth="true" hidden="false" outlineLevel="0" max="5" min="5" style="104" width="9.12"/>
    <col collapsed="false" customWidth="true" hidden="false" outlineLevel="0" max="6" min="6" style="104" width="5.99"/>
    <col collapsed="false" customWidth="true" hidden="false" outlineLevel="0" max="7" min="7" style="104" width="9.12"/>
    <col collapsed="false" customWidth="true" hidden="false" outlineLevel="0" max="8" min="8" style="104" width="5.99"/>
    <col collapsed="false" customWidth="true" hidden="false" outlineLevel="0" max="9" min="9" style="104" width="10.37"/>
    <col collapsed="false" customWidth="true" hidden="false" outlineLevel="0" max="10" min="10" style="104" width="5.99"/>
    <col collapsed="false" customWidth="true" hidden="false" outlineLevel="0" max="11" min="11" style="104" width="10.37"/>
    <col collapsed="false" customWidth="true" hidden="false" outlineLevel="0" max="12" min="12" style="104" width="6.99"/>
    <col collapsed="false" customWidth="true" hidden="false" outlineLevel="0" max="13" min="13" style="104" width="9.99"/>
    <col collapsed="false" customWidth="true" hidden="false" outlineLevel="0" max="14" min="14" style="104" width="6.99"/>
    <col collapsed="false" customWidth="true" hidden="false" outlineLevel="0" max="15" min="15" style="104" width="9.99"/>
    <col collapsed="false" customWidth="true" hidden="false" outlineLevel="0" max="16" min="16" style="104" width="6.99"/>
    <col collapsed="false" customWidth="true" hidden="false" outlineLevel="0" max="17" min="17" style="104" width="9.99"/>
    <col collapsed="false" customWidth="true" hidden="false" outlineLevel="0" max="18" min="18" style="104" width="6.99"/>
    <col collapsed="false" customWidth="true" hidden="false" outlineLevel="0" max="19" min="19" style="104" width="9.99"/>
    <col collapsed="false" customWidth="true" hidden="false" outlineLevel="0" max="20" min="20" style="104" width="6.99"/>
    <col collapsed="false" customWidth="true" hidden="false" outlineLevel="0" max="21" min="21" style="104" width="9.99"/>
    <col collapsed="false" customWidth="false" hidden="false" outlineLevel="0" max="257" min="22" style="104" width="8.99"/>
  </cols>
  <sheetData>
    <row r="1" customFormat="false" ht="20.1" hidden="false" customHeight="true" outlineLevel="0" collapsed="false">
      <c r="A1" s="105" t="s">
        <v>175</v>
      </c>
    </row>
    <row r="2" customFormat="false" ht="9.95" hidden="false" customHeight="true" outlineLevel="0" collapsed="false">
      <c r="A2" s="106"/>
    </row>
    <row r="3" customFormat="false" ht="21.95" hidden="false" customHeight="true" outlineLevel="0" collapsed="false">
      <c r="A3" s="218" t="s">
        <v>139</v>
      </c>
      <c r="B3" s="219" t="s">
        <v>176</v>
      </c>
      <c r="C3" s="219"/>
      <c r="D3" s="220" t="s">
        <v>177</v>
      </c>
      <c r="E3" s="220"/>
      <c r="F3" s="221" t="s">
        <v>178</v>
      </c>
      <c r="G3" s="221"/>
      <c r="H3" s="219" t="s">
        <v>179</v>
      </c>
      <c r="I3" s="219"/>
      <c r="J3" s="221" t="s">
        <v>180</v>
      </c>
      <c r="K3" s="221"/>
      <c r="L3" s="222" t="s">
        <v>181</v>
      </c>
      <c r="M3" s="222"/>
      <c r="N3" s="219" t="s">
        <v>182</v>
      </c>
      <c r="O3" s="219"/>
      <c r="P3" s="219" t="s">
        <v>183</v>
      </c>
      <c r="Q3" s="219"/>
      <c r="R3" s="219" t="s">
        <v>184</v>
      </c>
      <c r="S3" s="219"/>
      <c r="T3" s="223" t="s">
        <v>109</v>
      </c>
      <c r="U3" s="223"/>
    </row>
    <row r="4" customFormat="false" ht="21.95" hidden="false" customHeight="true" outlineLevel="0" collapsed="false">
      <c r="A4" s="218"/>
      <c r="B4" s="219"/>
      <c r="C4" s="219"/>
      <c r="D4" s="224" t="s">
        <v>185</v>
      </c>
      <c r="E4" s="224"/>
      <c r="F4" s="225" t="s">
        <v>186</v>
      </c>
      <c r="G4" s="225"/>
      <c r="H4" s="226" t="s">
        <v>187</v>
      </c>
      <c r="I4" s="226"/>
      <c r="J4" s="225" t="s">
        <v>188</v>
      </c>
      <c r="K4" s="225"/>
      <c r="L4" s="227" t="s">
        <v>189</v>
      </c>
      <c r="M4" s="227"/>
      <c r="N4" s="226" t="s">
        <v>190</v>
      </c>
      <c r="O4" s="226"/>
      <c r="P4" s="226" t="s">
        <v>191</v>
      </c>
      <c r="Q4" s="226"/>
      <c r="R4" s="228" t="s">
        <v>192</v>
      </c>
      <c r="S4" s="228"/>
      <c r="T4" s="223"/>
      <c r="U4" s="223"/>
    </row>
    <row r="5" customFormat="false" ht="21.95" hidden="false" customHeight="true" outlineLevel="0" collapsed="false">
      <c r="A5" s="218"/>
      <c r="B5" s="229" t="s">
        <v>19</v>
      </c>
      <c r="C5" s="229"/>
      <c r="D5" s="229" t="s">
        <v>20</v>
      </c>
      <c r="E5" s="229"/>
      <c r="F5" s="229" t="s">
        <v>21</v>
      </c>
      <c r="G5" s="229"/>
      <c r="H5" s="229" t="s">
        <v>22</v>
      </c>
      <c r="I5" s="229"/>
      <c r="J5" s="230" t="s">
        <v>23</v>
      </c>
      <c r="K5" s="230"/>
      <c r="L5" s="231" t="s">
        <v>24</v>
      </c>
      <c r="M5" s="231"/>
      <c r="N5" s="229" t="s">
        <v>25</v>
      </c>
      <c r="O5" s="229"/>
      <c r="P5" s="229" t="s">
        <v>26</v>
      </c>
      <c r="Q5" s="229"/>
      <c r="R5" s="229" t="s">
        <v>64</v>
      </c>
      <c r="S5" s="229"/>
      <c r="T5" s="232" t="s">
        <v>65</v>
      </c>
      <c r="U5" s="232"/>
    </row>
    <row r="6" customFormat="false" ht="24.95" hidden="false" customHeight="true" outlineLevel="0" collapsed="false">
      <c r="A6" s="218"/>
      <c r="B6" s="233" t="s">
        <v>193</v>
      </c>
      <c r="C6" s="233" t="s">
        <v>194</v>
      </c>
      <c r="D6" s="233" t="s">
        <v>193</v>
      </c>
      <c r="E6" s="233" t="s">
        <v>194</v>
      </c>
      <c r="F6" s="233" t="s">
        <v>193</v>
      </c>
      <c r="G6" s="233" t="s">
        <v>194</v>
      </c>
      <c r="H6" s="233" t="s">
        <v>193</v>
      </c>
      <c r="I6" s="233" t="s">
        <v>194</v>
      </c>
      <c r="J6" s="233" t="s">
        <v>193</v>
      </c>
      <c r="K6" s="234" t="s">
        <v>194</v>
      </c>
      <c r="L6" s="235" t="s">
        <v>195</v>
      </c>
      <c r="M6" s="233" t="s">
        <v>194</v>
      </c>
      <c r="N6" s="233" t="s">
        <v>195</v>
      </c>
      <c r="O6" s="233" t="s">
        <v>194</v>
      </c>
      <c r="P6" s="233" t="s">
        <v>195</v>
      </c>
      <c r="Q6" s="233" t="s">
        <v>194</v>
      </c>
      <c r="R6" s="233" t="s">
        <v>195</v>
      </c>
      <c r="S6" s="233" t="s">
        <v>194</v>
      </c>
      <c r="T6" s="233" t="s">
        <v>195</v>
      </c>
      <c r="U6" s="236" t="s">
        <v>194</v>
      </c>
    </row>
    <row r="7" customFormat="false" ht="20.1" hidden="false" customHeight="true" outlineLevel="0" collapsed="false">
      <c r="A7" s="237"/>
      <c r="B7" s="238"/>
      <c r="C7" s="239" t="s">
        <v>105</v>
      </c>
      <c r="D7" s="238"/>
      <c r="E7" s="239" t="s">
        <v>105</v>
      </c>
      <c r="F7" s="238"/>
      <c r="G7" s="239" t="s">
        <v>105</v>
      </c>
      <c r="H7" s="238"/>
      <c r="I7" s="239" t="s">
        <v>105</v>
      </c>
      <c r="J7" s="238"/>
      <c r="K7" s="240" t="s">
        <v>105</v>
      </c>
      <c r="L7" s="241"/>
      <c r="M7" s="239" t="s">
        <v>105</v>
      </c>
      <c r="N7" s="238"/>
      <c r="O7" s="239" t="s">
        <v>105</v>
      </c>
      <c r="P7" s="238"/>
      <c r="Q7" s="239" t="s">
        <v>105</v>
      </c>
      <c r="R7" s="238"/>
      <c r="S7" s="239" t="s">
        <v>105</v>
      </c>
      <c r="T7" s="238"/>
      <c r="U7" s="242" t="s">
        <v>105</v>
      </c>
    </row>
    <row r="8" customFormat="false" ht="35.1" hidden="false" customHeight="true" outlineLevel="0" collapsed="false">
      <c r="A8" s="243" t="s">
        <v>148</v>
      </c>
      <c r="B8" s="244" t="n">
        <v>713</v>
      </c>
      <c r="C8" s="244" t="n">
        <v>25235</v>
      </c>
      <c r="D8" s="244" t="n">
        <v>53</v>
      </c>
      <c r="E8" s="244" t="n">
        <v>5958</v>
      </c>
      <c r="F8" s="244" t="n">
        <v>95</v>
      </c>
      <c r="G8" s="244" t="n">
        <v>15516</v>
      </c>
      <c r="H8" s="244" t="n">
        <v>3032</v>
      </c>
      <c r="I8" s="244" t="n">
        <v>2627574</v>
      </c>
      <c r="J8" s="244" t="n">
        <v>895</v>
      </c>
      <c r="K8" s="245" t="n">
        <v>1559541</v>
      </c>
      <c r="L8" s="246" t="n">
        <v>2691</v>
      </c>
      <c r="M8" s="244" t="n">
        <v>8372282</v>
      </c>
      <c r="N8" s="244" t="n">
        <v>585</v>
      </c>
      <c r="O8" s="244" t="n">
        <v>3980150</v>
      </c>
      <c r="P8" s="244" t="n">
        <v>206</v>
      </c>
      <c r="Q8" s="244" t="n">
        <v>2849346</v>
      </c>
      <c r="R8" s="244" t="n">
        <v>139</v>
      </c>
      <c r="S8" s="244" t="n">
        <v>6572731</v>
      </c>
      <c r="T8" s="247" t="n">
        <f aca="false">B8+D8+F8+H8+J8+L8+N8+P8+R8</f>
        <v>8409</v>
      </c>
      <c r="U8" s="248" t="n">
        <f aca="false">C8+E8+G8+I8+K8+M8+O8+Q8+S8</f>
        <v>26008333</v>
      </c>
    </row>
    <row r="9" customFormat="false" ht="35.1" hidden="false" customHeight="true" outlineLevel="0" collapsed="false">
      <c r="A9" s="243" t="s">
        <v>149</v>
      </c>
      <c r="B9" s="244" t="n">
        <v>35</v>
      </c>
      <c r="C9" s="244" t="n">
        <v>1917</v>
      </c>
      <c r="D9" s="244" t="n">
        <v>9</v>
      </c>
      <c r="E9" s="244" t="n">
        <v>1058</v>
      </c>
      <c r="F9" s="244" t="n">
        <v>23</v>
      </c>
      <c r="G9" s="244" t="n">
        <v>3684</v>
      </c>
      <c r="H9" s="244" t="n">
        <v>295</v>
      </c>
      <c r="I9" s="244" t="n">
        <v>206024</v>
      </c>
      <c r="J9" s="244" t="n">
        <v>46</v>
      </c>
      <c r="K9" s="245" t="n">
        <v>79352</v>
      </c>
      <c r="L9" s="246" t="n">
        <v>86</v>
      </c>
      <c r="M9" s="244" t="n">
        <v>264326</v>
      </c>
      <c r="N9" s="244" t="n">
        <v>36</v>
      </c>
      <c r="O9" s="244" t="n">
        <v>263338</v>
      </c>
      <c r="P9" s="244" t="n">
        <v>13</v>
      </c>
      <c r="Q9" s="244" t="n">
        <v>188741</v>
      </c>
      <c r="R9" s="244" t="n">
        <v>7</v>
      </c>
      <c r="S9" s="244" t="n">
        <v>440476</v>
      </c>
      <c r="T9" s="247" t="n">
        <f aca="false">B9+D9+F9+H9+J9+L9+N9+P9+R9</f>
        <v>550</v>
      </c>
      <c r="U9" s="248" t="n">
        <f aca="false">C9+E9+G9+I9+K9+M9+O9+Q9+S9</f>
        <v>1448916</v>
      </c>
    </row>
    <row r="10" customFormat="false" ht="35.1" hidden="false" customHeight="true" outlineLevel="0" collapsed="false">
      <c r="A10" s="243" t="s">
        <v>150</v>
      </c>
      <c r="B10" s="244" t="n">
        <v>1020</v>
      </c>
      <c r="C10" s="244" t="n">
        <v>25171</v>
      </c>
      <c r="D10" s="244" t="n">
        <v>98</v>
      </c>
      <c r="E10" s="244" t="n">
        <v>11120</v>
      </c>
      <c r="F10" s="244" t="n">
        <v>207</v>
      </c>
      <c r="G10" s="244" t="n">
        <v>34239</v>
      </c>
      <c r="H10" s="244" t="n">
        <v>849</v>
      </c>
      <c r="I10" s="244" t="n">
        <v>478154</v>
      </c>
      <c r="J10" s="244" t="n">
        <v>37</v>
      </c>
      <c r="K10" s="245" t="n">
        <v>64169</v>
      </c>
      <c r="L10" s="246" t="n">
        <v>40</v>
      </c>
      <c r="M10" s="244" t="n">
        <v>112973</v>
      </c>
      <c r="N10" s="244" t="n">
        <v>1</v>
      </c>
      <c r="O10" s="244" t="n">
        <v>5571</v>
      </c>
      <c r="P10" s="244"/>
      <c r="Q10" s="244"/>
      <c r="R10" s="244"/>
      <c r="S10" s="244"/>
      <c r="T10" s="247" t="n">
        <f aca="false">B10+D10+F10+H10+J10+L10+N10+P10+R10</f>
        <v>2252</v>
      </c>
      <c r="U10" s="248" t="n">
        <f aca="false">C10+E10+G10+I10+K10+M10+O10+Q10+S10</f>
        <v>731397</v>
      </c>
    </row>
    <row r="11" customFormat="false" ht="35.1" hidden="false" customHeight="true" outlineLevel="0" collapsed="false">
      <c r="A11" s="243" t="s">
        <v>151</v>
      </c>
      <c r="B11" s="244" t="n">
        <v>322</v>
      </c>
      <c r="C11" s="244" t="n">
        <v>1379</v>
      </c>
      <c r="D11" s="244" t="n">
        <v>36</v>
      </c>
      <c r="E11" s="244" t="n">
        <v>4164</v>
      </c>
      <c r="F11" s="244" t="n">
        <v>40</v>
      </c>
      <c r="G11" s="244" t="n">
        <v>6533</v>
      </c>
      <c r="H11" s="244" t="n">
        <v>105</v>
      </c>
      <c r="I11" s="244" t="n">
        <v>50471</v>
      </c>
      <c r="J11" s="244" t="n">
        <v>3</v>
      </c>
      <c r="K11" s="245" t="n">
        <v>5365</v>
      </c>
      <c r="L11" s="246" t="n">
        <v>8</v>
      </c>
      <c r="M11" s="244" t="n">
        <v>23147</v>
      </c>
      <c r="N11" s="244" t="n">
        <v>2</v>
      </c>
      <c r="O11" s="244" t="n">
        <v>12993</v>
      </c>
      <c r="P11" s="244"/>
      <c r="Q11" s="244"/>
      <c r="R11" s="244" t="n">
        <v>1</v>
      </c>
      <c r="S11" s="244" t="n">
        <v>64577</v>
      </c>
      <c r="T11" s="247" t="n">
        <f aca="false">B11+D11+F11+H11+J11+L11+N11+P11+R11</f>
        <v>517</v>
      </c>
      <c r="U11" s="248" t="n">
        <f aca="false">C11+E11+G11+I11+K11+M11+O11+Q11+S11</f>
        <v>168629</v>
      </c>
    </row>
    <row r="12" customFormat="false" ht="35.1" hidden="false" customHeight="true" outlineLevel="0" collapsed="false">
      <c r="A12" s="249" t="s">
        <v>76</v>
      </c>
      <c r="B12" s="244" t="n">
        <v>104</v>
      </c>
      <c r="C12" s="244" t="n">
        <v>1134</v>
      </c>
      <c r="D12" s="244" t="n">
        <v>14</v>
      </c>
      <c r="E12" s="244" t="n">
        <v>1632</v>
      </c>
      <c r="F12" s="244" t="n">
        <v>14</v>
      </c>
      <c r="G12" s="244" t="n">
        <v>2251</v>
      </c>
      <c r="H12" s="244" t="n">
        <v>50</v>
      </c>
      <c r="I12" s="244" t="n">
        <v>27193</v>
      </c>
      <c r="J12" s="244"/>
      <c r="K12" s="245"/>
      <c r="L12" s="246" t="n">
        <v>5</v>
      </c>
      <c r="M12" s="244" t="n">
        <v>13963</v>
      </c>
      <c r="N12" s="244" t="n">
        <v>1</v>
      </c>
      <c r="O12" s="244" t="n">
        <v>8639</v>
      </c>
      <c r="P12" s="244" t="n">
        <v>1</v>
      </c>
      <c r="Q12" s="244" t="n">
        <v>13519</v>
      </c>
      <c r="R12" s="244"/>
      <c r="S12" s="244"/>
      <c r="T12" s="247" t="n">
        <f aca="false">B12+D12+F12+H12+J12+L12+N12+P12+R12</f>
        <v>189</v>
      </c>
      <c r="U12" s="248" t="n">
        <f aca="false">C12+E12+G12+I12+K12+M12+O12+Q12+S12</f>
        <v>68331</v>
      </c>
    </row>
    <row r="13" customFormat="false" ht="35.1" hidden="false" customHeight="true" outlineLevel="0" collapsed="false">
      <c r="A13" s="250" t="s">
        <v>13</v>
      </c>
      <c r="B13" s="251" t="n">
        <f aca="false">SUM(B8:B12)</f>
        <v>2194</v>
      </c>
      <c r="C13" s="251" t="n">
        <f aca="false">SUM(C8:C12)</f>
        <v>54836</v>
      </c>
      <c r="D13" s="251" t="n">
        <f aca="false">SUM(D8:D12)</f>
        <v>210</v>
      </c>
      <c r="E13" s="251" t="n">
        <f aca="false">SUM(E8:E12)</f>
        <v>23932</v>
      </c>
      <c r="F13" s="251" t="n">
        <f aca="false">SUM(F8:F12)</f>
        <v>379</v>
      </c>
      <c r="G13" s="251" t="n">
        <f aca="false">SUM(G8:G12)</f>
        <v>62223</v>
      </c>
      <c r="H13" s="251" t="n">
        <f aca="false">SUM(H8:H12)</f>
        <v>4331</v>
      </c>
      <c r="I13" s="251" t="n">
        <f aca="false">SUM(I8:I12)</f>
        <v>3389416</v>
      </c>
      <c r="J13" s="251" t="n">
        <f aca="false">SUM(J8:J12)</f>
        <v>981</v>
      </c>
      <c r="K13" s="252" t="n">
        <f aca="false">SUM(K8:K12)</f>
        <v>1708427</v>
      </c>
      <c r="L13" s="253" t="n">
        <f aca="false">SUM(L8:L12)</f>
        <v>2830</v>
      </c>
      <c r="M13" s="251" t="n">
        <f aca="false">SUM(M8:M12)</f>
        <v>8786691</v>
      </c>
      <c r="N13" s="251" t="n">
        <f aca="false">SUM(N8:N12)</f>
        <v>625</v>
      </c>
      <c r="O13" s="251" t="n">
        <f aca="false">SUM(O8:O12)</f>
        <v>4270691</v>
      </c>
      <c r="P13" s="251" t="n">
        <f aca="false">SUM(P8:P12)</f>
        <v>220</v>
      </c>
      <c r="Q13" s="251" t="n">
        <f aca="false">SUM(Q8:Q12)</f>
        <v>3051606</v>
      </c>
      <c r="R13" s="251" t="n">
        <f aca="false">SUM(R8:R12)</f>
        <v>147</v>
      </c>
      <c r="S13" s="251" t="n">
        <f aca="false">SUM(S8:S12)</f>
        <v>7077784</v>
      </c>
      <c r="T13" s="251" t="n">
        <f aca="false">SUM(T8:T12)</f>
        <v>11917</v>
      </c>
      <c r="U13" s="254" t="n">
        <f aca="false">SUM(U8:U12)</f>
        <v>28425606</v>
      </c>
    </row>
    <row r="14" customFormat="false" ht="9.95" hidden="false" customHeight="true" outlineLevel="0" collapsed="false">
      <c r="A14" s="147"/>
      <c r="B14" s="124"/>
      <c r="C14" s="124"/>
      <c r="D14" s="124"/>
      <c r="E14" s="124"/>
      <c r="F14" s="124"/>
      <c r="G14" s="124"/>
      <c r="H14" s="124"/>
      <c r="I14" s="124"/>
      <c r="J14" s="124"/>
      <c r="K14" s="124"/>
      <c r="L14" s="124"/>
      <c r="M14" s="124"/>
      <c r="N14" s="124"/>
      <c r="O14" s="124"/>
      <c r="P14" s="124"/>
      <c r="Q14" s="124"/>
      <c r="R14" s="124"/>
      <c r="S14" s="124"/>
      <c r="T14" s="124"/>
      <c r="U14" s="124"/>
    </row>
    <row r="15" customFormat="false" ht="20.1" hidden="false" customHeight="true" outlineLevel="0" collapsed="false">
      <c r="A15" s="104" t="s">
        <v>196</v>
      </c>
      <c r="F15" s="124"/>
      <c r="G15" s="124"/>
    </row>
    <row r="16" customFormat="false" ht="20.1" hidden="false" customHeight="true" outlineLevel="0" collapsed="false">
      <c r="F16" s="124"/>
      <c r="G16" s="124"/>
    </row>
    <row r="17" s="124" customFormat="true" ht="24.95" hidden="false" customHeight="true" outlineLevel="0" collapsed="false">
      <c r="A17" s="255"/>
      <c r="B17" s="7"/>
      <c r="C17" s="7"/>
      <c r="D17" s="7"/>
      <c r="E17" s="7"/>
      <c r="F17" s="7"/>
      <c r="G17" s="7"/>
      <c r="H17" s="7"/>
      <c r="I17" s="7"/>
      <c r="J17" s="7"/>
      <c r="K17" s="7"/>
      <c r="L17" s="7"/>
      <c r="M17" s="7"/>
      <c r="N17" s="7"/>
      <c r="O17" s="7"/>
      <c r="P17" s="7"/>
      <c r="Q17" s="7"/>
      <c r="R17" s="7"/>
      <c r="S17" s="7"/>
      <c r="T17" s="7"/>
      <c r="U17" s="7"/>
    </row>
  </sheetData>
  <mergeCells count="29">
    <mergeCell ref="A3:A6"/>
    <mergeCell ref="B3:C4"/>
    <mergeCell ref="D3:E3"/>
    <mergeCell ref="F3:G3"/>
    <mergeCell ref="H3:I3"/>
    <mergeCell ref="J3:K3"/>
    <mergeCell ref="L3:M3"/>
    <mergeCell ref="N3:O3"/>
    <mergeCell ref="P3:Q3"/>
    <mergeCell ref="R3:S3"/>
    <mergeCell ref="T3:U4"/>
    <mergeCell ref="D4:E4"/>
    <mergeCell ref="F4:G4"/>
    <mergeCell ref="H4:I4"/>
    <mergeCell ref="J4:K4"/>
    <mergeCell ref="L4:M4"/>
    <mergeCell ref="N4:O4"/>
    <mergeCell ref="P4:Q4"/>
    <mergeCell ref="R4:S4"/>
    <mergeCell ref="B5:C5"/>
    <mergeCell ref="D5:E5"/>
    <mergeCell ref="F5:G5"/>
    <mergeCell ref="H5:I5"/>
    <mergeCell ref="J5:K5"/>
    <mergeCell ref="L5:M5"/>
    <mergeCell ref="N5:O5"/>
    <mergeCell ref="P5:Q5"/>
    <mergeCell ref="R5:S5"/>
    <mergeCell ref="T5:U5"/>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2"/>
  <sheetViews>
    <sheetView showFormulas="false" showGridLines="true" showRowColHeaders="true" showZeros="false" rightToLeft="false" tabSelected="false" showOutlineSymbols="true" defaultGridColor="true" view="normal" topLeftCell="A21" colorId="64" zoomScale="120" zoomScaleNormal="120" zoomScalePageLayoutView="100" workbookViewId="0">
      <selection pane="topLeft" activeCell="H52" activeCellId="0" sqref="H52"/>
    </sheetView>
  </sheetViews>
  <sheetFormatPr defaultColWidth="8.9921875" defaultRowHeight="12" zeroHeight="false" outlineLevelRow="0" outlineLevelCol="0"/>
  <cols>
    <col collapsed="false" customWidth="true" hidden="false" outlineLevel="0" max="1" min="1" style="104" width="2.62"/>
    <col collapsed="false" customWidth="true" hidden="false" outlineLevel="0" max="2" min="2" style="104" width="7.62"/>
    <col collapsed="false" customWidth="true" hidden="false" outlineLevel="0" max="3" min="3" style="104" width="5.99"/>
    <col collapsed="false" customWidth="true" hidden="false" outlineLevel="0" max="4" min="4" style="104" width="10.25"/>
    <col collapsed="false" customWidth="true" hidden="false" outlineLevel="0" max="5" min="5" style="104" width="5.99"/>
    <col collapsed="false" customWidth="true" hidden="false" outlineLevel="0" max="6" min="6" style="104" width="10.25"/>
    <col collapsed="false" customWidth="true" hidden="false" outlineLevel="0" max="7" min="7" style="104" width="5.99"/>
    <col collapsed="false" customWidth="true" hidden="false" outlineLevel="0" max="8" min="8" style="104" width="10.25"/>
    <col collapsed="false" customWidth="true" hidden="false" outlineLevel="0" max="9" min="9" style="104" width="5.99"/>
    <col collapsed="false" customWidth="true" hidden="false" outlineLevel="0" max="10" min="10" style="104" width="10.25"/>
    <col collapsed="false" customWidth="true" hidden="false" outlineLevel="0" max="11" min="11" style="104" width="5.99"/>
    <col collapsed="false" customWidth="true" hidden="false" outlineLevel="0" max="12" min="12" style="104" width="10.25"/>
    <col collapsed="false" customWidth="true" hidden="false" outlineLevel="0" max="13" min="13" style="104" width="5.99"/>
    <col collapsed="false" customWidth="true" hidden="false" outlineLevel="0" max="14" min="14" style="104" width="10.25"/>
    <col collapsed="false" customWidth="true" hidden="false" outlineLevel="0" max="15" min="15" style="104" width="5.99"/>
    <col collapsed="false" customWidth="true" hidden="false" outlineLevel="0" max="16" min="16" style="104" width="10.25"/>
    <col collapsed="false" customWidth="true" hidden="false" outlineLevel="0" max="17" min="17" style="104" width="5.99"/>
    <col collapsed="false" customWidth="true" hidden="false" outlineLevel="0" max="18" min="18" style="104" width="10.25"/>
    <col collapsed="false" customWidth="true" hidden="false" outlineLevel="0" max="19" min="19" style="104" width="5.99"/>
    <col collapsed="false" customWidth="true" hidden="false" outlineLevel="0" max="20" min="20" style="104" width="10.25"/>
    <col collapsed="false" customWidth="true" hidden="false" outlineLevel="0" max="21" min="21" style="104" width="5.99"/>
    <col collapsed="false" customWidth="true" hidden="false" outlineLevel="0" max="22" min="22" style="104" width="10.25"/>
    <col collapsed="false" customWidth="true" hidden="false" outlineLevel="0" max="23" min="23" style="104" width="5.99"/>
    <col collapsed="false" customWidth="true" hidden="false" outlineLevel="0" max="24" min="24" style="104" width="10.25"/>
    <col collapsed="false" customWidth="true" hidden="false" outlineLevel="0" max="25" min="25" style="104" width="4.49"/>
    <col collapsed="false" customWidth="true" hidden="false" outlineLevel="0" max="26" min="26" style="104" width="7.49"/>
    <col collapsed="false" customWidth="false" hidden="false" outlineLevel="0" max="257" min="27" style="104" width="8.99"/>
  </cols>
  <sheetData>
    <row r="1" customFormat="false" ht="14.25" hidden="false" customHeight="false" outlineLevel="0" collapsed="false">
      <c r="A1" s="105" t="s">
        <v>197</v>
      </c>
    </row>
    <row r="2" customFormat="false" ht="12.75" hidden="false" customHeight="false" outlineLevel="0" collapsed="false"/>
    <row r="3" customFormat="false" ht="18" hidden="false" customHeight="true" outlineLevel="0" collapsed="false">
      <c r="A3" s="218" t="s">
        <v>198</v>
      </c>
      <c r="B3" s="218"/>
      <c r="C3" s="256" t="s">
        <v>199</v>
      </c>
      <c r="D3" s="256"/>
      <c r="E3" s="257" t="s">
        <v>200</v>
      </c>
      <c r="F3" s="257"/>
      <c r="G3" s="257" t="s">
        <v>201</v>
      </c>
      <c r="H3" s="257"/>
      <c r="I3" s="257" t="s">
        <v>202</v>
      </c>
      <c r="J3" s="257"/>
      <c r="K3" s="258" t="s">
        <v>203</v>
      </c>
      <c r="L3" s="258"/>
      <c r="M3" s="259" t="s">
        <v>204</v>
      </c>
      <c r="N3" s="259"/>
      <c r="O3" s="257" t="s">
        <v>205</v>
      </c>
      <c r="P3" s="257"/>
      <c r="Q3" s="257" t="s">
        <v>206</v>
      </c>
      <c r="R3" s="257"/>
      <c r="S3" s="257" t="s">
        <v>207</v>
      </c>
      <c r="T3" s="257"/>
      <c r="U3" s="257" t="s">
        <v>208</v>
      </c>
      <c r="V3" s="257"/>
      <c r="W3" s="260" t="s">
        <v>209</v>
      </c>
      <c r="X3" s="260"/>
    </row>
    <row r="4" customFormat="false" ht="18" hidden="false" customHeight="true" outlineLevel="0" collapsed="false">
      <c r="A4" s="218"/>
      <c r="B4" s="218"/>
      <c r="C4" s="256"/>
      <c r="D4" s="256"/>
      <c r="E4" s="257"/>
      <c r="F4" s="257"/>
      <c r="G4" s="257"/>
      <c r="H4" s="257"/>
      <c r="I4" s="257"/>
      <c r="J4" s="257"/>
      <c r="K4" s="258"/>
      <c r="L4" s="258"/>
      <c r="M4" s="259"/>
      <c r="N4" s="259"/>
      <c r="O4" s="257"/>
      <c r="P4" s="257"/>
      <c r="Q4" s="257"/>
      <c r="R4" s="257"/>
      <c r="S4" s="257"/>
      <c r="T4" s="257"/>
      <c r="U4" s="257"/>
      <c r="V4" s="257"/>
      <c r="W4" s="260"/>
      <c r="X4" s="260"/>
    </row>
    <row r="5" customFormat="false" ht="18" hidden="false" customHeight="true" outlineLevel="0" collapsed="false">
      <c r="A5" s="218"/>
      <c r="B5" s="218"/>
      <c r="C5" s="256"/>
      <c r="D5" s="256"/>
      <c r="E5" s="257"/>
      <c r="F5" s="257"/>
      <c r="G5" s="257"/>
      <c r="H5" s="257"/>
      <c r="I5" s="257"/>
      <c r="J5" s="257"/>
      <c r="K5" s="258"/>
      <c r="L5" s="258"/>
      <c r="M5" s="259"/>
      <c r="N5" s="259"/>
      <c r="O5" s="257"/>
      <c r="P5" s="257"/>
      <c r="Q5" s="257"/>
      <c r="R5" s="257"/>
      <c r="S5" s="257"/>
      <c r="T5" s="257"/>
      <c r="U5" s="257"/>
      <c r="V5" s="257"/>
      <c r="W5" s="260"/>
      <c r="X5" s="260"/>
    </row>
    <row r="6" customFormat="false" ht="18" hidden="false" customHeight="true" outlineLevel="0" collapsed="false">
      <c r="A6" s="218"/>
      <c r="B6" s="218"/>
      <c r="C6" s="235" t="s">
        <v>37</v>
      </c>
      <c r="D6" s="233" t="s">
        <v>45</v>
      </c>
      <c r="E6" s="235" t="s">
        <v>37</v>
      </c>
      <c r="F6" s="233" t="s">
        <v>45</v>
      </c>
      <c r="G6" s="235" t="s">
        <v>37</v>
      </c>
      <c r="H6" s="233" t="s">
        <v>45</v>
      </c>
      <c r="I6" s="233" t="s">
        <v>37</v>
      </c>
      <c r="J6" s="233" t="s">
        <v>45</v>
      </c>
      <c r="K6" s="233" t="s">
        <v>37</v>
      </c>
      <c r="L6" s="234" t="s">
        <v>45</v>
      </c>
      <c r="M6" s="235" t="s">
        <v>37</v>
      </c>
      <c r="N6" s="233" t="s">
        <v>45</v>
      </c>
      <c r="O6" s="235" t="s">
        <v>37</v>
      </c>
      <c r="P6" s="233" t="s">
        <v>45</v>
      </c>
      <c r="Q6" s="233" t="s">
        <v>37</v>
      </c>
      <c r="R6" s="233" t="s">
        <v>45</v>
      </c>
      <c r="S6" s="233" t="s">
        <v>37</v>
      </c>
      <c r="T6" s="233" t="s">
        <v>45</v>
      </c>
      <c r="U6" s="233" t="s">
        <v>37</v>
      </c>
      <c r="V6" s="233" t="s">
        <v>45</v>
      </c>
      <c r="W6" s="233" t="s">
        <v>37</v>
      </c>
      <c r="X6" s="236" t="s">
        <v>45</v>
      </c>
    </row>
    <row r="7" customFormat="false" ht="18" hidden="false" customHeight="true" outlineLevel="0" collapsed="false">
      <c r="A7" s="237"/>
      <c r="B7" s="227"/>
      <c r="C7" s="261"/>
      <c r="D7" s="262" t="s">
        <v>105</v>
      </c>
      <c r="E7" s="261"/>
      <c r="F7" s="262" t="s">
        <v>105</v>
      </c>
      <c r="G7" s="263"/>
      <c r="H7" s="264" t="s">
        <v>105</v>
      </c>
      <c r="I7" s="263"/>
      <c r="J7" s="264" t="s">
        <v>105</v>
      </c>
      <c r="K7" s="263"/>
      <c r="L7" s="265" t="s">
        <v>105</v>
      </c>
      <c r="M7" s="266"/>
      <c r="N7" s="264" t="s">
        <v>105</v>
      </c>
      <c r="O7" s="266"/>
      <c r="P7" s="264" t="s">
        <v>105</v>
      </c>
      <c r="Q7" s="263"/>
      <c r="R7" s="264" t="s">
        <v>105</v>
      </c>
      <c r="S7" s="263"/>
      <c r="T7" s="264" t="s">
        <v>105</v>
      </c>
      <c r="U7" s="263"/>
      <c r="V7" s="264" t="s">
        <v>105</v>
      </c>
      <c r="W7" s="263"/>
      <c r="X7" s="267" t="s">
        <v>105</v>
      </c>
    </row>
    <row r="8" customFormat="false" ht="18" hidden="false" customHeight="true" outlineLevel="0" collapsed="false">
      <c r="A8" s="268" t="s">
        <v>210</v>
      </c>
      <c r="B8" s="269" t="s">
        <v>106</v>
      </c>
      <c r="C8" s="270" t="n">
        <v>3310</v>
      </c>
      <c r="D8" s="270" t="n">
        <v>27895944</v>
      </c>
      <c r="E8" s="270" t="n">
        <v>0</v>
      </c>
      <c r="F8" s="270" t="n">
        <v>0</v>
      </c>
      <c r="G8" s="271"/>
      <c r="H8" s="271"/>
      <c r="I8" s="271" t="n">
        <v>16</v>
      </c>
      <c r="J8" s="271" t="n">
        <v>41985</v>
      </c>
      <c r="K8" s="271"/>
      <c r="L8" s="272"/>
      <c r="M8" s="273"/>
      <c r="N8" s="271"/>
      <c r="O8" s="273"/>
      <c r="P8" s="271"/>
      <c r="Q8" s="271"/>
      <c r="R8" s="271"/>
      <c r="S8" s="271"/>
      <c r="T8" s="271"/>
      <c r="U8" s="271"/>
      <c r="V8" s="271"/>
      <c r="W8" s="271"/>
      <c r="X8" s="274"/>
    </row>
    <row r="9" customFormat="false" ht="18" hidden="false" customHeight="true" outlineLevel="0" collapsed="false">
      <c r="A9" s="268"/>
      <c r="B9" s="227"/>
      <c r="C9" s="270"/>
      <c r="D9" s="270"/>
      <c r="E9" s="270"/>
      <c r="F9" s="270"/>
      <c r="G9" s="271"/>
      <c r="H9" s="271"/>
      <c r="I9" s="271"/>
      <c r="J9" s="271"/>
      <c r="K9" s="271"/>
      <c r="L9" s="272"/>
      <c r="M9" s="273"/>
      <c r="N9" s="271"/>
      <c r="O9" s="273"/>
      <c r="P9" s="271"/>
      <c r="Q9" s="271"/>
      <c r="R9" s="271"/>
      <c r="S9" s="271"/>
      <c r="T9" s="271"/>
      <c r="U9" s="271"/>
      <c r="V9" s="271"/>
      <c r="W9" s="271"/>
      <c r="X9" s="274"/>
    </row>
    <row r="10" customFormat="false" ht="18" hidden="false" customHeight="true" outlineLevel="0" collapsed="false">
      <c r="A10" s="268"/>
      <c r="B10" s="227"/>
      <c r="C10" s="270"/>
      <c r="D10" s="270"/>
      <c r="E10" s="270"/>
      <c r="F10" s="270"/>
      <c r="G10" s="271"/>
      <c r="H10" s="271"/>
      <c r="I10" s="271"/>
      <c r="J10" s="271"/>
      <c r="K10" s="271"/>
      <c r="L10" s="272"/>
      <c r="M10" s="273"/>
      <c r="N10" s="271"/>
      <c r="O10" s="273"/>
      <c r="P10" s="271"/>
      <c r="Q10" s="271"/>
      <c r="R10" s="271"/>
      <c r="S10" s="271"/>
      <c r="T10" s="271"/>
      <c r="U10" s="271"/>
      <c r="V10" s="271"/>
      <c r="W10" s="271"/>
      <c r="X10" s="274"/>
    </row>
    <row r="11" customFormat="false" ht="18" hidden="false" customHeight="true" outlineLevel="0" collapsed="false">
      <c r="A11" s="268"/>
      <c r="B11" s="269" t="s">
        <v>107</v>
      </c>
      <c r="C11" s="270" t="n">
        <v>72</v>
      </c>
      <c r="D11" s="270" t="n">
        <v>575489</v>
      </c>
      <c r="E11" s="270" t="n">
        <v>578</v>
      </c>
      <c r="F11" s="270" t="n">
        <v>1946204</v>
      </c>
      <c r="G11" s="271"/>
      <c r="H11" s="271"/>
      <c r="I11" s="271" t="n">
        <v>6</v>
      </c>
      <c r="J11" s="271" t="n">
        <v>9246</v>
      </c>
      <c r="K11" s="271"/>
      <c r="L11" s="272"/>
      <c r="M11" s="273"/>
      <c r="N11" s="271"/>
      <c r="O11" s="273"/>
      <c r="P11" s="271"/>
      <c r="Q11" s="271"/>
      <c r="R11" s="271"/>
      <c r="S11" s="271"/>
      <c r="T11" s="271"/>
      <c r="U11" s="271"/>
      <c r="V11" s="271"/>
      <c r="W11" s="271"/>
      <c r="X11" s="274"/>
    </row>
    <row r="12" customFormat="false" ht="18" hidden="false" customHeight="true" outlineLevel="0" collapsed="false">
      <c r="A12" s="268"/>
      <c r="B12" s="227"/>
      <c r="C12" s="270"/>
      <c r="D12" s="270"/>
      <c r="E12" s="270"/>
      <c r="F12" s="270"/>
      <c r="G12" s="271"/>
      <c r="H12" s="271"/>
      <c r="I12" s="271"/>
      <c r="J12" s="271"/>
      <c r="K12" s="271"/>
      <c r="L12" s="272"/>
      <c r="M12" s="273"/>
      <c r="N12" s="271"/>
      <c r="O12" s="273"/>
      <c r="P12" s="271"/>
      <c r="Q12" s="271"/>
      <c r="R12" s="271"/>
      <c r="S12" s="271"/>
      <c r="T12" s="271"/>
      <c r="U12" s="271"/>
      <c r="V12" s="271"/>
      <c r="W12" s="271"/>
      <c r="X12" s="274"/>
    </row>
    <row r="13" customFormat="false" ht="18" hidden="false" customHeight="true" outlineLevel="0" collapsed="false">
      <c r="A13" s="268"/>
      <c r="B13" s="227"/>
      <c r="C13" s="270"/>
      <c r="D13" s="270"/>
      <c r="E13" s="270"/>
      <c r="F13" s="270"/>
      <c r="G13" s="271"/>
      <c r="H13" s="271"/>
      <c r="I13" s="271"/>
      <c r="J13" s="271"/>
      <c r="K13" s="271"/>
      <c r="L13" s="272"/>
      <c r="M13" s="273"/>
      <c r="N13" s="271"/>
      <c r="O13" s="273"/>
      <c r="P13" s="271"/>
      <c r="Q13" s="271"/>
      <c r="R13" s="271"/>
      <c r="S13" s="271"/>
      <c r="T13" s="271"/>
      <c r="U13" s="271"/>
      <c r="V13" s="271"/>
      <c r="W13" s="271"/>
      <c r="X13" s="274"/>
    </row>
    <row r="14" customFormat="false" ht="18" hidden="false" customHeight="true" outlineLevel="0" collapsed="false">
      <c r="A14" s="268"/>
      <c r="B14" s="269" t="s">
        <v>77</v>
      </c>
      <c r="C14" s="275" t="n">
        <f aca="false">C8+C11</f>
        <v>3382</v>
      </c>
      <c r="D14" s="275" t="n">
        <f aca="false">D8+D11</f>
        <v>28471433</v>
      </c>
      <c r="E14" s="275" t="n">
        <f aca="false">E8+E11</f>
        <v>578</v>
      </c>
      <c r="F14" s="275" t="n">
        <f aca="false">F8+F11</f>
        <v>1946204</v>
      </c>
      <c r="G14" s="276" t="n">
        <f aca="false">G8+G11</f>
        <v>0</v>
      </c>
      <c r="H14" s="276" t="n">
        <f aca="false">H8+H11</f>
        <v>0</v>
      </c>
      <c r="I14" s="276" t="n">
        <f aca="false">I8+I11</f>
        <v>22</v>
      </c>
      <c r="J14" s="276" t="n">
        <f aca="false">J8+J11</f>
        <v>51231</v>
      </c>
      <c r="K14" s="276" t="n">
        <f aca="false">K8+K11</f>
        <v>0</v>
      </c>
      <c r="L14" s="277" t="n">
        <f aca="false">L8+L11</f>
        <v>0</v>
      </c>
      <c r="M14" s="278" t="n">
        <f aca="false">M8+M11</f>
        <v>0</v>
      </c>
      <c r="N14" s="276" t="n">
        <f aca="false">N8+N11</f>
        <v>0</v>
      </c>
      <c r="O14" s="278" t="n">
        <f aca="false">O8+O11</f>
        <v>0</v>
      </c>
      <c r="P14" s="276" t="n">
        <f aca="false">P8+P11</f>
        <v>0</v>
      </c>
      <c r="Q14" s="276" t="n">
        <f aca="false">Q8+Q11</f>
        <v>0</v>
      </c>
      <c r="R14" s="276" t="n">
        <f aca="false">R8+R11</f>
        <v>0</v>
      </c>
      <c r="S14" s="276" t="n">
        <f aca="false">S8+S11</f>
        <v>0</v>
      </c>
      <c r="T14" s="276" t="n">
        <f aca="false">T8+T11</f>
        <v>0</v>
      </c>
      <c r="U14" s="276" t="n">
        <f aca="false">U8+U11</f>
        <v>0</v>
      </c>
      <c r="V14" s="276" t="n">
        <f aca="false">V8+V11</f>
        <v>0</v>
      </c>
      <c r="W14" s="276" t="n">
        <f aca="false">W8+W11</f>
        <v>0</v>
      </c>
      <c r="X14" s="279" t="n">
        <f aca="false">X8+X11</f>
        <v>0</v>
      </c>
    </row>
    <row r="15" customFormat="false" ht="18" hidden="false" customHeight="true" outlineLevel="0" collapsed="false">
      <c r="A15" s="237"/>
      <c r="B15" s="227"/>
      <c r="C15" s="270"/>
      <c r="D15" s="270"/>
      <c r="E15" s="270"/>
      <c r="F15" s="270"/>
      <c r="G15" s="271"/>
      <c r="H15" s="271"/>
      <c r="I15" s="271"/>
      <c r="J15" s="271"/>
      <c r="K15" s="271"/>
      <c r="L15" s="272"/>
      <c r="M15" s="273"/>
      <c r="N15" s="271"/>
      <c r="O15" s="273"/>
      <c r="P15" s="271"/>
      <c r="Q15" s="271"/>
      <c r="R15" s="271"/>
      <c r="S15" s="271"/>
      <c r="T15" s="271"/>
      <c r="U15" s="271"/>
      <c r="V15" s="271"/>
      <c r="W15" s="271"/>
      <c r="X15" s="274"/>
    </row>
    <row r="16" customFormat="false" ht="18" hidden="false" customHeight="true" outlineLevel="0" collapsed="false">
      <c r="A16" s="237"/>
      <c r="B16" s="227"/>
      <c r="C16" s="270"/>
      <c r="D16" s="270"/>
      <c r="E16" s="270"/>
      <c r="F16" s="270"/>
      <c r="G16" s="271"/>
      <c r="H16" s="271"/>
      <c r="I16" s="271"/>
      <c r="J16" s="271"/>
      <c r="K16" s="271"/>
      <c r="L16" s="272"/>
      <c r="M16" s="273"/>
      <c r="N16" s="271"/>
      <c r="O16" s="273"/>
      <c r="P16" s="271"/>
      <c r="Q16" s="271"/>
      <c r="R16" s="271"/>
      <c r="S16" s="271"/>
      <c r="T16" s="271"/>
      <c r="U16" s="271"/>
      <c r="V16" s="271"/>
      <c r="W16" s="271"/>
      <c r="X16" s="274"/>
    </row>
    <row r="17" customFormat="false" ht="18" hidden="false" customHeight="true" outlineLevel="0" collapsed="false">
      <c r="A17" s="249" t="s">
        <v>211</v>
      </c>
      <c r="B17" s="249"/>
      <c r="C17" s="270"/>
      <c r="D17" s="270"/>
      <c r="E17" s="270"/>
      <c r="F17" s="270"/>
      <c r="G17" s="271"/>
      <c r="H17" s="271"/>
      <c r="I17" s="271" t="n">
        <v>12</v>
      </c>
      <c r="J17" s="271" t="n">
        <v>23480</v>
      </c>
      <c r="K17" s="271"/>
      <c r="L17" s="272"/>
      <c r="M17" s="273"/>
      <c r="N17" s="271"/>
      <c r="O17" s="273"/>
      <c r="P17" s="271"/>
      <c r="Q17" s="271"/>
      <c r="R17" s="271"/>
      <c r="S17" s="271"/>
      <c r="T17" s="271"/>
      <c r="U17" s="271"/>
      <c r="V17" s="271"/>
      <c r="W17" s="271"/>
      <c r="X17" s="274"/>
    </row>
    <row r="18" customFormat="false" ht="18" hidden="false" customHeight="true" outlineLevel="0" collapsed="false">
      <c r="A18" s="237"/>
      <c r="B18" s="227"/>
      <c r="C18" s="270"/>
      <c r="D18" s="270"/>
      <c r="E18" s="270"/>
      <c r="F18" s="270"/>
      <c r="G18" s="271"/>
      <c r="H18" s="271"/>
      <c r="I18" s="271"/>
      <c r="J18" s="271"/>
      <c r="K18" s="271"/>
      <c r="L18" s="272"/>
      <c r="M18" s="273"/>
      <c r="N18" s="271"/>
      <c r="O18" s="273"/>
      <c r="P18" s="271"/>
      <c r="Q18" s="271"/>
      <c r="R18" s="271"/>
      <c r="S18" s="271"/>
      <c r="T18" s="271"/>
      <c r="U18" s="271"/>
      <c r="V18" s="271"/>
      <c r="W18" s="271"/>
      <c r="X18" s="274"/>
    </row>
    <row r="19" customFormat="false" ht="18" hidden="false" customHeight="true" outlineLevel="0" collapsed="false">
      <c r="A19" s="237"/>
      <c r="B19" s="227"/>
      <c r="C19" s="270"/>
      <c r="D19" s="270"/>
      <c r="E19" s="270"/>
      <c r="F19" s="270"/>
      <c r="G19" s="271"/>
      <c r="H19" s="271"/>
      <c r="I19" s="271"/>
      <c r="J19" s="271"/>
      <c r="K19" s="271"/>
      <c r="L19" s="272"/>
      <c r="M19" s="273"/>
      <c r="N19" s="271"/>
      <c r="O19" s="273"/>
      <c r="P19" s="271"/>
      <c r="Q19" s="271"/>
      <c r="R19" s="271"/>
      <c r="S19" s="271"/>
      <c r="T19" s="271"/>
      <c r="U19" s="271"/>
      <c r="V19" s="271"/>
      <c r="W19" s="271"/>
      <c r="X19" s="274"/>
    </row>
    <row r="20" customFormat="false" ht="18" hidden="false" customHeight="true" outlineLevel="0" collapsed="false">
      <c r="A20" s="280" t="s">
        <v>13</v>
      </c>
      <c r="B20" s="280"/>
      <c r="C20" s="275" t="n">
        <f aca="false">C14+C17</f>
        <v>3382</v>
      </c>
      <c r="D20" s="275" t="n">
        <f aca="false">D14+D17</f>
        <v>28471433</v>
      </c>
      <c r="E20" s="275" t="n">
        <f aca="false">E14+E17</f>
        <v>578</v>
      </c>
      <c r="F20" s="275" t="n">
        <f aca="false">F14+F17</f>
        <v>1946204</v>
      </c>
      <c r="G20" s="276" t="n">
        <f aca="false">G14+G17</f>
        <v>0</v>
      </c>
      <c r="H20" s="276" t="n">
        <f aca="false">H14+H17</f>
        <v>0</v>
      </c>
      <c r="I20" s="276" t="n">
        <f aca="false">I14+I17</f>
        <v>34</v>
      </c>
      <c r="J20" s="276" t="n">
        <f aca="false">J14+J17</f>
        <v>74711</v>
      </c>
      <c r="K20" s="276" t="n">
        <f aca="false">K14+K17</f>
        <v>0</v>
      </c>
      <c r="L20" s="277" t="n">
        <f aca="false">L14+L17</f>
        <v>0</v>
      </c>
      <c r="M20" s="278" t="n">
        <f aca="false">M14+M17</f>
        <v>0</v>
      </c>
      <c r="N20" s="276" t="n">
        <f aca="false">N14+N17</f>
        <v>0</v>
      </c>
      <c r="O20" s="278" t="n">
        <f aca="false">O14+O17</f>
        <v>0</v>
      </c>
      <c r="P20" s="276" t="n">
        <f aca="false">P14+P17</f>
        <v>0</v>
      </c>
      <c r="Q20" s="276" t="n">
        <f aca="false">Q14+Q17</f>
        <v>0</v>
      </c>
      <c r="R20" s="276" t="n">
        <f aca="false">R14+R17</f>
        <v>0</v>
      </c>
      <c r="S20" s="276" t="n">
        <f aca="false">S14+S17</f>
        <v>0</v>
      </c>
      <c r="T20" s="276" t="n">
        <f aca="false">T14+T17</f>
        <v>0</v>
      </c>
      <c r="U20" s="276" t="n">
        <f aca="false">U14+U17</f>
        <v>0</v>
      </c>
      <c r="V20" s="276" t="n">
        <f aca="false">V14+V17</f>
        <v>0</v>
      </c>
      <c r="W20" s="276" t="n">
        <f aca="false">W14+W17</f>
        <v>0</v>
      </c>
      <c r="X20" s="279" t="n">
        <f aca="false">X14+X17</f>
        <v>0</v>
      </c>
    </row>
    <row r="21" customFormat="false" ht="18" hidden="false" customHeight="true" outlineLevel="0" collapsed="false">
      <c r="A21" s="281"/>
      <c r="B21" s="282"/>
      <c r="C21" s="283"/>
      <c r="D21" s="283"/>
      <c r="E21" s="283"/>
      <c r="F21" s="283"/>
      <c r="G21" s="284"/>
      <c r="H21" s="284"/>
      <c r="I21" s="284"/>
      <c r="J21" s="284"/>
      <c r="K21" s="284"/>
      <c r="L21" s="285"/>
      <c r="M21" s="286"/>
      <c r="N21" s="284"/>
      <c r="O21" s="286"/>
      <c r="P21" s="284"/>
      <c r="Q21" s="284"/>
      <c r="R21" s="284"/>
      <c r="S21" s="284"/>
      <c r="T21" s="284"/>
      <c r="U21" s="284"/>
      <c r="V21" s="284"/>
      <c r="W21" s="284"/>
      <c r="X21" s="287"/>
    </row>
    <row r="26" customFormat="false" ht="12.75" hidden="false" customHeight="false" outlineLevel="0" collapsed="false"/>
    <row r="27" customFormat="false" ht="18" hidden="false" customHeight="true" outlineLevel="0" collapsed="false">
      <c r="A27" s="218" t="s">
        <v>198</v>
      </c>
      <c r="B27" s="218"/>
      <c r="C27" s="257" t="s">
        <v>212</v>
      </c>
      <c r="D27" s="257"/>
      <c r="E27" s="257" t="s">
        <v>213</v>
      </c>
      <c r="F27" s="257"/>
      <c r="G27" s="257" t="s">
        <v>214</v>
      </c>
      <c r="H27" s="257"/>
      <c r="I27" s="257" t="s">
        <v>215</v>
      </c>
      <c r="J27" s="257"/>
      <c r="K27" s="258" t="s">
        <v>216</v>
      </c>
      <c r="L27" s="258"/>
      <c r="M27" s="259" t="s">
        <v>217</v>
      </c>
      <c r="N27" s="259"/>
      <c r="O27" s="257" t="s">
        <v>218</v>
      </c>
      <c r="P27" s="257"/>
      <c r="Q27" s="257" t="s">
        <v>219</v>
      </c>
      <c r="R27" s="257"/>
      <c r="S27" s="257" t="s">
        <v>220</v>
      </c>
      <c r="T27" s="257"/>
      <c r="U27" s="257" t="s">
        <v>221</v>
      </c>
      <c r="V27" s="257"/>
      <c r="W27" s="260" t="s">
        <v>222</v>
      </c>
      <c r="X27" s="260"/>
    </row>
    <row r="28" customFormat="false" ht="18" hidden="false" customHeight="true" outlineLevel="0" collapsed="false">
      <c r="A28" s="218"/>
      <c r="B28" s="218"/>
      <c r="C28" s="257"/>
      <c r="D28" s="257"/>
      <c r="E28" s="257"/>
      <c r="F28" s="257"/>
      <c r="G28" s="257"/>
      <c r="H28" s="257"/>
      <c r="I28" s="257"/>
      <c r="J28" s="257"/>
      <c r="K28" s="258"/>
      <c r="L28" s="258"/>
      <c r="M28" s="259"/>
      <c r="N28" s="259"/>
      <c r="O28" s="257"/>
      <c r="P28" s="257"/>
      <c r="Q28" s="257"/>
      <c r="R28" s="257"/>
      <c r="S28" s="257"/>
      <c r="T28" s="257"/>
      <c r="U28" s="257"/>
      <c r="V28" s="257"/>
      <c r="W28" s="260"/>
      <c r="X28" s="260"/>
    </row>
    <row r="29" customFormat="false" ht="18" hidden="false" customHeight="true" outlineLevel="0" collapsed="false">
      <c r="A29" s="218"/>
      <c r="B29" s="218"/>
      <c r="C29" s="257"/>
      <c r="D29" s="257"/>
      <c r="E29" s="257"/>
      <c r="F29" s="257"/>
      <c r="G29" s="257"/>
      <c r="H29" s="257"/>
      <c r="I29" s="257"/>
      <c r="J29" s="257"/>
      <c r="K29" s="258"/>
      <c r="L29" s="258"/>
      <c r="M29" s="259"/>
      <c r="N29" s="259"/>
      <c r="O29" s="257"/>
      <c r="P29" s="257"/>
      <c r="Q29" s="257"/>
      <c r="R29" s="257"/>
      <c r="S29" s="257"/>
      <c r="T29" s="257"/>
      <c r="U29" s="257"/>
      <c r="V29" s="257"/>
      <c r="W29" s="260"/>
      <c r="X29" s="260"/>
    </row>
    <row r="30" customFormat="false" ht="18" hidden="false" customHeight="true" outlineLevel="0" collapsed="false">
      <c r="A30" s="218"/>
      <c r="B30" s="218"/>
      <c r="C30" s="233" t="s">
        <v>37</v>
      </c>
      <c r="D30" s="234" t="s">
        <v>45</v>
      </c>
      <c r="E30" s="233" t="s">
        <v>37</v>
      </c>
      <c r="F30" s="233" t="s">
        <v>45</v>
      </c>
      <c r="G30" s="235" t="s">
        <v>37</v>
      </c>
      <c r="H30" s="233" t="s">
        <v>45</v>
      </c>
      <c r="I30" s="235" t="s">
        <v>37</v>
      </c>
      <c r="J30" s="233" t="s">
        <v>45</v>
      </c>
      <c r="K30" s="233" t="s">
        <v>37</v>
      </c>
      <c r="L30" s="234" t="s">
        <v>45</v>
      </c>
      <c r="M30" s="235" t="s">
        <v>37</v>
      </c>
      <c r="N30" s="233" t="s">
        <v>45</v>
      </c>
      <c r="O30" s="233" t="s">
        <v>37</v>
      </c>
      <c r="P30" s="233" t="s">
        <v>45</v>
      </c>
      <c r="Q30" s="233" t="s">
        <v>37</v>
      </c>
      <c r="R30" s="233" t="s">
        <v>45</v>
      </c>
      <c r="S30" s="235" t="s">
        <v>37</v>
      </c>
      <c r="T30" s="233" t="s">
        <v>45</v>
      </c>
      <c r="U30" s="233" t="s">
        <v>37</v>
      </c>
      <c r="V30" s="233" t="s">
        <v>45</v>
      </c>
      <c r="W30" s="233" t="s">
        <v>37</v>
      </c>
      <c r="X30" s="236" t="s">
        <v>45</v>
      </c>
    </row>
    <row r="31" customFormat="false" ht="18" hidden="false" customHeight="true" outlineLevel="0" collapsed="false">
      <c r="A31" s="237"/>
      <c r="B31" s="227"/>
      <c r="C31" s="263"/>
      <c r="D31" s="265" t="s">
        <v>105</v>
      </c>
      <c r="E31" s="263"/>
      <c r="F31" s="264" t="s">
        <v>105</v>
      </c>
      <c r="G31" s="266"/>
      <c r="H31" s="264" t="s">
        <v>105</v>
      </c>
      <c r="I31" s="266"/>
      <c r="J31" s="264" t="s">
        <v>105</v>
      </c>
      <c r="K31" s="263"/>
      <c r="L31" s="265" t="s">
        <v>105</v>
      </c>
      <c r="M31" s="266"/>
      <c r="N31" s="264" t="s">
        <v>105</v>
      </c>
      <c r="O31" s="263"/>
      <c r="P31" s="264" t="s">
        <v>105</v>
      </c>
      <c r="Q31" s="263"/>
      <c r="R31" s="264" t="s">
        <v>105</v>
      </c>
      <c r="S31" s="266"/>
      <c r="T31" s="264" t="s">
        <v>105</v>
      </c>
      <c r="U31" s="263"/>
      <c r="V31" s="264" t="s">
        <v>105</v>
      </c>
      <c r="W31" s="263"/>
      <c r="X31" s="267" t="s">
        <v>105</v>
      </c>
    </row>
    <row r="32" customFormat="false" ht="18" hidden="false" customHeight="true" outlineLevel="0" collapsed="false">
      <c r="A32" s="268" t="s">
        <v>210</v>
      </c>
      <c r="B32" s="269" t="s">
        <v>106</v>
      </c>
      <c r="C32" s="271"/>
      <c r="D32" s="272"/>
      <c r="E32" s="271"/>
      <c r="F32" s="271"/>
      <c r="G32" s="273"/>
      <c r="H32" s="271"/>
      <c r="I32" s="273"/>
      <c r="J32" s="271"/>
      <c r="K32" s="271"/>
      <c r="L32" s="272"/>
      <c r="M32" s="273"/>
      <c r="N32" s="271"/>
      <c r="O32" s="271"/>
      <c r="P32" s="271"/>
      <c r="Q32" s="271"/>
      <c r="R32" s="271"/>
      <c r="S32" s="273"/>
      <c r="T32" s="271"/>
      <c r="U32" s="271"/>
      <c r="V32" s="271"/>
      <c r="W32" s="271"/>
      <c r="X32" s="274"/>
    </row>
    <row r="33" customFormat="false" ht="18" hidden="false" customHeight="true" outlineLevel="0" collapsed="false">
      <c r="A33" s="268"/>
      <c r="B33" s="227"/>
      <c r="C33" s="271"/>
      <c r="D33" s="272"/>
      <c r="E33" s="271"/>
      <c r="F33" s="271"/>
      <c r="G33" s="273"/>
      <c r="H33" s="271"/>
      <c r="I33" s="273"/>
      <c r="J33" s="271"/>
      <c r="K33" s="271"/>
      <c r="L33" s="272"/>
      <c r="M33" s="273"/>
      <c r="N33" s="271"/>
      <c r="O33" s="271"/>
      <c r="P33" s="271"/>
      <c r="Q33" s="271"/>
      <c r="R33" s="271"/>
      <c r="S33" s="273"/>
      <c r="T33" s="271"/>
      <c r="U33" s="271"/>
      <c r="V33" s="271"/>
      <c r="W33" s="271"/>
      <c r="X33" s="274"/>
    </row>
    <row r="34" customFormat="false" ht="18" hidden="false" customHeight="true" outlineLevel="0" collapsed="false">
      <c r="A34" s="268"/>
      <c r="B34" s="227"/>
      <c r="C34" s="271"/>
      <c r="D34" s="272"/>
      <c r="E34" s="271"/>
      <c r="F34" s="271"/>
      <c r="G34" s="273"/>
      <c r="H34" s="271"/>
      <c r="I34" s="273"/>
      <c r="J34" s="271"/>
      <c r="K34" s="271"/>
      <c r="L34" s="272"/>
      <c r="M34" s="273"/>
      <c r="N34" s="271"/>
      <c r="O34" s="271"/>
      <c r="P34" s="271"/>
      <c r="Q34" s="271"/>
      <c r="R34" s="271"/>
      <c r="S34" s="273"/>
      <c r="T34" s="271"/>
      <c r="U34" s="271"/>
      <c r="V34" s="271"/>
      <c r="W34" s="271"/>
      <c r="X34" s="274"/>
    </row>
    <row r="35" customFormat="false" ht="18" hidden="false" customHeight="true" outlineLevel="0" collapsed="false">
      <c r="A35" s="268"/>
      <c r="B35" s="269" t="s">
        <v>107</v>
      </c>
      <c r="C35" s="271"/>
      <c r="D35" s="272"/>
      <c r="E35" s="271"/>
      <c r="F35" s="271"/>
      <c r="G35" s="273"/>
      <c r="H35" s="271"/>
      <c r="I35" s="273"/>
      <c r="J35" s="271"/>
      <c r="K35" s="271"/>
      <c r="L35" s="272"/>
      <c r="M35" s="273"/>
      <c r="N35" s="271"/>
      <c r="O35" s="271"/>
      <c r="P35" s="271"/>
      <c r="Q35" s="271"/>
      <c r="R35" s="271"/>
      <c r="S35" s="273"/>
      <c r="T35" s="271"/>
      <c r="U35" s="271"/>
      <c r="V35" s="271"/>
      <c r="W35" s="271"/>
      <c r="X35" s="274"/>
    </row>
    <row r="36" customFormat="false" ht="18" hidden="false" customHeight="true" outlineLevel="0" collapsed="false">
      <c r="A36" s="268"/>
      <c r="B36" s="227"/>
      <c r="C36" s="271"/>
      <c r="D36" s="272"/>
      <c r="E36" s="271"/>
      <c r="F36" s="271"/>
      <c r="G36" s="273"/>
      <c r="H36" s="271"/>
      <c r="I36" s="273"/>
      <c r="J36" s="271"/>
      <c r="K36" s="271"/>
      <c r="L36" s="272"/>
      <c r="M36" s="273"/>
      <c r="N36" s="271"/>
      <c r="O36" s="271"/>
      <c r="P36" s="271"/>
      <c r="Q36" s="271"/>
      <c r="R36" s="271"/>
      <c r="S36" s="273"/>
      <c r="T36" s="271"/>
      <c r="U36" s="271"/>
      <c r="V36" s="271"/>
      <c r="W36" s="271"/>
      <c r="X36" s="274"/>
    </row>
    <row r="37" customFormat="false" ht="18" hidden="false" customHeight="true" outlineLevel="0" collapsed="false">
      <c r="A37" s="268"/>
      <c r="B37" s="227"/>
      <c r="C37" s="271"/>
      <c r="D37" s="272"/>
      <c r="E37" s="271"/>
      <c r="F37" s="271"/>
      <c r="G37" s="273"/>
      <c r="H37" s="271"/>
      <c r="I37" s="273"/>
      <c r="J37" s="271"/>
      <c r="K37" s="271"/>
      <c r="L37" s="272"/>
      <c r="M37" s="273"/>
      <c r="N37" s="271"/>
      <c r="O37" s="271"/>
      <c r="P37" s="271"/>
      <c r="Q37" s="271"/>
      <c r="R37" s="271"/>
      <c r="S37" s="273"/>
      <c r="T37" s="271"/>
      <c r="U37" s="271"/>
      <c r="V37" s="271"/>
      <c r="W37" s="271"/>
      <c r="X37" s="274"/>
    </row>
    <row r="38" customFormat="false" ht="18" hidden="false" customHeight="true" outlineLevel="0" collapsed="false">
      <c r="A38" s="268"/>
      <c r="B38" s="269" t="s">
        <v>77</v>
      </c>
      <c r="C38" s="276" t="n">
        <f aca="false">C32+C35</f>
        <v>0</v>
      </c>
      <c r="D38" s="277" t="n">
        <f aca="false">D32+D35</f>
        <v>0</v>
      </c>
      <c r="E38" s="276" t="n">
        <f aca="false">E32+E35</f>
        <v>0</v>
      </c>
      <c r="F38" s="276" t="n">
        <f aca="false">F32+F35</f>
        <v>0</v>
      </c>
      <c r="G38" s="278" t="n">
        <f aca="false">G32+G35</f>
        <v>0</v>
      </c>
      <c r="H38" s="276" t="n">
        <f aca="false">H32+H35</f>
        <v>0</v>
      </c>
      <c r="I38" s="278" t="n">
        <f aca="false">I32+I35</f>
        <v>0</v>
      </c>
      <c r="J38" s="276" t="n">
        <f aca="false">J32+J35</f>
        <v>0</v>
      </c>
      <c r="K38" s="276" t="n">
        <f aca="false">K32+K35</f>
        <v>0</v>
      </c>
      <c r="L38" s="277" t="n">
        <f aca="false">L32+L35</f>
        <v>0</v>
      </c>
      <c r="M38" s="278" t="n">
        <f aca="false">M32+M35</f>
        <v>0</v>
      </c>
      <c r="N38" s="276" t="n">
        <f aca="false">N32+N35</f>
        <v>0</v>
      </c>
      <c r="O38" s="276" t="n">
        <f aca="false">O32+O35</f>
        <v>0</v>
      </c>
      <c r="P38" s="276" t="n">
        <f aca="false">P32+P35</f>
        <v>0</v>
      </c>
      <c r="Q38" s="276" t="n">
        <f aca="false">Q32+Q35</f>
        <v>0</v>
      </c>
      <c r="R38" s="276" t="n">
        <f aca="false">R32+R35</f>
        <v>0</v>
      </c>
      <c r="S38" s="278" t="n">
        <f aca="false">S32+S35</f>
        <v>0</v>
      </c>
      <c r="T38" s="276" t="n">
        <f aca="false">T32+T35</f>
        <v>0</v>
      </c>
      <c r="U38" s="276" t="n">
        <f aca="false">U32+U35</f>
        <v>0</v>
      </c>
      <c r="V38" s="276" t="n">
        <f aca="false">V32+V35</f>
        <v>0</v>
      </c>
      <c r="W38" s="276" t="n">
        <f aca="false">W32+W35</f>
        <v>0</v>
      </c>
      <c r="X38" s="279" t="n">
        <f aca="false">X32+X35</f>
        <v>0</v>
      </c>
    </row>
    <row r="39" customFormat="false" ht="18" hidden="false" customHeight="true" outlineLevel="0" collapsed="false">
      <c r="A39" s="237"/>
      <c r="B39" s="227"/>
      <c r="C39" s="271"/>
      <c r="D39" s="272"/>
      <c r="E39" s="271"/>
      <c r="F39" s="271"/>
      <c r="G39" s="273"/>
      <c r="H39" s="271"/>
      <c r="I39" s="273"/>
      <c r="J39" s="271"/>
      <c r="K39" s="271"/>
      <c r="L39" s="272"/>
      <c r="M39" s="273"/>
      <c r="N39" s="271"/>
      <c r="O39" s="271"/>
      <c r="P39" s="271"/>
      <c r="Q39" s="271"/>
      <c r="R39" s="271"/>
      <c r="S39" s="273"/>
      <c r="T39" s="271"/>
      <c r="U39" s="271"/>
      <c r="V39" s="271"/>
      <c r="W39" s="271"/>
      <c r="X39" s="274"/>
    </row>
    <row r="40" customFormat="false" ht="18" hidden="false" customHeight="true" outlineLevel="0" collapsed="false">
      <c r="A40" s="237"/>
      <c r="B40" s="227"/>
      <c r="C40" s="271"/>
      <c r="D40" s="272"/>
      <c r="E40" s="271"/>
      <c r="F40" s="271"/>
      <c r="G40" s="273"/>
      <c r="H40" s="271"/>
      <c r="I40" s="273"/>
      <c r="J40" s="271"/>
      <c r="K40" s="271"/>
      <c r="L40" s="272"/>
      <c r="M40" s="273"/>
      <c r="N40" s="271"/>
      <c r="O40" s="271"/>
      <c r="P40" s="271"/>
      <c r="Q40" s="271"/>
      <c r="R40" s="271"/>
      <c r="S40" s="273"/>
      <c r="T40" s="271"/>
      <c r="U40" s="271"/>
      <c r="V40" s="271"/>
      <c r="W40" s="271"/>
      <c r="X40" s="274"/>
    </row>
    <row r="41" customFormat="false" ht="18" hidden="false" customHeight="true" outlineLevel="0" collapsed="false">
      <c r="A41" s="249" t="s">
        <v>211</v>
      </c>
      <c r="B41" s="249"/>
      <c r="C41" s="271"/>
      <c r="D41" s="272"/>
      <c r="E41" s="271" t="n">
        <v>435</v>
      </c>
      <c r="F41" s="271" t="n">
        <v>85518</v>
      </c>
      <c r="G41" s="273"/>
      <c r="H41" s="271"/>
      <c r="I41" s="273"/>
      <c r="J41" s="271"/>
      <c r="K41" s="271"/>
      <c r="L41" s="272"/>
      <c r="M41" s="273"/>
      <c r="N41" s="271"/>
      <c r="O41" s="271"/>
      <c r="P41" s="271"/>
      <c r="Q41" s="271"/>
      <c r="R41" s="271"/>
      <c r="S41" s="273"/>
      <c r="T41" s="271"/>
      <c r="U41" s="271"/>
      <c r="V41" s="271"/>
      <c r="W41" s="271"/>
      <c r="X41" s="274"/>
    </row>
    <row r="42" customFormat="false" ht="18" hidden="false" customHeight="true" outlineLevel="0" collapsed="false">
      <c r="A42" s="237"/>
      <c r="B42" s="227"/>
      <c r="C42" s="271"/>
      <c r="D42" s="272"/>
      <c r="E42" s="271"/>
      <c r="F42" s="271"/>
      <c r="G42" s="273"/>
      <c r="H42" s="271"/>
      <c r="I42" s="273"/>
      <c r="J42" s="271"/>
      <c r="K42" s="271"/>
      <c r="L42" s="272"/>
      <c r="M42" s="273"/>
      <c r="N42" s="271"/>
      <c r="O42" s="271"/>
      <c r="P42" s="271"/>
      <c r="Q42" s="271"/>
      <c r="R42" s="271"/>
      <c r="S42" s="273"/>
      <c r="T42" s="271"/>
      <c r="U42" s="271"/>
      <c r="V42" s="271"/>
      <c r="W42" s="271"/>
      <c r="X42" s="274"/>
    </row>
    <row r="43" customFormat="false" ht="18" hidden="false" customHeight="true" outlineLevel="0" collapsed="false">
      <c r="A43" s="237"/>
      <c r="B43" s="227"/>
      <c r="C43" s="271"/>
      <c r="D43" s="272"/>
      <c r="E43" s="271"/>
      <c r="F43" s="271"/>
      <c r="G43" s="273"/>
      <c r="H43" s="271"/>
      <c r="I43" s="273"/>
      <c r="J43" s="271"/>
      <c r="K43" s="271"/>
      <c r="L43" s="272"/>
      <c r="M43" s="273"/>
      <c r="N43" s="271"/>
      <c r="O43" s="271"/>
      <c r="P43" s="271"/>
      <c r="Q43" s="271"/>
      <c r="R43" s="271"/>
      <c r="S43" s="273"/>
      <c r="T43" s="271"/>
      <c r="U43" s="271"/>
      <c r="V43" s="271"/>
      <c r="W43" s="271"/>
      <c r="X43" s="274"/>
    </row>
    <row r="44" customFormat="false" ht="18" hidden="false" customHeight="true" outlineLevel="0" collapsed="false">
      <c r="A44" s="280" t="s">
        <v>13</v>
      </c>
      <c r="B44" s="280"/>
      <c r="C44" s="276" t="n">
        <f aca="false">C38+C41</f>
        <v>0</v>
      </c>
      <c r="D44" s="277" t="n">
        <f aca="false">D38+D41</f>
        <v>0</v>
      </c>
      <c r="E44" s="276" t="n">
        <f aca="false">E38+E41</f>
        <v>435</v>
      </c>
      <c r="F44" s="276" t="n">
        <f aca="false">F38+F41</f>
        <v>85518</v>
      </c>
      <c r="G44" s="278" t="n">
        <f aca="false">G38+G41</f>
        <v>0</v>
      </c>
      <c r="H44" s="276" t="n">
        <f aca="false">H38+H41</f>
        <v>0</v>
      </c>
      <c r="I44" s="278" t="n">
        <f aca="false">I38+I41</f>
        <v>0</v>
      </c>
      <c r="J44" s="276" t="n">
        <f aca="false">J38+J41</f>
        <v>0</v>
      </c>
      <c r="K44" s="276" t="n">
        <f aca="false">K38+K41</f>
        <v>0</v>
      </c>
      <c r="L44" s="277" t="n">
        <f aca="false">L38+L41</f>
        <v>0</v>
      </c>
      <c r="M44" s="278" t="n">
        <f aca="false">M38+M41</f>
        <v>0</v>
      </c>
      <c r="N44" s="276" t="n">
        <f aca="false">N38+N41</f>
        <v>0</v>
      </c>
      <c r="O44" s="276" t="n">
        <f aca="false">O38+O41</f>
        <v>0</v>
      </c>
      <c r="P44" s="276" t="n">
        <f aca="false">P38+P41</f>
        <v>0</v>
      </c>
      <c r="Q44" s="276" t="n">
        <f aca="false">Q38+Q41</f>
        <v>0</v>
      </c>
      <c r="R44" s="276" t="n">
        <f aca="false">R38+R41</f>
        <v>0</v>
      </c>
      <c r="S44" s="278" t="n">
        <f aca="false">S38+S41</f>
        <v>0</v>
      </c>
      <c r="T44" s="276" t="n">
        <f aca="false">T38+T41</f>
        <v>0</v>
      </c>
      <c r="U44" s="276" t="n">
        <f aca="false">U38+U41</f>
        <v>0</v>
      </c>
      <c r="V44" s="276" t="n">
        <f aca="false">V38+V41</f>
        <v>0</v>
      </c>
      <c r="W44" s="276" t="n">
        <f aca="false">W38+W41</f>
        <v>0</v>
      </c>
      <c r="X44" s="279" t="n">
        <f aca="false">X38+X41</f>
        <v>0</v>
      </c>
    </row>
    <row r="45" customFormat="false" ht="18" hidden="false" customHeight="true" outlineLevel="0" collapsed="false">
      <c r="A45" s="281"/>
      <c r="B45" s="282"/>
      <c r="C45" s="284"/>
      <c r="D45" s="285"/>
      <c r="E45" s="284"/>
      <c r="F45" s="284"/>
      <c r="G45" s="286"/>
      <c r="H45" s="284"/>
      <c r="I45" s="286"/>
      <c r="J45" s="284"/>
      <c r="K45" s="284"/>
      <c r="L45" s="285"/>
      <c r="M45" s="286"/>
      <c r="N45" s="284"/>
      <c r="O45" s="284"/>
      <c r="P45" s="284"/>
      <c r="Q45" s="284"/>
      <c r="R45" s="284"/>
      <c r="S45" s="286"/>
      <c r="T45" s="284"/>
      <c r="U45" s="284"/>
      <c r="V45" s="284"/>
      <c r="W45" s="284"/>
      <c r="X45" s="287"/>
    </row>
    <row r="51" customFormat="false" ht="12" hidden="false" customHeight="false" outlineLevel="0" collapsed="false">
      <c r="A51" s="124"/>
      <c r="B51" s="124"/>
    </row>
    <row r="52" customFormat="false" ht="12" hidden="false" customHeight="false" outlineLevel="0" collapsed="false">
      <c r="A52" s="124"/>
      <c r="B52" s="124"/>
    </row>
  </sheetData>
  <mergeCells count="30">
    <mergeCell ref="A3:B6"/>
    <mergeCell ref="C3:D5"/>
    <mergeCell ref="E3:F5"/>
    <mergeCell ref="G3:H5"/>
    <mergeCell ref="I3:J5"/>
    <mergeCell ref="K3:L5"/>
    <mergeCell ref="M3:N5"/>
    <mergeCell ref="O3:P5"/>
    <mergeCell ref="Q3:R5"/>
    <mergeCell ref="S3:T5"/>
    <mergeCell ref="U3:V5"/>
    <mergeCell ref="W3:X5"/>
    <mergeCell ref="A8:A14"/>
    <mergeCell ref="A17:B17"/>
    <mergeCell ref="A20:B20"/>
    <mergeCell ref="A27:B30"/>
    <mergeCell ref="C27:D29"/>
    <mergeCell ref="E27:F29"/>
    <mergeCell ref="G27:H29"/>
    <mergeCell ref="I27:J29"/>
    <mergeCell ref="K27:L29"/>
    <mergeCell ref="M27:N29"/>
    <mergeCell ref="O27:P29"/>
    <mergeCell ref="Q27:R29"/>
    <mergeCell ref="S27:T29"/>
    <mergeCell ref="U27:V29"/>
    <mergeCell ref="W27:X29"/>
    <mergeCell ref="A32:A38"/>
    <mergeCell ref="A41:B41"/>
    <mergeCell ref="A44:B44"/>
  </mergeCells>
  <printOptions headings="false" gridLines="false" gridLinesSet="true" horizontalCentered="false" verticalCentered="false"/>
  <pageMargins left="0.7875" right="0.7875" top="0.7875" bottom="0.7875" header="0.511811023622047" footer="0.511805555555556"/>
  <pageSetup paperSize="9" scale="88"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P+2－</oddFooter>
  </headerFooter>
  <colBreaks count="1" manualBreakCount="1">
    <brk id="12"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true" showRowColHeaders="true" showZeros="false" rightToLeft="false" tabSelected="false" showOutlineSymbols="true" defaultGridColor="true" view="normal" topLeftCell="H43" colorId="64" zoomScale="120" zoomScaleNormal="120" zoomScalePageLayoutView="100" workbookViewId="0">
      <selection pane="topLeft" activeCell="K45" activeCellId="0" sqref="K45"/>
    </sheetView>
  </sheetViews>
  <sheetFormatPr defaultColWidth="8.9921875" defaultRowHeight="12" zeroHeight="false" outlineLevelRow="0" outlineLevelCol="0"/>
  <cols>
    <col collapsed="false" customWidth="true" hidden="false" outlineLevel="0" max="1" min="1" style="104" width="2.62"/>
    <col collapsed="false" customWidth="true" hidden="false" outlineLevel="0" max="2" min="2" style="104" width="7.62"/>
    <col collapsed="false" customWidth="true" hidden="false" outlineLevel="0" max="3" min="3" style="104" width="5.99"/>
    <col collapsed="false" customWidth="true" hidden="false" outlineLevel="0" max="4" min="4" style="104" width="10.25"/>
    <col collapsed="false" customWidth="true" hidden="false" outlineLevel="0" max="5" min="5" style="104" width="5.99"/>
    <col collapsed="false" customWidth="true" hidden="false" outlineLevel="0" max="6" min="6" style="104" width="10.25"/>
    <col collapsed="false" customWidth="true" hidden="false" outlineLevel="0" max="7" min="7" style="104" width="5.99"/>
    <col collapsed="false" customWidth="true" hidden="false" outlineLevel="0" max="8" min="8" style="104" width="10.25"/>
    <col collapsed="false" customWidth="true" hidden="false" outlineLevel="0" max="9" min="9" style="104" width="5.99"/>
    <col collapsed="false" customWidth="true" hidden="false" outlineLevel="0" max="10" min="10" style="104" width="10.25"/>
    <col collapsed="false" customWidth="true" hidden="false" outlineLevel="0" max="11" min="11" style="104" width="5.99"/>
    <col collapsed="false" customWidth="true" hidden="false" outlineLevel="0" max="12" min="12" style="104" width="10.25"/>
    <col collapsed="false" customWidth="true" hidden="false" outlineLevel="0" max="13" min="13" style="104" width="5.99"/>
    <col collapsed="false" customWidth="true" hidden="false" outlineLevel="0" max="14" min="14" style="104" width="10.25"/>
    <col collapsed="false" customWidth="true" hidden="false" outlineLevel="0" max="15" min="15" style="104" width="5.99"/>
    <col collapsed="false" customWidth="true" hidden="false" outlineLevel="0" max="16" min="16" style="104" width="10.25"/>
    <col collapsed="false" customWidth="true" hidden="false" outlineLevel="0" max="17" min="17" style="104" width="5.99"/>
    <col collapsed="false" customWidth="true" hidden="false" outlineLevel="0" max="18" min="18" style="104" width="10.25"/>
    <col collapsed="false" customWidth="true" hidden="false" outlineLevel="0" max="19" min="19" style="104" width="5.99"/>
    <col collapsed="false" customWidth="true" hidden="false" outlineLevel="0" max="20" min="20" style="104" width="10.25"/>
    <col collapsed="false" customWidth="true" hidden="false" outlineLevel="0" max="21" min="21" style="104" width="5.99"/>
    <col collapsed="false" customWidth="true" hidden="false" outlineLevel="0" max="22" min="22" style="104" width="10.25"/>
    <col collapsed="false" customWidth="false" hidden="false" outlineLevel="0" max="257" min="23" style="104" width="8.99"/>
  </cols>
  <sheetData>
    <row r="1" customFormat="false" ht="12" hidden="false" customHeight="false" outlineLevel="0" collapsed="false">
      <c r="A1" s="124"/>
      <c r="B1" s="124"/>
    </row>
    <row r="2" customFormat="false" ht="12.75" hidden="false" customHeight="false" outlineLevel="0" collapsed="false"/>
    <row r="3" customFormat="false" ht="18" hidden="false" customHeight="true" outlineLevel="0" collapsed="false">
      <c r="A3" s="218" t="s">
        <v>198</v>
      </c>
      <c r="B3" s="218"/>
      <c r="C3" s="257" t="s">
        <v>223</v>
      </c>
      <c r="D3" s="257"/>
      <c r="E3" s="257" t="s">
        <v>224</v>
      </c>
      <c r="F3" s="257"/>
      <c r="G3" s="257" t="s">
        <v>225</v>
      </c>
      <c r="H3" s="257"/>
      <c r="I3" s="257" t="s">
        <v>226</v>
      </c>
      <c r="J3" s="257"/>
      <c r="K3" s="258" t="s">
        <v>227</v>
      </c>
      <c r="L3" s="258"/>
      <c r="M3" s="259" t="s">
        <v>228</v>
      </c>
      <c r="N3" s="259"/>
      <c r="O3" s="257" t="s">
        <v>229</v>
      </c>
      <c r="P3" s="257"/>
      <c r="Q3" s="288" t="s">
        <v>230</v>
      </c>
      <c r="R3" s="288"/>
      <c r="S3" s="257" t="s">
        <v>231</v>
      </c>
      <c r="T3" s="257"/>
      <c r="U3" s="260" t="s">
        <v>232</v>
      </c>
      <c r="V3" s="260"/>
    </row>
    <row r="4" customFormat="false" ht="18" hidden="false" customHeight="true" outlineLevel="0" collapsed="false">
      <c r="A4" s="218"/>
      <c r="B4" s="218"/>
      <c r="C4" s="257"/>
      <c r="D4" s="257"/>
      <c r="E4" s="257"/>
      <c r="F4" s="257"/>
      <c r="G4" s="257"/>
      <c r="H4" s="257"/>
      <c r="I4" s="257"/>
      <c r="J4" s="257"/>
      <c r="K4" s="258"/>
      <c r="L4" s="258"/>
      <c r="M4" s="259"/>
      <c r="N4" s="259"/>
      <c r="O4" s="257"/>
      <c r="P4" s="257"/>
      <c r="Q4" s="288"/>
      <c r="R4" s="288"/>
      <c r="S4" s="257"/>
      <c r="T4" s="257"/>
      <c r="U4" s="260"/>
      <c r="V4" s="260"/>
    </row>
    <row r="5" customFormat="false" ht="18" hidden="false" customHeight="true" outlineLevel="0" collapsed="false">
      <c r="A5" s="218"/>
      <c r="B5" s="218"/>
      <c r="C5" s="257"/>
      <c r="D5" s="257"/>
      <c r="E5" s="257"/>
      <c r="F5" s="257"/>
      <c r="G5" s="257"/>
      <c r="H5" s="257"/>
      <c r="I5" s="257"/>
      <c r="J5" s="257"/>
      <c r="K5" s="258"/>
      <c r="L5" s="258"/>
      <c r="M5" s="259"/>
      <c r="N5" s="259"/>
      <c r="O5" s="257"/>
      <c r="P5" s="257"/>
      <c r="Q5" s="288"/>
      <c r="R5" s="288"/>
      <c r="S5" s="257"/>
      <c r="T5" s="257"/>
      <c r="U5" s="260"/>
      <c r="V5" s="260"/>
    </row>
    <row r="6" customFormat="false" ht="18" hidden="false" customHeight="true" outlineLevel="0" collapsed="false">
      <c r="A6" s="218"/>
      <c r="B6" s="218"/>
      <c r="C6" s="233" t="s">
        <v>37</v>
      </c>
      <c r="D6" s="233" t="s">
        <v>45</v>
      </c>
      <c r="E6" s="233" t="s">
        <v>37</v>
      </c>
      <c r="F6" s="233" t="s">
        <v>45</v>
      </c>
      <c r="G6" s="233" t="s">
        <v>37</v>
      </c>
      <c r="H6" s="234" t="s">
        <v>45</v>
      </c>
      <c r="I6" s="233" t="s">
        <v>37</v>
      </c>
      <c r="J6" s="233" t="s">
        <v>45</v>
      </c>
      <c r="K6" s="233" t="s">
        <v>37</v>
      </c>
      <c r="L6" s="234" t="s">
        <v>45</v>
      </c>
      <c r="M6" s="235" t="s">
        <v>37</v>
      </c>
      <c r="N6" s="233" t="s">
        <v>45</v>
      </c>
      <c r="O6" s="233" t="s">
        <v>37</v>
      </c>
      <c r="P6" s="233" t="s">
        <v>45</v>
      </c>
      <c r="Q6" s="233" t="s">
        <v>37</v>
      </c>
      <c r="R6" s="233" t="s">
        <v>45</v>
      </c>
      <c r="S6" s="233" t="s">
        <v>37</v>
      </c>
      <c r="T6" s="234" t="s">
        <v>45</v>
      </c>
      <c r="U6" s="233" t="s">
        <v>37</v>
      </c>
      <c r="V6" s="236" t="s">
        <v>45</v>
      </c>
    </row>
    <row r="7" customFormat="false" ht="18" hidden="false" customHeight="true" outlineLevel="0" collapsed="false">
      <c r="A7" s="237"/>
      <c r="B7" s="227"/>
      <c r="C7" s="263"/>
      <c r="D7" s="264" t="s">
        <v>105</v>
      </c>
      <c r="E7" s="263"/>
      <c r="F7" s="264" t="s">
        <v>105</v>
      </c>
      <c r="G7" s="263"/>
      <c r="H7" s="265" t="s">
        <v>105</v>
      </c>
      <c r="I7" s="263"/>
      <c r="J7" s="264" t="s">
        <v>105</v>
      </c>
      <c r="K7" s="263"/>
      <c r="L7" s="265" t="s">
        <v>105</v>
      </c>
      <c r="M7" s="266"/>
      <c r="N7" s="264" t="s">
        <v>105</v>
      </c>
      <c r="O7" s="263"/>
      <c r="P7" s="264" t="s">
        <v>105</v>
      </c>
      <c r="Q7" s="263"/>
      <c r="R7" s="264" t="s">
        <v>105</v>
      </c>
      <c r="S7" s="263"/>
      <c r="T7" s="265" t="s">
        <v>105</v>
      </c>
      <c r="U7" s="263"/>
      <c r="V7" s="267" t="s">
        <v>105</v>
      </c>
    </row>
    <row r="8" customFormat="false" ht="18" hidden="false" customHeight="true" outlineLevel="0" collapsed="false">
      <c r="A8" s="268" t="s">
        <v>210</v>
      </c>
      <c r="B8" s="269" t="s">
        <v>106</v>
      </c>
      <c r="C8" s="271"/>
      <c r="D8" s="271"/>
      <c r="E8" s="271" t="n">
        <v>118</v>
      </c>
      <c r="F8" s="271" t="n">
        <v>99783</v>
      </c>
      <c r="G8" s="271"/>
      <c r="H8" s="272"/>
      <c r="I8" s="271"/>
      <c r="J8" s="271"/>
      <c r="K8" s="271"/>
      <c r="L8" s="272"/>
      <c r="M8" s="273"/>
      <c r="N8" s="271"/>
      <c r="O8" s="271"/>
      <c r="P8" s="271"/>
      <c r="Q8" s="271"/>
      <c r="R8" s="271"/>
      <c r="S8" s="271" t="n">
        <v>6</v>
      </c>
      <c r="T8" s="272" t="n">
        <v>14884</v>
      </c>
      <c r="U8" s="271" t="n">
        <v>3450</v>
      </c>
      <c r="V8" s="274" t="n">
        <v>28052596</v>
      </c>
    </row>
    <row r="9" customFormat="false" ht="18" hidden="false" customHeight="true" outlineLevel="0" collapsed="false">
      <c r="A9" s="268"/>
      <c r="B9" s="227"/>
      <c r="C9" s="271"/>
      <c r="D9" s="271"/>
      <c r="E9" s="271"/>
      <c r="F9" s="271"/>
      <c r="G9" s="271"/>
      <c r="H9" s="272"/>
      <c r="I9" s="271"/>
      <c r="J9" s="271"/>
      <c r="K9" s="271"/>
      <c r="L9" s="272"/>
      <c r="M9" s="273"/>
      <c r="N9" s="271"/>
      <c r="O9" s="271"/>
      <c r="P9" s="271"/>
      <c r="Q9" s="271"/>
      <c r="R9" s="271"/>
      <c r="S9" s="271"/>
      <c r="T9" s="272"/>
      <c r="U9" s="271"/>
      <c r="V9" s="274"/>
    </row>
    <row r="10" customFormat="false" ht="18" hidden="false" customHeight="true" outlineLevel="0" collapsed="false">
      <c r="A10" s="268"/>
      <c r="B10" s="227"/>
      <c r="C10" s="271"/>
      <c r="D10" s="271"/>
      <c r="E10" s="271"/>
      <c r="F10" s="271"/>
      <c r="G10" s="271"/>
      <c r="H10" s="272"/>
      <c r="I10" s="271"/>
      <c r="J10" s="271"/>
      <c r="K10" s="271"/>
      <c r="L10" s="272"/>
      <c r="M10" s="273"/>
      <c r="N10" s="271"/>
      <c r="O10" s="271"/>
      <c r="P10" s="271"/>
      <c r="Q10" s="271"/>
      <c r="R10" s="271"/>
      <c r="S10" s="271"/>
      <c r="T10" s="272"/>
      <c r="U10" s="271"/>
      <c r="V10" s="274"/>
    </row>
    <row r="11" customFormat="false" ht="18" hidden="false" customHeight="true" outlineLevel="0" collapsed="false">
      <c r="A11" s="268"/>
      <c r="B11" s="269" t="s">
        <v>107</v>
      </c>
      <c r="C11" s="271" t="n">
        <v>0</v>
      </c>
      <c r="D11" s="271" t="n">
        <v>0</v>
      </c>
      <c r="E11" s="271"/>
      <c r="F11" s="271"/>
      <c r="G11" s="271"/>
      <c r="H11" s="272"/>
      <c r="I11" s="271"/>
      <c r="J11" s="271"/>
      <c r="K11" s="271"/>
      <c r="L11" s="272"/>
      <c r="M11" s="273"/>
      <c r="N11" s="271"/>
      <c r="O11" s="271"/>
      <c r="P11" s="271"/>
      <c r="Q11" s="271"/>
      <c r="R11" s="271"/>
      <c r="S11" s="271" t="n">
        <v>5</v>
      </c>
      <c r="T11" s="272" t="n">
        <v>13517</v>
      </c>
      <c r="U11" s="271" t="n">
        <v>661</v>
      </c>
      <c r="V11" s="274" t="n">
        <v>2544456</v>
      </c>
    </row>
    <row r="12" customFormat="false" ht="18" hidden="false" customHeight="true" outlineLevel="0" collapsed="false">
      <c r="A12" s="268"/>
      <c r="B12" s="227"/>
      <c r="C12" s="271"/>
      <c r="D12" s="271"/>
      <c r="E12" s="271"/>
      <c r="F12" s="271"/>
      <c r="G12" s="271"/>
      <c r="H12" s="272"/>
      <c r="I12" s="271"/>
      <c r="J12" s="271"/>
      <c r="K12" s="271"/>
      <c r="L12" s="272"/>
      <c r="M12" s="273"/>
      <c r="N12" s="271"/>
      <c r="O12" s="271"/>
      <c r="P12" s="271"/>
      <c r="Q12" s="271"/>
      <c r="R12" s="271"/>
      <c r="S12" s="271"/>
      <c r="T12" s="272"/>
      <c r="U12" s="271"/>
      <c r="V12" s="274"/>
    </row>
    <row r="13" customFormat="false" ht="18" hidden="false" customHeight="true" outlineLevel="0" collapsed="false">
      <c r="A13" s="268"/>
      <c r="B13" s="227"/>
      <c r="C13" s="271"/>
      <c r="D13" s="271"/>
      <c r="E13" s="271"/>
      <c r="F13" s="271"/>
      <c r="G13" s="271"/>
      <c r="H13" s="272"/>
      <c r="I13" s="271"/>
      <c r="J13" s="271"/>
      <c r="K13" s="271"/>
      <c r="L13" s="272"/>
      <c r="M13" s="273"/>
      <c r="N13" s="271"/>
      <c r="O13" s="271"/>
      <c r="P13" s="271"/>
      <c r="Q13" s="271"/>
      <c r="R13" s="271"/>
      <c r="S13" s="271"/>
      <c r="T13" s="272"/>
      <c r="U13" s="271"/>
      <c r="V13" s="274"/>
    </row>
    <row r="14" customFormat="false" ht="18" hidden="false" customHeight="true" outlineLevel="0" collapsed="false">
      <c r="A14" s="268"/>
      <c r="B14" s="269" t="s">
        <v>77</v>
      </c>
      <c r="C14" s="276" t="n">
        <f aca="false">C8+C11</f>
        <v>0</v>
      </c>
      <c r="D14" s="276" t="n">
        <f aca="false">D8+D11</f>
        <v>0</v>
      </c>
      <c r="E14" s="276" t="n">
        <f aca="false">E8+E11</f>
        <v>118</v>
      </c>
      <c r="F14" s="276" t="n">
        <f aca="false">F8+F11</f>
        <v>99783</v>
      </c>
      <c r="G14" s="276" t="n">
        <f aca="false">G8+G11</f>
        <v>0</v>
      </c>
      <c r="H14" s="277" t="n">
        <f aca="false">H8+H11</f>
        <v>0</v>
      </c>
      <c r="I14" s="276" t="n">
        <f aca="false">I8+I11</f>
        <v>0</v>
      </c>
      <c r="J14" s="276" t="n">
        <f aca="false">J8+J11</f>
        <v>0</v>
      </c>
      <c r="K14" s="276" t="n">
        <f aca="false">K8+K11</f>
        <v>0</v>
      </c>
      <c r="L14" s="277" t="n">
        <f aca="false">L8+L11</f>
        <v>0</v>
      </c>
      <c r="M14" s="278" t="n">
        <f aca="false">M8+M11</f>
        <v>0</v>
      </c>
      <c r="N14" s="276" t="n">
        <f aca="false">N8+N11</f>
        <v>0</v>
      </c>
      <c r="O14" s="276" t="n">
        <f aca="false">O8+O11</f>
        <v>0</v>
      </c>
      <c r="P14" s="276" t="n">
        <f aca="false">P8+P11</f>
        <v>0</v>
      </c>
      <c r="Q14" s="276" t="n">
        <f aca="false">Q8+Q11</f>
        <v>0</v>
      </c>
      <c r="R14" s="276" t="n">
        <f aca="false">R8+R11</f>
        <v>0</v>
      </c>
      <c r="S14" s="276" t="n">
        <f aca="false">S8+S11</f>
        <v>11</v>
      </c>
      <c r="T14" s="277" t="n">
        <f aca="false">T8+T11</f>
        <v>28401</v>
      </c>
      <c r="U14" s="276" t="n">
        <f aca="false">U8+U11</f>
        <v>4111</v>
      </c>
      <c r="V14" s="279" t="n">
        <f aca="false">V8+V11</f>
        <v>30597052</v>
      </c>
    </row>
    <row r="15" customFormat="false" ht="18" hidden="false" customHeight="true" outlineLevel="0" collapsed="false">
      <c r="A15" s="237"/>
      <c r="B15" s="227"/>
      <c r="C15" s="271"/>
      <c r="D15" s="271"/>
      <c r="E15" s="271"/>
      <c r="F15" s="271"/>
      <c r="G15" s="271"/>
      <c r="H15" s="272"/>
      <c r="I15" s="271"/>
      <c r="J15" s="271"/>
      <c r="K15" s="271"/>
      <c r="L15" s="272"/>
      <c r="M15" s="273"/>
      <c r="N15" s="271"/>
      <c r="O15" s="271"/>
      <c r="P15" s="271"/>
      <c r="Q15" s="271"/>
      <c r="R15" s="271"/>
      <c r="S15" s="271"/>
      <c r="T15" s="272"/>
      <c r="U15" s="271"/>
      <c r="V15" s="274"/>
    </row>
    <row r="16" customFormat="false" ht="18" hidden="false" customHeight="true" outlineLevel="0" collapsed="false">
      <c r="A16" s="237"/>
      <c r="B16" s="227"/>
      <c r="C16" s="271"/>
      <c r="D16" s="271"/>
      <c r="E16" s="271"/>
      <c r="F16" s="271"/>
      <c r="G16" s="271"/>
      <c r="H16" s="272"/>
      <c r="I16" s="271"/>
      <c r="J16" s="271"/>
      <c r="K16" s="271"/>
      <c r="L16" s="272"/>
      <c r="M16" s="273"/>
      <c r="N16" s="271"/>
      <c r="O16" s="271"/>
      <c r="P16" s="271"/>
      <c r="Q16" s="271"/>
      <c r="R16" s="271"/>
      <c r="S16" s="271"/>
      <c r="T16" s="272"/>
      <c r="U16" s="271"/>
      <c r="V16" s="274"/>
    </row>
    <row r="17" customFormat="false" ht="18" hidden="false" customHeight="true" outlineLevel="0" collapsed="false">
      <c r="A17" s="249" t="s">
        <v>211</v>
      </c>
      <c r="B17" s="249"/>
      <c r="C17" s="271" t="n">
        <v>0</v>
      </c>
      <c r="D17" s="271" t="n">
        <v>0</v>
      </c>
      <c r="E17" s="271"/>
      <c r="F17" s="271"/>
      <c r="G17" s="271"/>
      <c r="H17" s="272"/>
      <c r="I17" s="271"/>
      <c r="J17" s="271"/>
      <c r="K17" s="271"/>
      <c r="L17" s="272"/>
      <c r="M17" s="273"/>
      <c r="N17" s="271"/>
      <c r="O17" s="271" t="n">
        <v>8227</v>
      </c>
      <c r="P17" s="271" t="n">
        <v>27419757</v>
      </c>
      <c r="Q17" s="271"/>
      <c r="R17" s="271"/>
      <c r="S17" s="271" t="n">
        <v>8</v>
      </c>
      <c r="T17" s="272" t="n">
        <v>15181</v>
      </c>
      <c r="U17" s="271" t="n">
        <v>8682</v>
      </c>
      <c r="V17" s="274" t="n">
        <v>27543936</v>
      </c>
    </row>
    <row r="18" customFormat="false" ht="18" hidden="false" customHeight="true" outlineLevel="0" collapsed="false">
      <c r="A18" s="237"/>
      <c r="B18" s="227"/>
      <c r="C18" s="271"/>
      <c r="D18" s="271"/>
      <c r="E18" s="271"/>
      <c r="F18" s="271"/>
      <c r="G18" s="271"/>
      <c r="H18" s="272"/>
      <c r="I18" s="271"/>
      <c r="J18" s="271"/>
      <c r="K18" s="271"/>
      <c r="L18" s="272"/>
      <c r="M18" s="273"/>
      <c r="N18" s="271"/>
      <c r="O18" s="271"/>
      <c r="P18" s="271"/>
      <c r="Q18" s="271"/>
      <c r="R18" s="271"/>
      <c r="S18" s="271"/>
      <c r="T18" s="272"/>
      <c r="U18" s="271"/>
      <c r="V18" s="274"/>
    </row>
    <row r="19" customFormat="false" ht="18" hidden="false" customHeight="true" outlineLevel="0" collapsed="false">
      <c r="A19" s="237"/>
      <c r="B19" s="227"/>
      <c r="C19" s="271"/>
      <c r="D19" s="271"/>
      <c r="E19" s="271"/>
      <c r="F19" s="271"/>
      <c r="G19" s="271"/>
      <c r="H19" s="272"/>
      <c r="I19" s="271"/>
      <c r="J19" s="271"/>
      <c r="K19" s="271"/>
      <c r="L19" s="272"/>
      <c r="M19" s="273"/>
      <c r="N19" s="271"/>
      <c r="O19" s="271"/>
      <c r="P19" s="271"/>
      <c r="Q19" s="271"/>
      <c r="R19" s="271"/>
      <c r="S19" s="271"/>
      <c r="T19" s="272"/>
      <c r="U19" s="271"/>
      <c r="V19" s="274"/>
    </row>
    <row r="20" customFormat="false" ht="18" hidden="false" customHeight="true" outlineLevel="0" collapsed="false">
      <c r="A20" s="280" t="s">
        <v>13</v>
      </c>
      <c r="B20" s="280"/>
      <c r="C20" s="276" t="n">
        <f aca="false">C14+C17</f>
        <v>0</v>
      </c>
      <c r="D20" s="276" t="n">
        <f aca="false">D14+D17</f>
        <v>0</v>
      </c>
      <c r="E20" s="276" t="n">
        <f aca="false">E14+E17</f>
        <v>118</v>
      </c>
      <c r="F20" s="276" t="n">
        <f aca="false">F14+F17</f>
        <v>99783</v>
      </c>
      <c r="G20" s="276" t="n">
        <f aca="false">G14+G17</f>
        <v>0</v>
      </c>
      <c r="H20" s="277" t="n">
        <f aca="false">H14+H17</f>
        <v>0</v>
      </c>
      <c r="I20" s="276" t="n">
        <f aca="false">I14+I17</f>
        <v>0</v>
      </c>
      <c r="J20" s="276" t="n">
        <f aca="false">J14+J17</f>
        <v>0</v>
      </c>
      <c r="K20" s="276" t="n">
        <f aca="false">K14+K17</f>
        <v>0</v>
      </c>
      <c r="L20" s="277" t="n">
        <f aca="false">L14+L17</f>
        <v>0</v>
      </c>
      <c r="M20" s="278" t="n">
        <f aca="false">M14+M17</f>
        <v>0</v>
      </c>
      <c r="N20" s="276" t="n">
        <f aca="false">N14+N17</f>
        <v>0</v>
      </c>
      <c r="O20" s="276" t="n">
        <f aca="false">O14+O17</f>
        <v>8227</v>
      </c>
      <c r="P20" s="276" t="n">
        <f aca="false">P14+P17</f>
        <v>27419757</v>
      </c>
      <c r="Q20" s="276" t="n">
        <f aca="false">Q14+Q17</f>
        <v>0</v>
      </c>
      <c r="R20" s="276" t="n">
        <f aca="false">R14+R17</f>
        <v>0</v>
      </c>
      <c r="S20" s="276" t="n">
        <f aca="false">S14+S17</f>
        <v>19</v>
      </c>
      <c r="T20" s="277" t="n">
        <f aca="false">T14+T17</f>
        <v>43582</v>
      </c>
      <c r="U20" s="276" t="n">
        <f aca="false">U14+U17</f>
        <v>12793</v>
      </c>
      <c r="V20" s="279" t="n">
        <f aca="false">V14+V17</f>
        <v>58140988</v>
      </c>
    </row>
    <row r="21" customFormat="false" ht="18" hidden="false" customHeight="true" outlineLevel="0" collapsed="false">
      <c r="A21" s="281"/>
      <c r="B21" s="282"/>
      <c r="C21" s="284"/>
      <c r="D21" s="284"/>
      <c r="E21" s="284"/>
      <c r="F21" s="284"/>
      <c r="G21" s="284"/>
      <c r="H21" s="285"/>
      <c r="I21" s="284"/>
      <c r="J21" s="284"/>
      <c r="K21" s="284"/>
      <c r="L21" s="285"/>
      <c r="M21" s="286"/>
      <c r="N21" s="284"/>
      <c r="O21" s="284"/>
      <c r="P21" s="284"/>
      <c r="Q21" s="284"/>
      <c r="R21" s="284"/>
      <c r="S21" s="284"/>
      <c r="T21" s="285"/>
      <c r="U21" s="284"/>
      <c r="V21" s="287"/>
    </row>
    <row r="22" customFormat="false" ht="12" hidden="false" customHeight="false" outlineLevel="0" collapsed="false">
      <c r="I22" s="124"/>
      <c r="J22" s="124"/>
    </row>
    <row r="23" customFormat="false" ht="12" hidden="false" customHeight="false" outlineLevel="0" collapsed="false">
      <c r="I23" s="124"/>
      <c r="J23" s="124"/>
    </row>
    <row r="24" customFormat="false" ht="12" hidden="false" customHeight="false" outlineLevel="0" collapsed="false">
      <c r="I24" s="124"/>
      <c r="J24" s="124"/>
    </row>
    <row r="25" customFormat="false" ht="12" hidden="false" customHeight="false" outlineLevel="0" collapsed="false">
      <c r="I25" s="124"/>
      <c r="J25" s="124"/>
    </row>
    <row r="26" customFormat="false" ht="12" hidden="false" customHeight="false" outlineLevel="0" collapsed="false">
      <c r="I26" s="124"/>
      <c r="J26" s="124"/>
    </row>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sheetData>
  <mergeCells count="14">
    <mergeCell ref="A3:B6"/>
    <mergeCell ref="C3:D5"/>
    <mergeCell ref="E3:F5"/>
    <mergeCell ref="G3:H5"/>
    <mergeCell ref="I3:J5"/>
    <mergeCell ref="K3:L5"/>
    <mergeCell ref="M3:N5"/>
    <mergeCell ref="O3:P5"/>
    <mergeCell ref="Q3:R5"/>
    <mergeCell ref="S3:T5"/>
    <mergeCell ref="U3:V5"/>
    <mergeCell ref="A8:A14"/>
    <mergeCell ref="A17:B17"/>
    <mergeCell ref="A20:B20"/>
  </mergeCells>
  <printOptions headings="false" gridLines="false" gridLinesSet="true" horizontalCentered="false" verticalCentered="false"/>
  <pageMargins left="0.7875" right="0.7875" top="0.865972222222222" bottom="0.7875" header="0.511811023622047" footer="0.511805555555556"/>
  <pageSetup paperSize="9" scale="88" fitToWidth="1" fitToHeight="1" pageOrder="downThenOver" orientation="portrait" blackAndWhite="false" draft="false" cellComments="none" firstPageNumber="110" useFirstPageNumber="true" horizontalDpi="300" verticalDpi="300" copies="1"/>
  <headerFooter differentFirst="false" differentOddEven="false">
    <oddHeader/>
    <oddFooter>&amp;C&amp;"ＭＳ 明朝,Regular"－&amp;P+2－</oddFooter>
  </headerFooter>
  <colBreaks count="1" manualBreakCount="1">
    <brk id="12"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9"/>
  <sheetViews>
    <sheetView showFormulas="false" showGridLines="true" showRowColHeaders="true" showZeros="false" rightToLeft="false" tabSelected="true" showOutlineSymbols="true" defaultGridColor="true" view="normal" topLeftCell="A1" colorId="64" zoomScale="100" zoomScaleNormal="100" zoomScalePageLayoutView="75" workbookViewId="0">
      <selection pane="topLeft" activeCell="F45" activeCellId="0" sqref="F45"/>
    </sheetView>
  </sheetViews>
  <sheetFormatPr defaultColWidth="8.9921875" defaultRowHeight="12" zeroHeight="false" outlineLevelRow="0" outlineLevelCol="0"/>
  <cols>
    <col collapsed="false" customWidth="true" hidden="false" outlineLevel="0" max="1" min="1" style="104" width="3.62"/>
    <col collapsed="false" customWidth="true" hidden="false" outlineLevel="0" max="2" min="2" style="104" width="20.62"/>
    <col collapsed="false" customWidth="true" hidden="false" outlineLevel="0" max="3" min="3" style="104" width="8.12"/>
    <col collapsed="false" customWidth="true" hidden="false" outlineLevel="0" max="4" min="4" style="104" width="12.62"/>
    <col collapsed="false" customWidth="true" hidden="false" outlineLevel="0" max="5" min="5" style="104" width="8.12"/>
    <col collapsed="false" customWidth="true" hidden="false" outlineLevel="0" max="6" min="6" style="104" width="12.62"/>
    <col collapsed="false" customWidth="true" hidden="false" outlineLevel="0" max="7" min="7" style="104" width="8.12"/>
    <col collapsed="false" customWidth="true" hidden="false" outlineLevel="0" max="8" min="8" style="104" width="12.62"/>
    <col collapsed="false" customWidth="true" hidden="false" outlineLevel="0" max="9" min="9" style="104" width="8.12"/>
    <col collapsed="false" customWidth="true" hidden="false" outlineLevel="0" max="10" min="10" style="104" width="12.62"/>
    <col collapsed="false" customWidth="true" hidden="false" outlineLevel="0" max="11" min="11" style="104" width="8.12"/>
    <col collapsed="false" customWidth="true" hidden="false" outlineLevel="0" max="12" min="12" style="104" width="12.62"/>
    <col collapsed="false" customWidth="true" hidden="false" outlineLevel="0" max="13" min="13" style="104" width="8.12"/>
    <col collapsed="false" customWidth="true" hidden="false" outlineLevel="0" max="14" min="14" style="104" width="12.62"/>
    <col collapsed="false" customWidth="true" hidden="false" outlineLevel="0" max="15" min="15" style="104" width="8.12"/>
    <col collapsed="false" customWidth="true" hidden="false" outlineLevel="0" max="16" min="16" style="104" width="12.62"/>
    <col collapsed="false" customWidth="true" hidden="false" outlineLevel="0" max="17" min="17" style="104" width="8.12"/>
    <col collapsed="false" customWidth="true" hidden="false" outlineLevel="0" max="18" min="18" style="104" width="12.62"/>
    <col collapsed="false" customWidth="true" hidden="false" outlineLevel="0" max="19" min="19" style="104" width="8.12"/>
    <col collapsed="false" customWidth="true" hidden="false" outlineLevel="0" max="20" min="20" style="104" width="12.62"/>
    <col collapsed="false" customWidth="true" hidden="false" outlineLevel="0" max="21" min="21" style="104" width="8.12"/>
    <col collapsed="false" customWidth="true" hidden="false" outlineLevel="0" max="22" min="22" style="104" width="12.62"/>
    <col collapsed="false" customWidth="false" hidden="false" outlineLevel="0" max="257" min="23" style="104" width="8.99"/>
  </cols>
  <sheetData>
    <row r="1" customFormat="false" ht="14.25" hidden="false" customHeight="false" outlineLevel="0" collapsed="false">
      <c r="A1" s="105" t="s">
        <v>233</v>
      </c>
    </row>
    <row r="2" customFormat="false" ht="12.75" hidden="false" customHeight="false" outlineLevel="0" collapsed="false"/>
    <row r="3" customFormat="false" ht="20.1" hidden="false" customHeight="true" outlineLevel="0" collapsed="false">
      <c r="A3" s="107" t="s">
        <v>234</v>
      </c>
      <c r="B3" s="107"/>
      <c r="C3" s="289" t="s">
        <v>235</v>
      </c>
      <c r="D3" s="289"/>
      <c r="E3" s="290" t="s">
        <v>236</v>
      </c>
      <c r="F3" s="290"/>
      <c r="G3" s="289" t="s">
        <v>237</v>
      </c>
      <c r="H3" s="289"/>
      <c r="I3" s="291" t="s">
        <v>238</v>
      </c>
      <c r="J3" s="291"/>
      <c r="K3" s="292" t="s">
        <v>239</v>
      </c>
      <c r="L3" s="292"/>
      <c r="M3" s="289" t="s">
        <v>240</v>
      </c>
      <c r="N3" s="289"/>
      <c r="O3" s="289" t="s">
        <v>241</v>
      </c>
      <c r="P3" s="289"/>
      <c r="Q3" s="289" t="s">
        <v>242</v>
      </c>
      <c r="R3" s="289"/>
      <c r="S3" s="293" t="s">
        <v>243</v>
      </c>
      <c r="T3" s="293"/>
    </row>
    <row r="4" customFormat="false" ht="20.1" hidden="false" customHeight="true" outlineLevel="0" collapsed="false">
      <c r="A4" s="107"/>
      <c r="B4" s="107"/>
      <c r="C4" s="289"/>
      <c r="D4" s="289"/>
      <c r="E4" s="290"/>
      <c r="F4" s="290"/>
      <c r="G4" s="289"/>
      <c r="H4" s="289"/>
      <c r="I4" s="291"/>
      <c r="J4" s="291"/>
      <c r="K4" s="292"/>
      <c r="L4" s="292"/>
      <c r="M4" s="289"/>
      <c r="N4" s="289"/>
      <c r="O4" s="289"/>
      <c r="P4" s="289"/>
      <c r="Q4" s="289"/>
      <c r="R4" s="289"/>
      <c r="S4" s="293"/>
      <c r="T4" s="293"/>
    </row>
    <row r="5" customFormat="false" ht="20.1" hidden="false" customHeight="true" outlineLevel="0" collapsed="false">
      <c r="A5" s="107"/>
      <c r="B5" s="107"/>
      <c r="C5" s="289"/>
      <c r="D5" s="289"/>
      <c r="E5" s="290"/>
      <c r="F5" s="290"/>
      <c r="G5" s="289"/>
      <c r="H5" s="289"/>
      <c r="I5" s="291"/>
      <c r="J5" s="291"/>
      <c r="K5" s="292"/>
      <c r="L5" s="292"/>
      <c r="M5" s="289"/>
      <c r="N5" s="289"/>
      <c r="O5" s="289"/>
      <c r="P5" s="289"/>
      <c r="Q5" s="289"/>
      <c r="R5" s="289"/>
      <c r="S5" s="293"/>
      <c r="T5" s="293"/>
    </row>
    <row r="6" customFormat="false" ht="20.1" hidden="false" customHeight="true" outlineLevel="0" collapsed="false">
      <c r="A6" s="107"/>
      <c r="B6" s="107"/>
      <c r="C6" s="289"/>
      <c r="D6" s="289"/>
      <c r="E6" s="290"/>
      <c r="F6" s="290"/>
      <c r="G6" s="289"/>
      <c r="H6" s="289"/>
      <c r="I6" s="291"/>
      <c r="J6" s="291"/>
      <c r="K6" s="292"/>
      <c r="L6" s="292"/>
      <c r="M6" s="289"/>
      <c r="N6" s="289"/>
      <c r="O6" s="289"/>
      <c r="P6" s="289"/>
      <c r="Q6" s="289"/>
      <c r="R6" s="289"/>
      <c r="S6" s="293"/>
      <c r="T6" s="293"/>
    </row>
    <row r="7" customFormat="false" ht="20.1" hidden="false" customHeight="true" outlineLevel="0" collapsed="false">
      <c r="A7" s="107"/>
      <c r="B7" s="107"/>
      <c r="C7" s="294" t="s">
        <v>193</v>
      </c>
      <c r="D7" s="119" t="s">
        <v>244</v>
      </c>
      <c r="E7" s="294" t="s">
        <v>193</v>
      </c>
      <c r="F7" s="119" t="s">
        <v>244</v>
      </c>
      <c r="G7" s="294" t="s">
        <v>193</v>
      </c>
      <c r="H7" s="119" t="s">
        <v>244</v>
      </c>
      <c r="I7" s="294" t="s">
        <v>193</v>
      </c>
      <c r="J7" s="121" t="s">
        <v>244</v>
      </c>
      <c r="K7" s="295" t="s">
        <v>193</v>
      </c>
      <c r="L7" s="119" t="s">
        <v>244</v>
      </c>
      <c r="M7" s="294" t="s">
        <v>193</v>
      </c>
      <c r="N7" s="119" t="s">
        <v>244</v>
      </c>
      <c r="O7" s="294" t="s">
        <v>193</v>
      </c>
      <c r="P7" s="119" t="s">
        <v>244</v>
      </c>
      <c r="Q7" s="294" t="s">
        <v>193</v>
      </c>
      <c r="R7" s="121" t="s">
        <v>244</v>
      </c>
      <c r="S7" s="294" t="s">
        <v>193</v>
      </c>
      <c r="T7" s="122" t="s">
        <v>244</v>
      </c>
    </row>
    <row r="8" customFormat="false" ht="24.95" hidden="false" customHeight="true" outlineLevel="0" collapsed="false">
      <c r="A8" s="123"/>
      <c r="B8" s="124"/>
      <c r="C8" s="166"/>
      <c r="D8" s="296" t="s">
        <v>105</v>
      </c>
      <c r="E8" s="166"/>
      <c r="F8" s="296" t="s">
        <v>105</v>
      </c>
      <c r="G8" s="166"/>
      <c r="H8" s="296" t="s">
        <v>105</v>
      </c>
      <c r="I8" s="166"/>
      <c r="J8" s="297" t="s">
        <v>105</v>
      </c>
      <c r="K8" s="124"/>
      <c r="L8" s="296" t="s">
        <v>105</v>
      </c>
      <c r="M8" s="166"/>
      <c r="N8" s="296" t="s">
        <v>105</v>
      </c>
      <c r="O8" s="166"/>
      <c r="P8" s="296" t="s">
        <v>105</v>
      </c>
      <c r="Q8" s="166"/>
      <c r="R8" s="297" t="s">
        <v>105</v>
      </c>
      <c r="S8" s="166"/>
      <c r="T8" s="298" t="s">
        <v>105</v>
      </c>
    </row>
    <row r="9" customFormat="false" ht="27.95" hidden="false" customHeight="true" outlineLevel="0" collapsed="false">
      <c r="A9" s="130" t="s">
        <v>245</v>
      </c>
      <c r="B9" s="132" t="s">
        <v>246</v>
      </c>
      <c r="C9" s="299"/>
      <c r="D9" s="192"/>
      <c r="E9" s="299"/>
      <c r="F9" s="192"/>
      <c r="G9" s="299"/>
      <c r="H9" s="192"/>
      <c r="I9" s="299"/>
      <c r="J9" s="299"/>
      <c r="K9" s="193"/>
      <c r="L9" s="192"/>
      <c r="M9" s="299"/>
      <c r="N9" s="192"/>
      <c r="O9" s="299"/>
      <c r="P9" s="299"/>
      <c r="Q9" s="299"/>
      <c r="R9" s="299"/>
      <c r="S9" s="299"/>
      <c r="T9" s="195"/>
    </row>
    <row r="10" customFormat="false" ht="27.95" hidden="false" customHeight="true" outlineLevel="0" collapsed="false">
      <c r="A10" s="130"/>
      <c r="B10" s="137" t="s">
        <v>247</v>
      </c>
      <c r="C10" s="299"/>
      <c r="D10" s="192"/>
      <c r="E10" s="299"/>
      <c r="F10" s="192"/>
      <c r="G10" s="299"/>
      <c r="H10" s="192"/>
      <c r="I10" s="299"/>
      <c r="J10" s="299"/>
      <c r="K10" s="193"/>
      <c r="L10" s="192"/>
      <c r="M10" s="299"/>
      <c r="N10" s="192"/>
      <c r="O10" s="299"/>
      <c r="P10" s="299"/>
      <c r="Q10" s="299"/>
      <c r="R10" s="299"/>
      <c r="S10" s="299"/>
      <c r="T10" s="195"/>
    </row>
    <row r="11" customFormat="false" ht="27.95" hidden="false" customHeight="true" outlineLevel="0" collapsed="false">
      <c r="A11" s="130"/>
      <c r="B11" s="132" t="s">
        <v>248</v>
      </c>
      <c r="C11" s="299"/>
      <c r="D11" s="192"/>
      <c r="E11" s="299"/>
      <c r="F11" s="192"/>
      <c r="G11" s="299"/>
      <c r="H11" s="192"/>
      <c r="I11" s="299"/>
      <c r="J11" s="299"/>
      <c r="K11" s="193"/>
      <c r="L11" s="192"/>
      <c r="M11" s="299"/>
      <c r="N11" s="192"/>
      <c r="O11" s="299"/>
      <c r="P11" s="299"/>
      <c r="Q11" s="299"/>
      <c r="R11" s="299"/>
      <c r="S11" s="299"/>
      <c r="T11" s="195"/>
    </row>
    <row r="12" customFormat="false" ht="27.95" hidden="false" customHeight="true" outlineLevel="0" collapsed="false">
      <c r="A12" s="130" t="s">
        <v>249</v>
      </c>
      <c r="B12" s="132" t="s">
        <v>246</v>
      </c>
      <c r="C12" s="299"/>
      <c r="D12" s="192"/>
      <c r="E12" s="299" t="n">
        <v>808</v>
      </c>
      <c r="F12" s="192" t="n">
        <v>57732</v>
      </c>
      <c r="G12" s="299" t="n">
        <v>85</v>
      </c>
      <c r="H12" s="192" t="n">
        <v>6395</v>
      </c>
      <c r="I12" s="299" t="n">
        <v>109</v>
      </c>
      <c r="J12" s="299" t="n">
        <v>6940</v>
      </c>
      <c r="K12" s="193" t="n">
        <v>590</v>
      </c>
      <c r="L12" s="192" t="n">
        <v>29702</v>
      </c>
      <c r="M12" s="299" t="n">
        <v>7</v>
      </c>
      <c r="N12" s="192" t="n">
        <v>391</v>
      </c>
      <c r="O12" s="299"/>
      <c r="P12" s="299"/>
      <c r="Q12" s="299"/>
      <c r="R12" s="299"/>
      <c r="S12" s="299"/>
      <c r="T12" s="195"/>
    </row>
    <row r="13" customFormat="false" ht="27.95" hidden="false" customHeight="true" outlineLevel="0" collapsed="false">
      <c r="A13" s="130"/>
      <c r="B13" s="137" t="s">
        <v>247</v>
      </c>
      <c r="C13" s="299"/>
      <c r="D13" s="192"/>
      <c r="E13" s="299"/>
      <c r="F13" s="192"/>
      <c r="G13" s="299"/>
      <c r="H13" s="192"/>
      <c r="I13" s="299"/>
      <c r="J13" s="299"/>
      <c r="K13" s="193"/>
      <c r="L13" s="192"/>
      <c r="M13" s="299"/>
      <c r="N13" s="192"/>
      <c r="O13" s="299"/>
      <c r="P13" s="299"/>
      <c r="Q13" s="299" t="n">
        <v>1</v>
      </c>
      <c r="R13" s="299" t="n">
        <v>40</v>
      </c>
      <c r="S13" s="299"/>
      <c r="T13" s="195"/>
    </row>
    <row r="14" customFormat="false" ht="27.95" hidden="false" customHeight="true" outlineLevel="0" collapsed="false">
      <c r="A14" s="130"/>
      <c r="B14" s="132" t="s">
        <v>248</v>
      </c>
      <c r="C14" s="299"/>
      <c r="D14" s="192"/>
      <c r="E14" s="299"/>
      <c r="F14" s="192"/>
      <c r="G14" s="299"/>
      <c r="H14" s="192"/>
      <c r="I14" s="299"/>
      <c r="J14" s="299"/>
      <c r="K14" s="193"/>
      <c r="L14" s="192"/>
      <c r="M14" s="299"/>
      <c r="N14" s="192"/>
      <c r="O14" s="299"/>
      <c r="P14" s="299"/>
      <c r="Q14" s="299"/>
      <c r="R14" s="299"/>
      <c r="S14" s="299"/>
      <c r="T14" s="195"/>
    </row>
    <row r="15" customFormat="false" ht="27.95" hidden="false" customHeight="true" outlineLevel="0" collapsed="false">
      <c r="A15" s="300" t="s">
        <v>250</v>
      </c>
      <c r="B15" s="300"/>
      <c r="C15" s="301" t="n">
        <f aca="false">SUM(C9:C14)</f>
        <v>0</v>
      </c>
      <c r="D15" s="198" t="n">
        <f aca="false">SUM(D9:D14)</f>
        <v>0</v>
      </c>
      <c r="E15" s="301" t="n">
        <f aca="false">SUM(E9:E14)</f>
        <v>808</v>
      </c>
      <c r="F15" s="198" t="n">
        <f aca="false">SUM(F9:F14)</f>
        <v>57732</v>
      </c>
      <c r="G15" s="301" t="n">
        <f aca="false">SUM(G9:G14)</f>
        <v>85</v>
      </c>
      <c r="H15" s="198" t="n">
        <f aca="false">SUM(H9:H14)</f>
        <v>6395</v>
      </c>
      <c r="I15" s="301" t="n">
        <f aca="false">SUM(I9:I14)</f>
        <v>109</v>
      </c>
      <c r="J15" s="301" t="n">
        <f aca="false">SUM(J9:J14)</f>
        <v>6940</v>
      </c>
      <c r="K15" s="199" t="n">
        <f aca="false">SUM(K9:K14)</f>
        <v>590</v>
      </c>
      <c r="L15" s="198" t="n">
        <f aca="false">SUM(L9:L14)</f>
        <v>29702</v>
      </c>
      <c r="M15" s="301" t="n">
        <f aca="false">SUM(M9:M14)</f>
        <v>7</v>
      </c>
      <c r="N15" s="198" t="n">
        <f aca="false">SUM(N9:N14)</f>
        <v>391</v>
      </c>
      <c r="O15" s="301" t="n">
        <f aca="false">SUM(O9:O14)</f>
        <v>0</v>
      </c>
      <c r="P15" s="301" t="n">
        <f aca="false">SUM(P9:P14)</f>
        <v>0</v>
      </c>
      <c r="Q15" s="301" t="n">
        <f aca="false">SUM(Q9:Q14)</f>
        <v>1</v>
      </c>
      <c r="R15" s="301" t="n">
        <f aca="false">SUM(R9:R14)</f>
        <v>40</v>
      </c>
      <c r="S15" s="301" t="n">
        <f aca="false">SUM(S9:S14)</f>
        <v>0</v>
      </c>
      <c r="T15" s="201" t="n">
        <f aca="false">SUM(T9:T14)</f>
        <v>0</v>
      </c>
    </row>
    <row r="16" customFormat="false" ht="12" hidden="false" customHeight="false" outlineLevel="0" collapsed="false">
      <c r="G16" s="124"/>
      <c r="H16" s="124"/>
      <c r="I16" s="124"/>
    </row>
    <row r="17" customFormat="false" ht="12" hidden="false" customHeight="false" outlineLevel="0" collapsed="false">
      <c r="G17" s="124"/>
      <c r="H17" s="124"/>
      <c r="I17" s="124"/>
    </row>
    <row r="18" customFormat="false" ht="12" hidden="false" customHeight="false" outlineLevel="0" collapsed="false">
      <c r="G18" s="124"/>
      <c r="H18" s="124"/>
      <c r="I18" s="124"/>
    </row>
    <row r="19" customFormat="false" ht="12" hidden="false" customHeight="false" outlineLevel="0" collapsed="false">
      <c r="G19" s="124"/>
      <c r="H19" s="124"/>
      <c r="I19" s="124"/>
    </row>
    <row r="20" customFormat="false" ht="12" hidden="false" customHeight="false" outlineLevel="0" collapsed="false">
      <c r="G20" s="124"/>
      <c r="H20" s="124"/>
      <c r="I20" s="124"/>
    </row>
    <row r="21" customFormat="false" ht="12.75" hidden="false" customHeight="false" outlineLevel="0" collapsed="false">
      <c r="G21" s="124"/>
      <c r="H21" s="124"/>
      <c r="I21" s="124"/>
    </row>
    <row r="22" customFormat="false" ht="20.1" hidden="false" customHeight="true" outlineLevel="0" collapsed="false">
      <c r="A22" s="107" t="s">
        <v>234</v>
      </c>
      <c r="B22" s="107"/>
      <c r="C22" s="289" t="s">
        <v>251</v>
      </c>
      <c r="D22" s="289"/>
      <c r="E22" s="302" t="s">
        <v>252</v>
      </c>
      <c r="F22" s="302"/>
      <c r="G22" s="291" t="s">
        <v>253</v>
      </c>
      <c r="H22" s="291"/>
      <c r="I22" s="291" t="s">
        <v>254</v>
      </c>
      <c r="J22" s="291"/>
      <c r="K22" s="302" t="s">
        <v>255</v>
      </c>
      <c r="L22" s="302"/>
      <c r="M22" s="302" t="s">
        <v>256</v>
      </c>
      <c r="N22" s="302"/>
      <c r="O22" s="303" t="s">
        <v>257</v>
      </c>
      <c r="P22" s="303"/>
      <c r="Q22" s="289" t="s">
        <v>258</v>
      </c>
      <c r="R22" s="289"/>
      <c r="S22" s="304" t="s">
        <v>232</v>
      </c>
      <c r="T22" s="304"/>
    </row>
    <row r="23" customFormat="false" ht="20.1" hidden="false" customHeight="true" outlineLevel="0" collapsed="false">
      <c r="A23" s="107"/>
      <c r="B23" s="107"/>
      <c r="C23" s="289"/>
      <c r="D23" s="289"/>
      <c r="E23" s="302"/>
      <c r="F23" s="302"/>
      <c r="G23" s="291"/>
      <c r="H23" s="291"/>
      <c r="I23" s="291"/>
      <c r="J23" s="291"/>
      <c r="K23" s="302"/>
      <c r="L23" s="302"/>
      <c r="M23" s="302"/>
      <c r="N23" s="302"/>
      <c r="O23" s="303"/>
      <c r="P23" s="303"/>
      <c r="Q23" s="289"/>
      <c r="R23" s="289"/>
      <c r="S23" s="304"/>
      <c r="T23" s="304"/>
    </row>
    <row r="24" customFormat="false" ht="20.1" hidden="false" customHeight="true" outlineLevel="0" collapsed="false">
      <c r="A24" s="107"/>
      <c r="B24" s="107"/>
      <c r="C24" s="289"/>
      <c r="D24" s="289"/>
      <c r="E24" s="302"/>
      <c r="F24" s="302"/>
      <c r="G24" s="291"/>
      <c r="H24" s="291"/>
      <c r="I24" s="291"/>
      <c r="J24" s="291"/>
      <c r="K24" s="302"/>
      <c r="L24" s="302"/>
      <c r="M24" s="302"/>
      <c r="N24" s="302"/>
      <c r="O24" s="303"/>
      <c r="P24" s="303"/>
      <c r="Q24" s="289"/>
      <c r="R24" s="289"/>
      <c r="S24" s="304"/>
      <c r="T24" s="304"/>
    </row>
    <row r="25" customFormat="false" ht="20.1" hidden="false" customHeight="true" outlineLevel="0" collapsed="false">
      <c r="A25" s="107"/>
      <c r="B25" s="107"/>
      <c r="C25" s="289"/>
      <c r="D25" s="289"/>
      <c r="E25" s="302"/>
      <c r="F25" s="302"/>
      <c r="G25" s="291"/>
      <c r="H25" s="291"/>
      <c r="I25" s="291"/>
      <c r="J25" s="291"/>
      <c r="K25" s="302"/>
      <c r="L25" s="302"/>
      <c r="M25" s="302"/>
      <c r="N25" s="302"/>
      <c r="O25" s="303"/>
      <c r="P25" s="303"/>
      <c r="Q25" s="289"/>
      <c r="R25" s="289"/>
      <c r="S25" s="304"/>
      <c r="T25" s="304"/>
    </row>
    <row r="26" customFormat="false" ht="20.1" hidden="false" customHeight="true" outlineLevel="0" collapsed="false">
      <c r="A26" s="107"/>
      <c r="B26" s="107"/>
      <c r="C26" s="294" t="s">
        <v>193</v>
      </c>
      <c r="D26" s="119" t="s">
        <v>244</v>
      </c>
      <c r="E26" s="295" t="s">
        <v>193</v>
      </c>
      <c r="F26" s="119" t="s">
        <v>244</v>
      </c>
      <c r="G26" s="294" t="s">
        <v>193</v>
      </c>
      <c r="H26" s="121" t="s">
        <v>244</v>
      </c>
      <c r="I26" s="294" t="s">
        <v>193</v>
      </c>
      <c r="J26" s="121" t="s">
        <v>244</v>
      </c>
      <c r="K26" s="295" t="s">
        <v>193</v>
      </c>
      <c r="L26" s="119" t="s">
        <v>244</v>
      </c>
      <c r="M26" s="295" t="s">
        <v>193</v>
      </c>
      <c r="N26" s="119" t="s">
        <v>244</v>
      </c>
      <c r="O26" s="294" t="s">
        <v>193</v>
      </c>
      <c r="P26" s="119" t="s">
        <v>244</v>
      </c>
      <c r="Q26" s="294" t="s">
        <v>193</v>
      </c>
      <c r="R26" s="119" t="s">
        <v>244</v>
      </c>
      <c r="S26" s="295" t="s">
        <v>193</v>
      </c>
      <c r="T26" s="122" t="s">
        <v>244</v>
      </c>
    </row>
    <row r="27" customFormat="false" ht="24.95" hidden="false" customHeight="true" outlineLevel="0" collapsed="false">
      <c r="A27" s="123"/>
      <c r="B27" s="124"/>
      <c r="C27" s="166"/>
      <c r="D27" s="296" t="s">
        <v>105</v>
      </c>
      <c r="E27" s="124"/>
      <c r="F27" s="296" t="s">
        <v>105</v>
      </c>
      <c r="G27" s="166"/>
      <c r="H27" s="297" t="s">
        <v>105</v>
      </c>
      <c r="I27" s="166"/>
      <c r="J27" s="297" t="s">
        <v>105</v>
      </c>
      <c r="K27" s="124"/>
      <c r="L27" s="296" t="s">
        <v>105</v>
      </c>
      <c r="M27" s="124"/>
      <c r="N27" s="296" t="s">
        <v>105</v>
      </c>
      <c r="O27" s="166"/>
      <c r="P27" s="296" t="s">
        <v>105</v>
      </c>
      <c r="Q27" s="166"/>
      <c r="R27" s="296" t="s">
        <v>105</v>
      </c>
      <c r="S27" s="124"/>
      <c r="T27" s="298" t="s">
        <v>105</v>
      </c>
    </row>
    <row r="28" customFormat="false" ht="27.95" hidden="false" customHeight="true" outlineLevel="0" collapsed="false">
      <c r="A28" s="130" t="s">
        <v>245</v>
      </c>
      <c r="B28" s="132" t="s">
        <v>246</v>
      </c>
      <c r="C28" s="299"/>
      <c r="D28" s="192"/>
      <c r="E28" s="193"/>
      <c r="F28" s="192"/>
      <c r="G28" s="299"/>
      <c r="H28" s="299"/>
      <c r="I28" s="299"/>
      <c r="J28" s="299"/>
      <c r="K28" s="193"/>
      <c r="L28" s="192"/>
      <c r="M28" s="193"/>
      <c r="N28" s="192"/>
      <c r="O28" s="299"/>
      <c r="P28" s="192"/>
      <c r="Q28" s="299" t="n">
        <v>23</v>
      </c>
      <c r="R28" s="192" t="n">
        <v>7000</v>
      </c>
      <c r="S28" s="305" t="n">
        <f aca="false">SUM(C9,E9,G9,I9,K9,M9,O9,Q9,S9,C28,E28,G28,I28,K28,M28,O28,Q28)</f>
        <v>23</v>
      </c>
      <c r="T28" s="216" t="n">
        <f aca="false">SUM(D9,F9,H9,J9,L9,N9,P9,R9,T9,D28,F28,H28,J28,L28,N28,P28,R28)</f>
        <v>7000</v>
      </c>
    </row>
    <row r="29" customFormat="false" ht="27.95" hidden="false" customHeight="true" outlineLevel="0" collapsed="false">
      <c r="A29" s="130"/>
      <c r="B29" s="137" t="s">
        <v>247</v>
      </c>
      <c r="C29" s="299"/>
      <c r="D29" s="192"/>
      <c r="E29" s="193"/>
      <c r="F29" s="192"/>
      <c r="G29" s="299"/>
      <c r="H29" s="299"/>
      <c r="I29" s="299"/>
      <c r="J29" s="299"/>
      <c r="K29" s="193"/>
      <c r="L29" s="192"/>
      <c r="M29" s="193"/>
      <c r="N29" s="192"/>
      <c r="O29" s="299"/>
      <c r="P29" s="192"/>
      <c r="Q29" s="299" t="n">
        <v>7</v>
      </c>
      <c r="R29" s="192" t="n">
        <v>68919</v>
      </c>
      <c r="S29" s="305" t="n">
        <f aca="false">SUM(C10,E10,G10,I10,K10,M10,O10,Q10,S10,C29,E29,G29,I29,K29,M29,O29,Q29)</f>
        <v>7</v>
      </c>
      <c r="T29" s="216" t="n">
        <f aca="false">SUM(D10,F10,H10,J10,L10,N10,P10,R10,T10,D29,F29,H29,J29,L29,N29,P29,R29)</f>
        <v>68919</v>
      </c>
    </row>
    <row r="30" customFormat="false" ht="27.95" hidden="false" customHeight="true" outlineLevel="0" collapsed="false">
      <c r="A30" s="130"/>
      <c r="B30" s="132" t="s">
        <v>248</v>
      </c>
      <c r="C30" s="299"/>
      <c r="D30" s="192"/>
      <c r="E30" s="193"/>
      <c r="F30" s="192"/>
      <c r="G30" s="299"/>
      <c r="H30" s="299"/>
      <c r="I30" s="299"/>
      <c r="J30" s="299"/>
      <c r="K30" s="193"/>
      <c r="L30" s="192"/>
      <c r="M30" s="193"/>
      <c r="N30" s="192"/>
      <c r="O30" s="299"/>
      <c r="P30" s="192"/>
      <c r="Q30" s="299"/>
      <c r="R30" s="192"/>
      <c r="S30" s="305" t="n">
        <f aca="false">SUM(C11,E11,G11,I11,K11,M11,O11,Q11,S11,C30,E30,G30,I30,K30,M30,O30,Q30)</f>
        <v>0</v>
      </c>
      <c r="T30" s="216" t="n">
        <f aca="false">SUM(D11,F11,H11,J11,L11,N11,P11,R11,T11,D30,F30,H30,J30,L30,N30,P30,R30)</f>
        <v>0</v>
      </c>
    </row>
    <row r="31" customFormat="false" ht="27.95" hidden="false" customHeight="true" outlineLevel="0" collapsed="false">
      <c r="A31" s="130" t="s">
        <v>249</v>
      </c>
      <c r="B31" s="132" t="s">
        <v>246</v>
      </c>
      <c r="C31" s="299"/>
      <c r="D31" s="192"/>
      <c r="E31" s="193"/>
      <c r="F31" s="192"/>
      <c r="G31" s="299"/>
      <c r="H31" s="299"/>
      <c r="I31" s="299"/>
      <c r="J31" s="299"/>
      <c r="K31" s="193"/>
      <c r="L31" s="192"/>
      <c r="M31" s="193"/>
      <c r="N31" s="192"/>
      <c r="O31" s="299"/>
      <c r="P31" s="192"/>
      <c r="Q31" s="299"/>
      <c r="R31" s="192"/>
      <c r="S31" s="305" t="n">
        <f aca="false">SUM(C12,E12,G12,I12,K12,M12,O12,Q12,S12,C31,E31,G31,I31,K31,M31,O31,Q31)</f>
        <v>1599</v>
      </c>
      <c r="T31" s="216" t="n">
        <f aca="false">SUM(D12,F12,H12,J12,L12,N12,P12,R12,T12,D31,F31,H31,J31,L31,N31,P31,R31)</f>
        <v>101160</v>
      </c>
    </row>
    <row r="32" customFormat="false" ht="27.95" hidden="false" customHeight="true" outlineLevel="0" collapsed="false">
      <c r="A32" s="130"/>
      <c r="B32" s="137" t="s">
        <v>247</v>
      </c>
      <c r="C32" s="299" t="n">
        <v>90</v>
      </c>
      <c r="D32" s="192" t="n">
        <v>1171</v>
      </c>
      <c r="E32" s="193"/>
      <c r="F32" s="192"/>
      <c r="G32" s="299"/>
      <c r="H32" s="299"/>
      <c r="I32" s="299"/>
      <c r="J32" s="299"/>
      <c r="K32" s="193"/>
      <c r="L32" s="192"/>
      <c r="M32" s="193" t="n">
        <v>1</v>
      </c>
      <c r="N32" s="192" t="n">
        <v>66</v>
      </c>
      <c r="O32" s="299"/>
      <c r="P32" s="192"/>
      <c r="Q32" s="299" t="n">
        <v>3</v>
      </c>
      <c r="R32" s="192" t="n">
        <v>255</v>
      </c>
      <c r="S32" s="305" t="n">
        <f aca="false">SUM(C13,E13,G13,I13,K13,M13,O13,Q13,S13,C32,E32,G32,I32,K32,M32,O32,Q32)</f>
        <v>95</v>
      </c>
      <c r="T32" s="216" t="n">
        <f aca="false">SUM(D13,F13,H13,J13,L13,N13,P13,R13,T13,D32,F32,H32,J32,L32,N32,P32,R32)</f>
        <v>1532</v>
      </c>
    </row>
    <row r="33" customFormat="false" ht="27.95" hidden="false" customHeight="true" outlineLevel="0" collapsed="false">
      <c r="A33" s="130"/>
      <c r="B33" s="132" t="s">
        <v>248</v>
      </c>
      <c r="C33" s="299"/>
      <c r="D33" s="192"/>
      <c r="E33" s="193"/>
      <c r="F33" s="192"/>
      <c r="G33" s="299"/>
      <c r="H33" s="299"/>
      <c r="I33" s="299"/>
      <c r="J33" s="299"/>
      <c r="K33" s="193"/>
      <c r="L33" s="192"/>
      <c r="M33" s="193"/>
      <c r="N33" s="192"/>
      <c r="O33" s="299"/>
      <c r="P33" s="192"/>
      <c r="Q33" s="299"/>
      <c r="R33" s="192"/>
      <c r="S33" s="305" t="n">
        <f aca="false">SUM(C14,E14,G14,I14,K14,M14,O14,Q14,S14,C33,E33,G33,I33,K33,M33,O33,Q33)</f>
        <v>0</v>
      </c>
      <c r="T33" s="216" t="n">
        <f aca="false">SUM(D14,F14,H14,J14,L14,N14,P14,R14,T14,D33,F33,H33,J33,L33,N33,P33,R33)</f>
        <v>0</v>
      </c>
    </row>
    <row r="34" customFormat="false" ht="27.95" hidden="false" customHeight="true" outlineLevel="0" collapsed="false">
      <c r="A34" s="300" t="s">
        <v>250</v>
      </c>
      <c r="B34" s="300"/>
      <c r="C34" s="301" t="n">
        <f aca="false">SUM(C28:C33)</f>
        <v>90</v>
      </c>
      <c r="D34" s="198" t="n">
        <f aca="false">SUM(D28:D33)</f>
        <v>1171</v>
      </c>
      <c r="E34" s="199" t="n">
        <f aca="false">SUM(E28:E33)</f>
        <v>0</v>
      </c>
      <c r="F34" s="198" t="n">
        <f aca="false">SUM(F28:F33)</f>
        <v>0</v>
      </c>
      <c r="G34" s="301" t="n">
        <f aca="false">SUM(G28:G33)</f>
        <v>0</v>
      </c>
      <c r="H34" s="301" t="n">
        <f aca="false">SUM(H28:H33)</f>
        <v>0</v>
      </c>
      <c r="I34" s="301" t="n">
        <f aca="false">SUM(I28:I33)</f>
        <v>0</v>
      </c>
      <c r="J34" s="301" t="n">
        <f aca="false">SUM(J28:J33)</f>
        <v>0</v>
      </c>
      <c r="K34" s="199" t="n">
        <f aca="false">SUM(K28:K33)</f>
        <v>0</v>
      </c>
      <c r="L34" s="198" t="n">
        <f aca="false">SUM(L28:L33)</f>
        <v>0</v>
      </c>
      <c r="M34" s="199" t="n">
        <f aca="false">SUM(M28:M33)</f>
        <v>1</v>
      </c>
      <c r="N34" s="198" t="n">
        <f aca="false">SUM(N28:N33)</f>
        <v>66</v>
      </c>
      <c r="O34" s="301" t="n">
        <f aca="false">SUM(O28:O33)</f>
        <v>0</v>
      </c>
      <c r="P34" s="198" t="n">
        <f aca="false">SUM(P28:P33)</f>
        <v>0</v>
      </c>
      <c r="Q34" s="301" t="n">
        <f aca="false">SUM(Q28:Q33)</f>
        <v>33</v>
      </c>
      <c r="R34" s="198" t="n">
        <f aca="false">SUM(R28:R33)</f>
        <v>76174</v>
      </c>
      <c r="S34" s="199" t="n">
        <f aca="false">SUM(S28:S33)</f>
        <v>1724</v>
      </c>
      <c r="T34" s="201" t="n">
        <f aca="false">SUM(T28:T33)</f>
        <v>178611</v>
      </c>
    </row>
    <row r="35" customFormat="false" ht="12" hidden="false" customHeight="false" outlineLevel="0" collapsed="false">
      <c r="G35" s="124"/>
      <c r="H35" s="124"/>
    </row>
    <row r="36" customFormat="false" ht="12" hidden="false" customHeight="false" outlineLevel="0" collapsed="false">
      <c r="G36" s="124"/>
      <c r="H36" s="124"/>
    </row>
    <row r="37" customFormat="false" ht="12" hidden="false" customHeight="false" outlineLevel="0" collapsed="false">
      <c r="G37" s="124"/>
      <c r="H37" s="124"/>
    </row>
    <row r="38" customFormat="false" ht="12" hidden="false" customHeight="false" outlineLevel="0" collapsed="false">
      <c r="G38" s="124"/>
      <c r="H38" s="124"/>
    </row>
    <row r="39" customFormat="false" ht="12" hidden="false" customHeight="false" outlineLevel="0" collapsed="false">
      <c r="G39" s="124"/>
      <c r="H39" s="124"/>
    </row>
    <row r="40" customFormat="false" ht="12" hidden="false" customHeight="false" outlineLevel="0" collapsed="false">
      <c r="G40" s="124"/>
      <c r="H40" s="124"/>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4.95" hidden="false" customHeight="true" outlineLevel="0" collapsed="false"/>
    <row r="47" customFormat="false" ht="27.95" hidden="false" customHeight="true" outlineLevel="0" collapsed="false"/>
    <row r="48" customFormat="false" ht="27.95" hidden="false" customHeight="true" outlineLevel="0" collapsed="false"/>
    <row r="49" customFormat="false" ht="27.95" hidden="false" customHeight="true" outlineLevel="0" collapsed="false"/>
    <row r="50" customFormat="false" ht="27.95" hidden="false" customHeight="true" outlineLevel="0" collapsed="false"/>
    <row r="51" customFormat="false" ht="27.95" hidden="false" customHeight="true" outlineLevel="0" collapsed="false"/>
    <row r="52" customFormat="false" ht="27.95" hidden="false" customHeight="true" outlineLevel="0" collapsed="false"/>
    <row r="53" customFormat="false" ht="27.95" hidden="false" customHeight="true" outlineLevel="0" collapsed="false"/>
    <row r="54" customFormat="false" ht="12" hidden="false" customHeight="false" outlineLevel="0" collapsed="false">
      <c r="G54" s="124"/>
      <c r="H54" s="124"/>
    </row>
    <row r="55" customFormat="false" ht="12" hidden="false" customHeight="false" outlineLevel="0" collapsed="false">
      <c r="G55" s="124"/>
      <c r="H55" s="124"/>
    </row>
    <row r="56" customFormat="false" ht="12" hidden="false" customHeight="false" outlineLevel="0" collapsed="false">
      <c r="G56" s="124"/>
      <c r="H56" s="124"/>
    </row>
    <row r="57" customFormat="false" ht="20.1" hidden="false" customHeight="true" outlineLevel="0" collapsed="false">
      <c r="G57" s="124"/>
      <c r="H57" s="124"/>
      <c r="I57" s="124"/>
      <c r="J57" s="124"/>
      <c r="K57" s="124"/>
      <c r="L57" s="124"/>
      <c r="M57" s="124"/>
      <c r="N57" s="124"/>
    </row>
    <row r="58" customFormat="false" ht="20.1" hidden="false" customHeight="true" outlineLevel="0" collapsed="false">
      <c r="G58" s="124"/>
      <c r="H58" s="124"/>
      <c r="I58" s="124"/>
      <c r="J58" s="124"/>
      <c r="K58" s="124"/>
      <c r="L58" s="124"/>
      <c r="M58" s="124"/>
      <c r="N58" s="124"/>
    </row>
    <row r="59" customFormat="false" ht="20.1" hidden="false" customHeight="true" outlineLevel="0" collapsed="false">
      <c r="G59" s="124"/>
      <c r="H59" s="124"/>
      <c r="I59" s="124"/>
      <c r="J59" s="124"/>
      <c r="K59" s="124"/>
      <c r="L59" s="124"/>
      <c r="M59" s="124"/>
      <c r="N59" s="124"/>
    </row>
    <row r="60" customFormat="false" ht="20.1" hidden="false" customHeight="true" outlineLevel="0" collapsed="false">
      <c r="G60" s="124"/>
      <c r="H60" s="124"/>
      <c r="I60" s="124"/>
      <c r="J60" s="124"/>
      <c r="K60" s="124"/>
      <c r="L60" s="124"/>
      <c r="M60" s="124"/>
      <c r="N60" s="124"/>
    </row>
    <row r="61" customFormat="false" ht="20.1" hidden="false" customHeight="true" outlineLevel="0" collapsed="false">
      <c r="G61" s="147"/>
      <c r="H61" s="147"/>
      <c r="I61" s="147"/>
      <c r="J61" s="147"/>
      <c r="K61" s="147"/>
      <c r="L61" s="147"/>
      <c r="M61" s="147"/>
      <c r="N61" s="147"/>
    </row>
    <row r="62" customFormat="false" ht="24.95" hidden="false" customHeight="true" outlineLevel="0" collapsed="false">
      <c r="G62" s="124"/>
      <c r="H62" s="176"/>
      <c r="I62" s="124"/>
      <c r="J62" s="176"/>
      <c r="K62" s="124"/>
      <c r="L62" s="176"/>
      <c r="M62" s="124"/>
      <c r="N62" s="176"/>
    </row>
    <row r="63" customFormat="false" ht="27.95" hidden="false" customHeight="true" outlineLevel="0" collapsed="false">
      <c r="G63" s="193"/>
      <c r="H63" s="193"/>
      <c r="I63" s="193"/>
      <c r="J63" s="193"/>
      <c r="K63" s="193"/>
      <c r="L63" s="193"/>
      <c r="M63" s="193"/>
      <c r="N63" s="193"/>
    </row>
    <row r="64" customFormat="false" ht="27.95" hidden="false" customHeight="true" outlineLevel="0" collapsed="false">
      <c r="G64" s="193"/>
      <c r="H64" s="193"/>
      <c r="I64" s="193"/>
      <c r="J64" s="193"/>
      <c r="K64" s="193"/>
      <c r="L64" s="193"/>
      <c r="M64" s="193"/>
      <c r="N64" s="193"/>
    </row>
    <row r="65" customFormat="false" ht="27.95" hidden="false" customHeight="true" outlineLevel="0" collapsed="false">
      <c r="G65" s="193"/>
      <c r="H65" s="193"/>
      <c r="I65" s="193"/>
      <c r="J65" s="193"/>
      <c r="K65" s="193"/>
      <c r="L65" s="193"/>
      <c r="M65" s="193"/>
      <c r="N65" s="193"/>
    </row>
    <row r="66" customFormat="false" ht="27.95" hidden="false" customHeight="true" outlineLevel="0" collapsed="false">
      <c r="G66" s="193"/>
      <c r="H66" s="193"/>
      <c r="I66" s="193"/>
      <c r="J66" s="193"/>
      <c r="K66" s="193"/>
      <c r="L66" s="193"/>
      <c r="M66" s="193"/>
      <c r="N66" s="193"/>
    </row>
    <row r="67" customFormat="false" ht="27.95" hidden="false" customHeight="true" outlineLevel="0" collapsed="false">
      <c r="G67" s="193"/>
      <c r="H67" s="193"/>
      <c r="I67" s="193"/>
      <c r="J67" s="193"/>
      <c r="K67" s="193"/>
      <c r="L67" s="193"/>
      <c r="M67" s="193"/>
      <c r="N67" s="193"/>
    </row>
    <row r="68" customFormat="false" ht="27.95" hidden="false" customHeight="true" outlineLevel="0" collapsed="false">
      <c r="G68" s="193"/>
      <c r="H68" s="193"/>
      <c r="I68" s="193"/>
      <c r="J68" s="193"/>
      <c r="K68" s="193"/>
      <c r="L68" s="193"/>
      <c r="M68" s="193"/>
      <c r="N68" s="193"/>
    </row>
    <row r="69" customFormat="false" ht="27.95" hidden="false" customHeight="true" outlineLevel="0" collapsed="false">
      <c r="G69" s="306"/>
      <c r="H69" s="306"/>
      <c r="I69" s="306"/>
      <c r="J69" s="306"/>
      <c r="K69" s="306"/>
      <c r="L69" s="306"/>
      <c r="M69" s="306"/>
      <c r="N69" s="306"/>
    </row>
  </sheetData>
  <mergeCells count="26">
    <mergeCell ref="A3:B7"/>
    <mergeCell ref="C3:D6"/>
    <mergeCell ref="E3:F6"/>
    <mergeCell ref="G3:H6"/>
    <mergeCell ref="I3:J6"/>
    <mergeCell ref="K3:L6"/>
    <mergeCell ref="M3:N6"/>
    <mergeCell ref="O3:P6"/>
    <mergeCell ref="Q3:R6"/>
    <mergeCell ref="S3:T6"/>
    <mergeCell ref="A9:A11"/>
    <mergeCell ref="A12:A14"/>
    <mergeCell ref="A15:B15"/>
    <mergeCell ref="A22:B26"/>
    <mergeCell ref="C22:D25"/>
    <mergeCell ref="E22:F25"/>
    <mergeCell ref="G22:H25"/>
    <mergeCell ref="I22:J25"/>
    <mergeCell ref="K22:L25"/>
    <mergeCell ref="M22:N25"/>
    <mergeCell ref="O22:P25"/>
    <mergeCell ref="Q22:R25"/>
    <mergeCell ref="S22:T25"/>
    <mergeCell ref="A28:A30"/>
    <mergeCell ref="A31:A33"/>
    <mergeCell ref="A34:B34"/>
  </mergeCells>
  <printOptions headings="false" gridLines="false" gridLinesSet="true" horizontalCentered="false" verticalCentered="false"/>
  <pageMargins left="0.7875" right="0.7875" top="0.7875" bottom="0.7875" header="0.511811023622047" footer="0.511805555555556"/>
  <pageSetup paperSize="9" scale="100" fitToWidth="2" fitToHeight="1" pageOrder="overThenDown" orientation="portrait" blackAndWhite="false" draft="false" cellComments="none" firstPageNumber="112" useFirstPageNumber="true" horizontalDpi="300" verticalDpi="300" copies="1"/>
  <headerFooter differentFirst="false" differentOddEven="false">
    <oddHeader/>
    <oddFooter>&amp;C&amp;"ＭＳ 明朝,Regular"&amp;12－&amp;P+2－</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12:24:53Z</dcterms:created>
  <dc:creator>古舘 充</dc:creator>
  <dc:description/>
  <dc:language>en-US</dc:language>
  <cp:lastModifiedBy>user</cp:lastModifiedBy>
  <cp:lastPrinted>2012-09-12T01:13:56Z</cp:lastPrinted>
  <dcterms:modified xsi:type="dcterms:W3CDTF">2012-09-12T01:16:26Z</dcterms:modified>
  <cp:revision>0</cp:revision>
  <dc:subject/>
  <dc:title/>
</cp:coreProperties>
</file>