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1</definedName>
    <definedName function="false" hidden="false" localSheetId="2" name="_xlnm.Print_Area" vbProcedure="false">'(3)資本金別法人税割額等（普通法人分）'!$A$1:$Q$36</definedName>
    <definedName function="false" hidden="false" localSheetId="3" name="_xlnm.Print_Area" vbProcedure="false">'(4)資本金別法人税割額等（全法人対象）'!$A$1:$P$35</definedName>
    <definedName function="false" hidden="false" localSheetId="4" name="_xlnm.Print_Area" vbProcedure="false">'(5)利子割額'!$A$1:$J$33</definedName>
    <definedName function="false" hidden="false" localSheetId="6" name="_xlnm.Print_Area" vbProcedure="false">'(7)配当割･(8)株式等譲渡所得割'!$A$1:$H$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70" uniqueCount="275">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2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20</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に規</t>
    </r>
  </si>
  <si>
    <r>
      <rPr>
        <sz val="10"/>
        <rFont val="Noto Sans"/>
        <family val="2"/>
      </rPr>
      <t xml:space="preserve">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標準</t>
    </r>
  </si>
  <si>
    <t xml:space="preserve">とする県民税について内書した。</t>
  </si>
  <si>
    <t xml:space="preserve">　「公益法人等」とは、法人税法別表第１及び別表第２に掲げる法人をいうものである。</t>
  </si>
  <si>
    <t xml:space="preserve">　「清算法人」の予納申告は、中間申告と同様の取扱いにより記載した。</t>
  </si>
  <si>
    <r>
      <rPr>
        <sz val="10"/>
        <rFont val="Noto Sans"/>
        <family val="2"/>
      </rPr>
      <t xml:space="preserve">　「特定信託」の各欄には、特定信託（平成</t>
    </r>
    <r>
      <rPr>
        <sz val="10"/>
        <rFont val="ＭＳ 明朝"/>
        <family val="1"/>
        <charset val="128"/>
      </rPr>
      <t xml:space="preserve">19</t>
    </r>
    <r>
      <rPr>
        <sz val="10"/>
        <rFont val="Noto Sans"/>
        <family val="2"/>
      </rPr>
      <t xml:space="preserve">年度改正前の法人税法第</t>
    </r>
    <r>
      <rPr>
        <sz val="10"/>
        <rFont val="ＭＳ 明朝"/>
        <family val="1"/>
        <charset val="128"/>
      </rPr>
      <t xml:space="preserve">2</t>
    </r>
    <r>
      <rPr>
        <sz val="10"/>
        <rFont val="Noto Sans"/>
        <family val="2"/>
      </rPr>
      <t xml:space="preserve">条第</t>
    </r>
    <r>
      <rPr>
        <sz val="10"/>
        <rFont val="ＭＳ 明朝"/>
        <family val="1"/>
        <charset val="128"/>
      </rPr>
      <t xml:space="preserve">29</t>
    </r>
    <r>
      <rPr>
        <sz val="10"/>
        <rFont val="Noto Sans"/>
        <family val="2"/>
      </rPr>
      <t xml:space="preserve">号の</t>
    </r>
    <r>
      <rPr>
        <sz val="10"/>
        <rFont val="ＭＳ 明朝"/>
        <family val="1"/>
        <charset val="128"/>
      </rPr>
      <t xml:space="preserve">3</t>
    </r>
    <r>
      <rPr>
        <sz val="10"/>
        <rFont val="Noto Sans"/>
        <family val="2"/>
      </rPr>
      <t xml:space="preserve">に規定する特定信託をいう。）の受託</t>
    </r>
  </si>
  <si>
    <t xml:space="preserve">者である信託業を行う法人に係る各特定信託の各計算期間の所得に対する法人税額を課税標準とする県民税について記載した。この場合にお</t>
  </si>
  <si>
    <t xml:space="preserve">いてこの表の「事業年度」とあるのは「計算期間」と読み替えて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平成</t>
    </r>
    <r>
      <rPr>
        <sz val="10"/>
        <rFont val="ＭＳ 明朝"/>
        <family val="1"/>
        <charset val="128"/>
      </rPr>
      <t xml:space="preserve">20</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20</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20</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20</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2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き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t>
  </si>
  <si>
    <t xml:space="preserve">いて内書き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0</t>
    </r>
    <r>
      <rPr>
        <sz val="10"/>
        <rFont val="Noto Sans"/>
        <family val="2"/>
      </rPr>
      <t xml:space="preserve">項又は第</t>
    </r>
    <r>
      <rPr>
        <sz val="10"/>
        <rFont val="ＭＳ 明朝"/>
        <family val="1"/>
        <charset val="128"/>
      </rPr>
      <t xml:space="preserve">31</t>
    </r>
    <r>
      <rPr>
        <sz val="10"/>
        <rFont val="Noto Sans"/>
        <family val="2"/>
      </rPr>
      <t xml:space="preserve">項の規定に</t>
    </r>
  </si>
  <si>
    <t xml:space="preserve">より控除し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2</t>
    </r>
    <r>
      <rPr>
        <sz val="10"/>
        <rFont val="Noto Sans"/>
        <family val="2"/>
      </rPr>
      <t xml:space="preserve">項の規定により控除した額を</t>
    </r>
  </si>
  <si>
    <t xml:space="preserve">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2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帰属法人税額」欄は、連結申告法人に係る法人税割額の課税標準となった個別帰属法人税額について内書</t>
  </si>
  <si>
    <t xml:space="preserve">き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外国法人　　に係る額</t>
  </si>
  <si>
    <t xml:space="preserve">納入　　　　申告書数</t>
  </si>
  <si>
    <t xml:space="preserve">枚</t>
  </si>
  <si>
    <t xml:space="preserve">公社債利子等</t>
  </si>
  <si>
    <t xml:space="preserve">公社債利子</t>
  </si>
  <si>
    <t xml:space="preserve">銀行預金利子</t>
  </si>
  <si>
    <t xml:space="preserve">銀行以外の金融機関の　　　　　　　　　　　　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　　　　　　　　　　　　　　投資信託の収益の分配</t>
  </si>
  <si>
    <t xml:space="preserve">国外公社債等の利子等</t>
  </si>
  <si>
    <t xml:space="preserve">財形貯蓄契約に係る　　　　　　　　　　生命保険等の差益</t>
  </si>
  <si>
    <t xml:space="preserve">私募公社債等　　　　運用投資信託等　　　の収益の分配等</t>
  </si>
  <si>
    <t xml:space="preserve">私募公社債等運用　　　　　　　　　　　　投資信託の収益の分配</t>
  </si>
  <si>
    <t xml:space="preserve">社債的受益証券の収益の分配</t>
  </si>
  <si>
    <t xml:space="preserve">国外私募公社債等運用　　　　　　　　　　　　　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　　　　　　　　　　売買契約の利益</t>
  </si>
  <si>
    <t xml:space="preserve">外貨建預貯金等の為替差益</t>
  </si>
  <si>
    <t xml:space="preserve">一時払養老保険・一時払損害保険等の差益</t>
  </si>
  <si>
    <t xml:space="preserve">その他</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20</t>
    </r>
    <r>
      <rPr>
        <sz val="10"/>
        <rFont val="Noto Sans"/>
        <family val="2"/>
      </rPr>
      <t xml:space="preserve">年度に調定したものについて、利子等の種類別に記載した。</t>
    </r>
  </si>
  <si>
    <t xml:space="preserve">　　２</t>
  </si>
  <si>
    <t xml:space="preserve">　「種類」欄の「その他」には、過年度の現年調定分など、上表の種類に該当しない場合に、当該税額等を記載した。</t>
  </si>
  <si>
    <t xml:space="preserve">　　３</t>
  </si>
  <si>
    <r>
      <rPr>
        <sz val="10"/>
        <rFont val="Noto Sans"/>
        <family val="2"/>
      </rPr>
      <t xml:space="preserve">　「非課税支払額」欄には、地方税法第</t>
    </r>
    <r>
      <rPr>
        <sz val="10"/>
        <rFont val="ＭＳ 明朝"/>
        <family val="1"/>
        <charset val="128"/>
      </rPr>
      <t xml:space="preserve">25</t>
    </r>
    <r>
      <rPr>
        <sz val="10"/>
        <rFont val="Noto Sans"/>
        <family val="2"/>
      </rPr>
      <t xml:space="preserve">条の２第１項に規定する非居住者又は外国法人が支払を受ける利子等のほか、利子割が課されないものについて記載した。</t>
    </r>
  </si>
  <si>
    <t xml:space="preserve">　　４</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21</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ゆうちょ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証券会社、社内預金実施企業以外の金融機関等をいうものである。</t>
  </si>
  <si>
    <t xml:space="preserve">７</t>
  </si>
  <si>
    <r>
      <rPr>
        <sz val="10"/>
        <rFont val="Noto Sans"/>
        <family val="2"/>
      </rPr>
      <t xml:space="preserve">　「営業所数」欄には、地方税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額</t>
    </r>
  </si>
  <si>
    <t xml:space="preserve">支払金額</t>
  </si>
  <si>
    <t xml:space="preserve">課税分</t>
  </si>
  <si>
    <t xml:space="preserve">非課税等分</t>
  </si>
  <si>
    <t xml:space="preserve">上場株式等の配当等</t>
  </si>
  <si>
    <t xml:space="preserve">公募証券投資信託の
分配に係る配当等</t>
  </si>
  <si>
    <t xml:space="preserve">特定投資法人の投資口の配当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0</t>
    </r>
    <r>
      <rPr>
        <sz val="10"/>
        <rFont val="Noto Sans"/>
        <family val="2"/>
      </rPr>
      <t xml:space="preserve">年度に調定したものについて、配当割の種類別に記載した。</t>
    </r>
  </si>
  <si>
    <r>
      <rPr>
        <sz val="10"/>
        <rFont val="Noto Sans"/>
        <family val="2"/>
      </rPr>
      <t xml:space="preserve">　　２　「支払金額」のうち「課税分」欄には、地方税法施行規則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t>
    </r>
    <r>
      <rPr>
        <sz val="10"/>
        <rFont val="ＭＳ 明朝"/>
        <family val="1"/>
        <charset val="128"/>
      </rPr>
      <t xml:space="preserve">14</t>
    </r>
    <r>
      <rPr>
        <sz val="10"/>
        <rFont val="Noto Sans"/>
        <family val="2"/>
      </rPr>
      <t xml:space="preserve">、
　　　</t>
    </r>
    <r>
      <rPr>
        <sz val="10"/>
        <rFont val="ＭＳ 明朝"/>
        <family val="1"/>
        <charset val="128"/>
      </rPr>
      <t xml:space="preserve">17)</t>
    </r>
    <r>
      <rPr>
        <sz val="10"/>
        <rFont val="Noto Sans"/>
        <family val="2"/>
      </rPr>
      <t xml:space="preserve">」欄の額を種類別に記載した。</t>
    </r>
  </si>
  <si>
    <r>
      <rPr>
        <sz val="10"/>
        <rFont val="Noto Sans"/>
        <family val="2"/>
      </rPr>
      <t xml:space="preserve">　　３　「支払金額」のうち、「非課税等分」欄には、上記２の様式の「非課税等</t>
    </r>
    <r>
      <rPr>
        <sz val="10"/>
        <rFont val="ＭＳ 明朝"/>
        <family val="1"/>
        <charset val="128"/>
      </rPr>
      <t xml:space="preserve">(12</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18)</t>
    </r>
    <r>
      <rPr>
        <sz val="10"/>
        <rFont val="Noto Sans"/>
        <family val="2"/>
      </rPr>
      <t xml:space="preserve">」欄の
　　　額を種類別に記載した。</t>
    </r>
  </si>
  <si>
    <t xml:space="preserve">　　４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額</t>
    </r>
  </si>
  <si>
    <t xml:space="preserve">納入       申告書数</t>
  </si>
  <si>
    <t xml:space="preserve">還付税額分</t>
  </si>
  <si>
    <t xml:space="preserve">特定株式等譲渡所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0</t>
    </r>
    <r>
      <rPr>
        <sz val="10"/>
        <rFont val="Noto Sans"/>
        <family val="2"/>
      </rPr>
      <t xml:space="preserve">年度に調定したものについて記載した。</t>
    </r>
  </si>
  <si>
    <r>
      <rPr>
        <sz val="10"/>
        <rFont val="Noto Sans"/>
        <family val="2"/>
      </rPr>
      <t xml:space="preserve">　　２　「支払金額」のうち「課税分」欄には、地方税法施行規則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
　　　「支払金額」の項の額を記載した。</t>
    </r>
  </si>
  <si>
    <r>
      <rPr>
        <sz val="10"/>
        <rFont val="Noto Sans"/>
        <family val="2"/>
      </rPr>
      <t xml:space="preserve">　　３　「支払金額」のうち、「還付税額分」欄には、地方税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
　　　た額に対応する支払金額（上記２の様式の「還付税額</t>
    </r>
    <r>
      <rPr>
        <sz val="10"/>
        <rFont val="ＭＳ 明朝"/>
        <family val="1"/>
        <charset val="128"/>
      </rPr>
      <t xml:space="preserve">(12)</t>
    </r>
    <r>
      <rPr>
        <sz val="10"/>
        <rFont val="Noto Sans"/>
        <family val="2"/>
      </rPr>
      <t xml:space="preserve">」欄の「支払金額」の項の額）を記載
　　　した。</t>
    </r>
  </si>
  <si>
    <r>
      <rPr>
        <sz val="10"/>
        <rFont val="Noto Sans"/>
        <family val="2"/>
      </rPr>
      <t xml:space="preserve">　　４　「支払金額」のうち「非課税等分」欄には、上記２の様式の「非課税等</t>
    </r>
    <r>
      <rPr>
        <sz val="10"/>
        <rFont val="ＭＳ 明朝"/>
        <family val="1"/>
        <charset val="128"/>
      </rPr>
      <t xml:space="preserve">(13)</t>
    </r>
    <r>
      <rPr>
        <sz val="10"/>
        <rFont val="Noto Sans"/>
        <family val="2"/>
      </rPr>
      <t xml:space="preserve">」欄の支払金額の
　　　項の額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10"/>
      <color rgb="FF0000FF"/>
      <name val="Noto Sans"/>
      <family val="2"/>
    </font>
    <font>
      <sz val="8"/>
      <name val="Noto Sans"/>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24"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5"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6" fillId="0" borderId="26" xfId="16" applyFont="true" applyBorder="true" applyAlignment="true" applyProtection="true">
      <alignment horizontal="distributed" vertical="center" textRotation="0" wrapText="false" indent="2"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distributed" vertical="center" textRotation="0" wrapText="false" indent="2" shrinkToFit="false"/>
      <protection locked="true" hidden="false"/>
    </xf>
    <xf numFmtId="165" fontId="19" fillId="0" borderId="0" xfId="16" applyFont="true" applyBorder="true" applyAlignment="true" applyProtection="true">
      <alignment horizontal="distributed" vertical="center" textRotation="0" wrapText="false" indent="1"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lef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1"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5" fillId="0" borderId="28"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49476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120</xdr:colOff>
      <xdr:row>2</xdr:row>
      <xdr:rowOff>182160</xdr:rowOff>
    </xdr:to>
    <xdr:sp>
      <xdr:nvSpPr>
        <xdr:cNvPr id="3" name="Line 21"/>
        <xdr:cNvSpPr/>
      </xdr:nvSpPr>
      <xdr:spPr>
        <a:xfrm>
          <a:off x="15494760" y="867960"/>
          <a:ext cx="42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1092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0080</xdr:colOff>
      <xdr:row>2</xdr:row>
      <xdr:rowOff>219600</xdr:rowOff>
    </xdr:from>
    <xdr:to>
      <xdr:col>35</xdr:col>
      <xdr:colOff>10440</xdr:colOff>
      <xdr:row>2</xdr:row>
      <xdr:rowOff>219600</xdr:rowOff>
    </xdr:to>
    <xdr:sp>
      <xdr:nvSpPr>
        <xdr:cNvPr id="5" name="Line 24"/>
        <xdr:cNvSpPr/>
      </xdr:nvSpPr>
      <xdr:spPr>
        <a:xfrm>
          <a:off x="1682100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48040</xdr:rowOff>
    </xdr:to>
    <xdr:sp>
      <xdr:nvSpPr>
        <xdr:cNvPr id="6" name="AutoShape 2"/>
        <xdr:cNvSpPr/>
      </xdr:nvSpPr>
      <xdr:spPr>
        <a:xfrm>
          <a:off x="886680" y="1705320"/>
          <a:ext cx="117360" cy="407880"/>
        </a:xfrm>
        <a:custGeom>
          <a:avLst/>
          <a:gdLst>
            <a:gd name="textAreaLeft" fmla="*/ 74880 w 117360"/>
            <a:gd name="textAreaRight" fmla="*/ 117720 w 117360"/>
            <a:gd name="textAreaTop" fmla="*/ 10440 h 407880"/>
            <a:gd name="textAreaBottom" fmla="*/ 397440 h 40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114840</xdr:rowOff>
    </xdr:from>
    <xdr:to>
      <xdr:col>3</xdr:col>
      <xdr:colOff>155880</xdr:colOff>
      <xdr:row>17</xdr:row>
      <xdr:rowOff>255240</xdr:rowOff>
    </xdr:to>
    <xdr:sp>
      <xdr:nvSpPr>
        <xdr:cNvPr id="7" name="AutoShape 7"/>
        <xdr:cNvSpPr/>
      </xdr:nvSpPr>
      <xdr:spPr>
        <a:xfrm>
          <a:off x="867240" y="427716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114840</xdr:rowOff>
    </xdr:from>
    <xdr:to>
      <xdr:col>3</xdr:col>
      <xdr:colOff>155880</xdr:colOff>
      <xdr:row>19</xdr:row>
      <xdr:rowOff>255240</xdr:rowOff>
    </xdr:to>
    <xdr:sp>
      <xdr:nvSpPr>
        <xdr:cNvPr id="8" name="AutoShape 9"/>
        <xdr:cNvSpPr/>
      </xdr:nvSpPr>
      <xdr:spPr>
        <a:xfrm>
          <a:off x="867240" y="478764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114480</xdr:rowOff>
    </xdr:from>
    <xdr:to>
      <xdr:col>3</xdr:col>
      <xdr:colOff>155880</xdr:colOff>
      <xdr:row>21</xdr:row>
      <xdr:rowOff>255240</xdr:rowOff>
    </xdr:to>
    <xdr:sp>
      <xdr:nvSpPr>
        <xdr:cNvPr id="9" name="AutoShape 10"/>
        <xdr:cNvSpPr/>
      </xdr:nvSpPr>
      <xdr:spPr>
        <a:xfrm>
          <a:off x="867240" y="529812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114480</xdr:rowOff>
    </xdr:from>
    <xdr:to>
      <xdr:col>3</xdr:col>
      <xdr:colOff>155880</xdr:colOff>
      <xdr:row>23</xdr:row>
      <xdr:rowOff>255240</xdr:rowOff>
    </xdr:to>
    <xdr:sp>
      <xdr:nvSpPr>
        <xdr:cNvPr id="10" name="AutoShape 11"/>
        <xdr:cNvSpPr/>
      </xdr:nvSpPr>
      <xdr:spPr>
        <a:xfrm>
          <a:off x="867240" y="580860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114480</xdr:rowOff>
    </xdr:from>
    <xdr:to>
      <xdr:col>3</xdr:col>
      <xdr:colOff>155880</xdr:colOff>
      <xdr:row>25</xdr:row>
      <xdr:rowOff>255240</xdr:rowOff>
    </xdr:to>
    <xdr:sp>
      <xdr:nvSpPr>
        <xdr:cNvPr id="11" name="AutoShape 12"/>
        <xdr:cNvSpPr/>
      </xdr:nvSpPr>
      <xdr:spPr>
        <a:xfrm>
          <a:off x="867240" y="63190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114840</xdr:rowOff>
    </xdr:from>
    <xdr:to>
      <xdr:col>3</xdr:col>
      <xdr:colOff>155880</xdr:colOff>
      <xdr:row>27</xdr:row>
      <xdr:rowOff>255240</xdr:rowOff>
    </xdr:to>
    <xdr:sp>
      <xdr:nvSpPr>
        <xdr:cNvPr id="12" name="AutoShape 13"/>
        <xdr:cNvSpPr/>
      </xdr:nvSpPr>
      <xdr:spPr>
        <a:xfrm>
          <a:off x="867240" y="682992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114840</xdr:rowOff>
    </xdr:from>
    <xdr:to>
      <xdr:col>3</xdr:col>
      <xdr:colOff>155880</xdr:colOff>
      <xdr:row>29</xdr:row>
      <xdr:rowOff>255240</xdr:rowOff>
    </xdr:to>
    <xdr:sp>
      <xdr:nvSpPr>
        <xdr:cNvPr id="13" name="AutoShape 14"/>
        <xdr:cNvSpPr/>
      </xdr:nvSpPr>
      <xdr:spPr>
        <a:xfrm>
          <a:off x="867240" y="734040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114840</xdr:rowOff>
    </xdr:from>
    <xdr:to>
      <xdr:col>3</xdr:col>
      <xdr:colOff>155880</xdr:colOff>
      <xdr:row>31</xdr:row>
      <xdr:rowOff>255240</xdr:rowOff>
    </xdr:to>
    <xdr:sp>
      <xdr:nvSpPr>
        <xdr:cNvPr id="14" name="AutoShape 15"/>
        <xdr:cNvSpPr/>
      </xdr:nvSpPr>
      <xdr:spPr>
        <a:xfrm>
          <a:off x="867240" y="78508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42720</xdr:rowOff>
    </xdr:to>
    <xdr:sp>
      <xdr:nvSpPr>
        <xdr:cNvPr id="15" name="AutoShape 1"/>
        <xdr:cNvSpPr/>
      </xdr:nvSpPr>
      <xdr:spPr>
        <a:xfrm>
          <a:off x="487080" y="6894000"/>
          <a:ext cx="87840" cy="601920"/>
        </a:xfrm>
        <a:custGeom>
          <a:avLst/>
          <a:gdLst>
            <a:gd name="textAreaLeft" fmla="*/ 56160 w 87840"/>
            <a:gd name="textAreaRight" fmla="*/ 88200 w 87840"/>
            <a:gd name="textAreaTop" fmla="*/ 15480 h 601920"/>
            <a:gd name="textAreaBottom" fmla="*/ 586440 h 601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6"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240</xdr:rowOff>
    </xdr:from>
    <xdr:to>
      <xdr:col>2</xdr:col>
      <xdr:colOff>145800</xdr:colOff>
      <xdr:row>12</xdr:row>
      <xdr:rowOff>333360</xdr:rowOff>
    </xdr:to>
    <xdr:sp>
      <xdr:nvSpPr>
        <xdr:cNvPr id="17" name="AutoShape 1"/>
        <xdr:cNvSpPr/>
      </xdr:nvSpPr>
      <xdr:spPr>
        <a:xfrm>
          <a:off x="555120" y="1390320"/>
          <a:ext cx="106920" cy="3267360"/>
        </a:xfrm>
        <a:custGeom>
          <a:avLst/>
          <a:gdLst>
            <a:gd name="textAreaLeft" fmla="*/ 68400 w 106920"/>
            <a:gd name="textAreaRight" fmla="*/ 107280 w 106920"/>
            <a:gd name="textAreaTop" fmla="*/ 84960 h 3267360"/>
            <a:gd name="textAreaBottom" fmla="*/ 3182400 h 326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7040</xdr:rowOff>
    </xdr:from>
    <xdr:to>
      <xdr:col>2</xdr:col>
      <xdr:colOff>116640</xdr:colOff>
      <xdr:row>15</xdr:row>
      <xdr:rowOff>256680</xdr:rowOff>
    </xdr:to>
    <xdr:sp>
      <xdr:nvSpPr>
        <xdr:cNvPr id="18" name="AutoShape 2"/>
        <xdr:cNvSpPr/>
      </xdr:nvSpPr>
      <xdr:spPr>
        <a:xfrm>
          <a:off x="555120" y="4734720"/>
          <a:ext cx="77760" cy="846360"/>
        </a:xfrm>
        <a:custGeom>
          <a:avLst/>
          <a:gdLst>
            <a:gd name="textAreaLeft" fmla="*/ 49680 w 77760"/>
            <a:gd name="textAreaRight" fmla="*/ 78120 w 77760"/>
            <a:gd name="textAreaTop" fmla="*/ 21960 h 846360"/>
            <a:gd name="textAreaBottom" fmla="*/ 824400 h 84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600</xdr:rowOff>
    </xdr:from>
    <xdr:to>
      <xdr:col>2</xdr:col>
      <xdr:colOff>97200</xdr:colOff>
      <xdr:row>23</xdr:row>
      <xdr:rowOff>333360</xdr:rowOff>
    </xdr:to>
    <xdr:sp>
      <xdr:nvSpPr>
        <xdr:cNvPr id="19" name="AutoShape 3"/>
        <xdr:cNvSpPr/>
      </xdr:nvSpPr>
      <xdr:spPr>
        <a:xfrm>
          <a:off x="535680" y="5724360"/>
          <a:ext cx="77760" cy="2600640"/>
        </a:xfrm>
        <a:custGeom>
          <a:avLst/>
          <a:gdLst>
            <a:gd name="textAreaLeft" fmla="*/ 49680 w 77760"/>
            <a:gd name="textAreaRight" fmla="*/ 78120 w 77760"/>
            <a:gd name="textAreaTop" fmla="*/ 67680 h 2600640"/>
            <a:gd name="textAreaBottom" fmla="*/ 2532960 h 26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true" showOutlineSymbols="true" defaultGridColor="true" view="pageBreakPreview" topLeftCell="A1" colorId="64" zoomScale="72" zoomScaleNormal="100" zoomScalePageLayoutView="72" workbookViewId="0">
      <pane xSplit="5" ySplit="0" topLeftCell="F1" activePane="topRight" state="frozen"/>
      <selection pane="topLeft" activeCell="A1" activeCellId="0" sqref="A1"/>
      <selection pane="topRight" activeCell="AB7" activeCellId="0" sqref="AB7"/>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9.62"/>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503</v>
      </c>
      <c r="G9" s="55" t="n">
        <v>1</v>
      </c>
      <c r="H9" s="55"/>
      <c r="I9" s="55" t="n">
        <v>329325</v>
      </c>
      <c r="J9" s="55"/>
      <c r="K9" s="56"/>
      <c r="L9" s="55" t="n">
        <v>214</v>
      </c>
      <c r="M9" s="55" t="n">
        <v>154798</v>
      </c>
      <c r="N9" s="55" t="n">
        <v>189</v>
      </c>
      <c r="O9" s="55" t="n">
        <v>117940</v>
      </c>
      <c r="P9" s="55"/>
      <c r="Q9" s="55"/>
      <c r="R9" s="55" t="n">
        <v>2</v>
      </c>
      <c r="S9" s="55" t="n">
        <v>48605</v>
      </c>
      <c r="T9" s="57"/>
      <c r="U9" s="58" t="n">
        <f aca="false">+I9+K9-M9+O9+Q9+R9+S9</f>
        <v>341074</v>
      </c>
      <c r="V9" s="55" t="n">
        <v>9241</v>
      </c>
      <c r="W9" s="59" t="n">
        <f aca="false">SUM(U9:V9)</f>
        <v>350315</v>
      </c>
      <c r="X9" s="59" t="n">
        <f aca="false">SUM(Y9:AC9)</f>
        <v>494</v>
      </c>
      <c r="Y9" s="55" t="n">
        <v>6</v>
      </c>
      <c r="Z9" s="55" t="n">
        <v>12</v>
      </c>
      <c r="AA9" s="55" t="n">
        <v>45</v>
      </c>
      <c r="AB9" s="55" t="n">
        <v>219</v>
      </c>
      <c r="AC9" s="55" t="n">
        <v>212</v>
      </c>
      <c r="AD9" s="60" t="n">
        <v>31932</v>
      </c>
      <c r="AE9" s="59" t="n">
        <f aca="false">+W9+AD9</f>
        <v>382247</v>
      </c>
      <c r="AF9" s="61"/>
      <c r="AG9" s="61"/>
      <c r="AH9" s="62"/>
      <c r="AI9" s="61"/>
      <c r="AJ9" s="63"/>
    </row>
    <row r="10" customFormat="false" ht="29.1" hidden="false" customHeight="true" outlineLevel="0" collapsed="false">
      <c r="A10" s="50"/>
      <c r="B10" s="51"/>
      <c r="C10" s="52"/>
      <c r="D10" s="53"/>
      <c r="E10" s="54" t="s">
        <v>56</v>
      </c>
      <c r="F10" s="55" t="n">
        <v>7</v>
      </c>
      <c r="G10" s="55"/>
      <c r="H10" s="55"/>
      <c r="I10" s="55" t="n">
        <v>26919</v>
      </c>
      <c r="J10" s="55"/>
      <c r="K10" s="56"/>
      <c r="L10" s="55" t="n">
        <v>5</v>
      </c>
      <c r="M10" s="55" t="n">
        <v>6126</v>
      </c>
      <c r="N10" s="55" t="n">
        <v>7</v>
      </c>
      <c r="O10" s="55" t="n">
        <v>14066</v>
      </c>
      <c r="P10" s="55"/>
      <c r="Q10" s="55"/>
      <c r="R10" s="55"/>
      <c r="S10" s="55" t="n">
        <v>0</v>
      </c>
      <c r="T10" s="57"/>
      <c r="U10" s="58" t="n">
        <f aca="false">+I10+K10-M10+O10+Q10+R10+S10</f>
        <v>34859</v>
      </c>
      <c r="V10" s="55" t="n">
        <v>856</v>
      </c>
      <c r="W10" s="59" t="n">
        <f aca="false">SUM(U10:V10)</f>
        <v>35715</v>
      </c>
      <c r="X10" s="59" t="n">
        <f aca="false">SUM(Y10:AC10)</f>
        <v>7</v>
      </c>
      <c r="Y10" s="55" t="n">
        <v>1</v>
      </c>
      <c r="Z10" s="55" t="n">
        <v>3</v>
      </c>
      <c r="AA10" s="55" t="n">
        <v>3</v>
      </c>
      <c r="AB10" s="55"/>
      <c r="AC10" s="55"/>
      <c r="AD10" s="60" t="n">
        <v>2895</v>
      </c>
      <c r="AE10" s="59" t="n">
        <f aca="false">+W10+AD10</f>
        <v>38610</v>
      </c>
      <c r="AF10" s="61"/>
      <c r="AG10" s="61"/>
      <c r="AH10" s="62"/>
      <c r="AI10" s="61"/>
      <c r="AJ10" s="63"/>
    </row>
    <row r="11" customFormat="false" ht="29.1" hidden="false" customHeight="true" outlineLevel="0" collapsed="false">
      <c r="A11" s="50"/>
      <c r="B11" s="51"/>
      <c r="C11" s="52"/>
      <c r="D11" s="53"/>
      <c r="E11" s="54" t="s">
        <v>57</v>
      </c>
      <c r="F11" s="55" t="n">
        <v>3028</v>
      </c>
      <c r="G11" s="55" t="n">
        <v>1</v>
      </c>
      <c r="H11" s="55" t="n">
        <v>4</v>
      </c>
      <c r="I11" s="55" t="n">
        <v>2366469</v>
      </c>
      <c r="J11" s="55"/>
      <c r="K11" s="56" t="n">
        <v>257</v>
      </c>
      <c r="L11" s="55" t="n">
        <v>1643</v>
      </c>
      <c r="M11" s="55" t="n">
        <v>1031532</v>
      </c>
      <c r="N11" s="55" t="n">
        <v>1665</v>
      </c>
      <c r="O11" s="55" t="n">
        <v>890048</v>
      </c>
      <c r="P11" s="55"/>
      <c r="Q11" s="55"/>
      <c r="R11" s="55"/>
      <c r="S11" s="55" t="n">
        <v>109810</v>
      </c>
      <c r="T11" s="57"/>
      <c r="U11" s="58" t="n">
        <f aca="false">+I11+K11-M11+O11+Q11+R11+S11</f>
        <v>2335052</v>
      </c>
      <c r="V11" s="55" t="n">
        <v>34806</v>
      </c>
      <c r="W11" s="59" t="n">
        <f aca="false">SUM(U11:V11)</f>
        <v>2369858</v>
      </c>
      <c r="X11" s="59" t="n">
        <f aca="false">SUM(Y11:AC11)</f>
        <v>2970</v>
      </c>
      <c r="Y11" s="55" t="n">
        <v>569</v>
      </c>
      <c r="Z11" s="55" t="n">
        <v>286</v>
      </c>
      <c r="AA11" s="55" t="n">
        <v>569</v>
      </c>
      <c r="AB11" s="55" t="n">
        <v>967</v>
      </c>
      <c r="AC11" s="55" t="n">
        <v>579</v>
      </c>
      <c r="AD11" s="60" t="n">
        <v>725753</v>
      </c>
      <c r="AE11" s="59" t="n">
        <f aca="false">+W11+AD11</f>
        <v>3095611</v>
      </c>
      <c r="AF11" s="61"/>
      <c r="AG11" s="61"/>
      <c r="AH11" s="62"/>
      <c r="AI11" s="61"/>
      <c r="AJ11" s="63"/>
    </row>
    <row r="12" customFormat="false" ht="29.1" hidden="false" customHeight="true" outlineLevel="0" collapsed="false">
      <c r="A12" s="50"/>
      <c r="B12" s="51"/>
      <c r="C12" s="52"/>
      <c r="D12" s="53"/>
      <c r="E12" s="54" t="s">
        <v>56</v>
      </c>
      <c r="F12" s="55" t="n">
        <v>92</v>
      </c>
      <c r="G12" s="55"/>
      <c r="H12" s="55"/>
      <c r="I12" s="55" t="n">
        <v>114689</v>
      </c>
      <c r="J12" s="55"/>
      <c r="K12" s="56" t="n">
        <v>0</v>
      </c>
      <c r="L12" s="55" t="n">
        <v>66</v>
      </c>
      <c r="M12" s="55" t="n">
        <v>23083</v>
      </c>
      <c r="N12" s="55" t="n">
        <v>78</v>
      </c>
      <c r="O12" s="55" t="n">
        <v>78361</v>
      </c>
      <c r="P12" s="55"/>
      <c r="Q12" s="55"/>
      <c r="R12" s="55"/>
      <c r="S12" s="55" t="n">
        <v>1208</v>
      </c>
      <c r="T12" s="57"/>
      <c r="U12" s="58" t="n">
        <f aca="false">+I12+K12-M12+O12+Q12+R12+S12</f>
        <v>171175</v>
      </c>
      <c r="V12" s="55" t="n">
        <v>1175</v>
      </c>
      <c r="W12" s="59" t="n">
        <f aca="false">SUM(U12:V12)</f>
        <v>172350</v>
      </c>
      <c r="X12" s="59" t="n">
        <f aca="false">SUM(Y12:AC12)</f>
        <v>85</v>
      </c>
      <c r="Y12" s="55" t="n">
        <v>43</v>
      </c>
      <c r="Z12" s="55" t="n">
        <v>15</v>
      </c>
      <c r="AA12" s="55" t="n">
        <v>12</v>
      </c>
      <c r="AB12" s="55" t="n">
        <v>9</v>
      </c>
      <c r="AC12" s="55" t="n">
        <v>6</v>
      </c>
      <c r="AD12" s="60" t="n">
        <v>46541</v>
      </c>
      <c r="AE12" s="59" t="n">
        <f aca="false">+W12+AD12</f>
        <v>218891</v>
      </c>
      <c r="AF12" s="61"/>
      <c r="AG12" s="61"/>
      <c r="AH12" s="62"/>
      <c r="AI12" s="61"/>
      <c r="AJ12" s="63"/>
    </row>
    <row r="13" customFormat="false" ht="29.1" hidden="false" customHeight="true" outlineLevel="0" collapsed="false">
      <c r="A13" s="50"/>
      <c r="B13" s="51"/>
      <c r="C13" s="64" t="s">
        <v>58</v>
      </c>
      <c r="D13" s="64"/>
      <c r="E13" s="64"/>
      <c r="F13" s="55" t="n">
        <v>18422</v>
      </c>
      <c r="G13" s="55" t="n">
        <v>49</v>
      </c>
      <c r="H13" s="55" t="n">
        <v>7</v>
      </c>
      <c r="I13" s="55" t="n">
        <v>849513</v>
      </c>
      <c r="J13" s="55" t="n">
        <v>45</v>
      </c>
      <c r="K13" s="56" t="n">
        <v>87</v>
      </c>
      <c r="L13" s="55" t="n">
        <v>2632</v>
      </c>
      <c r="M13" s="55" t="n">
        <v>280379</v>
      </c>
      <c r="N13" s="55" t="n">
        <v>2420</v>
      </c>
      <c r="O13" s="55" t="n">
        <v>285626</v>
      </c>
      <c r="P13" s="55"/>
      <c r="Q13" s="55"/>
      <c r="R13" s="55" t="n">
        <v>19</v>
      </c>
      <c r="S13" s="55" t="n">
        <v>51663</v>
      </c>
      <c r="T13" s="57"/>
      <c r="U13" s="58" t="n">
        <f aca="false">+I13+K13-M13+O13+Q13+R13+S13</f>
        <v>906529</v>
      </c>
      <c r="V13" s="55" t="n">
        <v>32033</v>
      </c>
      <c r="W13" s="59" t="n">
        <f aca="false">SUM(U13:V13)</f>
        <v>938562</v>
      </c>
      <c r="X13" s="59" t="n">
        <f aca="false">SUM(Y13:AC13)</f>
        <v>18197</v>
      </c>
      <c r="Y13" s="55" t="n">
        <v>0</v>
      </c>
      <c r="Z13" s="55" t="n">
        <v>8</v>
      </c>
      <c r="AA13" s="55" t="n">
        <v>123</v>
      </c>
      <c r="AB13" s="55" t="n">
        <v>2909</v>
      </c>
      <c r="AC13" s="55" t="n">
        <v>15157</v>
      </c>
      <c r="AD13" s="60" t="n">
        <v>471099</v>
      </c>
      <c r="AE13" s="59" t="n">
        <f aca="false">+W13+AD13</f>
        <v>1409661</v>
      </c>
      <c r="AF13" s="61"/>
      <c r="AG13" s="61"/>
      <c r="AH13" s="62"/>
      <c r="AI13" s="61"/>
      <c r="AJ13" s="63"/>
    </row>
    <row r="14" customFormat="false" ht="29.1" hidden="false" customHeight="true" outlineLevel="0" collapsed="false">
      <c r="A14" s="50"/>
      <c r="B14" s="51"/>
      <c r="C14" s="65"/>
      <c r="D14" s="66" t="s">
        <v>59</v>
      </c>
      <c r="E14" s="66"/>
      <c r="F14" s="55" t="n">
        <v>43</v>
      </c>
      <c r="G14" s="55"/>
      <c r="H14" s="55"/>
      <c r="I14" s="55" t="n">
        <v>27910</v>
      </c>
      <c r="J14" s="55"/>
      <c r="K14" s="56"/>
      <c r="L14" s="55" t="n">
        <v>18</v>
      </c>
      <c r="M14" s="55" t="n">
        <v>12496</v>
      </c>
      <c r="N14" s="55" t="n">
        <v>22</v>
      </c>
      <c r="O14" s="55" t="n">
        <v>13762</v>
      </c>
      <c r="P14" s="55"/>
      <c r="Q14" s="55"/>
      <c r="R14" s="55"/>
      <c r="S14" s="55" t="n">
        <v>2251</v>
      </c>
      <c r="T14" s="57"/>
      <c r="U14" s="58" t="n">
        <f aca="false">+I14+K14-M14+O14+Q14+R14+S14</f>
        <v>31427</v>
      </c>
      <c r="V14" s="55" t="n">
        <v>63</v>
      </c>
      <c r="W14" s="59" t="n">
        <f aca="false">SUM(U14:V14)</f>
        <v>31490</v>
      </c>
      <c r="X14" s="59" t="n">
        <f aca="false">SUM(Y14:AC14)</f>
        <v>38</v>
      </c>
      <c r="Y14" s="55"/>
      <c r="Z14" s="55" t="n">
        <v>1</v>
      </c>
      <c r="AA14" s="55" t="n">
        <v>11</v>
      </c>
      <c r="AB14" s="55" t="n">
        <v>14</v>
      </c>
      <c r="AC14" s="55" t="n">
        <v>12</v>
      </c>
      <c r="AD14" s="60" t="n">
        <v>3349</v>
      </c>
      <c r="AE14" s="59" t="n">
        <f aca="false">+W14+AD14</f>
        <v>34839</v>
      </c>
      <c r="AF14" s="61"/>
      <c r="AG14" s="61"/>
      <c r="AH14" s="62"/>
      <c r="AI14" s="61"/>
      <c r="AJ14" s="63"/>
    </row>
    <row r="15" customFormat="false" ht="29.1" hidden="false" customHeight="true" outlineLevel="0" collapsed="false">
      <c r="A15" s="50"/>
      <c r="B15" s="51"/>
      <c r="C15" s="67" t="s">
        <v>60</v>
      </c>
      <c r="D15" s="67"/>
      <c r="E15" s="67"/>
      <c r="F15" s="68" t="n">
        <f aca="false">+F9+F11+F13</f>
        <v>21953</v>
      </c>
      <c r="G15" s="68" t="n">
        <f aca="false">+G9+G11+G13</f>
        <v>51</v>
      </c>
      <c r="H15" s="68" t="n">
        <f aca="false">+H9+H11+H13</f>
        <v>11</v>
      </c>
      <c r="I15" s="68" t="n">
        <f aca="false">+I9+I11+I13</f>
        <v>3545307</v>
      </c>
      <c r="J15" s="68" t="n">
        <f aca="false">+J9+J11+J13</f>
        <v>45</v>
      </c>
      <c r="K15" s="68" t="n">
        <f aca="false">+K9+K11+K13</f>
        <v>344</v>
      </c>
      <c r="L15" s="68" t="n">
        <f aca="false">+L9+L11+L13</f>
        <v>4489</v>
      </c>
      <c r="M15" s="68" t="n">
        <f aca="false">+M9+M11+M13</f>
        <v>1466709</v>
      </c>
      <c r="N15" s="68" t="n">
        <f aca="false">+N9+N11+N13</f>
        <v>4274</v>
      </c>
      <c r="O15" s="68" t="n">
        <f aca="false">+O9+O11+O13</f>
        <v>1293614</v>
      </c>
      <c r="P15" s="68" t="n">
        <f aca="false">+P9+P11+P13</f>
        <v>0</v>
      </c>
      <c r="Q15" s="68" t="n">
        <f aca="false">+Q9+Q11+Q13</f>
        <v>0</v>
      </c>
      <c r="R15" s="68" t="n">
        <f aca="false">+R9+R11+R13</f>
        <v>21</v>
      </c>
      <c r="S15" s="68" t="n">
        <f aca="false">+S9+S11+S13</f>
        <v>210078</v>
      </c>
      <c r="T15" s="69" t="n">
        <f aca="false">+T9+T11+T13</f>
        <v>0</v>
      </c>
      <c r="U15" s="70" t="n">
        <f aca="false">+U9+U11+U13</f>
        <v>3582655</v>
      </c>
      <c r="V15" s="68" t="n">
        <f aca="false">+V9+V11+V13</f>
        <v>76080</v>
      </c>
      <c r="W15" s="68" t="n">
        <f aca="false">+W9+W11+W13</f>
        <v>3658735</v>
      </c>
      <c r="X15" s="68" t="n">
        <f aca="false">+X9+X11+X13</f>
        <v>21661</v>
      </c>
      <c r="Y15" s="68" t="n">
        <f aca="false">+Y9+Y11+Y13</f>
        <v>575</v>
      </c>
      <c r="Z15" s="68" t="n">
        <f aca="false">+Z9+Z11+Z13</f>
        <v>306</v>
      </c>
      <c r="AA15" s="68" t="n">
        <f aca="false">+AA9+AA11+AA13</f>
        <v>737</v>
      </c>
      <c r="AB15" s="68" t="n">
        <f aca="false">+AB9+AB11+AB13</f>
        <v>4095</v>
      </c>
      <c r="AC15" s="68" t="n">
        <f aca="false">+AC9+AC11+AC13</f>
        <v>15948</v>
      </c>
      <c r="AD15" s="68" t="n">
        <f aca="false">+AD9+AD11+AD13</f>
        <v>1228784</v>
      </c>
      <c r="AE15" s="68" t="n">
        <f aca="false">+AE9+AE11+AE13</f>
        <v>4887519</v>
      </c>
      <c r="AF15" s="71" t="n">
        <v>31</v>
      </c>
      <c r="AG15" s="71" t="n">
        <v>40</v>
      </c>
      <c r="AH15" s="72" t="n">
        <v>50342</v>
      </c>
      <c r="AI15" s="71" t="n">
        <v>34555</v>
      </c>
      <c r="AJ15" s="73" t="n">
        <v>9328</v>
      </c>
    </row>
    <row r="16" customFormat="false" ht="29.1" hidden="false" customHeight="true" outlineLevel="0" collapsed="false">
      <c r="A16" s="50"/>
      <c r="B16" s="51"/>
      <c r="C16" s="74"/>
      <c r="D16" s="66" t="s">
        <v>59</v>
      </c>
      <c r="E16" s="66"/>
      <c r="F16" s="68" t="n">
        <f aca="false">+F10+F12+F14</f>
        <v>142</v>
      </c>
      <c r="G16" s="68" t="n">
        <f aca="false">+G10+G12+G14</f>
        <v>0</v>
      </c>
      <c r="H16" s="68" t="n">
        <f aca="false">+H10+H12+H14</f>
        <v>0</v>
      </c>
      <c r="I16" s="68" t="n">
        <f aca="false">+I10+I12+I14</f>
        <v>169518</v>
      </c>
      <c r="J16" s="68" t="n">
        <f aca="false">+J10+J12+J14</f>
        <v>0</v>
      </c>
      <c r="K16" s="68" t="n">
        <f aca="false">+K10+K12+K14</f>
        <v>0</v>
      </c>
      <c r="L16" s="68" t="n">
        <f aca="false">+L10+L12+L14</f>
        <v>89</v>
      </c>
      <c r="M16" s="68" t="n">
        <f aca="false">+M10+M12+M14</f>
        <v>41705</v>
      </c>
      <c r="N16" s="68" t="n">
        <f aca="false">+N10+N12+N14</f>
        <v>107</v>
      </c>
      <c r="O16" s="68" t="n">
        <f aca="false">+O10+O12+O14</f>
        <v>106189</v>
      </c>
      <c r="P16" s="68" t="n">
        <f aca="false">+P10+P12+P14</f>
        <v>0</v>
      </c>
      <c r="Q16" s="68" t="n">
        <f aca="false">+Q10+Q12+Q14</f>
        <v>0</v>
      </c>
      <c r="R16" s="68" t="n">
        <f aca="false">+R10+R12+R14</f>
        <v>0</v>
      </c>
      <c r="S16" s="68" t="n">
        <f aca="false">+S10+S12+S14</f>
        <v>3459</v>
      </c>
      <c r="T16" s="69" t="n">
        <f aca="false">+T10+T12+T14</f>
        <v>0</v>
      </c>
      <c r="U16" s="70" t="n">
        <f aca="false">+U10+U12+U14</f>
        <v>237461</v>
      </c>
      <c r="V16" s="68" t="n">
        <f aca="false">+V10+V12+V14</f>
        <v>2094</v>
      </c>
      <c r="W16" s="68" t="n">
        <f aca="false">+W10+W12+W14</f>
        <v>239555</v>
      </c>
      <c r="X16" s="68" t="n">
        <f aca="false">+X10+X12+X14</f>
        <v>130</v>
      </c>
      <c r="Y16" s="68" t="n">
        <f aca="false">+Y10+Y12+Y14</f>
        <v>44</v>
      </c>
      <c r="Z16" s="68" t="n">
        <f aca="false">+Z10+Z12+Z14</f>
        <v>19</v>
      </c>
      <c r="AA16" s="68" t="n">
        <f aca="false">+AA10+AA12+AA14</f>
        <v>26</v>
      </c>
      <c r="AB16" s="68" t="n">
        <f aca="false">+AB10+AB12+AB14</f>
        <v>23</v>
      </c>
      <c r="AC16" s="68" t="n">
        <f aca="false">+AC10+AC12+AC14</f>
        <v>18</v>
      </c>
      <c r="AD16" s="68" t="n">
        <f aca="false">+AD10+AD12+AD14</f>
        <v>52785</v>
      </c>
      <c r="AE16" s="68" t="n">
        <f aca="false">+AE10+AE12+AE14</f>
        <v>292340</v>
      </c>
      <c r="AF16" s="71"/>
      <c r="AG16" s="71"/>
      <c r="AH16" s="72" t="n">
        <v>79</v>
      </c>
      <c r="AI16" s="71" t="n">
        <v>59</v>
      </c>
      <c r="AJ16" s="73" t="n">
        <v>18</v>
      </c>
    </row>
    <row r="17" customFormat="false" ht="29.1" hidden="false" customHeight="true" outlineLevel="0" collapsed="false">
      <c r="A17" s="75" t="s">
        <v>61</v>
      </c>
      <c r="B17" s="75"/>
      <c r="C17" s="75"/>
      <c r="D17" s="75"/>
      <c r="E17" s="75"/>
      <c r="F17" s="55" t="n">
        <v>871</v>
      </c>
      <c r="G17" s="55"/>
      <c r="H17" s="55"/>
      <c r="I17" s="55" t="n">
        <v>196819</v>
      </c>
      <c r="J17" s="55"/>
      <c r="K17" s="56"/>
      <c r="L17" s="55" t="n">
        <v>1</v>
      </c>
      <c r="M17" s="55" t="n">
        <v>6</v>
      </c>
      <c r="N17" s="55" t="n">
        <v>0</v>
      </c>
      <c r="O17" s="55" t="n">
        <v>0</v>
      </c>
      <c r="P17" s="55"/>
      <c r="Q17" s="55"/>
      <c r="R17" s="55" t="n">
        <v>1</v>
      </c>
      <c r="S17" s="55"/>
      <c r="T17" s="57"/>
      <c r="U17" s="58" t="n">
        <f aca="false">+I17+K17-M17+O17+Q17+R17+S17</f>
        <v>196814</v>
      </c>
      <c r="V17" s="55" t="n">
        <v>5650</v>
      </c>
      <c r="W17" s="59" t="n">
        <f aca="false">SUM(U17:V17)</f>
        <v>202464</v>
      </c>
      <c r="X17" s="59" t="n">
        <f aca="false">SUM(Y17:AC17)</f>
        <v>848</v>
      </c>
      <c r="Y17" s="55" t="n">
        <v>11</v>
      </c>
      <c r="Z17" s="55" t="n">
        <v>26</v>
      </c>
      <c r="AA17" s="55" t="n">
        <v>82</v>
      </c>
      <c r="AB17" s="55" t="n">
        <v>199</v>
      </c>
      <c r="AC17" s="55" t="n">
        <v>530</v>
      </c>
      <c r="AD17" s="60" t="n">
        <v>55464</v>
      </c>
      <c r="AE17" s="59" t="n">
        <f aca="false">+W17+AD17</f>
        <v>257928</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386</v>
      </c>
      <c r="G19" s="55"/>
      <c r="H19" s="55"/>
      <c r="I19" s="55" t="n">
        <v>15222</v>
      </c>
      <c r="J19" s="55"/>
      <c r="K19" s="56"/>
      <c r="L19" s="55"/>
      <c r="M19" s="55"/>
      <c r="N19" s="55"/>
      <c r="O19" s="55"/>
      <c r="P19" s="55"/>
      <c r="Q19" s="55"/>
      <c r="R19" s="55"/>
      <c r="S19" s="55"/>
      <c r="T19" s="57"/>
      <c r="U19" s="58" t="n">
        <f aca="false">+I19+K19-M19+O19+Q19+R19+S19</f>
        <v>15222</v>
      </c>
      <c r="V19" s="55" t="n">
        <v>32</v>
      </c>
      <c r="W19" s="59" t="n">
        <f aca="false">SUM(U19:V19)</f>
        <v>15254</v>
      </c>
      <c r="X19" s="59" t="n">
        <f aca="false">SUM(Y19:AC19)</f>
        <v>386</v>
      </c>
      <c r="Y19" s="55" t="n">
        <v>3</v>
      </c>
      <c r="Z19" s="55" t="n">
        <v>0</v>
      </c>
      <c r="AA19" s="55" t="n">
        <v>0</v>
      </c>
      <c r="AB19" s="55" t="n">
        <v>5</v>
      </c>
      <c r="AC19" s="55" t="n">
        <v>378</v>
      </c>
      <c r="AD19" s="60" t="n">
        <v>11697</v>
      </c>
      <c r="AE19" s="59" t="n">
        <f aca="false">+W19+AD19</f>
        <v>26951</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1</v>
      </c>
      <c r="Y20" s="55"/>
      <c r="Z20" s="55"/>
      <c r="AA20" s="55" t="n">
        <v>0</v>
      </c>
      <c r="AB20" s="55" t="n">
        <v>0</v>
      </c>
      <c r="AC20" s="55" t="n">
        <v>1</v>
      </c>
      <c r="AD20" s="60" t="n">
        <v>20</v>
      </c>
      <c r="AE20" s="59" t="n">
        <f aca="false">+W20+AD20</f>
        <v>20</v>
      </c>
      <c r="AF20" s="61"/>
      <c r="AG20" s="61"/>
      <c r="AH20" s="62"/>
      <c r="AI20" s="61"/>
      <c r="AJ20" s="63"/>
    </row>
    <row r="21" customFormat="false" ht="29.1" hidden="false" customHeight="true" outlineLevel="0" collapsed="false">
      <c r="A21" s="75" t="s">
        <v>65</v>
      </c>
      <c r="B21" s="75"/>
      <c r="C21" s="75"/>
      <c r="D21" s="75"/>
      <c r="E21" s="75"/>
      <c r="F21" s="55" t="n">
        <v>200</v>
      </c>
      <c r="G21" s="55"/>
      <c r="H21" s="55"/>
      <c r="I21" s="55" t="n">
        <v>1065</v>
      </c>
      <c r="J21" s="55"/>
      <c r="K21" s="56"/>
      <c r="L21" s="55"/>
      <c r="M21" s="55"/>
      <c r="N21" s="55" t="n">
        <v>2</v>
      </c>
      <c r="O21" s="55" t="n">
        <v>15</v>
      </c>
      <c r="P21" s="55"/>
      <c r="Q21" s="55"/>
      <c r="R21" s="55"/>
      <c r="S21" s="55"/>
      <c r="T21" s="57"/>
      <c r="U21" s="58" t="n">
        <f aca="false">+I21+K21-M21+O21+Q21+R21+S21</f>
        <v>1080</v>
      </c>
      <c r="V21" s="55" t="n">
        <v>9</v>
      </c>
      <c r="W21" s="59" t="n">
        <f aca="false">SUM(U21:V21)</f>
        <v>1089</v>
      </c>
      <c r="X21" s="59" t="n">
        <f aca="false">SUM(Y21:AC21)</f>
        <v>199</v>
      </c>
      <c r="Y21" s="55"/>
      <c r="Z21" s="55"/>
      <c r="AA21" s="55" t="n">
        <v>1</v>
      </c>
      <c r="AB21" s="55" t="n">
        <v>0</v>
      </c>
      <c r="AC21" s="55" t="n">
        <v>198</v>
      </c>
      <c r="AD21" s="60" t="n">
        <v>4350</v>
      </c>
      <c r="AE21" s="59" t="n">
        <f aca="false">+W21+AD21</f>
        <v>5439</v>
      </c>
      <c r="AF21" s="61"/>
      <c r="AG21" s="61"/>
      <c r="AH21" s="62"/>
      <c r="AI21" s="61"/>
      <c r="AJ21" s="63"/>
    </row>
    <row r="22" customFormat="false" ht="29.1" hidden="false" customHeight="true" outlineLevel="0" collapsed="false">
      <c r="A22" s="75" t="s">
        <v>66</v>
      </c>
      <c r="B22" s="75"/>
      <c r="C22" s="75"/>
      <c r="D22" s="75"/>
      <c r="E22" s="75"/>
      <c r="F22" s="55" t="n">
        <v>326</v>
      </c>
      <c r="G22" s="55"/>
      <c r="H22" s="55"/>
      <c r="I22" s="55" t="n">
        <v>1054</v>
      </c>
      <c r="J22" s="55"/>
      <c r="K22" s="56"/>
      <c r="L22" s="55" t="n">
        <v>8</v>
      </c>
      <c r="M22" s="55" t="n">
        <v>609</v>
      </c>
      <c r="N22" s="55" t="n">
        <v>2</v>
      </c>
      <c r="O22" s="55"/>
      <c r="P22" s="55"/>
      <c r="Q22" s="55"/>
      <c r="R22" s="55"/>
      <c r="S22" s="55" t="n">
        <v>365</v>
      </c>
      <c r="T22" s="57"/>
      <c r="U22" s="77" t="n">
        <f aca="false">+I22+K22-M22+O22+Q22+R22+S22</f>
        <v>810</v>
      </c>
      <c r="V22" s="55" t="n">
        <v>35</v>
      </c>
      <c r="W22" s="59" t="n">
        <f aca="false">SUM(U22:V22)</f>
        <v>845</v>
      </c>
      <c r="X22" s="59" t="n">
        <f aca="false">SUM(Y22:AC22)</f>
        <v>123</v>
      </c>
      <c r="Y22" s="55" t="n">
        <v>0</v>
      </c>
      <c r="Z22" s="55"/>
      <c r="AA22" s="55" t="n">
        <v>0</v>
      </c>
      <c r="AB22" s="55" t="n">
        <v>18</v>
      </c>
      <c r="AC22" s="55" t="n">
        <v>105</v>
      </c>
      <c r="AD22" s="60" t="n">
        <v>4673</v>
      </c>
      <c r="AE22" s="59" t="n">
        <f aca="false">+W22+AD22</f>
        <v>5518</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3736</v>
      </c>
      <c r="G25" s="68" t="n">
        <f aca="false">+G15+G17+G19+G21+G22+G23</f>
        <v>51</v>
      </c>
      <c r="H25" s="68" t="n">
        <f aca="false">+H15+H17+H19+H21+H22+H23</f>
        <v>11</v>
      </c>
      <c r="I25" s="68" t="n">
        <f aca="false">+I15+I17+I19+I21+I22+I23</f>
        <v>3759467</v>
      </c>
      <c r="J25" s="68" t="n">
        <f aca="false">+J15+J17+J19+J21+J22+J23</f>
        <v>45</v>
      </c>
      <c r="K25" s="68" t="n">
        <f aca="false">+K15+K17+K19+K21+K22+K23</f>
        <v>344</v>
      </c>
      <c r="L25" s="68" t="n">
        <f aca="false">+L15+L17+L19+L21+L22+L23</f>
        <v>4498</v>
      </c>
      <c r="M25" s="68" t="n">
        <f aca="false">+M15+M17+M19+M21+M22+M23</f>
        <v>1467324</v>
      </c>
      <c r="N25" s="68" t="n">
        <f aca="false">+N15+N17+N19+N21+N22+N23</f>
        <v>4278</v>
      </c>
      <c r="O25" s="68" t="n">
        <f aca="false">+O15+O17+O19+O21+O22+O23</f>
        <v>1293629</v>
      </c>
      <c r="P25" s="68" t="n">
        <f aca="false">+P15+P17+P19+P21+P22+P23</f>
        <v>0</v>
      </c>
      <c r="Q25" s="68" t="n">
        <f aca="false">+Q15+Q17+Q19+Q21+Q22+Q23</f>
        <v>0</v>
      </c>
      <c r="R25" s="68" t="n">
        <f aca="false">+R15+R17+R19+R21+R22+R23</f>
        <v>22</v>
      </c>
      <c r="S25" s="68" t="n">
        <f aca="false">+S15+S17+S19+S21+S22+S23</f>
        <v>210443</v>
      </c>
      <c r="T25" s="69" t="n">
        <f aca="false">+T15+T17+T19+T21+T22+T23</f>
        <v>0</v>
      </c>
      <c r="U25" s="70" t="n">
        <f aca="false">+U15+U17+U19+U21+U22+U23</f>
        <v>3796581</v>
      </c>
      <c r="V25" s="68" t="n">
        <f aca="false">+V15+V17+V19+V21+V22+V23</f>
        <v>81806</v>
      </c>
      <c r="W25" s="68" t="n">
        <f aca="false">+W15+W17+W19+W21+W22+W23</f>
        <v>3878387</v>
      </c>
      <c r="X25" s="68" t="n">
        <f aca="false">+X15+X17+X19+X21+X22+X23+X20</f>
        <v>23218</v>
      </c>
      <c r="Y25" s="68" t="n">
        <f aca="false">+Y15+Y17+Y19+Y21+Y22+Y23+Y20</f>
        <v>589</v>
      </c>
      <c r="Z25" s="68" t="n">
        <f aca="false">+Z15+Z17+Z19+Z21+Z22+Z23+Z20</f>
        <v>332</v>
      </c>
      <c r="AA25" s="68" t="n">
        <f aca="false">+AA15+AA17+AA19+AA21+AA22+AA23+AA20</f>
        <v>820</v>
      </c>
      <c r="AB25" s="68" t="n">
        <f aca="false">+AB15+AB17+AB19+AB21+AB22+AB23+AB20</f>
        <v>4317</v>
      </c>
      <c r="AC25" s="68" t="n">
        <f aca="false">+AC15+AC17+AC19+AC21+AC22+AC23+AC20</f>
        <v>17160</v>
      </c>
      <c r="AD25" s="68" t="n">
        <f aca="false">+AD15+AD17+AD19+AD21+AD22+AD23+AD20</f>
        <v>1304988</v>
      </c>
      <c r="AE25" s="68" t="n">
        <f aca="false">+AE15+AE17+AE19+AE21+AE22+AE23+AE20</f>
        <v>5183375</v>
      </c>
      <c r="AF25" s="79" t="n">
        <f aca="false">AF15</f>
        <v>31</v>
      </c>
      <c r="AG25" s="79" t="n">
        <f aca="false">AG15</f>
        <v>40</v>
      </c>
      <c r="AH25" s="80" t="n">
        <f aca="false">AH15</f>
        <v>50342</v>
      </c>
      <c r="AI25" s="79" t="n">
        <f aca="false">AI15</f>
        <v>34555</v>
      </c>
      <c r="AJ25" s="81" t="n">
        <f aca="false">AJ15</f>
        <v>9328</v>
      </c>
    </row>
    <row r="26" customFormat="false" ht="25.5" hidden="false" customHeight="true" outlineLevel="0" collapsed="false">
      <c r="A26" s="82"/>
      <c r="B26" s="83" t="s">
        <v>62</v>
      </c>
      <c r="C26" s="83"/>
      <c r="D26" s="83"/>
      <c r="E26" s="83"/>
      <c r="F26" s="84" t="n">
        <f aca="false">+F16+F18</f>
        <v>142</v>
      </c>
      <c r="G26" s="84" t="n">
        <f aca="false">+G16+G18</f>
        <v>0</v>
      </c>
      <c r="H26" s="84" t="n">
        <f aca="false">+H16+H18</f>
        <v>0</v>
      </c>
      <c r="I26" s="84" t="n">
        <f aca="false">+I16+I18</f>
        <v>169518</v>
      </c>
      <c r="J26" s="84" t="n">
        <f aca="false">+J16+J18</f>
        <v>0</v>
      </c>
      <c r="K26" s="84" t="n">
        <f aca="false">+K16+K18</f>
        <v>0</v>
      </c>
      <c r="L26" s="84" t="n">
        <f aca="false">+L16+L18</f>
        <v>89</v>
      </c>
      <c r="M26" s="84" t="n">
        <f aca="false">+M16+M18</f>
        <v>41705</v>
      </c>
      <c r="N26" s="84" t="n">
        <f aca="false">+N16+N18</f>
        <v>107</v>
      </c>
      <c r="O26" s="84" t="n">
        <f aca="false">+O16+O18</f>
        <v>106189</v>
      </c>
      <c r="P26" s="84" t="n">
        <f aca="false">+P16+P18</f>
        <v>0</v>
      </c>
      <c r="Q26" s="84" t="n">
        <f aca="false">+Q16+Q18</f>
        <v>0</v>
      </c>
      <c r="R26" s="84" t="n">
        <f aca="false">+R16+R18</f>
        <v>0</v>
      </c>
      <c r="S26" s="84" t="n">
        <f aca="false">+S16+S18</f>
        <v>3459</v>
      </c>
      <c r="T26" s="85" t="n">
        <f aca="false">+T16+T18</f>
        <v>0</v>
      </c>
      <c r="U26" s="86" t="n">
        <f aca="false">+U16+U18</f>
        <v>237461</v>
      </c>
      <c r="V26" s="84" t="n">
        <f aca="false">+V16+V18</f>
        <v>2094</v>
      </c>
      <c r="W26" s="84" t="n">
        <f aca="false">+W16+W18</f>
        <v>239555</v>
      </c>
      <c r="X26" s="84" t="n">
        <f aca="false">+X16+X18</f>
        <v>130</v>
      </c>
      <c r="Y26" s="84" t="n">
        <f aca="false">+Y16+Y18</f>
        <v>44</v>
      </c>
      <c r="Z26" s="84" t="n">
        <f aca="false">+Z16+Z18</f>
        <v>19</v>
      </c>
      <c r="AA26" s="84" t="n">
        <f aca="false">+AA16+AA18</f>
        <v>26</v>
      </c>
      <c r="AB26" s="84" t="n">
        <f aca="false">+AB16+AB18</f>
        <v>23</v>
      </c>
      <c r="AC26" s="84" t="n">
        <f aca="false">+AC16+AC18</f>
        <v>18</v>
      </c>
      <c r="AD26" s="84" t="n">
        <f aca="false">+AD16+AD18</f>
        <v>52785</v>
      </c>
      <c r="AE26" s="84" t="n">
        <f aca="false">+AE16+AE18</f>
        <v>292340</v>
      </c>
      <c r="AF26" s="87" t="n">
        <f aca="false">AF16</f>
        <v>0</v>
      </c>
      <c r="AG26" s="87" t="n">
        <f aca="false">AG16</f>
        <v>0</v>
      </c>
      <c r="AH26" s="88" t="n">
        <f aca="false">AH16</f>
        <v>79</v>
      </c>
      <c r="AI26" s="87" t="n">
        <f aca="false">AI16</f>
        <v>59</v>
      </c>
      <c r="AJ26" s="89" t="n">
        <f aca="false">AJ16</f>
        <v>18</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t="n">
        <v>10</v>
      </c>
      <c r="D41" s="92" t="s">
        <v>89</v>
      </c>
      <c r="E41" s="96"/>
      <c r="F41" s="96"/>
      <c r="G41" s="96"/>
      <c r="H41" s="96"/>
      <c r="I41" s="96"/>
      <c r="J41" s="96"/>
      <c r="K41" s="96"/>
      <c r="L41" s="96"/>
      <c r="M41" s="96"/>
      <c r="N41" s="96"/>
      <c r="O41" s="96"/>
      <c r="P41" s="96"/>
      <c r="Q41" s="96"/>
      <c r="R41" s="96"/>
      <c r="S41" s="96"/>
      <c r="T41" s="96"/>
      <c r="U41" s="92" t="s">
        <v>90</v>
      </c>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2" t="s">
        <v>91</v>
      </c>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70138888888889" bottom="0.660416666666667" header="0.511811023622047" footer="0.390277777777778"/>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1"/>
  <sheetViews>
    <sheetView showFormulas="false" showGridLines="true" showRowColHeaders="true" showZeros="false" rightToLeft="false" tabSelected="false" showOutlineSymbols="true" defaultGridColor="true" view="pageBreakPreview" topLeftCell="A14" colorId="64" zoomScale="72" zoomScaleNormal="100" zoomScalePageLayoutView="72" workbookViewId="0">
      <pane xSplit="5" ySplit="0" topLeftCell="F1" activePane="topRight" state="frozen"/>
      <selection pane="topLeft" activeCell="A14" activeCellId="0" sqref="A14"/>
      <selection pane="topRight" activeCell="M40" activeCellId="0" sqref="M40"/>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92</v>
      </c>
      <c r="B1" s="5"/>
      <c r="C1" s="5"/>
      <c r="D1" s="1"/>
      <c r="E1" s="1"/>
      <c r="F1" s="1"/>
      <c r="G1" s="1"/>
      <c r="H1" s="1"/>
      <c r="I1" s="1"/>
      <c r="J1" s="1"/>
      <c r="K1" s="1"/>
      <c r="L1" s="1"/>
      <c r="M1" s="1"/>
      <c r="N1" s="1"/>
      <c r="O1" s="1"/>
    </row>
    <row r="2" customFormat="false" ht="13.5" hidden="false" customHeight="true" outlineLevel="0" collapsed="false">
      <c r="A2" s="97" t="s">
        <v>93</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4</v>
      </c>
      <c r="G3" s="100"/>
      <c r="H3" s="100"/>
      <c r="I3" s="100"/>
      <c r="J3" s="101" t="s">
        <v>95</v>
      </c>
      <c r="K3" s="101"/>
      <c r="L3" s="101"/>
      <c r="M3" s="101"/>
      <c r="N3" s="102" t="s">
        <v>96</v>
      </c>
      <c r="O3" s="102"/>
      <c r="P3" s="10"/>
      <c r="Q3" s="10"/>
      <c r="R3" s="10"/>
      <c r="S3" s="10"/>
      <c r="T3" s="99"/>
      <c r="U3" s="99"/>
    </row>
    <row r="4" customFormat="false" ht="63" hidden="false" customHeight="true" outlineLevel="0" collapsed="false">
      <c r="A4" s="97"/>
      <c r="B4" s="97"/>
      <c r="C4" s="97"/>
      <c r="D4" s="97"/>
      <c r="E4" s="97"/>
      <c r="F4" s="18" t="s">
        <v>97</v>
      </c>
      <c r="G4" s="18" t="s">
        <v>19</v>
      </c>
      <c r="H4" s="103" t="s">
        <v>98</v>
      </c>
      <c r="I4" s="104" t="s">
        <v>99</v>
      </c>
      <c r="J4" s="18" t="s">
        <v>97</v>
      </c>
      <c r="K4" s="18" t="s">
        <v>19</v>
      </c>
      <c r="L4" s="105" t="s">
        <v>98</v>
      </c>
      <c r="M4" s="106" t="s">
        <v>99</v>
      </c>
      <c r="N4" s="103" t="s">
        <v>98</v>
      </c>
      <c r="O4" s="104" t="s">
        <v>99</v>
      </c>
      <c r="P4" s="18" t="s">
        <v>97</v>
      </c>
      <c r="Q4" s="18" t="s">
        <v>19</v>
      </c>
      <c r="R4" s="103" t="s">
        <v>98</v>
      </c>
      <c r="S4" s="107" t="s">
        <v>99</v>
      </c>
      <c r="T4" s="103" t="s">
        <v>98</v>
      </c>
      <c r="U4" s="108" t="s">
        <v>99</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100</v>
      </c>
      <c r="O5" s="113" t="s">
        <v>101</v>
      </c>
      <c r="P5" s="18"/>
      <c r="Q5" s="18"/>
      <c r="R5" s="109" t="s">
        <v>44</v>
      </c>
      <c r="S5" s="109" t="s">
        <v>45</v>
      </c>
      <c r="T5" s="112" t="s">
        <v>102</v>
      </c>
      <c r="U5" s="114" t="s">
        <v>103</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20.1" hidden="false" customHeight="true" outlineLevel="0" collapsed="false">
      <c r="A7" s="75" t="s">
        <v>104</v>
      </c>
      <c r="B7" s="75"/>
      <c r="C7" s="75"/>
      <c r="D7" s="124"/>
      <c r="E7" s="125" t="s">
        <v>105</v>
      </c>
      <c r="F7" s="55" t="n">
        <v>0</v>
      </c>
      <c r="G7" s="55" t="n">
        <v>0</v>
      </c>
      <c r="H7" s="55" t="n">
        <v>0</v>
      </c>
      <c r="I7" s="57" t="n">
        <v>0</v>
      </c>
      <c r="J7" s="55" t="n">
        <v>3</v>
      </c>
      <c r="K7" s="55" t="n">
        <v>5</v>
      </c>
      <c r="L7" s="57" t="n">
        <v>4441810</v>
      </c>
      <c r="M7" s="56" t="n">
        <v>26982</v>
      </c>
      <c r="N7" s="59" t="n">
        <f aca="false">+L7</f>
        <v>4441810</v>
      </c>
      <c r="O7" s="126" t="n">
        <f aca="false">+M7</f>
        <v>26982</v>
      </c>
      <c r="P7" s="55" t="n">
        <v>3</v>
      </c>
      <c r="Q7" s="55" t="n">
        <v>4</v>
      </c>
      <c r="R7" s="55" t="n">
        <v>226873</v>
      </c>
      <c r="S7" s="55" t="n">
        <v>14129</v>
      </c>
      <c r="T7" s="59" t="n">
        <f aca="false">+R7+N7</f>
        <v>4668683</v>
      </c>
      <c r="U7" s="127" t="n">
        <f aca="false">+S7+O7</f>
        <v>41111</v>
      </c>
    </row>
    <row r="8" customFormat="false" ht="20.1" hidden="false" customHeight="true" outlineLevel="0" collapsed="false">
      <c r="A8" s="75"/>
      <c r="B8" s="75"/>
      <c r="C8" s="75"/>
      <c r="D8" s="124"/>
      <c r="E8" s="125" t="s">
        <v>106</v>
      </c>
      <c r="F8" s="55" t="n">
        <v>0</v>
      </c>
      <c r="G8" s="55" t="n">
        <v>0</v>
      </c>
      <c r="H8" s="55" t="n">
        <v>0</v>
      </c>
      <c r="I8" s="57" t="n">
        <v>0</v>
      </c>
      <c r="J8" s="55" t="n">
        <v>0</v>
      </c>
      <c r="K8" s="55" t="n">
        <v>0</v>
      </c>
      <c r="L8" s="57" t="n">
        <v>0</v>
      </c>
      <c r="M8" s="56" t="n">
        <v>0</v>
      </c>
      <c r="N8" s="59" t="n">
        <f aca="false">+L8</f>
        <v>0</v>
      </c>
      <c r="O8" s="126" t="n">
        <f aca="false">+M8</f>
        <v>0</v>
      </c>
      <c r="P8" s="55" t="n">
        <v>2</v>
      </c>
      <c r="Q8" s="55" t="n">
        <v>7</v>
      </c>
      <c r="R8" s="55" t="n">
        <v>18965</v>
      </c>
      <c r="S8" s="55" t="n">
        <v>1228</v>
      </c>
      <c r="T8" s="59" t="n">
        <f aca="false">+R8+N8</f>
        <v>18965</v>
      </c>
      <c r="U8" s="127" t="n">
        <f aca="false">+S8+O8</f>
        <v>1228</v>
      </c>
    </row>
    <row r="9" customFormat="false" ht="20.1" hidden="false" customHeight="true" outlineLevel="0" collapsed="false">
      <c r="A9" s="128" t="s">
        <v>107</v>
      </c>
      <c r="B9" s="128"/>
      <c r="C9" s="128"/>
      <c r="D9" s="128"/>
      <c r="E9" s="128"/>
      <c r="F9" s="55" t="n">
        <v>0</v>
      </c>
      <c r="G9" s="55" t="n">
        <v>0</v>
      </c>
      <c r="H9" s="55" t="n">
        <v>0</v>
      </c>
      <c r="I9" s="57" t="n">
        <v>0</v>
      </c>
      <c r="J9" s="55" t="n">
        <v>0</v>
      </c>
      <c r="K9" s="55" t="n">
        <v>0</v>
      </c>
      <c r="L9" s="57" t="n">
        <v>0</v>
      </c>
      <c r="M9" s="56" t="n">
        <v>0</v>
      </c>
      <c r="N9" s="59" t="n">
        <f aca="false">+L9</f>
        <v>0</v>
      </c>
      <c r="O9" s="126" t="n">
        <f aca="false">+M9</f>
        <v>0</v>
      </c>
      <c r="P9" s="55" t="n">
        <v>6</v>
      </c>
      <c r="Q9" s="55" t="n">
        <v>6</v>
      </c>
      <c r="R9" s="55" t="n">
        <v>0</v>
      </c>
      <c r="S9" s="55" t="n">
        <v>0</v>
      </c>
      <c r="T9" s="59" t="n">
        <f aca="false">+R9+N9</f>
        <v>0</v>
      </c>
      <c r="U9" s="127" t="n">
        <f aca="false">+S9+O9</f>
        <v>0</v>
      </c>
    </row>
    <row r="10" customFormat="false" ht="20.1" hidden="false" customHeight="true" outlineLevel="0" collapsed="false">
      <c r="A10" s="129" t="s">
        <v>108</v>
      </c>
      <c r="B10" s="129"/>
      <c r="C10" s="129"/>
      <c r="D10" s="129"/>
      <c r="E10" s="129"/>
      <c r="F10" s="55" t="n">
        <v>0</v>
      </c>
      <c r="G10" s="55" t="n">
        <v>0</v>
      </c>
      <c r="H10" s="55" t="n">
        <v>0</v>
      </c>
      <c r="I10" s="57" t="n">
        <v>0</v>
      </c>
      <c r="J10" s="55" t="n">
        <v>16</v>
      </c>
      <c r="K10" s="55" t="n">
        <v>20</v>
      </c>
      <c r="L10" s="57" t="n">
        <v>8430780</v>
      </c>
      <c r="M10" s="56" t="n">
        <v>224816</v>
      </c>
      <c r="N10" s="59" t="n">
        <f aca="false">+L10</f>
        <v>8430780</v>
      </c>
      <c r="O10" s="126" t="n">
        <f aca="false">+M10</f>
        <v>224816</v>
      </c>
      <c r="P10" s="55" t="n">
        <v>0</v>
      </c>
      <c r="Q10" s="55" t="n">
        <v>0</v>
      </c>
      <c r="R10" s="55" t="n">
        <v>0</v>
      </c>
      <c r="S10" s="55" t="n">
        <v>0</v>
      </c>
      <c r="T10" s="59" t="n">
        <f aca="false">+R10+N10</f>
        <v>8430780</v>
      </c>
      <c r="U10" s="127" t="n">
        <f aca="false">+S10+O10</f>
        <v>224816</v>
      </c>
    </row>
    <row r="11" customFormat="false" ht="20.1" hidden="false" customHeight="true" outlineLevel="0" collapsed="false">
      <c r="A11" s="129" t="s">
        <v>109</v>
      </c>
      <c r="B11" s="129"/>
      <c r="C11" s="129"/>
      <c r="D11" s="129"/>
      <c r="E11" s="129"/>
      <c r="F11" s="55" t="n">
        <v>0</v>
      </c>
      <c r="G11" s="55" t="n">
        <v>0</v>
      </c>
      <c r="H11" s="55" t="n">
        <v>0</v>
      </c>
      <c r="I11" s="57" t="n">
        <v>0</v>
      </c>
      <c r="J11" s="55" t="n">
        <v>12</v>
      </c>
      <c r="K11" s="55" t="n">
        <v>13</v>
      </c>
      <c r="L11" s="57" t="n">
        <v>3087719</v>
      </c>
      <c r="M11" s="56" t="n">
        <v>83783</v>
      </c>
      <c r="N11" s="59" t="n">
        <f aca="false">+L11</f>
        <v>3087719</v>
      </c>
      <c r="O11" s="126" t="n">
        <f aca="false">+M11</f>
        <v>83783</v>
      </c>
      <c r="P11" s="55" t="n">
        <v>0</v>
      </c>
      <c r="Q11" s="55" t="n">
        <v>0</v>
      </c>
      <c r="R11" s="55" t="n">
        <v>0</v>
      </c>
      <c r="S11" s="55" t="n">
        <v>0</v>
      </c>
      <c r="T11" s="59" t="n">
        <f aca="false">+R11+N11</f>
        <v>3087719</v>
      </c>
      <c r="U11" s="127" t="n">
        <f aca="false">+S11+O11</f>
        <v>83783</v>
      </c>
    </row>
    <row r="12" customFormat="false" ht="20.1" hidden="false" customHeight="true" outlineLevel="0" collapsed="false">
      <c r="A12" s="130" t="s">
        <v>110</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t="n">
        <v>0</v>
      </c>
      <c r="S12" s="60" t="n">
        <v>0</v>
      </c>
      <c r="T12" s="59" t="n">
        <f aca="false">+R12+N12</f>
        <v>0</v>
      </c>
      <c r="U12" s="127" t="n">
        <f aca="false">+S12+O12</f>
        <v>0</v>
      </c>
    </row>
    <row r="13" customFormat="false" ht="20.1" hidden="false" customHeight="true" outlineLevel="0" collapsed="false">
      <c r="A13" s="133" t="s">
        <v>111</v>
      </c>
      <c r="B13" s="133"/>
      <c r="C13" s="133"/>
      <c r="D13" s="133"/>
      <c r="E13" s="133"/>
      <c r="F13" s="60" t="n">
        <v>3</v>
      </c>
      <c r="G13" s="60" t="n">
        <v>4</v>
      </c>
      <c r="H13" s="60" t="n">
        <v>42765</v>
      </c>
      <c r="I13" s="131" t="n">
        <v>2373</v>
      </c>
      <c r="J13" s="60" t="n">
        <v>5</v>
      </c>
      <c r="K13" s="60" t="n">
        <v>6</v>
      </c>
      <c r="L13" s="131" t="n">
        <v>8669</v>
      </c>
      <c r="M13" s="132" t="n">
        <v>507</v>
      </c>
      <c r="N13" s="59" t="n">
        <f aca="false">+H13+L13</f>
        <v>51434</v>
      </c>
      <c r="O13" s="126" t="n">
        <f aca="false">+I13+M13</f>
        <v>2880</v>
      </c>
      <c r="P13" s="60" t="n">
        <v>25</v>
      </c>
      <c r="Q13" s="60" t="n">
        <v>25</v>
      </c>
      <c r="R13" s="60" t="n">
        <v>472259</v>
      </c>
      <c r="S13" s="60" t="n">
        <v>14154</v>
      </c>
      <c r="T13" s="59" t="n">
        <f aca="false">+R13+N13</f>
        <v>523693</v>
      </c>
      <c r="U13" s="127" t="n">
        <f aca="false">+S13+O13</f>
        <v>17034</v>
      </c>
    </row>
    <row r="14" customFormat="false" ht="20.1" hidden="false" customHeight="true" outlineLevel="0" collapsed="false">
      <c r="A14" s="133" t="s">
        <v>112</v>
      </c>
      <c r="B14" s="133"/>
      <c r="C14" s="133"/>
      <c r="D14" s="133"/>
      <c r="E14" s="133"/>
      <c r="F14" s="60" t="n">
        <v>1</v>
      </c>
      <c r="G14" s="60" t="n">
        <v>1</v>
      </c>
      <c r="H14" s="60" t="n">
        <v>0</v>
      </c>
      <c r="I14" s="131" t="n">
        <v>0</v>
      </c>
      <c r="J14" s="60" t="n">
        <v>1</v>
      </c>
      <c r="K14" s="60" t="n">
        <v>4</v>
      </c>
      <c r="L14" s="131" t="n">
        <v>5740861</v>
      </c>
      <c r="M14" s="132" t="n">
        <v>102350</v>
      </c>
      <c r="N14" s="59" t="n">
        <f aca="false">+H14+L14</f>
        <v>5740861</v>
      </c>
      <c r="O14" s="126" t="n">
        <f aca="false">+I14+M14</f>
        <v>102350</v>
      </c>
      <c r="P14" s="60" t="n">
        <v>2</v>
      </c>
      <c r="Q14" s="60" t="n">
        <v>3</v>
      </c>
      <c r="R14" s="60" t="n">
        <v>3086</v>
      </c>
      <c r="S14" s="60" t="n">
        <v>76</v>
      </c>
      <c r="T14" s="59" t="n">
        <f aca="false">+R14+N14</f>
        <v>5743947</v>
      </c>
      <c r="U14" s="127" t="n">
        <f aca="false">+S14+O14</f>
        <v>102426</v>
      </c>
    </row>
    <row r="15" customFormat="false" ht="20.1" hidden="false" customHeight="true" outlineLevel="0" collapsed="false">
      <c r="A15" s="134" t="s">
        <v>113</v>
      </c>
      <c r="B15" s="134"/>
      <c r="C15" s="134"/>
      <c r="D15" s="134"/>
      <c r="E15" s="134"/>
      <c r="F15" s="60" t="n">
        <v>1</v>
      </c>
      <c r="G15" s="60" t="n">
        <v>2</v>
      </c>
      <c r="H15" s="60" t="n">
        <v>2042972</v>
      </c>
      <c r="I15" s="131" t="n">
        <v>8952</v>
      </c>
      <c r="J15" s="60" t="n">
        <v>7</v>
      </c>
      <c r="K15" s="60" t="n">
        <v>9</v>
      </c>
      <c r="L15" s="131" t="n">
        <v>926625</v>
      </c>
      <c r="M15" s="132" t="n">
        <v>55087</v>
      </c>
      <c r="N15" s="59" t="n">
        <f aca="false">+H15+L15</f>
        <v>2969597</v>
      </c>
      <c r="O15" s="126" t="n">
        <f aca="false">+I15+M15</f>
        <v>64039</v>
      </c>
      <c r="P15" s="60" t="n">
        <v>0</v>
      </c>
      <c r="Q15" s="60" t="n">
        <v>0</v>
      </c>
      <c r="R15" s="60" t="n">
        <v>0</v>
      </c>
      <c r="S15" s="60" t="n">
        <v>0</v>
      </c>
      <c r="T15" s="59" t="n">
        <f aca="false">+R15+N15</f>
        <v>2969597</v>
      </c>
      <c r="U15" s="127" t="n">
        <f aca="false">+S15+O15</f>
        <v>64039</v>
      </c>
    </row>
    <row r="16" customFormat="false" ht="20.1" hidden="false" customHeight="true" outlineLevel="0" collapsed="false">
      <c r="A16" s="134" t="s">
        <v>114</v>
      </c>
      <c r="B16" s="134"/>
      <c r="C16" s="134"/>
      <c r="D16" s="134"/>
      <c r="E16" s="134"/>
      <c r="F16" s="60" t="n">
        <v>0</v>
      </c>
      <c r="G16" s="60" t="n">
        <v>0</v>
      </c>
      <c r="H16" s="60" t="n">
        <v>0</v>
      </c>
      <c r="I16" s="131" t="n">
        <v>0</v>
      </c>
      <c r="J16" s="60" t="n">
        <v>3</v>
      </c>
      <c r="K16" s="60" t="n">
        <v>3</v>
      </c>
      <c r="L16" s="131" t="n">
        <v>2848995</v>
      </c>
      <c r="M16" s="132" t="n">
        <v>24741</v>
      </c>
      <c r="N16" s="59" t="n">
        <f aca="false">+H16+L16</f>
        <v>2848995</v>
      </c>
      <c r="O16" s="126" t="n">
        <f aca="false">+I16+M16</f>
        <v>24741</v>
      </c>
      <c r="P16" s="60" t="n">
        <v>0</v>
      </c>
      <c r="Q16" s="60" t="n">
        <v>0</v>
      </c>
      <c r="R16" s="60" t="n">
        <v>0</v>
      </c>
      <c r="S16" s="60" t="n">
        <v>0</v>
      </c>
      <c r="T16" s="59" t="n">
        <f aca="false">+R16+N16</f>
        <v>2848995</v>
      </c>
      <c r="U16" s="127" t="n">
        <f aca="false">+S16+O16</f>
        <v>24741</v>
      </c>
    </row>
    <row r="17" customFormat="false" ht="20.1" hidden="false" customHeight="true" outlineLevel="0" collapsed="false">
      <c r="A17" s="75" t="s">
        <v>115</v>
      </c>
      <c r="B17" s="75"/>
      <c r="C17" s="75"/>
      <c r="D17" s="125"/>
      <c r="E17" s="125" t="s">
        <v>105</v>
      </c>
      <c r="F17" s="60" t="n">
        <v>12</v>
      </c>
      <c r="G17" s="60" t="n">
        <v>20</v>
      </c>
      <c r="H17" s="60" t="n">
        <v>2821459</v>
      </c>
      <c r="I17" s="131" t="n">
        <v>104739</v>
      </c>
      <c r="J17" s="60" t="n">
        <v>304</v>
      </c>
      <c r="K17" s="60" t="n">
        <v>415</v>
      </c>
      <c r="L17" s="131" t="n">
        <v>26796141</v>
      </c>
      <c r="M17" s="132" t="n">
        <v>1027424</v>
      </c>
      <c r="N17" s="59" t="n">
        <f aca="false">+H17+L17</f>
        <v>29617600</v>
      </c>
      <c r="O17" s="126" t="n">
        <f aca="false">+I17+M17</f>
        <v>1132163</v>
      </c>
      <c r="P17" s="60" t="n">
        <v>16</v>
      </c>
      <c r="Q17" s="60" t="n">
        <v>22</v>
      </c>
      <c r="R17" s="60" t="n">
        <v>1317043</v>
      </c>
      <c r="S17" s="60" t="n">
        <v>55549</v>
      </c>
      <c r="T17" s="59" t="n">
        <f aca="false">+R17+N17</f>
        <v>30934643</v>
      </c>
      <c r="U17" s="127" t="n">
        <f aca="false">+S17+O17</f>
        <v>1187712</v>
      </c>
    </row>
    <row r="18" customFormat="false" ht="20.1" hidden="false" customHeight="true" outlineLevel="0" collapsed="false">
      <c r="A18" s="75"/>
      <c r="B18" s="75"/>
      <c r="C18" s="75"/>
      <c r="D18" s="125"/>
      <c r="E18" s="125" t="s">
        <v>106</v>
      </c>
      <c r="F18" s="60" t="n">
        <v>67</v>
      </c>
      <c r="G18" s="60" t="n">
        <v>68</v>
      </c>
      <c r="H18" s="60" t="n">
        <v>462633</v>
      </c>
      <c r="I18" s="131" t="n">
        <v>22129</v>
      </c>
      <c r="J18" s="60" t="n">
        <v>265</v>
      </c>
      <c r="K18" s="60" t="n">
        <v>267</v>
      </c>
      <c r="L18" s="131" t="n">
        <v>1079691</v>
      </c>
      <c r="M18" s="132" t="n">
        <v>58577</v>
      </c>
      <c r="N18" s="59" t="n">
        <f aca="false">+H18+L18</f>
        <v>1542324</v>
      </c>
      <c r="O18" s="126" t="n">
        <f aca="false">+I18+M18</f>
        <v>80706</v>
      </c>
      <c r="P18" s="60" t="n">
        <v>1626</v>
      </c>
      <c r="Q18" s="60" t="n">
        <v>1664</v>
      </c>
      <c r="R18" s="60" t="n">
        <v>3371064</v>
      </c>
      <c r="S18" s="60" t="n">
        <v>127138</v>
      </c>
      <c r="T18" s="59" t="n">
        <f aca="false">+R18+N18</f>
        <v>4913388</v>
      </c>
      <c r="U18" s="127" t="n">
        <f aca="false">+S18+O18</f>
        <v>207844</v>
      </c>
    </row>
    <row r="19" customFormat="false" ht="20.1" hidden="false" customHeight="true" outlineLevel="0" collapsed="false">
      <c r="A19" s="75" t="s">
        <v>116</v>
      </c>
      <c r="B19" s="75"/>
      <c r="C19" s="75"/>
      <c r="D19" s="125"/>
      <c r="E19" s="125" t="s">
        <v>105</v>
      </c>
      <c r="F19" s="60" t="n">
        <v>2</v>
      </c>
      <c r="G19" s="60" t="n">
        <v>2</v>
      </c>
      <c r="H19" s="60" t="n">
        <v>8039</v>
      </c>
      <c r="I19" s="131" t="n">
        <v>461</v>
      </c>
      <c r="J19" s="60" t="n">
        <v>149</v>
      </c>
      <c r="K19" s="60" t="n">
        <v>206</v>
      </c>
      <c r="L19" s="131" t="n">
        <v>2588388</v>
      </c>
      <c r="M19" s="132" t="n">
        <v>82907</v>
      </c>
      <c r="N19" s="59" t="n">
        <f aca="false">+H19+L19</f>
        <v>2596427</v>
      </c>
      <c r="O19" s="126" t="n">
        <f aca="false">+I19+M19</f>
        <v>83368</v>
      </c>
      <c r="P19" s="60" t="n">
        <v>5</v>
      </c>
      <c r="Q19" s="60" t="n">
        <v>5</v>
      </c>
      <c r="R19" s="60" t="n">
        <v>13037</v>
      </c>
      <c r="S19" s="60" t="n">
        <v>675</v>
      </c>
      <c r="T19" s="59" t="n">
        <f aca="false">+R19+N19</f>
        <v>2609464</v>
      </c>
      <c r="U19" s="127" t="n">
        <f aca="false">+S19+O19</f>
        <v>84043</v>
      </c>
    </row>
    <row r="20" customFormat="false" ht="20.1" hidden="false" customHeight="true" outlineLevel="0" collapsed="false">
      <c r="A20" s="75"/>
      <c r="B20" s="75"/>
      <c r="C20" s="75"/>
      <c r="D20" s="125"/>
      <c r="E20" s="125" t="s">
        <v>106</v>
      </c>
      <c r="F20" s="60" t="n">
        <v>61</v>
      </c>
      <c r="G20" s="60" t="n">
        <v>66</v>
      </c>
      <c r="H20" s="60" t="n">
        <v>323057</v>
      </c>
      <c r="I20" s="131" t="n">
        <v>16816</v>
      </c>
      <c r="J20" s="60" t="n">
        <v>147</v>
      </c>
      <c r="K20" s="60" t="n">
        <v>147</v>
      </c>
      <c r="L20" s="131" t="n">
        <v>595318</v>
      </c>
      <c r="M20" s="132" t="n">
        <v>12475</v>
      </c>
      <c r="N20" s="59" t="n">
        <f aca="false">+H20+L20</f>
        <v>918375</v>
      </c>
      <c r="O20" s="126" t="n">
        <f aca="false">+I20+M20</f>
        <v>29291</v>
      </c>
      <c r="P20" s="60" t="n">
        <v>4118</v>
      </c>
      <c r="Q20" s="60" t="n">
        <v>4204</v>
      </c>
      <c r="R20" s="60" t="n">
        <v>2311758</v>
      </c>
      <c r="S20" s="60" t="n">
        <v>117410</v>
      </c>
      <c r="T20" s="59" t="n">
        <f aca="false">+R20+N20</f>
        <v>3230133</v>
      </c>
      <c r="U20" s="127" t="n">
        <f aca="false">+S20+O20</f>
        <v>146701</v>
      </c>
    </row>
    <row r="21" customFormat="false" ht="20.1" hidden="false" customHeight="true" outlineLevel="0" collapsed="false">
      <c r="A21" s="135" t="s">
        <v>117</v>
      </c>
      <c r="B21" s="135"/>
      <c r="C21" s="135"/>
      <c r="D21" s="125"/>
      <c r="E21" s="125" t="s">
        <v>105</v>
      </c>
      <c r="F21" s="60" t="n">
        <v>2</v>
      </c>
      <c r="G21" s="60" t="n">
        <v>5</v>
      </c>
      <c r="H21" s="60" t="n">
        <v>3237</v>
      </c>
      <c r="I21" s="131" t="n">
        <v>118</v>
      </c>
      <c r="J21" s="60" t="n">
        <v>38</v>
      </c>
      <c r="K21" s="60" t="n">
        <v>56</v>
      </c>
      <c r="L21" s="131" t="n">
        <v>8566531</v>
      </c>
      <c r="M21" s="132" t="n">
        <v>75333</v>
      </c>
      <c r="N21" s="59" t="n">
        <f aca="false">+H21+L21</f>
        <v>8569768</v>
      </c>
      <c r="O21" s="126" t="n">
        <f aca="false">+I21+M21</f>
        <v>75451</v>
      </c>
      <c r="P21" s="60" t="n">
        <v>2</v>
      </c>
      <c r="Q21" s="60" t="n">
        <v>6</v>
      </c>
      <c r="R21" s="60" t="n">
        <v>89067</v>
      </c>
      <c r="S21" s="60" t="n">
        <v>1270</v>
      </c>
      <c r="T21" s="59" t="n">
        <f aca="false">+R21+N21</f>
        <v>8658835</v>
      </c>
      <c r="U21" s="127" t="n">
        <f aca="false">+S21+O21</f>
        <v>76721</v>
      </c>
    </row>
    <row r="22" customFormat="false" ht="20.1" hidden="false" customHeight="true" outlineLevel="0" collapsed="false">
      <c r="A22" s="135"/>
      <c r="B22" s="135"/>
      <c r="C22" s="135"/>
      <c r="D22" s="125"/>
      <c r="E22" s="125" t="s">
        <v>106</v>
      </c>
      <c r="F22" s="60" t="n">
        <v>25</v>
      </c>
      <c r="G22" s="60" t="n">
        <v>26</v>
      </c>
      <c r="H22" s="60" t="n">
        <v>369801</v>
      </c>
      <c r="I22" s="131" t="n">
        <v>16732</v>
      </c>
      <c r="J22" s="60" t="n">
        <v>82</v>
      </c>
      <c r="K22" s="60" t="n">
        <v>84</v>
      </c>
      <c r="L22" s="131" t="n">
        <v>144471</v>
      </c>
      <c r="M22" s="132" t="n">
        <v>17595</v>
      </c>
      <c r="N22" s="59" t="n">
        <f aca="false">+H22+L22</f>
        <v>514272</v>
      </c>
      <c r="O22" s="126" t="n">
        <f aca="false">+I22+M22</f>
        <v>34327</v>
      </c>
      <c r="P22" s="60" t="n">
        <v>745</v>
      </c>
      <c r="Q22" s="60" t="n">
        <v>753</v>
      </c>
      <c r="R22" s="60" t="n">
        <v>436506</v>
      </c>
      <c r="S22" s="60" t="n">
        <v>20065</v>
      </c>
      <c r="T22" s="59" t="n">
        <f aca="false">+R22+N22</f>
        <v>950778</v>
      </c>
      <c r="U22" s="127" t="n">
        <f aca="false">+S22+O22</f>
        <v>54392</v>
      </c>
    </row>
    <row r="23" customFormat="false" ht="20.1" hidden="false" customHeight="true" outlineLevel="0" collapsed="false">
      <c r="A23" s="136" t="s">
        <v>118</v>
      </c>
      <c r="B23" s="136"/>
      <c r="C23" s="136"/>
      <c r="D23" s="125"/>
      <c r="E23" s="125" t="s">
        <v>105</v>
      </c>
      <c r="F23" s="60" t="n">
        <v>13</v>
      </c>
      <c r="G23" s="60" t="n">
        <v>18</v>
      </c>
      <c r="H23" s="60" t="n">
        <v>1510941</v>
      </c>
      <c r="I23" s="131" t="n">
        <v>73220</v>
      </c>
      <c r="J23" s="60" t="n">
        <v>325</v>
      </c>
      <c r="K23" s="60" t="n">
        <v>440</v>
      </c>
      <c r="L23" s="131" t="n">
        <v>8538472</v>
      </c>
      <c r="M23" s="132" t="n">
        <v>250210</v>
      </c>
      <c r="N23" s="59" t="n">
        <f aca="false">+H23+L23</f>
        <v>10049413</v>
      </c>
      <c r="O23" s="126" t="n">
        <f aca="false">+I23+M23</f>
        <v>323430</v>
      </c>
      <c r="P23" s="60" t="n">
        <v>21</v>
      </c>
      <c r="Q23" s="60" t="n">
        <v>23</v>
      </c>
      <c r="R23" s="60" t="n">
        <v>680261</v>
      </c>
      <c r="S23" s="60" t="n">
        <v>22850</v>
      </c>
      <c r="T23" s="59" t="n">
        <f aca="false">+R23+N23</f>
        <v>10729674</v>
      </c>
      <c r="U23" s="127" t="n">
        <f aca="false">+S23+O23</f>
        <v>346280</v>
      </c>
    </row>
    <row r="24" customFormat="false" ht="20.1" hidden="false" customHeight="true" outlineLevel="0" collapsed="false">
      <c r="A24" s="136"/>
      <c r="B24" s="136"/>
      <c r="C24" s="136"/>
      <c r="D24" s="125"/>
      <c r="E24" s="125" t="s">
        <v>106</v>
      </c>
      <c r="F24" s="60" t="n">
        <v>159</v>
      </c>
      <c r="G24" s="60" t="n">
        <v>164</v>
      </c>
      <c r="H24" s="60" t="n">
        <v>2106041</v>
      </c>
      <c r="I24" s="131" t="n">
        <v>45961</v>
      </c>
      <c r="J24" s="60" t="n">
        <v>592</v>
      </c>
      <c r="K24" s="60" t="n">
        <v>603</v>
      </c>
      <c r="L24" s="131" t="n">
        <v>1422224</v>
      </c>
      <c r="M24" s="132" t="n">
        <v>64948</v>
      </c>
      <c r="N24" s="59" t="n">
        <f aca="false">+H24+L24</f>
        <v>3528265</v>
      </c>
      <c r="O24" s="126" t="n">
        <f aca="false">+I24+M24</f>
        <v>110909</v>
      </c>
      <c r="P24" s="60" t="n">
        <v>5536</v>
      </c>
      <c r="Q24" s="60" t="n">
        <v>5654</v>
      </c>
      <c r="R24" s="60" t="n">
        <v>4077188</v>
      </c>
      <c r="S24" s="60" t="n">
        <v>187931</v>
      </c>
      <c r="T24" s="59" t="n">
        <f aca="false">+R24+N24</f>
        <v>7605453</v>
      </c>
      <c r="U24" s="127" t="n">
        <f aca="false">+S24+O24</f>
        <v>298840</v>
      </c>
    </row>
    <row r="25" customFormat="false" ht="20.1" hidden="false" customHeight="true" outlineLevel="0" collapsed="false">
      <c r="A25" s="135" t="s">
        <v>119</v>
      </c>
      <c r="B25" s="135"/>
      <c r="C25" s="135"/>
      <c r="D25" s="125"/>
      <c r="E25" s="125" t="s">
        <v>105</v>
      </c>
      <c r="F25" s="60" t="n">
        <v>2</v>
      </c>
      <c r="G25" s="60" t="n">
        <v>3</v>
      </c>
      <c r="H25" s="60" t="n">
        <v>6259</v>
      </c>
      <c r="I25" s="131" t="n">
        <v>375</v>
      </c>
      <c r="J25" s="60" t="n">
        <v>15</v>
      </c>
      <c r="K25" s="60" t="n">
        <v>34</v>
      </c>
      <c r="L25" s="131" t="n">
        <v>1448600</v>
      </c>
      <c r="M25" s="132" t="n">
        <v>12086</v>
      </c>
      <c r="N25" s="59" t="n">
        <f aca="false">+H25+L25</f>
        <v>1454859</v>
      </c>
      <c r="O25" s="126" t="n">
        <f aca="false">+I25+M25</f>
        <v>12461</v>
      </c>
      <c r="P25" s="60" t="n">
        <v>3</v>
      </c>
      <c r="Q25" s="60" t="n">
        <v>3</v>
      </c>
      <c r="R25" s="60" t="n">
        <v>163921</v>
      </c>
      <c r="S25" s="60" t="n">
        <v>9425</v>
      </c>
      <c r="T25" s="59" t="n">
        <f aca="false">+R25+N25</f>
        <v>1618780</v>
      </c>
      <c r="U25" s="127" t="n">
        <f aca="false">+S25+O25</f>
        <v>21886</v>
      </c>
    </row>
    <row r="26" customFormat="false" ht="20.1" hidden="false" customHeight="true" outlineLevel="0" collapsed="false">
      <c r="A26" s="135"/>
      <c r="B26" s="135"/>
      <c r="C26" s="135"/>
      <c r="D26" s="125"/>
      <c r="E26" s="125" t="s">
        <v>106</v>
      </c>
      <c r="F26" s="60" t="n">
        <v>1</v>
      </c>
      <c r="G26" s="60" t="n">
        <v>1</v>
      </c>
      <c r="H26" s="60" t="n">
        <v>7847</v>
      </c>
      <c r="I26" s="131" t="n">
        <v>303</v>
      </c>
      <c r="J26" s="60" t="n">
        <v>18</v>
      </c>
      <c r="K26" s="60" t="n">
        <v>18</v>
      </c>
      <c r="L26" s="131" t="n">
        <v>6231</v>
      </c>
      <c r="M26" s="132" t="n">
        <v>272</v>
      </c>
      <c r="N26" s="59" t="n">
        <f aca="false">+H26+L26</f>
        <v>14078</v>
      </c>
      <c r="O26" s="126" t="n">
        <f aca="false">+I26+M26</f>
        <v>575</v>
      </c>
      <c r="P26" s="60" t="n">
        <v>327</v>
      </c>
      <c r="Q26" s="60" t="n">
        <v>331</v>
      </c>
      <c r="R26" s="60" t="n">
        <v>401083</v>
      </c>
      <c r="S26" s="60" t="n">
        <v>8767</v>
      </c>
      <c r="T26" s="59" t="n">
        <f aca="false">+R26+N26</f>
        <v>415161</v>
      </c>
      <c r="U26" s="127" t="n">
        <f aca="false">+S26+O26</f>
        <v>9342</v>
      </c>
    </row>
    <row r="27" customFormat="false" ht="20.1" hidden="false" customHeight="true" outlineLevel="0" collapsed="false">
      <c r="A27" s="135" t="s">
        <v>120</v>
      </c>
      <c r="B27" s="135"/>
      <c r="C27" s="135"/>
      <c r="D27" s="125"/>
      <c r="E27" s="125" t="s">
        <v>105</v>
      </c>
      <c r="F27" s="60" t="n">
        <v>0</v>
      </c>
      <c r="G27" s="60" t="n">
        <v>0</v>
      </c>
      <c r="H27" s="60" t="n">
        <v>0</v>
      </c>
      <c r="I27" s="131" t="n">
        <v>0</v>
      </c>
      <c r="J27" s="60" t="n">
        <v>12</v>
      </c>
      <c r="K27" s="60" t="n">
        <v>16</v>
      </c>
      <c r="L27" s="131" t="n">
        <v>636398</v>
      </c>
      <c r="M27" s="132" t="n">
        <v>28542</v>
      </c>
      <c r="N27" s="59" t="n">
        <f aca="false">+H27+L27</f>
        <v>636398</v>
      </c>
      <c r="O27" s="126" t="n">
        <f aca="false">+I27+M27</f>
        <v>28542</v>
      </c>
      <c r="P27" s="60" t="n">
        <v>13</v>
      </c>
      <c r="Q27" s="60" t="n">
        <v>17</v>
      </c>
      <c r="R27" s="60" t="n">
        <v>214082</v>
      </c>
      <c r="S27" s="60" t="n">
        <v>12372</v>
      </c>
      <c r="T27" s="59" t="n">
        <f aca="false">+R27+N27</f>
        <v>850480</v>
      </c>
      <c r="U27" s="127" t="n">
        <f aca="false">+S27+O27</f>
        <v>40914</v>
      </c>
    </row>
    <row r="28" customFormat="false" ht="20.1" hidden="false" customHeight="true" outlineLevel="0" collapsed="false">
      <c r="A28" s="135"/>
      <c r="B28" s="135"/>
      <c r="C28" s="135"/>
      <c r="D28" s="125"/>
      <c r="E28" s="125" t="s">
        <v>106</v>
      </c>
      <c r="F28" s="60" t="n">
        <v>13</v>
      </c>
      <c r="G28" s="60" t="n">
        <v>13</v>
      </c>
      <c r="H28" s="60" t="n">
        <v>153275</v>
      </c>
      <c r="I28" s="131" t="n">
        <v>4660</v>
      </c>
      <c r="J28" s="60" t="n">
        <v>23</v>
      </c>
      <c r="K28" s="60" t="n">
        <v>24</v>
      </c>
      <c r="L28" s="131" t="n">
        <v>36077</v>
      </c>
      <c r="M28" s="132" t="n">
        <v>1370</v>
      </c>
      <c r="N28" s="59" t="n">
        <f aca="false">+H28+L28</f>
        <v>189352</v>
      </c>
      <c r="O28" s="126" t="n">
        <f aca="false">+I28+M28</f>
        <v>6030</v>
      </c>
      <c r="P28" s="60" t="n">
        <v>1235</v>
      </c>
      <c r="Q28" s="60" t="n">
        <v>1257</v>
      </c>
      <c r="R28" s="60" t="n">
        <v>689818</v>
      </c>
      <c r="S28" s="60" t="n">
        <v>32924</v>
      </c>
      <c r="T28" s="59" t="n">
        <f aca="false">+R28+N28</f>
        <v>879170</v>
      </c>
      <c r="U28" s="127" t="n">
        <f aca="false">+S28+O28</f>
        <v>38954</v>
      </c>
    </row>
    <row r="29" customFormat="false" ht="20.1" hidden="false" customHeight="true" outlineLevel="0" collapsed="false">
      <c r="A29" s="135" t="s">
        <v>121</v>
      </c>
      <c r="B29" s="135"/>
      <c r="C29" s="135"/>
      <c r="D29" s="125"/>
      <c r="E29" s="125" t="s">
        <v>105</v>
      </c>
      <c r="F29" s="60" t="n">
        <v>8</v>
      </c>
      <c r="G29" s="60" t="n">
        <v>11</v>
      </c>
      <c r="H29" s="60" t="n">
        <v>582192</v>
      </c>
      <c r="I29" s="131" t="n">
        <v>11974</v>
      </c>
      <c r="J29" s="60" t="n">
        <v>177</v>
      </c>
      <c r="K29" s="60" t="n">
        <v>230</v>
      </c>
      <c r="L29" s="131" t="n">
        <v>3808682</v>
      </c>
      <c r="M29" s="132" t="n">
        <v>157243</v>
      </c>
      <c r="N29" s="59" t="n">
        <f aca="false">+H29+L29</f>
        <v>4390874</v>
      </c>
      <c r="O29" s="126" t="n">
        <f aca="false">+I29+M29</f>
        <v>169217</v>
      </c>
      <c r="P29" s="60" t="n">
        <v>40</v>
      </c>
      <c r="Q29" s="60" t="n">
        <v>50</v>
      </c>
      <c r="R29" s="60" t="n">
        <v>1809003</v>
      </c>
      <c r="S29" s="60" t="n">
        <v>104509</v>
      </c>
      <c r="T29" s="59" t="n">
        <f aca="false">+R29+N29</f>
        <v>6199877</v>
      </c>
      <c r="U29" s="127" t="n">
        <f aca="false">+S29+O29</f>
        <v>273726</v>
      </c>
    </row>
    <row r="30" customFormat="false" ht="20.1" hidden="false" customHeight="true" outlineLevel="0" collapsed="false">
      <c r="A30" s="135"/>
      <c r="B30" s="135"/>
      <c r="C30" s="135"/>
      <c r="D30" s="125"/>
      <c r="E30" s="125" t="s">
        <v>106</v>
      </c>
      <c r="F30" s="60" t="n">
        <v>80</v>
      </c>
      <c r="G30" s="60" t="n">
        <v>80</v>
      </c>
      <c r="H30" s="60" t="n">
        <v>904553</v>
      </c>
      <c r="I30" s="131" t="n">
        <v>14520</v>
      </c>
      <c r="J30" s="60" t="n">
        <v>381</v>
      </c>
      <c r="K30" s="60" t="n">
        <v>389</v>
      </c>
      <c r="L30" s="131" t="n">
        <v>1126143</v>
      </c>
      <c r="M30" s="132" t="n">
        <v>47484</v>
      </c>
      <c r="N30" s="59" t="n">
        <f aca="false">+H30+L30</f>
        <v>2030696</v>
      </c>
      <c r="O30" s="126" t="n">
        <f aca="false">+I30+M30</f>
        <v>62004</v>
      </c>
      <c r="P30" s="60" t="n">
        <v>3777</v>
      </c>
      <c r="Q30" s="60" t="n">
        <v>3868</v>
      </c>
      <c r="R30" s="60" t="n">
        <v>4536629</v>
      </c>
      <c r="S30" s="60" t="n">
        <v>184062</v>
      </c>
      <c r="T30" s="59" t="n">
        <f aca="false">+R30+N30</f>
        <v>6567325</v>
      </c>
      <c r="U30" s="127" t="n">
        <f aca="false">+S30+O30</f>
        <v>246066</v>
      </c>
    </row>
    <row r="31" customFormat="false" ht="20.1" hidden="false" customHeight="true" outlineLevel="0" collapsed="false">
      <c r="A31" s="135" t="s">
        <v>122</v>
      </c>
      <c r="B31" s="135"/>
      <c r="C31" s="135"/>
      <c r="D31" s="125"/>
      <c r="E31" s="125" t="s">
        <v>105</v>
      </c>
      <c r="F31" s="60" t="n">
        <v>3</v>
      </c>
      <c r="G31" s="60" t="n">
        <v>3</v>
      </c>
      <c r="H31" s="60" t="n">
        <v>330472</v>
      </c>
      <c r="I31" s="131" t="n">
        <v>25795</v>
      </c>
      <c r="J31" s="60" t="n">
        <v>12</v>
      </c>
      <c r="K31" s="60" t="n">
        <v>17</v>
      </c>
      <c r="L31" s="131" t="n">
        <v>449900</v>
      </c>
      <c r="M31" s="132" t="n">
        <v>13606</v>
      </c>
      <c r="N31" s="59" t="n">
        <f aca="false">+H31+L31</f>
        <v>780372</v>
      </c>
      <c r="O31" s="126" t="n">
        <f aca="false">+I31+M31</f>
        <v>39401</v>
      </c>
      <c r="P31" s="60" t="n">
        <v>2</v>
      </c>
      <c r="Q31" s="60" t="n">
        <v>2</v>
      </c>
      <c r="R31" s="60" t="n">
        <v>0</v>
      </c>
      <c r="S31" s="60" t="n">
        <v>0</v>
      </c>
      <c r="T31" s="59" t="n">
        <f aca="false">+R31+N31</f>
        <v>780372</v>
      </c>
      <c r="U31" s="127" t="n">
        <f aca="false">+S31+O31</f>
        <v>39401</v>
      </c>
    </row>
    <row r="32" customFormat="false" ht="20.1" hidden="false" customHeight="true" outlineLevel="0" collapsed="false">
      <c r="A32" s="135"/>
      <c r="B32" s="135"/>
      <c r="C32" s="135"/>
      <c r="D32" s="125"/>
      <c r="E32" s="125" t="s">
        <v>106</v>
      </c>
      <c r="F32" s="60" t="n">
        <v>15</v>
      </c>
      <c r="G32" s="60" t="n">
        <v>16</v>
      </c>
      <c r="H32" s="60" t="n">
        <v>20553</v>
      </c>
      <c r="I32" s="131" t="n">
        <v>1187</v>
      </c>
      <c r="J32" s="60" t="n">
        <v>22</v>
      </c>
      <c r="K32" s="60" t="n">
        <v>22</v>
      </c>
      <c r="L32" s="131" t="n">
        <v>34231</v>
      </c>
      <c r="M32" s="132" t="n">
        <v>1520</v>
      </c>
      <c r="N32" s="59" t="n">
        <f aca="false">+H32+L32</f>
        <v>54784</v>
      </c>
      <c r="O32" s="126" t="n">
        <f aca="false">+I32+M32</f>
        <v>2707</v>
      </c>
      <c r="P32" s="60" t="n">
        <v>511</v>
      </c>
      <c r="Q32" s="60" t="n">
        <v>518</v>
      </c>
      <c r="R32" s="60" t="n">
        <v>452640</v>
      </c>
      <c r="S32" s="60" t="n">
        <v>24028</v>
      </c>
      <c r="T32" s="59" t="n">
        <f aca="false">+R32+N32</f>
        <v>507424</v>
      </c>
      <c r="U32" s="127" t="n">
        <f aca="false">+S32+O32</f>
        <v>26735</v>
      </c>
    </row>
    <row r="33" customFormat="false" ht="20.1" hidden="false" customHeight="true" outlineLevel="0" collapsed="false">
      <c r="A33" s="137" t="s">
        <v>123</v>
      </c>
      <c r="B33" s="137"/>
      <c r="C33" s="137"/>
      <c r="D33" s="137"/>
      <c r="E33" s="137"/>
      <c r="F33" s="84" t="n">
        <f aca="false">SUM(F7:F32)</f>
        <v>468</v>
      </c>
      <c r="G33" s="84" t="n">
        <f aca="false">SUM(G7:G32)</f>
        <v>503</v>
      </c>
      <c r="H33" s="84" t="n">
        <f aca="false">SUM(H7:H32)</f>
        <v>11696096</v>
      </c>
      <c r="I33" s="85" t="n">
        <f aca="false">SUM(I7:I32)</f>
        <v>350315</v>
      </c>
      <c r="J33" s="84" t="n">
        <f aca="false">SUM(J7:J32)</f>
        <v>2609</v>
      </c>
      <c r="K33" s="84" t="n">
        <f aca="false">SUM(K7:K32)</f>
        <v>3028</v>
      </c>
      <c r="L33" s="85" t="n">
        <f aca="false">SUM(L7:L32)</f>
        <v>82762957</v>
      </c>
      <c r="M33" s="86" t="n">
        <f aca="false">SUM(M7:M32)</f>
        <v>2369858</v>
      </c>
      <c r="N33" s="84" t="n">
        <f aca="false">SUM(N7:N32)</f>
        <v>94459053</v>
      </c>
      <c r="O33" s="85" t="n">
        <f aca="false">SUM(O7:O32)</f>
        <v>2720173</v>
      </c>
      <c r="P33" s="84" t="n">
        <f aca="false">SUM(P7:P32)</f>
        <v>18015</v>
      </c>
      <c r="Q33" s="84" t="n">
        <f aca="false">SUM(Q7:Q32)</f>
        <v>18422</v>
      </c>
      <c r="R33" s="84" t="n">
        <f aca="false">SUM(R7:R32)</f>
        <v>21284283</v>
      </c>
      <c r="S33" s="84" t="n">
        <f aca="false">SUM(S7:S32)</f>
        <v>938562</v>
      </c>
      <c r="T33" s="84" t="n">
        <f aca="false">SUM(T7:T32)</f>
        <v>115743336</v>
      </c>
      <c r="U33" s="138" t="n">
        <f aca="false">SUM(U7:U32)</f>
        <v>3658735</v>
      </c>
    </row>
    <row r="34" customFormat="false" ht="13.5" hidden="false" customHeight="false" outlineLevel="0" collapsed="false">
      <c r="A34" s="139" t="s">
        <v>69</v>
      </c>
      <c r="B34" s="91" t="n">
        <v>1</v>
      </c>
      <c r="C34" s="92" t="s">
        <v>124</v>
      </c>
      <c r="F34" s="2"/>
      <c r="G34" s="2"/>
      <c r="H34" s="2"/>
      <c r="I34" s="2"/>
      <c r="K34" s="2"/>
      <c r="L34" s="2"/>
      <c r="M34" s="92" t="s">
        <v>125</v>
      </c>
      <c r="N34" s="2"/>
      <c r="O34" s="2"/>
    </row>
    <row r="35" customFormat="false" ht="13.5" hidden="false" customHeight="false" outlineLevel="0" collapsed="false">
      <c r="A35" s="2"/>
      <c r="B35" s="91" t="n">
        <v>2</v>
      </c>
      <c r="C35" s="92" t="s">
        <v>126</v>
      </c>
      <c r="F35" s="2"/>
      <c r="G35" s="2"/>
      <c r="H35" s="2"/>
      <c r="I35" s="2"/>
      <c r="K35" s="2"/>
      <c r="L35" s="2"/>
      <c r="M35" s="92" t="s">
        <v>127</v>
      </c>
      <c r="N35" s="2"/>
      <c r="O35" s="2"/>
    </row>
    <row r="36" customFormat="false" ht="13.5" hidden="false" customHeight="false" outlineLevel="0" collapsed="false">
      <c r="A36" s="2"/>
      <c r="B36" s="91"/>
      <c r="C36" s="92" t="s">
        <v>128</v>
      </c>
      <c r="F36" s="2"/>
      <c r="G36" s="2"/>
      <c r="H36" s="2"/>
      <c r="I36" s="2"/>
      <c r="J36" s="91"/>
      <c r="K36" s="2"/>
      <c r="L36" s="2"/>
      <c r="M36" s="2"/>
      <c r="N36" s="2"/>
      <c r="O36" s="2"/>
    </row>
    <row r="37" customFormat="false" ht="13.5" hidden="false" customHeight="false" outlineLevel="0" collapsed="false">
      <c r="A37" s="2"/>
      <c r="B37" s="91" t="n">
        <v>3</v>
      </c>
      <c r="C37" s="92" t="s">
        <v>129</v>
      </c>
      <c r="F37" s="2"/>
      <c r="G37" s="2"/>
      <c r="H37" s="2"/>
      <c r="I37" s="2"/>
      <c r="K37" s="2"/>
      <c r="L37" s="2"/>
      <c r="M37" s="92" t="s">
        <v>130</v>
      </c>
      <c r="N37" s="2"/>
      <c r="O37" s="2"/>
    </row>
    <row r="38" customFormat="false" ht="13.5" hidden="false" customHeight="false" outlineLevel="0" collapsed="false">
      <c r="A38" s="2"/>
      <c r="B38" s="91" t="n">
        <v>4</v>
      </c>
      <c r="C38" s="92" t="s">
        <v>131</v>
      </c>
      <c r="F38" s="2"/>
      <c r="G38" s="2"/>
      <c r="H38" s="2"/>
      <c r="I38" s="2"/>
      <c r="K38" s="2"/>
      <c r="L38" s="2"/>
      <c r="M38" s="92" t="s">
        <v>132</v>
      </c>
      <c r="N38" s="2"/>
      <c r="O38" s="2"/>
    </row>
    <row r="39" customFormat="false" ht="13.5" hidden="false" customHeight="false" outlineLevel="0" collapsed="false">
      <c r="B39" s="91" t="n">
        <v>5</v>
      </c>
      <c r="C39" s="92" t="s">
        <v>133</v>
      </c>
      <c r="M39" s="92" t="s">
        <v>134</v>
      </c>
    </row>
    <row r="40" customFormat="false" ht="13.5" hidden="false" customHeight="false" outlineLevel="0" collapsed="false">
      <c r="C40" s="92" t="s">
        <v>135</v>
      </c>
      <c r="M40" s="140" t="s">
        <v>136</v>
      </c>
    </row>
    <row r="41" customFormat="false" ht="13.5" hidden="false" customHeight="false" outlineLevel="0" collapsed="false">
      <c r="C41" s="92" t="s">
        <v>137</v>
      </c>
    </row>
  </sheetData>
  <mergeCells count="31">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C18"/>
    <mergeCell ref="A19:C20"/>
    <mergeCell ref="A21:C22"/>
    <mergeCell ref="A23:C24"/>
    <mergeCell ref="A25:C26"/>
    <mergeCell ref="A27:C28"/>
    <mergeCell ref="A29:C30"/>
    <mergeCell ref="A31:C32"/>
    <mergeCell ref="A33:E3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7"/>
  <sheetViews>
    <sheetView showFormulas="false" showGridLines="true" showRowColHeaders="true" showZeros="false" rightToLeft="false" tabSelected="false" showOutlineSymbols="true" defaultGridColor="true" view="pageBreakPreview" topLeftCell="A14" colorId="64" zoomScale="72" zoomScaleNormal="100" zoomScalePageLayoutView="72" workbookViewId="0">
      <selection pane="topLeft" activeCell="C26" activeCellId="0" sqref="C26"/>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1.5"/>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38</v>
      </c>
    </row>
    <row r="2" customFormat="false" ht="25.5" hidden="false" customHeight="true" outlineLevel="0" collapsed="false">
      <c r="A2" s="141" t="s">
        <v>139</v>
      </c>
      <c r="B2" s="141"/>
      <c r="C2" s="141"/>
      <c r="D2" s="142" t="s">
        <v>97</v>
      </c>
      <c r="E2" s="143"/>
      <c r="F2" s="10" t="s">
        <v>98</v>
      </c>
      <c r="G2" s="144"/>
      <c r="H2" s="145" t="s">
        <v>140</v>
      </c>
      <c r="I2" s="146" t="s">
        <v>141</v>
      </c>
      <c r="J2" s="11" t="s">
        <v>142</v>
      </c>
      <c r="K2" s="11"/>
      <c r="L2" s="7" t="s">
        <v>143</v>
      </c>
      <c r="M2" s="7" t="s">
        <v>144</v>
      </c>
      <c r="N2" s="147" t="s">
        <v>145</v>
      </c>
      <c r="O2" s="148"/>
      <c r="P2" s="148"/>
      <c r="Q2" s="149" t="s">
        <v>80</v>
      </c>
    </row>
    <row r="3" customFormat="false" ht="15" hidden="false" customHeight="true" outlineLevel="0" collapsed="false">
      <c r="A3" s="141"/>
      <c r="B3" s="141"/>
      <c r="C3" s="141"/>
      <c r="D3" s="142"/>
      <c r="E3" s="150"/>
      <c r="F3" s="10"/>
      <c r="G3" s="151"/>
      <c r="H3" s="145"/>
      <c r="I3" s="146"/>
      <c r="J3" s="11"/>
      <c r="K3" s="11"/>
      <c r="L3" s="7"/>
      <c r="M3" s="7"/>
      <c r="N3" s="147"/>
      <c r="O3" s="65"/>
      <c r="P3" s="105" t="s">
        <v>146</v>
      </c>
      <c r="Q3" s="152"/>
    </row>
    <row r="4" customFormat="false" ht="32.25" hidden="false" customHeight="true" outlineLevel="0" collapsed="false">
      <c r="A4" s="141"/>
      <c r="B4" s="141"/>
      <c r="C4" s="141"/>
      <c r="D4" s="142"/>
      <c r="E4" s="153" t="s">
        <v>147</v>
      </c>
      <c r="F4" s="10"/>
      <c r="G4" s="18" t="s">
        <v>148</v>
      </c>
      <c r="H4" s="145"/>
      <c r="I4" s="146"/>
      <c r="J4" s="11"/>
      <c r="K4" s="11"/>
      <c r="L4" s="7"/>
      <c r="M4" s="7"/>
      <c r="N4" s="147"/>
      <c r="O4" s="154" t="s">
        <v>62</v>
      </c>
      <c r="P4" s="105"/>
      <c r="Q4" s="155" t="s">
        <v>62</v>
      </c>
    </row>
    <row r="5" customFormat="false" ht="33" hidden="false" customHeight="true" outlineLevel="0" collapsed="false">
      <c r="A5" s="141"/>
      <c r="B5" s="141"/>
      <c r="C5" s="141"/>
      <c r="D5" s="142"/>
      <c r="E5" s="153"/>
      <c r="F5" s="10"/>
      <c r="G5" s="18"/>
      <c r="H5" s="36" t="s">
        <v>38</v>
      </c>
      <c r="I5" s="37" t="s">
        <v>39</v>
      </c>
      <c r="J5" s="156"/>
      <c r="K5" s="38" t="s">
        <v>40</v>
      </c>
      <c r="L5" s="36" t="s">
        <v>41</v>
      </c>
      <c r="M5" s="157" t="s">
        <v>42</v>
      </c>
      <c r="N5" s="158" t="s">
        <v>149</v>
      </c>
      <c r="O5" s="158"/>
      <c r="P5" s="158"/>
      <c r="Q5" s="159"/>
    </row>
    <row r="6" customFormat="false" ht="14.25" hidden="false" customHeight="true" outlineLevel="0" collapsed="false">
      <c r="A6" s="40"/>
      <c r="B6" s="42"/>
      <c r="C6" s="42"/>
      <c r="D6" s="43"/>
      <c r="E6" s="43"/>
      <c r="F6" s="45" t="s">
        <v>52</v>
      </c>
      <c r="G6" s="45" t="s">
        <v>52</v>
      </c>
      <c r="H6" s="45" t="s">
        <v>52</v>
      </c>
      <c r="I6" s="47" t="s">
        <v>52</v>
      </c>
      <c r="J6" s="160"/>
      <c r="K6" s="46" t="s">
        <v>52</v>
      </c>
      <c r="L6" s="45" t="s">
        <v>52</v>
      </c>
      <c r="M6" s="45" t="s">
        <v>52</v>
      </c>
      <c r="N6" s="45" t="s">
        <v>52</v>
      </c>
      <c r="O6" s="45" t="s">
        <v>52</v>
      </c>
      <c r="P6" s="45" t="s">
        <v>52</v>
      </c>
      <c r="Q6" s="161" t="s">
        <v>52</v>
      </c>
    </row>
    <row r="7" customFormat="false" ht="27.95" hidden="false" customHeight="true" outlineLevel="0" collapsed="false">
      <c r="A7" s="76" t="s">
        <v>150</v>
      </c>
      <c r="B7" s="76"/>
      <c r="C7" s="76"/>
      <c r="D7" s="55" t="n">
        <v>270</v>
      </c>
      <c r="E7" s="55" t="n">
        <v>0</v>
      </c>
      <c r="F7" s="55" t="n">
        <v>243302</v>
      </c>
      <c r="G7" s="55" t="n">
        <v>0</v>
      </c>
      <c r="H7" s="55" t="n">
        <v>36282</v>
      </c>
      <c r="I7" s="57" t="n">
        <v>0</v>
      </c>
      <c r="J7" s="162"/>
      <c r="K7" s="56"/>
      <c r="L7" s="55" t="n">
        <v>368</v>
      </c>
      <c r="M7" s="55"/>
      <c r="N7" s="59" t="n">
        <f aca="false">+H7-I7-K7-L7-M7</f>
        <v>35914</v>
      </c>
      <c r="O7" s="57" t="n">
        <v>0</v>
      </c>
      <c r="P7" s="57" t="n">
        <v>1187</v>
      </c>
      <c r="Q7" s="163" t="n">
        <v>0</v>
      </c>
    </row>
    <row r="8" customFormat="false" ht="27.95" hidden="false" customHeight="true" outlineLevel="0" collapsed="false">
      <c r="A8" s="76" t="s">
        <v>151</v>
      </c>
      <c r="B8" s="76"/>
      <c r="C8" s="76"/>
      <c r="D8" s="55" t="n">
        <v>3239</v>
      </c>
      <c r="E8" s="55" t="n">
        <v>2</v>
      </c>
      <c r="F8" s="55" t="n">
        <v>3138433</v>
      </c>
      <c r="G8" s="55" t="n">
        <v>184</v>
      </c>
      <c r="H8" s="55" t="n">
        <v>166895</v>
      </c>
      <c r="I8" s="57" t="n">
        <v>0</v>
      </c>
      <c r="J8" s="162"/>
      <c r="K8" s="56"/>
      <c r="L8" s="55" t="n">
        <v>3791</v>
      </c>
      <c r="M8" s="55"/>
      <c r="N8" s="59" t="n">
        <f aca="false">+H8-I8-K8-L8-M8</f>
        <v>163104</v>
      </c>
      <c r="O8" s="57" t="n">
        <v>8</v>
      </c>
      <c r="P8" s="57" t="n">
        <v>6890</v>
      </c>
      <c r="Q8" s="163" t="n">
        <v>0</v>
      </c>
    </row>
    <row r="9" customFormat="false" ht="27.95" hidden="false" customHeight="true" outlineLevel="0" collapsed="false">
      <c r="A9" s="76" t="s">
        <v>152</v>
      </c>
      <c r="B9" s="76"/>
      <c r="C9" s="76"/>
      <c r="D9" s="55" t="n">
        <v>1360</v>
      </c>
      <c r="E9" s="55" t="n">
        <v>3</v>
      </c>
      <c r="F9" s="55" t="n">
        <v>3363267</v>
      </c>
      <c r="G9" s="55" t="n">
        <v>10053</v>
      </c>
      <c r="H9" s="55" t="n">
        <v>206478</v>
      </c>
      <c r="I9" s="57" t="n">
        <v>1</v>
      </c>
      <c r="J9" s="162"/>
      <c r="K9" s="56"/>
      <c r="L9" s="55" t="n">
        <v>4606</v>
      </c>
      <c r="M9" s="55"/>
      <c r="N9" s="59" t="n">
        <f aca="false">+H9-I9-K9-L9-M9</f>
        <v>201871</v>
      </c>
      <c r="O9" s="57" t="n">
        <v>2105</v>
      </c>
      <c r="P9" s="57" t="n">
        <v>17720</v>
      </c>
      <c r="Q9" s="163" t="n">
        <v>221</v>
      </c>
    </row>
    <row r="10" customFormat="false" ht="27.95" hidden="false" customHeight="true" outlineLevel="0" collapsed="false">
      <c r="A10" s="76" t="s">
        <v>153</v>
      </c>
      <c r="B10" s="76"/>
      <c r="C10" s="76"/>
      <c r="D10" s="55" t="n">
        <v>1160</v>
      </c>
      <c r="E10" s="55" t="n">
        <v>7</v>
      </c>
      <c r="F10" s="55" t="n">
        <v>5242761</v>
      </c>
      <c r="G10" s="55" t="n">
        <v>169172</v>
      </c>
      <c r="H10" s="55" t="n">
        <v>361514</v>
      </c>
      <c r="I10" s="57" t="n">
        <v>1158</v>
      </c>
      <c r="J10" s="162"/>
      <c r="K10" s="56" t="n">
        <v>20</v>
      </c>
      <c r="L10" s="55" t="n">
        <v>16052</v>
      </c>
      <c r="M10" s="55"/>
      <c r="N10" s="59" t="n">
        <f aca="false">+H10-I10-K10-L10-M10</f>
        <v>344284</v>
      </c>
      <c r="O10" s="57" t="n">
        <v>10391</v>
      </c>
      <c r="P10" s="57" t="n">
        <v>36401</v>
      </c>
      <c r="Q10" s="163" t="n">
        <v>1326</v>
      </c>
    </row>
    <row r="11" customFormat="false" ht="27.95" hidden="false" customHeight="true" outlineLevel="0" collapsed="false">
      <c r="A11" s="76" t="s">
        <v>154</v>
      </c>
      <c r="B11" s="76"/>
      <c r="C11" s="76"/>
      <c r="D11" s="55" t="n">
        <v>196</v>
      </c>
      <c r="E11" s="55" t="n">
        <v>6</v>
      </c>
      <c r="F11" s="55" t="n">
        <v>2190389</v>
      </c>
      <c r="G11" s="55" t="n">
        <v>125426</v>
      </c>
      <c r="H11" s="55" t="n">
        <v>199298</v>
      </c>
      <c r="I11" s="57" t="n">
        <v>1</v>
      </c>
      <c r="J11" s="162"/>
      <c r="K11" s="56"/>
      <c r="L11" s="55" t="n">
        <v>4695</v>
      </c>
      <c r="M11" s="55"/>
      <c r="N11" s="59" t="n">
        <f aca="false">+H11-I11-K11-L11-M11</f>
        <v>194602</v>
      </c>
      <c r="O11" s="57" t="n">
        <v>7754</v>
      </c>
      <c r="P11" s="57" t="n">
        <v>24325</v>
      </c>
      <c r="Q11" s="163" t="n">
        <v>1063</v>
      </c>
    </row>
    <row r="12" customFormat="false" ht="27.95" hidden="false" customHeight="true" outlineLevel="0" collapsed="false">
      <c r="A12" s="75" t="s">
        <v>155</v>
      </c>
      <c r="B12" s="75"/>
      <c r="C12" s="75"/>
      <c r="D12" s="55" t="n">
        <v>30</v>
      </c>
      <c r="E12" s="55" t="n">
        <v>1</v>
      </c>
      <c r="F12" s="55" t="n">
        <v>1149545</v>
      </c>
      <c r="G12" s="55" t="n">
        <v>20603</v>
      </c>
      <c r="H12" s="55" t="n">
        <v>103533</v>
      </c>
      <c r="I12" s="57" t="n">
        <v>0</v>
      </c>
      <c r="J12" s="162"/>
      <c r="K12" s="56"/>
      <c r="L12" s="55" t="n">
        <v>2632</v>
      </c>
      <c r="M12" s="55"/>
      <c r="N12" s="59" t="n">
        <f aca="false">+H12-I12-K12-L12-M12</f>
        <v>100901</v>
      </c>
      <c r="O12" s="57" t="n">
        <v>1211</v>
      </c>
      <c r="P12" s="131" t="n">
        <v>13652</v>
      </c>
      <c r="Q12" s="163" t="n">
        <v>167</v>
      </c>
    </row>
    <row r="13" customFormat="false" ht="27.95" hidden="false" customHeight="true" outlineLevel="0" collapsed="false">
      <c r="A13" s="75" t="s">
        <v>156</v>
      </c>
      <c r="B13" s="75"/>
      <c r="C13" s="75"/>
      <c r="D13" s="55" t="n">
        <v>77</v>
      </c>
      <c r="E13" s="55" t="n">
        <v>5</v>
      </c>
      <c r="F13" s="55" t="n">
        <v>4548297</v>
      </c>
      <c r="G13" s="55" t="n">
        <v>369707</v>
      </c>
      <c r="H13" s="55" t="n">
        <v>402519</v>
      </c>
      <c r="I13" s="57" t="n">
        <v>525</v>
      </c>
      <c r="J13" s="162"/>
      <c r="K13" s="56"/>
      <c r="L13" s="55" t="n">
        <v>4557</v>
      </c>
      <c r="M13" s="55"/>
      <c r="N13" s="59" t="n">
        <f aca="false">+H13-I13-K13-L13-M13</f>
        <v>397437</v>
      </c>
      <c r="O13" s="57" t="n">
        <v>23643</v>
      </c>
      <c r="P13" s="57" t="n">
        <v>54819</v>
      </c>
      <c r="Q13" s="163" t="n">
        <v>3261</v>
      </c>
    </row>
    <row r="14" customFormat="false" ht="27.95" hidden="false" customHeight="true" outlineLevel="0" collapsed="false">
      <c r="A14" s="76" t="s">
        <v>157</v>
      </c>
      <c r="B14" s="76"/>
      <c r="C14" s="76"/>
      <c r="D14" s="55" t="n">
        <v>0</v>
      </c>
      <c r="E14" s="55" t="n">
        <v>0</v>
      </c>
      <c r="F14" s="55" t="n">
        <v>0</v>
      </c>
      <c r="G14" s="55" t="n">
        <v>0</v>
      </c>
      <c r="H14" s="55" t="n">
        <v>28443</v>
      </c>
      <c r="I14" s="57" t="n">
        <v>1</v>
      </c>
      <c r="J14" s="162"/>
      <c r="K14" s="56"/>
      <c r="L14" s="55" t="n">
        <v>0</v>
      </c>
      <c r="M14" s="55"/>
      <c r="N14" s="59" t="n">
        <f aca="false">+H14-I14-K14-L14-M14</f>
        <v>28442</v>
      </c>
      <c r="O14" s="57" t="n">
        <v>286</v>
      </c>
      <c r="P14" s="57" t="n">
        <v>3923</v>
      </c>
      <c r="Q14" s="163" t="n">
        <v>39</v>
      </c>
    </row>
    <row r="15" customFormat="false" ht="27.95" hidden="false" customHeight="true" outlineLevel="0" collapsed="false">
      <c r="A15" s="76" t="s">
        <v>158</v>
      </c>
      <c r="B15" s="76"/>
      <c r="C15" s="76"/>
      <c r="D15" s="55" t="n">
        <v>7</v>
      </c>
      <c r="E15" s="55" t="n">
        <v>2</v>
      </c>
      <c r="F15" s="55" t="n">
        <v>1347784</v>
      </c>
      <c r="G15" s="55" t="n">
        <v>264968</v>
      </c>
      <c r="H15" s="55" t="n">
        <v>199654</v>
      </c>
      <c r="I15" s="57" t="n">
        <v>931</v>
      </c>
      <c r="J15" s="162"/>
      <c r="K15" s="56"/>
      <c r="L15" s="55" t="n">
        <v>656</v>
      </c>
      <c r="M15" s="55"/>
      <c r="N15" s="59" t="n">
        <f aca="false">+H15-I15-K15-L15-M15</f>
        <v>198067</v>
      </c>
      <c r="O15" s="57" t="n">
        <v>16201</v>
      </c>
      <c r="P15" s="57" t="n">
        <v>27320</v>
      </c>
      <c r="Q15" s="163" t="n">
        <v>2235</v>
      </c>
    </row>
    <row r="16" customFormat="false" ht="27.95" hidden="false" customHeight="true" outlineLevel="0" collapsed="false">
      <c r="A16" s="76" t="s">
        <v>159</v>
      </c>
      <c r="B16" s="76"/>
      <c r="C16" s="76"/>
      <c r="D16" s="55" t="n">
        <v>0</v>
      </c>
      <c r="E16" s="55" t="n">
        <v>0</v>
      </c>
      <c r="F16" s="55" t="n">
        <v>0</v>
      </c>
      <c r="G16" s="55" t="n">
        <v>0</v>
      </c>
      <c r="H16" s="55" t="n">
        <v>10840</v>
      </c>
      <c r="I16" s="57" t="n">
        <v>63</v>
      </c>
      <c r="J16" s="162"/>
      <c r="K16" s="56"/>
      <c r="L16" s="55" t="n">
        <v>0</v>
      </c>
      <c r="M16" s="55"/>
      <c r="N16" s="59" t="n">
        <f aca="false">+H16-I16-K16-L16-M16</f>
        <v>10777</v>
      </c>
      <c r="O16" s="57" t="n">
        <v>1215</v>
      </c>
      <c r="P16" s="57" t="n">
        <v>1487</v>
      </c>
      <c r="Q16" s="163" t="n">
        <v>168</v>
      </c>
    </row>
    <row r="17" customFormat="false" ht="27.95" hidden="false" customHeight="true" outlineLevel="0" collapsed="false">
      <c r="A17" s="164" t="s">
        <v>160</v>
      </c>
      <c r="B17" s="164"/>
      <c r="C17" s="164"/>
      <c r="D17" s="55" t="n">
        <v>0</v>
      </c>
      <c r="E17" s="55" t="n">
        <v>0</v>
      </c>
      <c r="F17" s="55" t="n">
        <v>0</v>
      </c>
      <c r="G17" s="55" t="n">
        <v>0</v>
      </c>
      <c r="H17" s="55" t="n">
        <v>173132</v>
      </c>
      <c r="I17" s="57" t="n">
        <v>19104</v>
      </c>
      <c r="J17" s="162"/>
      <c r="K17" s="56"/>
      <c r="L17" s="55" t="n">
        <v>0</v>
      </c>
      <c r="M17" s="55"/>
      <c r="N17" s="59" t="n">
        <f aca="false">+H17-I17-K17-L17-M17</f>
        <v>154028</v>
      </c>
      <c r="O17" s="57" t="n">
        <v>1511</v>
      </c>
      <c r="P17" s="57" t="n">
        <v>21245</v>
      </c>
      <c r="Q17" s="163" t="n">
        <v>208</v>
      </c>
    </row>
    <row r="18" customFormat="false" ht="27.95" hidden="false" customHeight="true" outlineLevel="0" collapsed="false">
      <c r="A18" s="164" t="s">
        <v>161</v>
      </c>
      <c r="B18" s="164"/>
      <c r="C18" s="164"/>
      <c r="D18" s="55" t="n">
        <v>1</v>
      </c>
      <c r="E18" s="55" t="n">
        <v>0</v>
      </c>
      <c r="F18" s="55" t="n">
        <v>270394</v>
      </c>
      <c r="G18" s="55" t="n">
        <v>0</v>
      </c>
      <c r="H18" s="55" t="n">
        <v>1571292</v>
      </c>
      <c r="I18" s="57" t="n">
        <v>11006</v>
      </c>
      <c r="J18" s="162"/>
      <c r="K18" s="56"/>
      <c r="L18" s="55" t="n">
        <v>3105</v>
      </c>
      <c r="M18" s="55"/>
      <c r="N18" s="59" t="n">
        <f aca="false">+H18-I18-K18-L18-M18</f>
        <v>1557181</v>
      </c>
      <c r="O18" s="57" t="n">
        <v>105193</v>
      </c>
      <c r="P18" s="57" t="n">
        <v>214784</v>
      </c>
      <c r="Q18" s="163" t="n">
        <v>14509</v>
      </c>
    </row>
    <row r="19" customFormat="false" ht="27.95" hidden="false" customHeight="true" outlineLevel="0" collapsed="false">
      <c r="A19" s="165" t="s">
        <v>162</v>
      </c>
      <c r="B19" s="165"/>
      <c r="C19" s="165"/>
      <c r="D19" s="55" t="n">
        <v>0</v>
      </c>
      <c r="E19" s="55" t="n">
        <v>0</v>
      </c>
      <c r="F19" s="55"/>
      <c r="G19" s="55" t="n">
        <v>0</v>
      </c>
      <c r="H19" s="55" t="n">
        <v>158699</v>
      </c>
      <c r="I19" s="57" t="n">
        <v>0</v>
      </c>
      <c r="J19" s="162"/>
      <c r="K19" s="56"/>
      <c r="L19" s="55" t="n">
        <v>0</v>
      </c>
      <c r="M19" s="55"/>
      <c r="N19" s="59" t="n">
        <f aca="false">+H19-I19-K19-L19-M19</f>
        <v>158699</v>
      </c>
      <c r="O19" s="57" t="n">
        <v>0</v>
      </c>
      <c r="P19" s="57" t="n">
        <v>21890</v>
      </c>
      <c r="Q19" s="163" t="n">
        <v>0</v>
      </c>
    </row>
    <row r="20" customFormat="false" ht="27.95" hidden="false" customHeight="true" outlineLevel="0" collapsed="false">
      <c r="A20" s="78" t="s">
        <v>13</v>
      </c>
      <c r="B20" s="78"/>
      <c r="C20" s="78"/>
      <c r="D20" s="68" t="n">
        <f aca="false">SUM(D7:D19)</f>
        <v>6340</v>
      </c>
      <c r="E20" s="68" t="n">
        <f aca="false">SUM(E7:E19)</f>
        <v>26</v>
      </c>
      <c r="F20" s="68" t="n">
        <f aca="false">SUM(F7:F19)</f>
        <v>21494172</v>
      </c>
      <c r="G20" s="68" t="n">
        <f aca="false">SUM(G7:G19)</f>
        <v>960113</v>
      </c>
      <c r="H20" s="68" t="n">
        <f aca="false">SUM(H7:H19)</f>
        <v>3618579</v>
      </c>
      <c r="I20" s="69" t="n">
        <f aca="false">SUM(I7:I19)</f>
        <v>32790</v>
      </c>
      <c r="J20" s="166" t="n">
        <f aca="false">SUM(J7:J19)</f>
        <v>0</v>
      </c>
      <c r="K20" s="70" t="n">
        <f aca="false">SUM(K7:K19)</f>
        <v>20</v>
      </c>
      <c r="L20" s="68" t="n">
        <f aca="false">SUM(L7:L19)</f>
        <v>40462</v>
      </c>
      <c r="M20" s="68" t="n">
        <f aca="false">SUM(M7:M19)</f>
        <v>0</v>
      </c>
      <c r="N20" s="68" t="n">
        <f aca="false">SUM(N7:N19)</f>
        <v>3545307</v>
      </c>
      <c r="O20" s="68" t="n">
        <f aca="false">SUM(O7:O19)</f>
        <v>169518</v>
      </c>
      <c r="P20" s="68" t="n">
        <f aca="false">SUM(P7:P19)</f>
        <v>445643</v>
      </c>
      <c r="Q20" s="167" t="n">
        <f aca="false">SUM(Q7:Q19)</f>
        <v>23197</v>
      </c>
    </row>
    <row r="21" customFormat="false" ht="27.95" hidden="false" customHeight="true" outlineLevel="0" collapsed="false">
      <c r="A21" s="168" t="s">
        <v>163</v>
      </c>
      <c r="B21" s="169"/>
      <c r="C21" s="170" t="s">
        <v>58</v>
      </c>
      <c r="D21" s="55" t="n">
        <v>6080</v>
      </c>
      <c r="E21" s="55" t="n">
        <v>21</v>
      </c>
      <c r="F21" s="55" t="n">
        <v>15599876</v>
      </c>
      <c r="G21" s="55" t="n">
        <v>495875</v>
      </c>
      <c r="H21" s="55" t="n">
        <v>878413</v>
      </c>
      <c r="I21" s="57" t="n">
        <v>494</v>
      </c>
      <c r="J21" s="162"/>
      <c r="K21" s="56"/>
      <c r="L21" s="55" t="n">
        <v>28406</v>
      </c>
      <c r="M21" s="55"/>
      <c r="N21" s="59" t="n">
        <f aca="false">+H21-I21-K21-L21-M21</f>
        <v>849513</v>
      </c>
      <c r="O21" s="57" t="n">
        <v>27910</v>
      </c>
      <c r="P21" s="57"/>
      <c r="Q21" s="163"/>
    </row>
    <row r="22" customFormat="false" ht="27.95" hidden="false" customHeight="true" outlineLevel="0" collapsed="false">
      <c r="A22" s="168"/>
      <c r="B22" s="171"/>
      <c r="C22" s="172" t="s">
        <v>54</v>
      </c>
      <c r="D22" s="173" t="n">
        <f aca="false">D20-D21</f>
        <v>260</v>
      </c>
      <c r="E22" s="173" t="n">
        <f aca="false">E20-E21</f>
        <v>5</v>
      </c>
      <c r="F22" s="173" t="n">
        <f aca="false">F20-F21</f>
        <v>5894296</v>
      </c>
      <c r="G22" s="173" t="n">
        <f aca="false">G20-G21</f>
        <v>464238</v>
      </c>
      <c r="H22" s="173" t="n">
        <f aca="false">H20-H21</f>
        <v>2740166</v>
      </c>
      <c r="I22" s="174" t="n">
        <f aca="false">I20-I21</f>
        <v>32296</v>
      </c>
      <c r="J22" s="175" t="n">
        <f aca="false">J20-J21</f>
        <v>0</v>
      </c>
      <c r="K22" s="176" t="n">
        <f aca="false">K20-K21</f>
        <v>20</v>
      </c>
      <c r="L22" s="173" t="n">
        <f aca="false">L20-L21</f>
        <v>12056</v>
      </c>
      <c r="M22" s="173" t="n">
        <f aca="false">M20-M21</f>
        <v>0</v>
      </c>
      <c r="N22" s="173" t="n">
        <f aca="false">N20-N21</f>
        <v>2695794</v>
      </c>
      <c r="O22" s="174" t="n">
        <f aca="false">O20-O21</f>
        <v>141608</v>
      </c>
      <c r="P22" s="174"/>
      <c r="Q22" s="177"/>
    </row>
    <row r="23" customFormat="false" ht="6.75" hidden="false" customHeight="true" outlineLevel="0" collapsed="false"/>
    <row r="24" s="2" customFormat="true" ht="15" hidden="false" customHeight="true" outlineLevel="0" collapsed="false">
      <c r="A24" s="178" t="s">
        <v>69</v>
      </c>
      <c r="B24" s="179" t="n">
        <v>1</v>
      </c>
      <c r="C24" s="92" t="s">
        <v>164</v>
      </c>
      <c r="D24" s="180"/>
      <c r="E24" s="180"/>
      <c r="F24" s="180"/>
      <c r="G24" s="180"/>
      <c r="H24" s="180"/>
      <c r="I24" s="180"/>
      <c r="J24" s="181" t="s">
        <v>165</v>
      </c>
      <c r="K24" s="181"/>
      <c r="L24" s="181"/>
      <c r="M24" s="181"/>
      <c r="N24" s="181"/>
      <c r="O24" s="181"/>
      <c r="P24" s="181"/>
      <c r="Q24" s="181"/>
    </row>
    <row r="25" s="2" customFormat="true" ht="15" hidden="false" customHeight="true" outlineLevel="0" collapsed="false">
      <c r="B25" s="179" t="n">
        <v>2</v>
      </c>
      <c r="C25" s="92" t="s">
        <v>166</v>
      </c>
      <c r="D25" s="180"/>
      <c r="E25" s="180"/>
      <c r="F25" s="180"/>
      <c r="G25" s="180"/>
      <c r="H25" s="180"/>
      <c r="I25" s="180"/>
      <c r="J25" s="181"/>
      <c r="K25" s="181"/>
      <c r="L25" s="181"/>
      <c r="M25" s="181"/>
      <c r="N25" s="181"/>
      <c r="O25" s="181"/>
      <c r="P25" s="181"/>
      <c r="Q25" s="181"/>
    </row>
    <row r="26" s="2" customFormat="true" ht="15" hidden="false" customHeight="true" outlineLevel="0" collapsed="false">
      <c r="B26" s="179" t="n">
        <v>3</v>
      </c>
      <c r="C26" s="92" t="s">
        <v>167</v>
      </c>
      <c r="D26" s="91"/>
      <c r="E26" s="91"/>
      <c r="F26" s="91"/>
      <c r="G26" s="91"/>
      <c r="H26" s="91"/>
      <c r="I26" s="91"/>
      <c r="J26" s="91"/>
      <c r="K26" s="91"/>
      <c r="L26" s="91"/>
      <c r="M26" s="91"/>
      <c r="N26" s="91"/>
      <c r="O26" s="91"/>
      <c r="P26" s="91"/>
      <c r="Q26" s="91"/>
    </row>
    <row r="27" s="2" customFormat="true" ht="15" hidden="false" customHeight="true" outlineLevel="0" collapsed="false">
      <c r="B27" s="179" t="n">
        <v>4</v>
      </c>
      <c r="C27" s="92" t="s">
        <v>168</v>
      </c>
      <c r="D27" s="91"/>
      <c r="E27" s="91"/>
      <c r="F27" s="91"/>
      <c r="G27" s="91"/>
      <c r="H27" s="91"/>
      <c r="I27" s="91"/>
      <c r="J27" s="92" t="s">
        <v>169</v>
      </c>
      <c r="K27" s="91"/>
      <c r="L27" s="91"/>
      <c r="M27" s="91"/>
      <c r="N27" s="91"/>
      <c r="O27" s="91"/>
      <c r="P27" s="91"/>
      <c r="Q27" s="91"/>
    </row>
    <row r="28" s="2" customFormat="true" ht="15" hidden="false" customHeight="true" outlineLevel="0" collapsed="false">
      <c r="B28" s="179" t="n">
        <v>5</v>
      </c>
      <c r="C28" s="92" t="s">
        <v>170</v>
      </c>
      <c r="D28" s="91"/>
      <c r="E28" s="91"/>
      <c r="F28" s="91"/>
      <c r="G28" s="91"/>
      <c r="H28" s="91"/>
      <c r="I28" s="91"/>
      <c r="J28" s="92" t="s">
        <v>171</v>
      </c>
      <c r="K28" s="91"/>
      <c r="L28" s="91"/>
      <c r="M28" s="91"/>
      <c r="N28" s="91"/>
      <c r="O28" s="91"/>
      <c r="P28" s="91"/>
      <c r="Q28" s="91"/>
    </row>
    <row r="29" s="2" customFormat="true" ht="15" hidden="false" customHeight="true" outlineLevel="0" collapsed="false">
      <c r="B29" s="179"/>
      <c r="C29" s="92" t="s">
        <v>172</v>
      </c>
      <c r="D29" s="91"/>
      <c r="E29" s="91"/>
      <c r="F29" s="91"/>
      <c r="G29" s="91"/>
      <c r="H29" s="91"/>
      <c r="I29" s="91"/>
      <c r="J29" s="91"/>
      <c r="K29" s="91"/>
      <c r="L29" s="91"/>
      <c r="M29" s="91"/>
      <c r="N29" s="91"/>
      <c r="O29" s="91"/>
      <c r="P29" s="91"/>
      <c r="Q29" s="91"/>
    </row>
    <row r="30" s="2" customFormat="true" ht="15" hidden="false" customHeight="true" outlineLevel="0" collapsed="false">
      <c r="B30" s="179" t="n">
        <v>6</v>
      </c>
      <c r="C30" s="92" t="s">
        <v>173</v>
      </c>
      <c r="D30" s="91"/>
      <c r="E30" s="91"/>
      <c r="F30" s="91"/>
      <c r="G30" s="91"/>
      <c r="H30" s="91"/>
      <c r="I30" s="91"/>
      <c r="J30" s="92" t="s">
        <v>174</v>
      </c>
      <c r="K30" s="91"/>
      <c r="L30" s="91"/>
      <c r="M30" s="91"/>
      <c r="N30" s="91"/>
      <c r="O30" s="91"/>
      <c r="P30" s="91"/>
      <c r="Q30" s="91"/>
    </row>
    <row r="31" s="2" customFormat="true" ht="15" hidden="false" customHeight="true" outlineLevel="0" collapsed="false">
      <c r="B31" s="179" t="n">
        <v>7</v>
      </c>
      <c r="C31" s="92" t="s">
        <v>175</v>
      </c>
      <c r="D31" s="180"/>
      <c r="E31" s="180"/>
      <c r="F31" s="180"/>
      <c r="G31" s="180"/>
      <c r="H31" s="180"/>
      <c r="I31" s="180"/>
      <c r="J31" s="181" t="s">
        <v>176</v>
      </c>
      <c r="K31" s="181"/>
      <c r="L31" s="181"/>
      <c r="M31" s="181"/>
      <c r="N31" s="181"/>
      <c r="O31" s="181"/>
      <c r="P31" s="181"/>
      <c r="Q31" s="181"/>
    </row>
    <row r="32" s="2" customFormat="true" ht="15" hidden="false" customHeight="true" outlineLevel="0" collapsed="false">
      <c r="B32" s="179" t="n">
        <v>8</v>
      </c>
      <c r="C32" s="92" t="s">
        <v>177</v>
      </c>
      <c r="D32" s="180"/>
      <c r="E32" s="180"/>
      <c r="F32" s="180"/>
      <c r="G32" s="180"/>
      <c r="H32" s="180"/>
      <c r="I32" s="180"/>
      <c r="J32" s="181" t="s">
        <v>178</v>
      </c>
      <c r="K32" s="181"/>
      <c r="L32" s="181"/>
      <c r="M32" s="181"/>
      <c r="N32" s="181"/>
      <c r="O32" s="181"/>
      <c r="P32" s="181"/>
      <c r="Q32" s="181"/>
    </row>
    <row r="33" s="2" customFormat="true" ht="15" hidden="false" customHeight="true" outlineLevel="0" collapsed="false">
      <c r="B33" s="179" t="n">
        <v>9</v>
      </c>
      <c r="C33" s="92" t="s">
        <v>179</v>
      </c>
      <c r="D33" s="180"/>
      <c r="E33" s="180"/>
      <c r="F33" s="180"/>
      <c r="G33" s="180"/>
      <c r="H33" s="180"/>
      <c r="I33" s="180"/>
      <c r="J33" s="92" t="s">
        <v>180</v>
      </c>
      <c r="K33" s="180"/>
      <c r="L33" s="180"/>
      <c r="M33" s="180"/>
      <c r="N33" s="180"/>
      <c r="O33" s="180"/>
      <c r="P33" s="180"/>
      <c r="Q33" s="180"/>
    </row>
    <row r="34" customFormat="false" ht="15" hidden="false" customHeight="true" outlineLevel="0" collapsed="false">
      <c r="B34" s="179" t="n">
        <v>10</v>
      </c>
      <c r="C34" s="92" t="s">
        <v>181</v>
      </c>
      <c r="D34" s="180"/>
      <c r="E34" s="180"/>
      <c r="F34" s="180"/>
      <c r="G34" s="180"/>
      <c r="H34" s="180"/>
      <c r="I34" s="180"/>
      <c r="J34" s="181" t="s">
        <v>182</v>
      </c>
      <c r="K34" s="181"/>
      <c r="L34" s="181"/>
      <c r="M34" s="181"/>
      <c r="N34" s="181"/>
      <c r="O34" s="181"/>
      <c r="P34" s="181"/>
      <c r="Q34" s="181"/>
    </row>
    <row r="35" customFormat="false" ht="15" hidden="false" customHeight="true" outlineLevel="0" collapsed="false">
      <c r="B35" s="179" t="n">
        <v>11</v>
      </c>
      <c r="C35" s="92" t="s">
        <v>183</v>
      </c>
      <c r="D35" s="180"/>
      <c r="E35" s="180"/>
      <c r="F35" s="180"/>
      <c r="G35" s="180"/>
      <c r="H35" s="180"/>
      <c r="I35" s="180"/>
      <c r="J35" s="181" t="s">
        <v>184</v>
      </c>
      <c r="K35" s="181"/>
      <c r="L35" s="181"/>
      <c r="M35" s="181"/>
      <c r="N35" s="181"/>
      <c r="O35" s="181"/>
      <c r="P35" s="181"/>
      <c r="Q35" s="181"/>
    </row>
    <row r="36" customFormat="false" ht="15" hidden="false" customHeight="true" outlineLevel="0" collapsed="false">
      <c r="B36" s="179"/>
      <c r="C36" s="91"/>
      <c r="D36" s="180"/>
      <c r="E36" s="180"/>
      <c r="F36" s="180"/>
      <c r="G36" s="180"/>
      <c r="H36" s="180"/>
      <c r="I36" s="180"/>
      <c r="J36" s="181"/>
      <c r="K36" s="181"/>
      <c r="L36" s="181"/>
      <c r="M36" s="181"/>
      <c r="N36" s="181"/>
      <c r="O36" s="181"/>
      <c r="P36" s="181"/>
      <c r="Q36" s="181"/>
    </row>
    <row r="37" customFormat="false" ht="15" hidden="false" customHeight="true" outlineLevel="0" collapsed="false">
      <c r="B37" s="2"/>
      <c r="C37" s="182"/>
      <c r="D37" s="182"/>
      <c r="E37" s="182"/>
      <c r="F37" s="182"/>
      <c r="G37" s="182"/>
      <c r="H37" s="182"/>
      <c r="I37" s="182"/>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5"/>
  <sheetViews>
    <sheetView showFormulas="false" showGridLines="true" showRowColHeaders="true" showZeros="false" rightToLeft="false" tabSelected="false" showOutlineSymbols="true" defaultGridColor="true" view="pageBreakPreview" topLeftCell="A1" colorId="64" zoomScale="72" zoomScaleNormal="100" zoomScalePageLayoutView="72" workbookViewId="0">
      <selection pane="topLeft" activeCell="O9" activeCellId="0" sqref="O9"/>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85</v>
      </c>
    </row>
    <row r="2" customFormat="false" ht="20.25" hidden="false" customHeight="true" outlineLevel="0" collapsed="false">
      <c r="A2" s="141" t="s">
        <v>186</v>
      </c>
      <c r="B2" s="141"/>
      <c r="C2" s="141"/>
      <c r="D2" s="142" t="s">
        <v>97</v>
      </c>
      <c r="E2" s="143"/>
      <c r="F2" s="10" t="s">
        <v>98</v>
      </c>
      <c r="G2" s="144"/>
      <c r="H2" s="145" t="s">
        <v>140</v>
      </c>
      <c r="I2" s="146" t="s">
        <v>141</v>
      </c>
      <c r="J2" s="183" t="s">
        <v>187</v>
      </c>
      <c r="K2" s="7" t="s">
        <v>143</v>
      </c>
      <c r="L2" s="7" t="s">
        <v>144</v>
      </c>
      <c r="M2" s="147" t="s">
        <v>145</v>
      </c>
      <c r="N2" s="148"/>
      <c r="O2" s="148"/>
      <c r="P2" s="149" t="s">
        <v>80</v>
      </c>
    </row>
    <row r="3" customFormat="false" ht="14.25" hidden="false" customHeight="true" outlineLevel="0" collapsed="false">
      <c r="A3" s="141"/>
      <c r="B3" s="141"/>
      <c r="C3" s="141"/>
      <c r="D3" s="142"/>
      <c r="E3" s="150"/>
      <c r="F3" s="10"/>
      <c r="G3" s="151"/>
      <c r="H3" s="145"/>
      <c r="I3" s="146"/>
      <c r="J3" s="183"/>
      <c r="K3" s="7"/>
      <c r="L3" s="7"/>
      <c r="M3" s="147"/>
      <c r="N3" s="65"/>
      <c r="O3" s="105" t="s">
        <v>146</v>
      </c>
      <c r="P3" s="152"/>
    </row>
    <row r="4" customFormat="false" ht="39.75" hidden="false" customHeight="true" outlineLevel="0" collapsed="false">
      <c r="A4" s="141"/>
      <c r="B4" s="141"/>
      <c r="C4" s="141"/>
      <c r="D4" s="142"/>
      <c r="E4" s="153" t="s">
        <v>147</v>
      </c>
      <c r="F4" s="10"/>
      <c r="G4" s="18" t="s">
        <v>148</v>
      </c>
      <c r="H4" s="145"/>
      <c r="I4" s="146"/>
      <c r="J4" s="183"/>
      <c r="K4" s="7"/>
      <c r="L4" s="7"/>
      <c r="M4" s="147"/>
      <c r="N4" s="154" t="s">
        <v>62</v>
      </c>
      <c r="O4" s="105"/>
      <c r="P4" s="155" t="s">
        <v>62</v>
      </c>
    </row>
    <row r="5" customFormat="false" ht="26.25" hidden="false" customHeight="true" outlineLevel="0" collapsed="false">
      <c r="A5" s="141"/>
      <c r="B5" s="141"/>
      <c r="C5" s="141"/>
      <c r="D5" s="142"/>
      <c r="E5" s="153"/>
      <c r="F5" s="10"/>
      <c r="G5" s="18"/>
      <c r="H5" s="36" t="s">
        <v>38</v>
      </c>
      <c r="I5" s="37" t="s">
        <v>39</v>
      </c>
      <c r="J5" s="38" t="s">
        <v>40</v>
      </c>
      <c r="K5" s="36" t="s">
        <v>41</v>
      </c>
      <c r="L5" s="157" t="s">
        <v>42</v>
      </c>
      <c r="M5" s="184" t="s">
        <v>149</v>
      </c>
      <c r="N5" s="158"/>
      <c r="O5" s="158"/>
      <c r="P5" s="159"/>
    </row>
    <row r="6" customFormat="false" ht="13.5" hidden="false" customHeight="true" outlineLevel="0" collapsed="false">
      <c r="A6" s="40"/>
      <c r="B6" s="42"/>
      <c r="C6" s="42"/>
      <c r="D6" s="43"/>
      <c r="E6" s="43"/>
      <c r="F6" s="45" t="s">
        <v>52</v>
      </c>
      <c r="G6" s="45" t="s">
        <v>52</v>
      </c>
      <c r="H6" s="45" t="s">
        <v>52</v>
      </c>
      <c r="I6" s="47" t="s">
        <v>52</v>
      </c>
      <c r="J6" s="46" t="s">
        <v>52</v>
      </c>
      <c r="K6" s="45" t="s">
        <v>52</v>
      </c>
      <c r="L6" s="45" t="s">
        <v>52</v>
      </c>
      <c r="M6" s="45" t="s">
        <v>52</v>
      </c>
      <c r="N6" s="45" t="s">
        <v>52</v>
      </c>
      <c r="O6" s="45" t="s">
        <v>52</v>
      </c>
      <c r="P6" s="161" t="s">
        <v>52</v>
      </c>
    </row>
    <row r="7" customFormat="false" ht="30" hidden="false" customHeight="true" outlineLevel="0" collapsed="false">
      <c r="A7" s="76" t="s">
        <v>150</v>
      </c>
      <c r="B7" s="76"/>
      <c r="C7" s="76"/>
      <c r="D7" s="55" t="n">
        <v>625</v>
      </c>
      <c r="E7" s="55" t="n">
        <v>0</v>
      </c>
      <c r="F7" s="55" t="n">
        <v>517853</v>
      </c>
      <c r="G7" s="55" t="n">
        <v>0</v>
      </c>
      <c r="H7" s="55" t="n">
        <v>54665</v>
      </c>
      <c r="I7" s="57" t="n">
        <v>17</v>
      </c>
      <c r="J7" s="56"/>
      <c r="K7" s="55" t="n">
        <v>632</v>
      </c>
      <c r="L7" s="55"/>
      <c r="M7" s="59" t="n">
        <f aca="false">+H7-I7-J7-K7-L7</f>
        <v>54016</v>
      </c>
      <c r="N7" s="57" t="n">
        <v>0</v>
      </c>
      <c r="O7" s="57" t="n">
        <v>2563</v>
      </c>
      <c r="P7" s="163" t="n">
        <v>0</v>
      </c>
    </row>
    <row r="8" customFormat="false" ht="30" hidden="false" customHeight="true" outlineLevel="0" collapsed="false">
      <c r="A8" s="76" t="s">
        <v>151</v>
      </c>
      <c r="B8" s="76"/>
      <c r="C8" s="76"/>
      <c r="D8" s="55" t="n">
        <v>3332</v>
      </c>
      <c r="E8" s="55" t="n">
        <v>2</v>
      </c>
      <c r="F8" s="55" t="n">
        <v>3169666</v>
      </c>
      <c r="G8" s="55" t="n">
        <v>184</v>
      </c>
      <c r="H8" s="55" t="n">
        <v>168452</v>
      </c>
      <c r="I8" s="57" t="n">
        <v>0</v>
      </c>
      <c r="J8" s="56"/>
      <c r="K8" s="55" t="n">
        <v>3926</v>
      </c>
      <c r="L8" s="55"/>
      <c r="M8" s="59" t="n">
        <f aca="false">+H8-I8-J8-K8-L8</f>
        <v>164526</v>
      </c>
      <c r="N8" s="57" t="n">
        <v>8</v>
      </c>
      <c r="O8" s="57" t="n">
        <v>6890</v>
      </c>
      <c r="P8" s="163" t="n">
        <v>0</v>
      </c>
    </row>
    <row r="9" customFormat="false" ht="30" hidden="false" customHeight="true" outlineLevel="0" collapsed="false">
      <c r="A9" s="76" t="s">
        <v>152</v>
      </c>
      <c r="B9" s="76"/>
      <c r="C9" s="76"/>
      <c r="D9" s="55" t="n">
        <v>1362</v>
      </c>
      <c r="E9" s="55" t="n">
        <v>3</v>
      </c>
      <c r="F9" s="55" t="n">
        <v>3366855</v>
      </c>
      <c r="G9" s="55" t="n">
        <v>10053</v>
      </c>
      <c r="H9" s="55" t="n">
        <v>206658</v>
      </c>
      <c r="I9" s="57" t="n">
        <v>1</v>
      </c>
      <c r="J9" s="56"/>
      <c r="K9" s="55" t="n">
        <v>4607</v>
      </c>
      <c r="L9" s="55"/>
      <c r="M9" s="59" t="n">
        <f aca="false">+H9-I9-J9-K9-L9</f>
        <v>202050</v>
      </c>
      <c r="N9" s="57" t="n">
        <v>2105</v>
      </c>
      <c r="O9" s="57" t="n">
        <v>17720</v>
      </c>
      <c r="P9" s="163" t="n">
        <v>221</v>
      </c>
    </row>
    <row r="10" customFormat="false" ht="30" hidden="false" customHeight="true" outlineLevel="0" collapsed="false">
      <c r="A10" s="76" t="s">
        <v>153</v>
      </c>
      <c r="B10" s="76"/>
      <c r="C10" s="76"/>
      <c r="D10" s="55" t="n">
        <v>1239</v>
      </c>
      <c r="E10" s="55" t="n">
        <v>7</v>
      </c>
      <c r="F10" s="55" t="n">
        <v>5333623</v>
      </c>
      <c r="G10" s="55" t="n">
        <v>169172</v>
      </c>
      <c r="H10" s="55" t="n">
        <v>366352</v>
      </c>
      <c r="I10" s="57" t="n">
        <v>1158</v>
      </c>
      <c r="J10" s="56" t="n">
        <v>20</v>
      </c>
      <c r="K10" s="55" t="n">
        <v>16404</v>
      </c>
      <c r="L10" s="55"/>
      <c r="M10" s="59" t="n">
        <f aca="false">+H10-I10-J10-K10-L10</f>
        <v>348770</v>
      </c>
      <c r="N10" s="57" t="n">
        <v>10391</v>
      </c>
      <c r="O10" s="57" t="n">
        <v>37953</v>
      </c>
      <c r="P10" s="163" t="n">
        <v>1326</v>
      </c>
    </row>
    <row r="11" customFormat="false" ht="30" hidden="false" customHeight="true" outlineLevel="0" collapsed="false">
      <c r="A11" s="76" t="s">
        <v>154</v>
      </c>
      <c r="B11" s="76"/>
      <c r="C11" s="76"/>
      <c r="D11" s="55" t="n">
        <v>221</v>
      </c>
      <c r="E11" s="55" t="n">
        <v>6</v>
      </c>
      <c r="F11" s="55" t="n">
        <v>2231827</v>
      </c>
      <c r="G11" s="55" t="n">
        <v>125426</v>
      </c>
      <c r="H11" s="55" t="n">
        <v>201389</v>
      </c>
      <c r="I11" s="57" t="n">
        <v>1</v>
      </c>
      <c r="J11" s="56"/>
      <c r="K11" s="55" t="n">
        <v>4797</v>
      </c>
      <c r="L11" s="55"/>
      <c r="M11" s="59" t="n">
        <f aca="false">+H11-I11-J11-K11-L11</f>
        <v>196591</v>
      </c>
      <c r="N11" s="57" t="n">
        <v>7754</v>
      </c>
      <c r="O11" s="57" t="n">
        <v>24325</v>
      </c>
      <c r="P11" s="163" t="n">
        <v>1063</v>
      </c>
    </row>
    <row r="12" customFormat="false" ht="30" hidden="false" customHeight="true" outlineLevel="0" collapsed="false">
      <c r="A12" s="75" t="s">
        <v>155</v>
      </c>
      <c r="B12" s="75"/>
      <c r="C12" s="75"/>
      <c r="D12" s="55" t="n">
        <v>30</v>
      </c>
      <c r="E12" s="55" t="n">
        <v>1</v>
      </c>
      <c r="F12" s="55" t="n">
        <v>1149545</v>
      </c>
      <c r="G12" s="55" t="n">
        <v>20603</v>
      </c>
      <c r="H12" s="55" t="n">
        <v>103533</v>
      </c>
      <c r="I12" s="57" t="n">
        <v>0</v>
      </c>
      <c r="J12" s="56"/>
      <c r="K12" s="55" t="n">
        <v>2632</v>
      </c>
      <c r="L12" s="55"/>
      <c r="M12" s="59" t="n">
        <f aca="false">+H12-I12-J12-K12-L12</f>
        <v>100901</v>
      </c>
      <c r="N12" s="57" t="n">
        <v>1211</v>
      </c>
      <c r="O12" s="57" t="n">
        <v>13652</v>
      </c>
      <c r="P12" s="163" t="n">
        <v>167</v>
      </c>
    </row>
    <row r="13" customFormat="false" ht="30" hidden="false" customHeight="true" outlineLevel="0" collapsed="false">
      <c r="A13" s="75" t="s">
        <v>156</v>
      </c>
      <c r="B13" s="75"/>
      <c r="C13" s="75"/>
      <c r="D13" s="55" t="n">
        <v>125</v>
      </c>
      <c r="E13" s="55" t="n">
        <v>5</v>
      </c>
      <c r="F13" s="55" t="n">
        <v>4961588</v>
      </c>
      <c r="G13" s="55" t="n">
        <v>369707</v>
      </c>
      <c r="H13" s="55" t="n">
        <v>426500</v>
      </c>
      <c r="I13" s="57" t="n">
        <v>525</v>
      </c>
      <c r="J13" s="56"/>
      <c r="K13" s="55" t="n">
        <v>4910</v>
      </c>
      <c r="L13" s="55"/>
      <c r="M13" s="59" t="n">
        <f aca="false">+H13-I13-J13-K13-L13</f>
        <v>421065</v>
      </c>
      <c r="N13" s="57" t="n">
        <v>23643</v>
      </c>
      <c r="O13" s="57" t="n">
        <v>58078</v>
      </c>
      <c r="P13" s="163" t="n">
        <v>3261</v>
      </c>
    </row>
    <row r="14" customFormat="false" ht="30" hidden="false" customHeight="true" outlineLevel="0" collapsed="false">
      <c r="A14" s="76" t="s">
        <v>157</v>
      </c>
      <c r="B14" s="76"/>
      <c r="C14" s="76"/>
      <c r="D14" s="55" t="n">
        <v>0</v>
      </c>
      <c r="E14" s="55" t="n">
        <v>0</v>
      </c>
      <c r="F14" s="55" t="n">
        <v>0</v>
      </c>
      <c r="G14" s="55" t="n">
        <v>0</v>
      </c>
      <c r="H14" s="55" t="n">
        <v>28443</v>
      </c>
      <c r="I14" s="57" t="n">
        <v>1</v>
      </c>
      <c r="J14" s="56"/>
      <c r="K14" s="55" t="n">
        <v>0</v>
      </c>
      <c r="L14" s="55"/>
      <c r="M14" s="59" t="n">
        <f aca="false">+H14-I14-J14-K14-L14</f>
        <v>28442</v>
      </c>
      <c r="N14" s="57" t="n">
        <v>286</v>
      </c>
      <c r="O14" s="57" t="n">
        <v>3923</v>
      </c>
      <c r="P14" s="163" t="n">
        <v>39</v>
      </c>
    </row>
    <row r="15" customFormat="false" ht="30" hidden="false" customHeight="true" outlineLevel="0" collapsed="false">
      <c r="A15" s="76" t="s">
        <v>158</v>
      </c>
      <c r="B15" s="76"/>
      <c r="C15" s="76"/>
      <c r="D15" s="55" t="n">
        <v>23</v>
      </c>
      <c r="E15" s="55" t="n">
        <v>2</v>
      </c>
      <c r="F15" s="55" t="n">
        <v>1723088</v>
      </c>
      <c r="G15" s="55" t="n">
        <v>264968</v>
      </c>
      <c r="H15" s="55" t="n">
        <v>222426</v>
      </c>
      <c r="I15" s="57" t="n">
        <v>982</v>
      </c>
      <c r="J15" s="56" t="n">
        <v>0</v>
      </c>
      <c r="K15" s="55" t="n">
        <v>1114</v>
      </c>
      <c r="L15" s="55"/>
      <c r="M15" s="59" t="n">
        <f aca="false">+H15-I15-J15-K15-L15</f>
        <v>220330</v>
      </c>
      <c r="N15" s="57" t="n">
        <v>16201</v>
      </c>
      <c r="O15" s="57" t="n">
        <v>30390</v>
      </c>
      <c r="P15" s="163" t="n">
        <v>2235</v>
      </c>
    </row>
    <row r="16" customFormat="false" ht="30" hidden="false" customHeight="true" outlineLevel="0" collapsed="false">
      <c r="A16" s="76" t="s">
        <v>159</v>
      </c>
      <c r="B16" s="76"/>
      <c r="C16" s="76"/>
      <c r="D16" s="55" t="n">
        <v>0</v>
      </c>
      <c r="E16" s="55" t="n">
        <v>0</v>
      </c>
      <c r="F16" s="55" t="n">
        <v>0</v>
      </c>
      <c r="G16" s="55" t="n">
        <v>0</v>
      </c>
      <c r="H16" s="55" t="n">
        <v>10840</v>
      </c>
      <c r="I16" s="57" t="n">
        <v>63</v>
      </c>
      <c r="J16" s="56"/>
      <c r="K16" s="55" t="n">
        <v>0</v>
      </c>
      <c r="L16" s="55"/>
      <c r="M16" s="59" t="n">
        <f aca="false">+H16-I16-J16-K16-L16</f>
        <v>10777</v>
      </c>
      <c r="N16" s="57" t="n">
        <v>1215</v>
      </c>
      <c r="O16" s="57" t="n">
        <v>1487</v>
      </c>
      <c r="P16" s="163" t="n">
        <v>168</v>
      </c>
    </row>
    <row r="17" customFormat="false" ht="30" hidden="false" customHeight="true" outlineLevel="0" collapsed="false">
      <c r="A17" s="164" t="s">
        <v>160</v>
      </c>
      <c r="B17" s="164"/>
      <c r="C17" s="164"/>
      <c r="D17" s="55" t="n">
        <v>1</v>
      </c>
      <c r="E17" s="55" t="n">
        <v>0</v>
      </c>
      <c r="F17" s="55" t="n">
        <v>50123</v>
      </c>
      <c r="G17" s="55" t="n">
        <v>0</v>
      </c>
      <c r="H17" s="55" t="n">
        <v>180342</v>
      </c>
      <c r="I17" s="57" t="n">
        <v>19104</v>
      </c>
      <c r="J17" s="56"/>
      <c r="K17" s="55" t="n">
        <v>0</v>
      </c>
      <c r="L17" s="55"/>
      <c r="M17" s="59" t="n">
        <f aca="false">+H17-I17-J17-K17-L17</f>
        <v>161238</v>
      </c>
      <c r="N17" s="57" t="n">
        <v>1511</v>
      </c>
      <c r="O17" s="57" t="n">
        <v>22240</v>
      </c>
      <c r="P17" s="163" t="n">
        <v>208</v>
      </c>
    </row>
    <row r="18" customFormat="false" ht="30" hidden="false" customHeight="true" outlineLevel="0" collapsed="false">
      <c r="A18" s="164" t="s">
        <v>161</v>
      </c>
      <c r="B18" s="164"/>
      <c r="C18" s="164"/>
      <c r="D18" s="55" t="n">
        <v>1</v>
      </c>
      <c r="E18" s="55" t="n">
        <v>0</v>
      </c>
      <c r="F18" s="55" t="n">
        <v>270394</v>
      </c>
      <c r="G18" s="55" t="n">
        <v>0</v>
      </c>
      <c r="H18" s="55" t="n">
        <v>1705119</v>
      </c>
      <c r="I18" s="57" t="n">
        <v>11006</v>
      </c>
      <c r="J18" s="56"/>
      <c r="K18" s="55" t="n">
        <v>3105</v>
      </c>
      <c r="L18" s="55"/>
      <c r="M18" s="59" t="n">
        <f aca="false">+H18-I18-J18-K18-L18</f>
        <v>1691008</v>
      </c>
      <c r="N18" s="57" t="n">
        <v>105193</v>
      </c>
      <c r="O18" s="57" t="n">
        <v>233243</v>
      </c>
      <c r="P18" s="163" t="n">
        <v>14509</v>
      </c>
    </row>
    <row r="19" customFormat="false" ht="30" hidden="false" customHeight="true" outlineLevel="0" collapsed="false">
      <c r="A19" s="165" t="s">
        <v>162</v>
      </c>
      <c r="B19" s="165"/>
      <c r="C19" s="165"/>
      <c r="D19" s="55" t="n">
        <v>0</v>
      </c>
      <c r="E19" s="55" t="n">
        <v>0</v>
      </c>
      <c r="F19" s="55" t="n">
        <v>0</v>
      </c>
      <c r="G19" s="55" t="n">
        <v>0</v>
      </c>
      <c r="H19" s="55" t="n">
        <v>158699</v>
      </c>
      <c r="I19" s="57" t="n">
        <v>0</v>
      </c>
      <c r="J19" s="56"/>
      <c r="K19" s="55" t="n">
        <v>0</v>
      </c>
      <c r="L19" s="55"/>
      <c r="M19" s="59" t="n">
        <f aca="false">+H19-I19-J19-K19-L19</f>
        <v>158699</v>
      </c>
      <c r="N19" s="57" t="n">
        <v>0</v>
      </c>
      <c r="O19" s="57" t="n">
        <v>21890</v>
      </c>
      <c r="P19" s="163" t="n">
        <v>0</v>
      </c>
    </row>
    <row r="20" customFormat="false" ht="30" hidden="false" customHeight="true" outlineLevel="0" collapsed="false">
      <c r="A20" s="78" t="s">
        <v>13</v>
      </c>
      <c r="B20" s="78"/>
      <c r="C20" s="78"/>
      <c r="D20" s="68" t="n">
        <f aca="false">SUM(D7:D19)</f>
        <v>6959</v>
      </c>
      <c r="E20" s="68" t="n">
        <f aca="false">SUM(E7:E19)</f>
        <v>26</v>
      </c>
      <c r="F20" s="68" t="n">
        <f aca="false">SUM(F7:F19)</f>
        <v>22774562</v>
      </c>
      <c r="G20" s="68" t="n">
        <f aca="false">SUM(G7:G19)</f>
        <v>960113</v>
      </c>
      <c r="H20" s="68" t="n">
        <f aca="false">SUM(H7:H19)</f>
        <v>3833418</v>
      </c>
      <c r="I20" s="69" t="n">
        <f aca="false">SUM(I7:I19)</f>
        <v>32858</v>
      </c>
      <c r="J20" s="70" t="n">
        <f aca="false">SUM(J7:J19)</f>
        <v>20</v>
      </c>
      <c r="K20" s="68" t="n">
        <f aca="false">SUM(K7:K19)</f>
        <v>42127</v>
      </c>
      <c r="L20" s="68" t="n">
        <f aca="false">SUM(L7:L19)</f>
        <v>0</v>
      </c>
      <c r="M20" s="68" t="n">
        <f aca="false">SUM(M7:M19)</f>
        <v>3758413</v>
      </c>
      <c r="N20" s="68" t="n">
        <f aca="false">SUM(N7:N19)</f>
        <v>169518</v>
      </c>
      <c r="O20" s="68" t="n">
        <f aca="false">SUM(O7:O19)</f>
        <v>474354</v>
      </c>
      <c r="P20" s="167" t="n">
        <f aca="false">SUM(P7:P19)</f>
        <v>23197</v>
      </c>
    </row>
    <row r="21" s="2" customFormat="true" ht="30" hidden="false" customHeight="true" outlineLevel="0" collapsed="false">
      <c r="A21" s="168" t="s">
        <v>163</v>
      </c>
      <c r="B21" s="169"/>
      <c r="C21" s="170" t="s">
        <v>58</v>
      </c>
      <c r="D21" s="55" t="n">
        <v>6697</v>
      </c>
      <c r="E21" s="55" t="n">
        <v>21</v>
      </c>
      <c r="F21" s="55" t="n">
        <v>16876470</v>
      </c>
      <c r="G21" s="55" t="n">
        <v>495875</v>
      </c>
      <c r="H21" s="55" t="n">
        <v>950469</v>
      </c>
      <c r="I21" s="57" t="n">
        <v>494</v>
      </c>
      <c r="J21" s="56"/>
      <c r="K21" s="55" t="n">
        <v>30049</v>
      </c>
      <c r="L21" s="55"/>
      <c r="M21" s="59" t="n">
        <f aca="false">+H21-I21-J21-K21-L21</f>
        <v>919926</v>
      </c>
      <c r="N21" s="57" t="n">
        <v>27910</v>
      </c>
      <c r="O21" s="57"/>
      <c r="P21" s="163"/>
    </row>
    <row r="22" customFormat="false" ht="30" hidden="false" customHeight="true" outlineLevel="0" collapsed="false">
      <c r="A22" s="168"/>
      <c r="B22" s="171"/>
      <c r="C22" s="172" t="s">
        <v>54</v>
      </c>
      <c r="D22" s="173" t="n">
        <f aca="false">D20-D21</f>
        <v>262</v>
      </c>
      <c r="E22" s="173" t="n">
        <f aca="false">E20-E21</f>
        <v>5</v>
      </c>
      <c r="F22" s="173" t="n">
        <f aca="false">F20-F21</f>
        <v>5898092</v>
      </c>
      <c r="G22" s="173" t="n">
        <f aca="false">G20-G21</f>
        <v>464238</v>
      </c>
      <c r="H22" s="173" t="n">
        <f aca="false">H20-H21</f>
        <v>2882949</v>
      </c>
      <c r="I22" s="174" t="n">
        <f aca="false">I20-I21</f>
        <v>32364</v>
      </c>
      <c r="J22" s="176" t="n">
        <f aca="false">J20-J21</f>
        <v>20</v>
      </c>
      <c r="K22" s="173" t="n">
        <f aca="false">K20-K21</f>
        <v>12078</v>
      </c>
      <c r="L22" s="173" t="n">
        <f aca="false">L20-L21</f>
        <v>0</v>
      </c>
      <c r="M22" s="173" t="n">
        <f aca="false">M20-M21</f>
        <v>2838487</v>
      </c>
      <c r="N22" s="174" t="n">
        <f aca="false">N20-N21</f>
        <v>141608</v>
      </c>
      <c r="O22" s="185"/>
      <c r="P22" s="186"/>
    </row>
    <row r="23" customFormat="false" ht="6.75" hidden="false" customHeight="true" outlineLevel="0" collapsed="false"/>
    <row r="24" customFormat="false" ht="15" hidden="false" customHeight="true" outlineLevel="0" collapsed="false">
      <c r="A24" s="178" t="s">
        <v>69</v>
      </c>
      <c r="B24" s="179" t="n">
        <v>1</v>
      </c>
      <c r="C24" s="92" t="s">
        <v>188</v>
      </c>
      <c r="D24" s="180"/>
      <c r="E24" s="180"/>
      <c r="F24" s="180"/>
      <c r="G24" s="180"/>
      <c r="H24" s="180"/>
      <c r="I24" s="180"/>
      <c r="J24" s="181" t="s">
        <v>189</v>
      </c>
      <c r="K24" s="181"/>
      <c r="L24" s="181"/>
      <c r="M24" s="181"/>
      <c r="N24" s="181"/>
      <c r="O24" s="181"/>
      <c r="P24" s="181"/>
      <c r="Q24" s="181"/>
    </row>
    <row r="25" customFormat="false" ht="15" hidden="false" customHeight="true" outlineLevel="0" collapsed="false">
      <c r="A25" s="2"/>
      <c r="B25" s="179" t="n">
        <v>2</v>
      </c>
      <c r="C25" s="92" t="s">
        <v>166</v>
      </c>
      <c r="D25" s="180"/>
      <c r="E25" s="180"/>
      <c r="F25" s="180"/>
      <c r="G25" s="180"/>
      <c r="H25" s="180"/>
      <c r="I25" s="180"/>
      <c r="J25" s="91"/>
      <c r="K25" s="180"/>
      <c r="L25" s="180"/>
      <c r="M25" s="180"/>
      <c r="N25" s="180"/>
      <c r="O25" s="180"/>
      <c r="P25" s="180"/>
      <c r="Q25" s="180"/>
    </row>
    <row r="26" customFormat="false" ht="15" hidden="false" customHeight="true" outlineLevel="0" collapsed="false">
      <c r="A26" s="2"/>
      <c r="B26" s="179" t="n">
        <v>3</v>
      </c>
      <c r="C26" s="92" t="s">
        <v>167</v>
      </c>
      <c r="D26" s="91"/>
      <c r="E26" s="91"/>
      <c r="F26" s="91"/>
      <c r="G26" s="91"/>
      <c r="H26" s="91"/>
      <c r="I26" s="91"/>
      <c r="J26" s="91"/>
      <c r="K26" s="91"/>
      <c r="L26" s="91"/>
      <c r="M26" s="91"/>
      <c r="N26" s="91"/>
      <c r="O26" s="91"/>
      <c r="P26" s="91"/>
      <c r="Q26" s="91"/>
    </row>
    <row r="27" customFormat="false" ht="15" hidden="false" customHeight="true" outlineLevel="0" collapsed="false">
      <c r="A27" s="2"/>
      <c r="B27" s="179" t="n">
        <v>4</v>
      </c>
      <c r="C27" s="92" t="s">
        <v>168</v>
      </c>
      <c r="D27" s="91"/>
      <c r="E27" s="91"/>
      <c r="F27" s="91"/>
      <c r="G27" s="91"/>
      <c r="H27" s="91"/>
      <c r="I27" s="91"/>
      <c r="J27" s="92" t="s">
        <v>169</v>
      </c>
      <c r="K27" s="91"/>
      <c r="L27" s="91"/>
      <c r="M27" s="91"/>
      <c r="N27" s="91"/>
      <c r="O27" s="91"/>
      <c r="P27" s="91"/>
      <c r="Q27" s="91"/>
    </row>
    <row r="28" customFormat="false" ht="13.5" hidden="false" customHeight="true" outlineLevel="0" collapsed="false">
      <c r="A28" s="2"/>
      <c r="B28" s="179" t="n">
        <v>5</v>
      </c>
      <c r="C28" s="92" t="s">
        <v>170</v>
      </c>
      <c r="D28" s="91"/>
      <c r="E28" s="91"/>
      <c r="F28" s="91"/>
      <c r="G28" s="91"/>
      <c r="H28" s="91"/>
      <c r="I28" s="91"/>
      <c r="J28" s="92" t="s">
        <v>190</v>
      </c>
      <c r="K28" s="91"/>
      <c r="L28" s="91"/>
      <c r="M28" s="91"/>
      <c r="N28" s="91"/>
      <c r="O28" s="91"/>
      <c r="P28" s="91"/>
      <c r="Q28" s="91"/>
    </row>
    <row r="29" customFormat="false" ht="13.5" hidden="false" customHeight="true" outlineLevel="0" collapsed="false">
      <c r="A29" s="2"/>
      <c r="B29" s="179"/>
      <c r="C29" s="92" t="s">
        <v>191</v>
      </c>
      <c r="D29" s="91"/>
      <c r="E29" s="91"/>
      <c r="F29" s="91"/>
      <c r="G29" s="91"/>
      <c r="H29" s="91"/>
      <c r="I29" s="91"/>
      <c r="J29" s="91"/>
      <c r="K29" s="91"/>
      <c r="L29" s="91"/>
      <c r="M29" s="91"/>
      <c r="N29" s="91"/>
      <c r="O29" s="91"/>
      <c r="P29" s="91"/>
      <c r="Q29" s="91"/>
    </row>
    <row r="30" s="2" customFormat="true" ht="15" hidden="false" customHeight="true" outlineLevel="0" collapsed="false">
      <c r="B30" s="179" t="n">
        <v>6</v>
      </c>
      <c r="C30" s="92" t="s">
        <v>173</v>
      </c>
      <c r="D30" s="91"/>
      <c r="E30" s="91"/>
      <c r="F30" s="91"/>
      <c r="G30" s="91"/>
      <c r="H30" s="91"/>
      <c r="I30" s="91"/>
      <c r="J30" s="92" t="s">
        <v>174</v>
      </c>
      <c r="K30" s="91"/>
      <c r="L30" s="91"/>
      <c r="M30" s="91"/>
      <c r="N30" s="91"/>
      <c r="O30" s="91"/>
      <c r="P30" s="91"/>
      <c r="Q30" s="91"/>
    </row>
    <row r="31" customFormat="false" ht="13.5" hidden="false" customHeight="true" outlineLevel="0" collapsed="false">
      <c r="A31" s="2"/>
      <c r="B31" s="179" t="n">
        <v>7</v>
      </c>
      <c r="C31" s="92" t="s">
        <v>175</v>
      </c>
      <c r="D31" s="180"/>
      <c r="E31" s="180"/>
      <c r="F31" s="180"/>
      <c r="G31" s="180"/>
      <c r="H31" s="180"/>
      <c r="I31" s="180"/>
      <c r="J31" s="181" t="s">
        <v>176</v>
      </c>
      <c r="K31" s="181"/>
      <c r="L31" s="181"/>
      <c r="M31" s="181"/>
      <c r="N31" s="181"/>
      <c r="O31" s="181"/>
      <c r="P31" s="181"/>
      <c r="Q31" s="181"/>
    </row>
    <row r="32" customFormat="false" ht="12" hidden="false" customHeight="true" outlineLevel="0" collapsed="false">
      <c r="A32" s="2"/>
      <c r="B32" s="179" t="n">
        <v>8</v>
      </c>
      <c r="C32" s="92" t="s">
        <v>177</v>
      </c>
      <c r="D32" s="180"/>
      <c r="E32" s="180"/>
      <c r="F32" s="180"/>
      <c r="G32" s="180"/>
      <c r="H32" s="180"/>
      <c r="I32" s="180"/>
      <c r="J32" s="181" t="s">
        <v>178</v>
      </c>
      <c r="K32" s="181"/>
      <c r="L32" s="181"/>
      <c r="M32" s="181"/>
      <c r="N32" s="181"/>
      <c r="O32" s="181"/>
      <c r="P32" s="181"/>
      <c r="Q32" s="181"/>
    </row>
    <row r="33" s="2" customFormat="true" ht="15" hidden="false" customHeight="true" outlineLevel="0" collapsed="false">
      <c r="B33" s="179" t="n">
        <v>9</v>
      </c>
      <c r="C33" s="92" t="s">
        <v>179</v>
      </c>
      <c r="D33" s="180"/>
      <c r="E33" s="180"/>
      <c r="F33" s="180"/>
      <c r="G33" s="180"/>
      <c r="H33" s="180"/>
      <c r="I33" s="180"/>
      <c r="J33" s="92" t="s">
        <v>180</v>
      </c>
      <c r="K33" s="180"/>
      <c r="L33" s="180"/>
      <c r="M33" s="180"/>
      <c r="N33" s="180"/>
      <c r="O33" s="180"/>
      <c r="P33" s="180"/>
      <c r="Q33" s="180"/>
    </row>
    <row r="34" customFormat="false" ht="12" hidden="false" customHeight="true" outlineLevel="0" collapsed="false">
      <c r="B34" s="179" t="n">
        <v>10</v>
      </c>
      <c r="C34" s="92" t="s">
        <v>181</v>
      </c>
      <c r="D34" s="180"/>
      <c r="E34" s="180"/>
      <c r="F34" s="180"/>
      <c r="G34" s="180"/>
      <c r="H34" s="180"/>
      <c r="I34" s="180"/>
      <c r="J34" s="181" t="s">
        <v>182</v>
      </c>
      <c r="K34" s="181"/>
      <c r="L34" s="181"/>
      <c r="M34" s="181"/>
      <c r="N34" s="181"/>
      <c r="O34" s="181"/>
      <c r="P34" s="181"/>
      <c r="Q34" s="181"/>
    </row>
    <row r="35" customFormat="false" ht="12" hidden="false" customHeight="true" outlineLevel="0" collapsed="false">
      <c r="B35" s="179" t="n">
        <v>11</v>
      </c>
      <c r="C35" s="92" t="s">
        <v>183</v>
      </c>
      <c r="D35" s="180"/>
      <c r="E35" s="180"/>
      <c r="F35" s="180"/>
      <c r="G35" s="180"/>
      <c r="H35" s="180"/>
      <c r="I35" s="180"/>
      <c r="J35" s="181" t="s">
        <v>184</v>
      </c>
      <c r="K35" s="181"/>
      <c r="L35" s="181"/>
      <c r="M35" s="181"/>
      <c r="N35" s="181"/>
      <c r="O35" s="181"/>
      <c r="P35" s="181"/>
      <c r="Q35" s="181"/>
    </row>
  </sheetData>
  <mergeCells count="32">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31:Q31"/>
    <mergeCell ref="J32:Q32"/>
    <mergeCell ref="J34:Q34"/>
    <mergeCell ref="J35:Q35"/>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5.99"/>
    <col collapsed="false" customWidth="true" hidden="false" outlineLevel="0" max="2" min="2" style="1" width="0.62"/>
    <col collapsed="false" customWidth="true" hidden="false" outlineLevel="0" max="3" min="3" style="1" width="2.12"/>
    <col collapsed="false" customWidth="true" hidden="false" outlineLevel="0" max="4" min="4" style="1" width="25.24"/>
    <col collapsed="false" customWidth="true" hidden="false" outlineLevel="0" max="5" min="5" style="1" width="1.36"/>
    <col collapsed="false" customWidth="true" hidden="false" outlineLevel="0" max="6" min="6" style="1" width="10.37"/>
    <col collapsed="false" customWidth="true" hidden="false" outlineLevel="0" max="8" min="7" style="1" width="11.62"/>
    <col collapsed="false" customWidth="true" hidden="false" outlineLevel="0" max="9" min="9" style="1" width="10.37"/>
    <col collapsed="false" customWidth="false" hidden="false" outlineLevel="0" max="257" min="10" style="1" width="8.99"/>
  </cols>
  <sheetData>
    <row r="1" customFormat="false" ht="24" hidden="false" customHeight="true" outlineLevel="0" collapsed="false">
      <c r="A1" s="5" t="s">
        <v>192</v>
      </c>
    </row>
    <row r="2" customFormat="false" ht="65.25" hidden="false" customHeight="true" outlineLevel="0" collapsed="false">
      <c r="A2" s="187" t="s">
        <v>193</v>
      </c>
      <c r="B2" s="187"/>
      <c r="C2" s="187"/>
      <c r="D2" s="187"/>
      <c r="E2" s="188"/>
      <c r="F2" s="189" t="s">
        <v>20</v>
      </c>
      <c r="G2" s="8" t="s">
        <v>194</v>
      </c>
      <c r="H2" s="8" t="s">
        <v>195</v>
      </c>
      <c r="I2" s="10" t="s">
        <v>196</v>
      </c>
      <c r="J2" s="99" t="s">
        <v>197</v>
      </c>
    </row>
    <row r="3" customFormat="false" ht="15" hidden="false" customHeight="true" outlineLevel="0" collapsed="false">
      <c r="A3" s="40"/>
      <c r="B3" s="42"/>
      <c r="C3" s="190"/>
      <c r="D3" s="190"/>
      <c r="E3" s="190"/>
      <c r="F3" s="191" t="s">
        <v>52</v>
      </c>
      <c r="G3" s="45" t="s">
        <v>52</v>
      </c>
      <c r="H3" s="45" t="s">
        <v>52</v>
      </c>
      <c r="I3" s="47" t="s">
        <v>52</v>
      </c>
      <c r="J3" s="192" t="s">
        <v>198</v>
      </c>
    </row>
    <row r="4" customFormat="false" ht="26.25" hidden="false" customHeight="true" outlineLevel="0" collapsed="false">
      <c r="A4" s="50" t="s">
        <v>199</v>
      </c>
      <c r="B4" s="193"/>
      <c r="C4" s="169"/>
      <c r="D4" s="170" t="s">
        <v>200</v>
      </c>
      <c r="E4" s="170"/>
      <c r="F4" s="55" t="n">
        <v>99375</v>
      </c>
      <c r="G4" s="55" t="n">
        <v>1988390</v>
      </c>
      <c r="H4" s="55" t="n">
        <v>2265545</v>
      </c>
      <c r="I4" s="57"/>
      <c r="J4" s="194"/>
    </row>
    <row r="5" customFormat="false" ht="26.25" hidden="false" customHeight="true" outlineLevel="0" collapsed="false">
      <c r="A5" s="50"/>
      <c r="B5" s="193"/>
      <c r="C5" s="169"/>
      <c r="D5" s="170" t="s">
        <v>201</v>
      </c>
      <c r="E5" s="170"/>
      <c r="F5" s="55" t="n">
        <v>409821</v>
      </c>
      <c r="G5" s="55" t="n">
        <v>8302104</v>
      </c>
      <c r="H5" s="55" t="n">
        <v>1793311</v>
      </c>
      <c r="I5" s="57" t="n">
        <v>57</v>
      </c>
      <c r="J5" s="194"/>
    </row>
    <row r="6" customFormat="false" ht="26.25" hidden="false" customHeight="true" outlineLevel="0" collapsed="false">
      <c r="A6" s="50"/>
      <c r="B6" s="193"/>
      <c r="C6" s="169"/>
      <c r="D6" s="170" t="s">
        <v>202</v>
      </c>
      <c r="E6" s="170"/>
      <c r="F6" s="55" t="n">
        <v>195219</v>
      </c>
      <c r="G6" s="55" t="n">
        <v>3933250</v>
      </c>
      <c r="H6" s="55" t="n">
        <v>2688799</v>
      </c>
      <c r="I6" s="57"/>
      <c r="J6" s="194"/>
    </row>
    <row r="7" customFormat="false" ht="26.25" hidden="false" customHeight="true" outlineLevel="0" collapsed="false">
      <c r="A7" s="50"/>
      <c r="B7" s="193"/>
      <c r="C7" s="169"/>
      <c r="D7" s="170" t="s">
        <v>203</v>
      </c>
      <c r="E7" s="170"/>
      <c r="F7" s="55" t="n">
        <v>75715</v>
      </c>
      <c r="G7" s="55" t="n">
        <v>1514732</v>
      </c>
      <c r="H7" s="55" t="n">
        <v>2628</v>
      </c>
      <c r="I7" s="57"/>
      <c r="J7" s="194"/>
    </row>
    <row r="8" customFormat="false" ht="26.25" hidden="false" customHeight="true" outlineLevel="0" collapsed="false">
      <c r="A8" s="50"/>
      <c r="B8" s="193"/>
      <c r="C8" s="169"/>
      <c r="D8" s="170" t="s">
        <v>204</v>
      </c>
      <c r="E8" s="170"/>
      <c r="F8" s="55"/>
      <c r="G8" s="55"/>
      <c r="H8" s="55"/>
      <c r="I8" s="57"/>
      <c r="J8" s="194"/>
    </row>
    <row r="9" customFormat="false" ht="26.25" hidden="false" customHeight="true" outlineLevel="0" collapsed="false">
      <c r="A9" s="50"/>
      <c r="B9" s="193"/>
      <c r="C9" s="169"/>
      <c r="D9" s="170" t="s">
        <v>205</v>
      </c>
      <c r="E9" s="170"/>
      <c r="F9" s="55" t="n">
        <v>5053</v>
      </c>
      <c r="G9" s="55" t="n">
        <v>104486</v>
      </c>
      <c r="H9" s="55" t="n">
        <v>6477</v>
      </c>
      <c r="I9" s="57" t="n">
        <v>3</v>
      </c>
      <c r="J9" s="194"/>
    </row>
    <row r="10" customFormat="false" ht="26.25" hidden="false" customHeight="true" outlineLevel="0" collapsed="false">
      <c r="A10" s="50"/>
      <c r="B10" s="193"/>
      <c r="C10" s="169"/>
      <c r="D10" s="170" t="s">
        <v>206</v>
      </c>
      <c r="E10" s="170"/>
      <c r="F10" s="55" t="n">
        <v>98130</v>
      </c>
      <c r="G10" s="55" t="n">
        <v>1986140</v>
      </c>
      <c r="H10" s="55" t="n">
        <v>790968</v>
      </c>
      <c r="I10" s="57"/>
      <c r="J10" s="194"/>
    </row>
    <row r="11" customFormat="false" ht="26.25" hidden="false" customHeight="true" outlineLevel="0" collapsed="false">
      <c r="A11" s="50"/>
      <c r="B11" s="193"/>
      <c r="C11" s="169"/>
      <c r="D11" s="170" t="s">
        <v>207</v>
      </c>
      <c r="E11" s="170"/>
      <c r="F11" s="55"/>
      <c r="G11" s="55"/>
      <c r="H11" s="55"/>
      <c r="I11" s="57"/>
      <c r="J11" s="194"/>
    </row>
    <row r="12" customFormat="false" ht="26.25" hidden="false" customHeight="true" outlineLevel="0" collapsed="false">
      <c r="A12" s="50"/>
      <c r="B12" s="193"/>
      <c r="C12" s="169"/>
      <c r="D12" s="170" t="s">
        <v>208</v>
      </c>
      <c r="E12" s="170"/>
      <c r="F12" s="55" t="n">
        <v>94659</v>
      </c>
      <c r="G12" s="55" t="n">
        <v>1895566</v>
      </c>
      <c r="H12" s="55" t="n">
        <v>1481740</v>
      </c>
      <c r="I12" s="57" t="n">
        <v>16</v>
      </c>
      <c r="J12" s="194"/>
    </row>
    <row r="13" customFormat="false" ht="26.25" hidden="false" customHeight="true" outlineLevel="0" collapsed="false">
      <c r="A13" s="50"/>
      <c r="B13" s="193"/>
      <c r="C13" s="169"/>
      <c r="D13" s="170" t="s">
        <v>209</v>
      </c>
      <c r="E13" s="170"/>
      <c r="F13" s="55" t="n">
        <v>2480</v>
      </c>
      <c r="G13" s="55" t="n">
        <v>49610</v>
      </c>
      <c r="H13" s="55" t="n">
        <v>4990</v>
      </c>
      <c r="I13" s="57"/>
      <c r="J13" s="194"/>
    </row>
    <row r="14" customFormat="false" ht="26.25" hidden="false" customHeight="true" outlineLevel="0" collapsed="false">
      <c r="A14" s="195" t="s">
        <v>210</v>
      </c>
      <c r="B14" s="193"/>
      <c r="C14" s="196"/>
      <c r="D14" s="170" t="s">
        <v>211</v>
      </c>
      <c r="E14" s="170"/>
      <c r="F14" s="55"/>
      <c r="G14" s="55"/>
      <c r="H14" s="55"/>
      <c r="I14" s="57"/>
      <c r="J14" s="194"/>
    </row>
    <row r="15" customFormat="false" ht="26.25" hidden="false" customHeight="true" outlineLevel="0" collapsed="false">
      <c r="A15" s="195"/>
      <c r="B15" s="193"/>
      <c r="C15" s="196"/>
      <c r="D15" s="170" t="s">
        <v>212</v>
      </c>
      <c r="E15" s="170"/>
      <c r="F15" s="55"/>
      <c r="G15" s="55"/>
      <c r="H15" s="55"/>
      <c r="I15" s="57"/>
      <c r="J15" s="194"/>
    </row>
    <row r="16" customFormat="false" ht="26.25" hidden="false" customHeight="true" outlineLevel="0" collapsed="false">
      <c r="A16" s="195"/>
      <c r="B16" s="193"/>
      <c r="C16" s="196"/>
      <c r="D16" s="197" t="s">
        <v>213</v>
      </c>
      <c r="E16" s="170"/>
      <c r="F16" s="55"/>
      <c r="G16" s="55"/>
      <c r="H16" s="55"/>
      <c r="I16" s="57"/>
      <c r="J16" s="194"/>
    </row>
    <row r="17" customFormat="false" ht="26.25" hidden="false" customHeight="true" outlineLevel="0" collapsed="false">
      <c r="A17" s="50" t="s">
        <v>214</v>
      </c>
      <c r="B17" s="193"/>
      <c r="C17" s="169"/>
      <c r="D17" s="170" t="s">
        <v>215</v>
      </c>
      <c r="E17" s="170"/>
      <c r="F17" s="55" t="n">
        <v>8616</v>
      </c>
      <c r="G17" s="55" t="n">
        <v>172343</v>
      </c>
      <c r="H17" s="55"/>
      <c r="I17" s="57"/>
      <c r="J17" s="194"/>
    </row>
    <row r="18" customFormat="false" ht="26.25" hidden="false" customHeight="true" outlineLevel="0" collapsed="false">
      <c r="A18" s="50"/>
      <c r="B18" s="193"/>
      <c r="C18" s="169"/>
      <c r="D18" s="170" t="s">
        <v>216</v>
      </c>
      <c r="E18" s="170"/>
      <c r="F18" s="55" t="n">
        <v>2079</v>
      </c>
      <c r="G18" s="55" t="n">
        <v>42468</v>
      </c>
      <c r="H18" s="55"/>
      <c r="I18" s="57"/>
      <c r="J18" s="194"/>
    </row>
    <row r="19" customFormat="false" ht="26.25" hidden="false" customHeight="true" outlineLevel="0" collapsed="false">
      <c r="A19" s="50"/>
      <c r="B19" s="193"/>
      <c r="C19" s="169"/>
      <c r="D19" s="170" t="s">
        <v>217</v>
      </c>
      <c r="E19" s="170"/>
      <c r="F19" s="55"/>
      <c r="G19" s="55"/>
      <c r="H19" s="55"/>
      <c r="I19" s="57"/>
      <c r="J19" s="194"/>
    </row>
    <row r="20" customFormat="false" ht="26.25" hidden="false" customHeight="true" outlineLevel="0" collapsed="false">
      <c r="A20" s="50"/>
      <c r="B20" s="193"/>
      <c r="C20" s="169"/>
      <c r="D20" s="170" t="s">
        <v>218</v>
      </c>
      <c r="E20" s="170"/>
      <c r="F20" s="55"/>
      <c r="G20" s="55"/>
      <c r="H20" s="55"/>
      <c r="I20" s="57"/>
      <c r="J20" s="194"/>
    </row>
    <row r="21" customFormat="false" ht="26.25" hidden="false" customHeight="true" outlineLevel="0" collapsed="false">
      <c r="A21" s="50"/>
      <c r="B21" s="193"/>
      <c r="C21" s="169"/>
      <c r="D21" s="170" t="s">
        <v>219</v>
      </c>
      <c r="E21" s="170"/>
      <c r="F21" s="55"/>
      <c r="G21" s="55"/>
      <c r="H21" s="55"/>
      <c r="I21" s="57"/>
      <c r="J21" s="194"/>
    </row>
    <row r="22" customFormat="false" ht="26.25" hidden="false" customHeight="true" outlineLevel="0" collapsed="false">
      <c r="A22" s="50"/>
      <c r="B22" s="193"/>
      <c r="C22" s="169"/>
      <c r="D22" s="170" t="s">
        <v>220</v>
      </c>
      <c r="E22" s="170"/>
      <c r="F22" s="55"/>
      <c r="G22" s="55"/>
      <c r="H22" s="55"/>
      <c r="I22" s="57"/>
      <c r="J22" s="194"/>
    </row>
    <row r="23" customFormat="false" ht="26.25" hidden="false" customHeight="true" outlineLevel="0" collapsed="false">
      <c r="A23" s="50"/>
      <c r="B23" s="193"/>
      <c r="C23" s="169"/>
      <c r="D23" s="170" t="s">
        <v>221</v>
      </c>
      <c r="E23" s="170"/>
      <c r="F23" s="55" t="n">
        <v>1636</v>
      </c>
      <c r="G23" s="55" t="n">
        <v>32720</v>
      </c>
      <c r="H23" s="55"/>
      <c r="I23" s="57"/>
      <c r="J23" s="194"/>
    </row>
    <row r="24" customFormat="false" ht="26.25" hidden="false" customHeight="true" outlineLevel="0" collapsed="false">
      <c r="A24" s="50"/>
      <c r="B24" s="193"/>
      <c r="C24" s="169"/>
      <c r="D24" s="170" t="s">
        <v>96</v>
      </c>
      <c r="E24" s="170"/>
      <c r="F24" s="55" t="n">
        <f aca="false">SUM(F17:F23)</f>
        <v>12331</v>
      </c>
      <c r="G24" s="55" t="n">
        <f aca="false">SUM(G17:G23)</f>
        <v>247531</v>
      </c>
      <c r="H24" s="55" t="n">
        <v>472</v>
      </c>
      <c r="I24" s="55" t="n">
        <f aca="false">SUM(I17:I23)</f>
        <v>0</v>
      </c>
      <c r="J24" s="194"/>
    </row>
    <row r="25" customFormat="false" ht="26.25" hidden="false" customHeight="true" outlineLevel="0" collapsed="false">
      <c r="A25" s="165" t="s">
        <v>222</v>
      </c>
      <c r="B25" s="165"/>
      <c r="C25" s="165"/>
      <c r="D25" s="165"/>
      <c r="E25" s="198"/>
      <c r="F25" s="55" t="n">
        <v>186</v>
      </c>
      <c r="G25" s="55" t="n">
        <v>3728</v>
      </c>
      <c r="H25" s="55"/>
      <c r="I25" s="57"/>
      <c r="J25" s="194"/>
    </row>
    <row r="26" customFormat="false" ht="26.25" hidden="false" customHeight="true" outlineLevel="0" collapsed="false">
      <c r="A26" s="199" t="s">
        <v>13</v>
      </c>
      <c r="B26" s="199"/>
      <c r="C26" s="199"/>
      <c r="D26" s="199"/>
      <c r="E26" s="200"/>
      <c r="F26" s="201" t="n">
        <f aca="false">IF(SUM(F4:F25)=0,"",SUM(F4:F25))-F24</f>
        <v>992969</v>
      </c>
      <c r="G26" s="201" t="n">
        <f aca="false">IF(SUM(G4:G25)=0,"",SUM(G4:G25))-G24</f>
        <v>20025537</v>
      </c>
      <c r="H26" s="201" t="n">
        <f aca="false">IF(SUM(H4:H25)=0,"",SUM(H4:H25))</f>
        <v>9034930</v>
      </c>
      <c r="I26" s="201" t="n">
        <f aca="false">IF(SUM(I4:I25)=0,"",SUM(I4:I25))-I24</f>
        <v>76</v>
      </c>
      <c r="J26" s="202" t="n">
        <v>7668</v>
      </c>
    </row>
    <row r="27" customFormat="false" ht="12.75" hidden="false" customHeight="true" outlineLevel="0" collapsed="false">
      <c r="A27" s="203"/>
      <c r="B27" s="203"/>
      <c r="C27" s="203"/>
      <c r="D27" s="203"/>
      <c r="E27" s="204"/>
      <c r="F27" s="205"/>
      <c r="G27" s="205"/>
      <c r="H27" s="205"/>
      <c r="I27" s="205"/>
      <c r="J27" s="205"/>
    </row>
    <row r="28" customFormat="false" ht="13.5" hidden="false" customHeight="true" outlineLevel="0" collapsed="false">
      <c r="A28" s="2" t="s">
        <v>223</v>
      </c>
      <c r="B28" s="2"/>
      <c r="C28" s="178" t="s">
        <v>224</v>
      </c>
      <c r="D28" s="2"/>
      <c r="E28" s="2"/>
      <c r="F28" s="2"/>
      <c r="G28" s="2"/>
      <c r="H28" s="2"/>
      <c r="I28" s="2"/>
      <c r="J28" s="2"/>
    </row>
    <row r="29" customFormat="false" ht="14.25" hidden="false" customHeight="true" outlineLevel="0" collapsed="false">
      <c r="A29" s="206" t="s">
        <v>225</v>
      </c>
      <c r="B29" s="206"/>
      <c r="C29" s="207" t="s">
        <v>226</v>
      </c>
      <c r="D29" s="207"/>
      <c r="E29" s="207"/>
      <c r="F29" s="207"/>
      <c r="G29" s="207"/>
      <c r="H29" s="207"/>
      <c r="I29" s="207"/>
      <c r="J29" s="207"/>
    </row>
    <row r="30" customFormat="false" ht="12.75" hidden="false" customHeight="true" outlineLevel="0" collapsed="false">
      <c r="A30" s="208"/>
      <c r="B30" s="209"/>
      <c r="C30" s="207"/>
      <c r="D30" s="207"/>
      <c r="E30" s="207"/>
      <c r="F30" s="207"/>
      <c r="G30" s="207"/>
      <c r="H30" s="207"/>
      <c r="I30" s="207"/>
      <c r="J30" s="207"/>
    </row>
    <row r="31" customFormat="false" ht="14.25" hidden="false" customHeight="true" outlineLevel="0" collapsed="false">
      <c r="A31" s="206" t="s">
        <v>227</v>
      </c>
      <c r="B31" s="206"/>
      <c r="C31" s="207" t="s">
        <v>228</v>
      </c>
      <c r="D31" s="207"/>
      <c r="E31" s="207"/>
      <c r="F31" s="207"/>
      <c r="G31" s="207"/>
      <c r="H31" s="207"/>
      <c r="I31" s="207"/>
      <c r="J31" s="207"/>
    </row>
    <row r="32" customFormat="false" ht="12.75" hidden="false" customHeight="true" outlineLevel="0" collapsed="false">
      <c r="A32" s="208"/>
      <c r="B32" s="209"/>
      <c r="C32" s="207"/>
      <c r="D32" s="207"/>
      <c r="E32" s="207"/>
      <c r="F32" s="207"/>
      <c r="G32" s="207"/>
      <c r="H32" s="207"/>
      <c r="I32" s="207"/>
      <c r="J32" s="207"/>
    </row>
    <row r="33" customFormat="false" ht="14.25" hidden="false" customHeight="true" outlineLevel="0" collapsed="false">
      <c r="A33" s="206" t="s">
        <v>229</v>
      </c>
      <c r="B33" s="206"/>
      <c r="C33" s="178" t="s">
        <v>230</v>
      </c>
      <c r="D33" s="2"/>
      <c r="E33" s="2"/>
      <c r="F33" s="2"/>
      <c r="G33" s="2"/>
      <c r="H33" s="2"/>
      <c r="I33" s="2"/>
      <c r="J33" s="2"/>
    </row>
    <row r="34" customFormat="false" ht="10.5" hidden="false" customHeight="false" outlineLevel="0" collapsed="false">
      <c r="A34" s="210"/>
    </row>
    <row r="35" customFormat="false" ht="10.5" hidden="false" customHeight="false" outlineLevel="0" collapsed="false">
      <c r="A35" s="210"/>
    </row>
    <row r="36" customFormat="false" ht="10.5" hidden="false" customHeight="false" outlineLevel="0" collapsed="false">
      <c r="A36" s="210"/>
    </row>
    <row r="37" customFormat="false" ht="10.5" hidden="false" customHeight="false" outlineLevel="0" collapsed="false">
      <c r="A37" s="210"/>
    </row>
  </sheetData>
  <mergeCells count="12">
    <mergeCell ref="A2:D2"/>
    <mergeCell ref="A4:A13"/>
    <mergeCell ref="A14:A16"/>
    <mergeCell ref="A17:A24"/>
    <mergeCell ref="A25:D25"/>
    <mergeCell ref="A26:D26"/>
    <mergeCell ref="A28:B28"/>
    <mergeCell ref="A29:B29"/>
    <mergeCell ref="C29:J30"/>
    <mergeCell ref="A31:B31"/>
    <mergeCell ref="C31:J32"/>
    <mergeCell ref="A33:B33"/>
  </mergeCells>
  <printOptions headings="false" gridLines="false" gridLinesSet="true" horizontalCentered="false" verticalCentered="false"/>
  <pageMargins left="0.8" right="0.779861111111111" top="0.8" bottom="0.789583333333333" header="0.511811023622047" footer="0.511805555555556"/>
  <pageSetup paperSize="9" scale="98" fitToWidth="1" fitToHeight="1" pageOrder="downThenOver" orientation="portrait" blackAndWhite="false" draft="false" cellComments="none" firstPageNumber="58"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11" width="6.25"/>
    <col collapsed="false" customWidth="true" hidden="false" outlineLevel="0" max="4" min="2" style="211" width="25.62"/>
    <col collapsed="false" customWidth="false" hidden="false" outlineLevel="0" max="257" min="5" style="211" width="7.99"/>
  </cols>
  <sheetData>
    <row r="1" customFormat="false" ht="22.5" hidden="false" customHeight="true" outlineLevel="0" collapsed="false">
      <c r="A1" s="212" t="s">
        <v>231</v>
      </c>
    </row>
    <row r="2" customFormat="false" ht="37.5" hidden="false" customHeight="true" outlineLevel="0" collapsed="false">
      <c r="A2" s="213" t="s">
        <v>232</v>
      </c>
      <c r="B2" s="213"/>
      <c r="C2" s="214" t="s">
        <v>233</v>
      </c>
      <c r="D2" s="215" t="s">
        <v>234</v>
      </c>
    </row>
    <row r="3" customFormat="false" ht="37.5" hidden="false" customHeight="true" outlineLevel="0" collapsed="false">
      <c r="A3" s="216" t="s">
        <v>235</v>
      </c>
      <c r="B3" s="216"/>
      <c r="C3" s="55" t="n">
        <v>9</v>
      </c>
      <c r="D3" s="163" t="n">
        <v>216</v>
      </c>
    </row>
    <row r="4" customFormat="false" ht="37.5" hidden="false" customHeight="true" outlineLevel="0" collapsed="false">
      <c r="A4" s="216" t="s">
        <v>236</v>
      </c>
      <c r="B4" s="216"/>
      <c r="C4" s="55" t="n">
        <v>9</v>
      </c>
      <c r="D4" s="163" t="n">
        <v>145</v>
      </c>
    </row>
    <row r="5" customFormat="false" ht="37.5" hidden="false" customHeight="true" outlineLevel="0" collapsed="false">
      <c r="A5" s="216" t="s">
        <v>237</v>
      </c>
      <c r="B5" s="216"/>
      <c r="C5" s="55" t="n">
        <v>27</v>
      </c>
      <c r="D5" s="163" t="n">
        <v>144</v>
      </c>
    </row>
    <row r="6" customFormat="false" ht="37.5" hidden="false" customHeight="true" outlineLevel="0" collapsed="false">
      <c r="A6" s="216" t="s">
        <v>238</v>
      </c>
      <c r="B6" s="216"/>
      <c r="C6" s="55" t="n">
        <v>5</v>
      </c>
      <c r="D6" s="163" t="n">
        <v>6</v>
      </c>
    </row>
    <row r="7" customFormat="false" ht="37.5" hidden="false" customHeight="true" outlineLevel="0" collapsed="false">
      <c r="A7" s="216" t="s">
        <v>239</v>
      </c>
      <c r="B7" s="216"/>
      <c r="C7" s="55" t="n">
        <v>27</v>
      </c>
      <c r="D7" s="163" t="n">
        <v>57</v>
      </c>
    </row>
    <row r="8" customFormat="false" ht="37.5" hidden="false" customHeight="true" outlineLevel="0" collapsed="false">
      <c r="A8" s="216" t="s">
        <v>240</v>
      </c>
      <c r="B8" s="216"/>
      <c r="C8" s="55" t="n">
        <v>35</v>
      </c>
      <c r="D8" s="163" t="n">
        <v>52</v>
      </c>
    </row>
    <row r="9" customFormat="false" ht="37.5" hidden="false" customHeight="true" outlineLevel="0" collapsed="false">
      <c r="A9" s="216" t="s">
        <v>241</v>
      </c>
      <c r="B9" s="216"/>
      <c r="C9" s="55" t="n">
        <v>46</v>
      </c>
      <c r="D9" s="163" t="n">
        <v>53</v>
      </c>
    </row>
    <row r="10" customFormat="false" ht="37.5" hidden="false" customHeight="true" outlineLevel="0" collapsed="false">
      <c r="A10" s="217" t="s">
        <v>13</v>
      </c>
      <c r="B10" s="217"/>
      <c r="C10" s="201" t="n">
        <f aca="false">SUM(C3:C9)</f>
        <v>158</v>
      </c>
      <c r="D10" s="202" t="n">
        <f aca="false">SUM(D3:D9)</f>
        <v>673</v>
      </c>
    </row>
    <row r="12" customFormat="false" ht="30" hidden="false" customHeight="true" outlineLevel="0" collapsed="false">
      <c r="A12" s="218" t="s">
        <v>223</v>
      </c>
      <c r="B12" s="219" t="s">
        <v>242</v>
      </c>
      <c r="C12" s="219"/>
      <c r="D12" s="219"/>
    </row>
    <row r="13" customFormat="false" ht="30" hidden="false" customHeight="true" outlineLevel="0" collapsed="false">
      <c r="A13" s="220" t="s">
        <v>243</v>
      </c>
      <c r="B13" s="219" t="s">
        <v>244</v>
      </c>
      <c r="C13" s="219"/>
      <c r="D13" s="219"/>
    </row>
    <row r="14" customFormat="false" ht="30" hidden="false" customHeight="true" outlineLevel="0" collapsed="false">
      <c r="A14" s="220" t="s">
        <v>245</v>
      </c>
      <c r="B14" s="219" t="s">
        <v>246</v>
      </c>
      <c r="C14" s="219"/>
      <c r="D14" s="219"/>
    </row>
    <row r="15" customFormat="false" ht="30" hidden="false" customHeight="true" outlineLevel="0" collapsed="false">
      <c r="A15" s="220" t="s">
        <v>247</v>
      </c>
      <c r="B15" s="219" t="s">
        <v>248</v>
      </c>
      <c r="C15" s="219"/>
      <c r="D15" s="219"/>
    </row>
    <row r="16" customFormat="false" ht="17.25" hidden="false" customHeight="true" outlineLevel="0" collapsed="false">
      <c r="A16" s="220" t="s">
        <v>249</v>
      </c>
      <c r="B16" s="221" t="s">
        <v>250</v>
      </c>
    </row>
    <row r="17" customFormat="false" ht="30" hidden="false" customHeight="true" outlineLevel="0" collapsed="false">
      <c r="A17" s="220" t="s">
        <v>251</v>
      </c>
      <c r="B17" s="219" t="s">
        <v>252</v>
      </c>
      <c r="C17" s="219"/>
      <c r="D17" s="219"/>
    </row>
    <row r="18" customFormat="false" ht="30" hidden="false" customHeight="true" outlineLevel="0" collapsed="false">
      <c r="A18" s="220" t="s">
        <v>253</v>
      </c>
      <c r="B18" s="219" t="s">
        <v>254</v>
      </c>
      <c r="C18" s="219"/>
      <c r="D18" s="219"/>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8" right="0.747916666666667" top="0.779861111111111" bottom="0.789583333333333" header="0.511811023622047" footer="0.511805555555556"/>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7" min="4" style="1" width="10.62"/>
    <col collapsed="false" customWidth="true" hidden="false" outlineLevel="0" max="8" min="8" style="1" width="10.74"/>
    <col collapsed="false" customWidth="false" hidden="false" outlineLevel="0" max="257" min="9" style="1" width="8.99"/>
  </cols>
  <sheetData>
    <row r="1" customFormat="false" ht="24" hidden="false" customHeight="true" outlineLevel="0" collapsed="false">
      <c r="A1" s="222" t="s">
        <v>255</v>
      </c>
    </row>
    <row r="2" customFormat="false" ht="21.75" hidden="false" customHeight="true" outlineLevel="0" collapsed="false">
      <c r="A2" s="223" t="s">
        <v>193</v>
      </c>
      <c r="B2" s="223"/>
      <c r="C2" s="223"/>
      <c r="D2" s="8" t="s">
        <v>20</v>
      </c>
      <c r="E2" s="7" t="s">
        <v>256</v>
      </c>
      <c r="F2" s="7"/>
      <c r="G2" s="99" t="s">
        <v>197</v>
      </c>
      <c r="H2" s="224"/>
    </row>
    <row r="3" customFormat="false" ht="30.75" hidden="false" customHeight="true" outlineLevel="0" collapsed="false">
      <c r="A3" s="223"/>
      <c r="B3" s="223"/>
      <c r="C3" s="223"/>
      <c r="D3" s="8"/>
      <c r="E3" s="18" t="s">
        <v>257</v>
      </c>
      <c r="F3" s="18" t="s">
        <v>258</v>
      </c>
      <c r="G3" s="99"/>
      <c r="H3" s="224"/>
    </row>
    <row r="4" customFormat="false" ht="15" hidden="false" customHeight="true" outlineLevel="0" collapsed="false">
      <c r="A4" s="224"/>
      <c r="B4" s="225"/>
      <c r="C4" s="190"/>
      <c r="D4" s="226" t="s">
        <v>52</v>
      </c>
      <c r="E4" s="227" t="s">
        <v>52</v>
      </c>
      <c r="F4" s="227" t="s">
        <v>52</v>
      </c>
      <c r="G4" s="228" t="s">
        <v>198</v>
      </c>
      <c r="H4" s="224"/>
    </row>
    <row r="5" customFormat="false" ht="30" hidden="false" customHeight="true" outlineLevel="0" collapsed="false">
      <c r="A5" s="224"/>
      <c r="B5" s="170" t="s">
        <v>259</v>
      </c>
      <c r="C5" s="170"/>
      <c r="D5" s="55" t="n">
        <v>98772</v>
      </c>
      <c r="E5" s="55" t="n">
        <v>3294179</v>
      </c>
      <c r="F5" s="55" t="n">
        <v>2219</v>
      </c>
      <c r="G5" s="163"/>
      <c r="H5" s="224"/>
    </row>
    <row r="6" customFormat="false" ht="30" hidden="false" customHeight="true" outlineLevel="0" collapsed="false">
      <c r="A6" s="224"/>
      <c r="B6" s="229" t="s">
        <v>260</v>
      </c>
      <c r="C6" s="170"/>
      <c r="D6" s="55" t="n">
        <v>71673</v>
      </c>
      <c r="E6" s="55" t="n">
        <v>2392686</v>
      </c>
      <c r="F6" s="55" t="n">
        <v>7924694</v>
      </c>
      <c r="G6" s="163"/>
      <c r="H6" s="224"/>
    </row>
    <row r="7" customFormat="false" ht="30" hidden="false" customHeight="true" outlineLevel="0" collapsed="false">
      <c r="A7" s="224"/>
      <c r="B7" s="170" t="s">
        <v>261</v>
      </c>
      <c r="C7" s="170"/>
      <c r="D7" s="55"/>
      <c r="E7" s="55"/>
      <c r="F7" s="55"/>
      <c r="G7" s="163"/>
      <c r="H7" s="224"/>
    </row>
    <row r="8" customFormat="false" ht="30" hidden="false" customHeight="true" outlineLevel="0" collapsed="false">
      <c r="A8" s="230"/>
      <c r="B8" s="172" t="s">
        <v>13</v>
      </c>
      <c r="C8" s="172"/>
      <c r="D8" s="231" t="n">
        <f aca="false">SUM(D5:D7)</f>
        <v>170445</v>
      </c>
      <c r="E8" s="231" t="n">
        <f aca="false">SUM(E5:E7)</f>
        <v>5686865</v>
      </c>
      <c r="F8" s="231" t="n">
        <f aca="false">SUM(F5:F7)</f>
        <v>7926913</v>
      </c>
      <c r="G8" s="232" t="n">
        <v>5598</v>
      </c>
      <c r="H8" s="224"/>
    </row>
    <row r="9" customFormat="false" ht="13.5" hidden="false" customHeight="true" outlineLevel="0" collapsed="false"/>
    <row r="10" customFormat="false" ht="12.95" hidden="false" customHeight="true" outlineLevel="0" collapsed="false">
      <c r="A10" s="2" t="s">
        <v>262</v>
      </c>
      <c r="B10" s="91"/>
      <c r="C10" s="91"/>
      <c r="D10" s="91"/>
      <c r="E10" s="91"/>
      <c r="F10" s="91"/>
      <c r="G10" s="91"/>
      <c r="H10" s="91"/>
    </row>
    <row r="11" customFormat="false" ht="12.95" hidden="false" customHeight="true" outlineLevel="0" collapsed="false">
      <c r="A11" s="207" t="s">
        <v>263</v>
      </c>
      <c r="B11" s="207"/>
      <c r="C11" s="207"/>
      <c r="D11" s="207"/>
      <c r="E11" s="207"/>
      <c r="F11" s="207"/>
      <c r="G11" s="207"/>
      <c r="H11" s="207"/>
    </row>
    <row r="12" customFormat="false" ht="12.95" hidden="false" customHeight="true" outlineLevel="0" collapsed="false">
      <c r="A12" s="207"/>
      <c r="B12" s="207"/>
      <c r="C12" s="207"/>
      <c r="D12" s="207"/>
      <c r="E12" s="207"/>
      <c r="F12" s="207"/>
      <c r="G12" s="207"/>
      <c r="H12" s="207"/>
    </row>
    <row r="13" customFormat="false" ht="12.95" hidden="false" customHeight="true" outlineLevel="0" collapsed="false">
      <c r="A13" s="181" t="s">
        <v>264</v>
      </c>
      <c r="B13" s="181"/>
      <c r="C13" s="181"/>
      <c r="D13" s="181"/>
      <c r="E13" s="181"/>
      <c r="F13" s="181"/>
      <c r="G13" s="181"/>
      <c r="H13" s="181"/>
    </row>
    <row r="14" customFormat="false" ht="12.95" hidden="false" customHeight="true" outlineLevel="0" collapsed="false">
      <c r="A14" s="181"/>
      <c r="B14" s="181"/>
      <c r="C14" s="181"/>
      <c r="D14" s="181"/>
      <c r="E14" s="181"/>
      <c r="F14" s="181"/>
      <c r="G14" s="181"/>
      <c r="H14" s="181"/>
    </row>
    <row r="15" customFormat="false" ht="12.95" hidden="false" customHeight="true" outlineLevel="0" collapsed="false">
      <c r="A15" s="178" t="s">
        <v>265</v>
      </c>
      <c r="B15" s="91"/>
      <c r="C15" s="91"/>
      <c r="D15" s="91"/>
      <c r="E15" s="91"/>
      <c r="F15" s="91"/>
      <c r="G15" s="91"/>
      <c r="H15" s="91"/>
    </row>
    <row r="16" customFormat="false" ht="20.1" hidden="false" customHeight="true" outlineLevel="0" collapsed="false"/>
    <row r="17" customFormat="false" ht="24" hidden="false" customHeight="true" outlineLevel="0" collapsed="false">
      <c r="A17" s="222" t="s">
        <v>266</v>
      </c>
    </row>
    <row r="18" customFormat="false" ht="21.75" hidden="false" customHeight="true" outlineLevel="0" collapsed="false">
      <c r="A18" s="223" t="s">
        <v>193</v>
      </c>
      <c r="B18" s="223"/>
      <c r="C18" s="223"/>
      <c r="D18" s="189" t="s">
        <v>20</v>
      </c>
      <c r="E18" s="8" t="s">
        <v>256</v>
      </c>
      <c r="F18" s="8"/>
      <c r="G18" s="8"/>
      <c r="H18" s="99" t="s">
        <v>267</v>
      </c>
    </row>
    <row r="19" customFormat="false" ht="31.5" hidden="false" customHeight="true" outlineLevel="0" collapsed="false">
      <c r="A19" s="223"/>
      <c r="B19" s="223"/>
      <c r="C19" s="223"/>
      <c r="D19" s="189"/>
      <c r="E19" s="18" t="s">
        <v>257</v>
      </c>
      <c r="F19" s="18" t="s">
        <v>268</v>
      </c>
      <c r="G19" s="18" t="s">
        <v>258</v>
      </c>
      <c r="H19" s="99"/>
    </row>
    <row r="20" customFormat="false" ht="15" hidden="false" customHeight="true" outlineLevel="0" collapsed="false">
      <c r="A20" s="224"/>
      <c r="B20" s="225"/>
      <c r="C20" s="190"/>
      <c r="D20" s="226" t="s">
        <v>52</v>
      </c>
      <c r="E20" s="227" t="s">
        <v>52</v>
      </c>
      <c r="F20" s="233" t="s">
        <v>52</v>
      </c>
      <c r="G20" s="233" t="s">
        <v>52</v>
      </c>
      <c r="H20" s="228" t="s">
        <v>198</v>
      </c>
    </row>
    <row r="21" customFormat="false" ht="48.75" hidden="false" customHeight="true" outlineLevel="0" collapsed="false">
      <c r="A21" s="230"/>
      <c r="B21" s="172" t="s">
        <v>269</v>
      </c>
      <c r="C21" s="234"/>
      <c r="D21" s="235" t="n">
        <v>46735</v>
      </c>
      <c r="E21" s="235" t="n">
        <v>1558041</v>
      </c>
      <c r="F21" s="185" t="n">
        <v>3867897</v>
      </c>
      <c r="G21" s="236"/>
      <c r="H21" s="186" t="n">
        <v>84</v>
      </c>
    </row>
    <row r="23" customFormat="false" ht="12.95" hidden="false" customHeight="true" outlineLevel="0" collapsed="false">
      <c r="A23" s="2" t="s">
        <v>270</v>
      </c>
      <c r="B23" s="91"/>
      <c r="C23" s="91"/>
      <c r="D23" s="91"/>
      <c r="E23" s="91"/>
      <c r="F23" s="91"/>
      <c r="G23" s="91"/>
      <c r="H23" s="91"/>
    </row>
    <row r="24" customFormat="false" ht="12.95" hidden="false" customHeight="true" outlineLevel="0" collapsed="false">
      <c r="A24" s="207" t="s">
        <v>271</v>
      </c>
      <c r="B24" s="207"/>
      <c r="C24" s="207"/>
      <c r="D24" s="207"/>
      <c r="E24" s="207"/>
      <c r="F24" s="207"/>
      <c r="G24" s="207"/>
      <c r="H24" s="207"/>
    </row>
    <row r="25" customFormat="false" ht="12.95" hidden="false" customHeight="true" outlineLevel="0" collapsed="false">
      <c r="A25" s="207"/>
      <c r="B25" s="207"/>
      <c r="C25" s="207"/>
      <c r="D25" s="207"/>
      <c r="E25" s="207"/>
      <c r="F25" s="207"/>
      <c r="G25" s="207"/>
      <c r="H25" s="207"/>
    </row>
    <row r="26" customFormat="false" ht="12.95" hidden="false" customHeight="true" outlineLevel="0" collapsed="false">
      <c r="A26" s="181" t="s">
        <v>272</v>
      </c>
      <c r="B26" s="181"/>
      <c r="C26" s="181"/>
      <c r="D26" s="181"/>
      <c r="E26" s="181"/>
      <c r="F26" s="181"/>
      <c r="G26" s="181"/>
      <c r="H26" s="181"/>
    </row>
    <row r="27" customFormat="false" ht="12.95" hidden="false" customHeight="true" outlineLevel="0" collapsed="false">
      <c r="A27" s="181"/>
      <c r="B27" s="181"/>
      <c r="C27" s="181"/>
      <c r="D27" s="181"/>
      <c r="E27" s="181"/>
      <c r="F27" s="181"/>
      <c r="G27" s="181"/>
      <c r="H27" s="181"/>
    </row>
    <row r="28" customFormat="false" ht="12.95" hidden="false" customHeight="true" outlineLevel="0" collapsed="false">
      <c r="A28" s="181"/>
      <c r="B28" s="181"/>
      <c r="C28" s="181"/>
      <c r="D28" s="181"/>
      <c r="E28" s="181"/>
      <c r="F28" s="181"/>
      <c r="G28" s="181"/>
      <c r="H28" s="181"/>
    </row>
    <row r="29" customFormat="false" ht="12.95" hidden="false" customHeight="true" outlineLevel="0" collapsed="false">
      <c r="A29" s="181" t="s">
        <v>273</v>
      </c>
      <c r="B29" s="181"/>
      <c r="C29" s="181"/>
      <c r="D29" s="181"/>
      <c r="E29" s="181"/>
      <c r="F29" s="181"/>
      <c r="G29" s="181"/>
      <c r="H29" s="181"/>
    </row>
    <row r="30" customFormat="false" ht="12.95" hidden="false" customHeight="true" outlineLevel="0" collapsed="false">
      <c r="A30" s="181"/>
      <c r="B30" s="181"/>
      <c r="C30" s="181"/>
      <c r="D30" s="181"/>
      <c r="E30" s="181"/>
      <c r="F30" s="181"/>
      <c r="G30" s="181"/>
      <c r="H30" s="181"/>
    </row>
    <row r="31" customFormat="false" ht="12.95" hidden="false" customHeight="true" outlineLevel="0" collapsed="false">
      <c r="A31" s="178" t="s">
        <v>274</v>
      </c>
      <c r="B31" s="91"/>
      <c r="C31" s="91"/>
      <c r="D31" s="91"/>
      <c r="E31" s="91"/>
      <c r="F31" s="91"/>
      <c r="G31" s="91"/>
      <c r="H31" s="91"/>
    </row>
    <row r="32" customFormat="false" ht="12.95" hidden="false" customHeight="true" outlineLevel="0" collapsed="false"/>
  </sheetData>
  <mergeCells count="13">
    <mergeCell ref="A2:C3"/>
    <mergeCell ref="D2:D3"/>
    <mergeCell ref="E2:F2"/>
    <mergeCell ref="G2:G3"/>
    <mergeCell ref="A11:H12"/>
    <mergeCell ref="A13:H14"/>
    <mergeCell ref="A18:C19"/>
    <mergeCell ref="D18:D19"/>
    <mergeCell ref="E18:G18"/>
    <mergeCell ref="H18:H19"/>
    <mergeCell ref="A24:H25"/>
    <mergeCell ref="A26:H28"/>
    <mergeCell ref="A29:H30"/>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09-08-05T08:31:18Z</cp:lastPrinted>
  <dcterms:modified xsi:type="dcterms:W3CDTF">2009-08-05T08:31:20Z</dcterms:modified>
  <cp:revision>0</cp:revision>
  <dc:subject/>
  <dc:title/>
</cp:coreProperties>
</file>