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H$39</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6</definedName>
    <definedName function="false" hidden="false" localSheetId="4" name="_xlnm.Print_Area" vbProcedure="false">'(5)利子割額'!$A$1:$J$33</definedName>
    <definedName function="false" hidden="false" localSheetId="6" name="_xlnm.Print_Area" vbProcedure="false">'(7)配当割･(8)株式等譲渡所得割'!$A$1:$H$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18</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70" uniqueCount="274">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当該年度に発生した歳出還付額</t>
  </si>
  <si>
    <t xml:space="preserve">⑫のうち利子割に係る額</t>
  </si>
  <si>
    <t xml:space="preserve">⑬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１号法人</t>
  </si>
  <si>
    <t xml:space="preserve">２号法人</t>
  </si>
  <si>
    <t xml:space="preserve">３号法人</t>
  </si>
  <si>
    <t xml:space="preserve">４号法人</t>
  </si>
  <si>
    <t xml:space="preserve">５号法人</t>
  </si>
  <si>
    <t xml:space="preserve">うち決定したもの</t>
  </si>
  <si>
    <t xml:space="preserve">⑧＋⑨</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人格なき社団等</t>
  </si>
  <si>
    <t xml:space="preserve">清算法人</t>
  </si>
  <si>
    <t xml:space="preserve">特定信託</t>
  </si>
  <si>
    <t xml:space="preserve">（注）</t>
  </si>
  <si>
    <r>
      <rPr>
        <sz val="10"/>
        <rFont val="Noto Sans"/>
        <family val="2"/>
      </rPr>
      <t xml:space="preserve">　「確定法人税割額」欄には、現事業年度分（平成</t>
    </r>
    <r>
      <rPr>
        <sz val="10"/>
        <rFont val="ＭＳ 明朝"/>
        <family val="1"/>
        <charset val="128"/>
      </rPr>
      <t xml:space="preserve">1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を含む。）について記載</t>
  </si>
  <si>
    <t xml:space="preserve">した。なお、「確定法人税割額」欄のうち、「事業年度数」欄の「うち決定したもの」欄には、決定により納付した法人の</t>
  </si>
  <si>
    <t xml:space="preserve">事業年度数を内書し、「事業年度数」欄の「確定申告のないもの」欄には、確定申告及び決定のない中間申告分の法人の事業年度</t>
  </si>
  <si>
    <t xml:space="preserve">数を外書した。「税額」欄についても同様である。</t>
  </si>
  <si>
    <t xml:space="preserve">　「事業年度数」欄には、１年、６ヶ月等の事業年度区分にかかわらず、それぞれ事業年度ごとに１件として計上し、「確</t>
  </si>
  <si>
    <t xml:space="preserve">定法人税割額」欄の事業年度においては、確定申告、修正申告、更正又は決定の処理がなされたものについては、その最終の段階</t>
  </si>
  <si>
    <t xml:space="preserve">で１件とした。なお、欠損法人等納付すべき税額がないものについても計上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18</t>
    </r>
    <r>
      <rPr>
        <sz val="10"/>
        <rFont val="Noto Sans"/>
        <family val="2"/>
      </rPr>
      <t xml:space="preserve">年度中に現事業年度分として確定申告した者及び決定した者の合計</t>
    </r>
  </si>
  <si>
    <t xml:space="preserve">を記載したが、当該事業年度中、同一法人において２以上の事業年度分の確定申告又は決定が行われた場合は、これらを通じ</t>
  </si>
  <si>
    <t xml:space="preserve">て１として算定した。</t>
  </si>
  <si>
    <t xml:space="preserve">　「特別法人」とは、法人税法別表第３に掲げる法人等をいうものである。</t>
  </si>
  <si>
    <t xml:space="preserve">　「普通法人」、「特別法人」及び「合計」のうち「うち連結分」の各欄には、連結申告法人の各連結事業年度の個別帰属</t>
  </si>
  <si>
    <t xml:space="preserve">法人税額を課税標準とする県民税について内書した。</t>
  </si>
  <si>
    <t xml:space="preserve">　「公益法人等」とは、法人税法別表第１及び別表第２に掲げる法人をいうものである。</t>
  </si>
  <si>
    <t xml:space="preserve">　「清算法人」の予納申告は、中間申告と同様の取扱いにより記載した。</t>
  </si>
  <si>
    <r>
      <rPr>
        <sz val="10"/>
        <rFont val="Noto Sans"/>
        <family val="2"/>
      </rPr>
      <t xml:space="preserve">　「特定信託」の各欄には、特定信託（平成</t>
    </r>
    <r>
      <rPr>
        <sz val="10"/>
        <rFont val="ＭＳ 明朝"/>
        <family val="1"/>
        <charset val="128"/>
      </rPr>
      <t xml:space="preserve">19</t>
    </r>
    <r>
      <rPr>
        <sz val="10"/>
        <rFont val="Noto Sans"/>
        <family val="2"/>
      </rPr>
      <t xml:space="preserve">年度改正前の法人税法第</t>
    </r>
    <r>
      <rPr>
        <sz val="10"/>
        <rFont val="ＭＳ 明朝"/>
        <family val="1"/>
        <charset val="128"/>
      </rPr>
      <t xml:space="preserve">2</t>
    </r>
    <r>
      <rPr>
        <sz val="10"/>
        <rFont val="Noto Sans"/>
        <family val="2"/>
      </rPr>
      <t xml:space="preserve">条第</t>
    </r>
    <r>
      <rPr>
        <sz val="10"/>
        <rFont val="ＭＳ 明朝"/>
        <family val="1"/>
        <charset val="128"/>
      </rPr>
      <t xml:space="preserve">29</t>
    </r>
    <r>
      <rPr>
        <sz val="10"/>
        <rFont val="Noto Sans"/>
        <family val="2"/>
      </rPr>
      <t xml:space="preserve">号の</t>
    </r>
    <r>
      <rPr>
        <sz val="10"/>
        <rFont val="ＭＳ 明朝"/>
        <family val="1"/>
        <charset val="128"/>
      </rPr>
      <t xml:space="preserve">3</t>
    </r>
    <r>
      <rPr>
        <sz val="10"/>
        <rFont val="Noto Sans"/>
        <family val="2"/>
      </rPr>
      <t xml:space="preserve">に規定する特定信託をいう。）の受託</t>
    </r>
  </si>
  <si>
    <t xml:space="preserve">者である信託業を行う法人に係る各特定信託の各計算期間の所得に対する法人税額を課税標準とする県民税について記載した。</t>
  </si>
  <si>
    <t xml:space="preserve">この場合においてこの表の「事業年度」とあるのは「計算期間」と読み替えて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r>
      <rPr>
        <sz val="10"/>
        <rFont val="Noto Sans"/>
        <family val="2"/>
      </rPr>
      <t xml:space="preserve">　平成</t>
    </r>
    <r>
      <rPr>
        <sz val="10"/>
        <rFont val="ＭＳ 明朝"/>
        <family val="1"/>
        <charset val="128"/>
      </rPr>
      <t xml:space="preserve">18</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18</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18</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18</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区分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1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普通法人について、その最終事業年度の期末現在における資本金</t>
  </si>
  <si>
    <t xml:space="preserve">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き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き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0</t>
    </r>
    <r>
      <rPr>
        <sz val="10"/>
        <rFont val="Noto Sans"/>
        <family val="2"/>
      </rPr>
      <t xml:space="preserve">項又は第</t>
    </r>
    <r>
      <rPr>
        <sz val="10"/>
        <rFont val="ＭＳ 明朝"/>
        <family val="1"/>
        <charset val="128"/>
      </rPr>
      <t xml:space="preserve">31</t>
    </r>
    <r>
      <rPr>
        <sz val="10"/>
        <rFont val="Noto Sans"/>
        <family val="2"/>
      </rPr>
      <t xml:space="preserve">項の規定に</t>
    </r>
  </si>
  <si>
    <t xml:space="preserve">より控除し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2</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6</t>
    </r>
    <r>
      <rPr>
        <sz val="10"/>
        <rFont val="Noto Sans"/>
        <family val="2"/>
      </rPr>
      <t xml:space="preserve">項又は第</t>
    </r>
    <r>
      <rPr>
        <sz val="10"/>
        <rFont val="ＭＳ 明朝"/>
        <family val="1"/>
        <charset val="128"/>
      </rPr>
      <t xml:space="preserve">37</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18</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9</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　資本金の区分については、その最終事業年度の期末現在における資本金額によった。</t>
  </si>
  <si>
    <t xml:space="preserve">によった。</t>
  </si>
  <si>
    <t xml:space="preserve">帰属法人税額」欄は、連結申告法人に係る法人税割額の課税標準となった個別帰属法人税額について内書</t>
  </si>
  <si>
    <t xml:space="preserve">き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18</t>
    </r>
    <r>
      <rPr>
        <sz val="10"/>
        <rFont val="Noto Sans"/>
        <family val="2"/>
      </rPr>
      <t xml:space="preserve">年度に調定したものについて、利子等の種類別に記載した。</t>
    </r>
  </si>
  <si>
    <t xml:space="preserve">　　２</t>
  </si>
  <si>
    <t xml:space="preserve">　「種類」欄の「その他」には、過年度の現年調定分など、上表の種類に該当しない場合に、当該税額等を記載した。</t>
  </si>
  <si>
    <t xml:space="preserve">　　３</t>
  </si>
  <si>
    <r>
      <rPr>
        <sz val="10"/>
        <rFont val="Noto Sans"/>
        <family val="2"/>
      </rPr>
      <t xml:space="preserve">　「非課税支払額」欄には、地方税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４</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日本郵政公社</t>
  </si>
  <si>
    <t xml:space="preserve">－</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19</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郵便局、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額</t>
    </r>
  </si>
  <si>
    <t xml:space="preserve">支払金額</t>
  </si>
  <si>
    <t xml:space="preserve">課税分</t>
  </si>
  <si>
    <t xml:space="preserve">非課税等分</t>
  </si>
  <si>
    <t xml:space="preserve">上場株式等の配当等</t>
  </si>
  <si>
    <t xml:space="preserve">公募証券投資信託の
分配に係る配当等</t>
  </si>
  <si>
    <t xml:space="preserve">特定投資法人の投資口の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18</t>
    </r>
    <r>
      <rPr>
        <sz val="10"/>
        <rFont val="Noto Sans"/>
        <family val="2"/>
      </rPr>
      <t xml:space="preserve">年度に調定したものについて、配当割の種類別に記載した。</t>
    </r>
  </si>
  <si>
    <r>
      <rPr>
        <sz val="10"/>
        <rFont val="Noto Sans"/>
        <family val="2"/>
      </rPr>
      <t xml:space="preserve">　　２　「支払金額」のうち「課税分」欄には、地方税法施行規則様式第</t>
    </r>
    <r>
      <rPr>
        <sz val="10"/>
        <rFont val="ＭＳ 明朝"/>
        <family val="1"/>
        <charset val="128"/>
      </rPr>
      <t xml:space="preserve">12</t>
    </r>
    <r>
      <rPr>
        <sz val="10"/>
        <rFont val="Noto Sans"/>
        <family val="2"/>
      </rPr>
      <t xml:space="preserve">号の８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
　　　</t>
    </r>
    <r>
      <rPr>
        <sz val="10"/>
        <rFont val="ＭＳ 明朝"/>
        <family val="1"/>
        <charset val="128"/>
      </rPr>
      <t xml:space="preserve">17)</t>
    </r>
    <r>
      <rPr>
        <sz val="10"/>
        <rFont val="Noto Sans"/>
        <family val="2"/>
      </rPr>
      <t xml:space="preserve">」欄の額を種類別に記載した。</t>
    </r>
  </si>
  <si>
    <r>
      <rPr>
        <sz val="10"/>
        <rFont val="Noto Sans"/>
        <family val="2"/>
      </rPr>
      <t xml:space="preserve">　　３　「支払金額」のうち、「非課税等分」欄には、上記２の様式の「非課税等</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の
　　　額を種類別に記載した。</t>
    </r>
  </si>
  <si>
    <t xml:space="preserve">　　４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額</t>
    </r>
  </si>
  <si>
    <t xml:space="preserve">納入       申告書数</t>
  </si>
  <si>
    <t xml:space="preserve">還付税額分</t>
  </si>
  <si>
    <t xml:space="preserve">特定株式等譲渡所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18</t>
    </r>
    <r>
      <rPr>
        <sz val="10"/>
        <rFont val="Noto Sans"/>
        <family val="2"/>
      </rPr>
      <t xml:space="preserve">年度に調定したものについて記載した。</t>
    </r>
  </si>
  <si>
    <r>
      <rPr>
        <sz val="10"/>
        <rFont val="Noto Sans"/>
        <family val="2"/>
      </rPr>
      <t xml:space="preserve">　　２　「支払金額」のうち「課税分」欄には、地方税法施行規則様式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の「課税</t>
    </r>
    <r>
      <rPr>
        <sz val="10"/>
        <rFont val="ＭＳ 明朝"/>
        <family val="1"/>
        <charset val="128"/>
      </rPr>
      <t xml:space="preserve">(11)</t>
    </r>
    <r>
      <rPr>
        <sz val="10"/>
        <rFont val="Noto Sans"/>
        <family val="2"/>
      </rPr>
      <t xml:space="preserve">」欄の
　　　「支払金額」の項の額を記載した。</t>
    </r>
  </si>
  <si>
    <r>
      <rPr>
        <sz val="10"/>
        <rFont val="Noto Sans"/>
        <family val="2"/>
      </rPr>
      <t xml:space="preserve">　　３　「支払金額」のうち、「還付税額分」欄には、地方税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
　　　た額に対応する支払金額（上記２の様式の「還付税額</t>
    </r>
    <r>
      <rPr>
        <sz val="10"/>
        <rFont val="ＭＳ 明朝"/>
        <family val="1"/>
        <charset val="128"/>
      </rPr>
      <t xml:space="preserve">(12)</t>
    </r>
    <r>
      <rPr>
        <sz val="10"/>
        <rFont val="Noto Sans"/>
        <family val="2"/>
      </rPr>
      <t xml:space="preserve">」欄の「支払金額」の項の額）を記載
　　　した。</t>
    </r>
  </si>
  <si>
    <r>
      <rPr>
        <sz val="10"/>
        <rFont val="Noto Sans"/>
        <family val="2"/>
      </rPr>
      <t xml:space="preserve">　　４　「支払金額」のうち、「非課税等分」欄には、上記２の様式の「非課税等</t>
    </r>
    <r>
      <rPr>
        <sz val="10"/>
        <rFont val="ＭＳ 明朝"/>
        <family val="1"/>
        <charset val="128"/>
      </rPr>
      <t xml:space="preserve">(13)</t>
    </r>
    <r>
      <rPr>
        <sz val="10"/>
        <rFont val="Noto Sans"/>
        <family val="2"/>
      </rPr>
      <t xml:space="preserve">」欄の支払金額
　　　の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9"/>
      <name val="Noto Sans"/>
      <family val="2"/>
    </font>
    <font>
      <sz val="10"/>
      <color rgb="FF0000FF"/>
      <name val="Noto Sans"/>
      <family val="2"/>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3" fillId="0" borderId="14" xfId="16" applyFont="true" applyBorder="true" applyAlignment="true" applyProtection="true">
      <alignment horizontal="general" vertical="center" textRotation="0" wrapText="false" indent="0" shrinkToFit="false"/>
      <protection locked="true" hidden="false"/>
    </xf>
    <xf numFmtId="165" fontId="13"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4" fillId="0" borderId="14" xfId="0" applyFont="true" applyBorder="true" applyAlignment="true" applyProtection="false">
      <alignment horizontal="distributed" vertical="center" textRotation="0" wrapText="true" indent="0" shrinkToFit="false"/>
      <protection locked="true" hidden="false"/>
    </xf>
    <xf numFmtId="165" fontId="15" fillId="0" borderId="14" xfId="16" applyFont="true" applyBorder="true" applyAlignment="true" applyProtection="true">
      <alignment horizontal="distributed" vertical="center" textRotation="0" wrapText="true" indent="0" shrinkToFit="false"/>
      <protection locked="true" hidden="false"/>
    </xf>
    <xf numFmtId="165" fontId="16" fillId="0" borderId="11" xfId="16" applyFont="true" applyBorder="true" applyAlignment="true" applyProtection="true">
      <alignment horizontal="general" vertical="center" textRotation="0" wrapText="false" indent="0" shrinkToFit="false"/>
      <protection locked="true" hidden="false"/>
    </xf>
    <xf numFmtId="165" fontId="16" fillId="0" borderId="12" xfId="16" applyFont="true" applyBorder="true" applyAlignment="true" applyProtection="true">
      <alignment horizontal="general" vertical="center" textRotation="0" wrapText="false" indent="0" shrinkToFit="false"/>
      <protection locked="true" hidden="false"/>
    </xf>
    <xf numFmtId="165" fontId="16" fillId="0" borderId="14" xfId="16" applyFont="true" applyBorder="true" applyAlignment="true" applyProtection="true">
      <alignment horizontal="general" vertical="center" textRotation="0" wrapText="fals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15" fillId="0" borderId="24" xfId="16" applyFont="true" applyBorder="true" applyAlignment="true" applyProtection="true">
      <alignment horizontal="distributed" vertical="center" textRotation="0" wrapText="false" indent="0" shrinkToFit="true"/>
      <protection locked="true" hidden="false"/>
    </xf>
    <xf numFmtId="165" fontId="16" fillId="0" borderId="25" xfId="16" applyFont="true" applyBorder="true" applyAlignment="true" applyProtection="true">
      <alignment horizontal="general" vertical="center" textRotation="0" wrapText="false" indent="0" shrinkToFit="false"/>
      <protection locked="true" hidden="false"/>
    </xf>
    <xf numFmtId="165" fontId="17"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6" fillId="0" borderId="28" xfId="16" applyFont="true" applyBorder="true" applyAlignment="true" applyProtection="true">
      <alignment horizontal="general" vertical="center" textRotation="0" wrapText="false" indent="0" shrinkToFit="fals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16" fillId="0" borderId="27" xfId="16" applyFont="true" applyBorder="true" applyAlignment="true" applyProtection="true">
      <alignment horizontal="general" vertical="center" textRotation="0" wrapText="false" indent="0" shrinkToFit="fals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2" fillId="0" borderId="15" xfId="16" applyFont="true" applyBorder="true" applyAlignment="true" applyProtection="true">
      <alignment horizontal="right" vertical="center" textRotation="0" wrapText="false" indent="0" shrinkToFit="false"/>
      <protection locked="true" hidden="false"/>
    </xf>
    <xf numFmtId="165" fontId="22" fillId="0" borderId="16" xfId="16" applyFont="true" applyBorder="true" applyAlignment="true" applyProtection="true">
      <alignment horizontal="right" vertical="center" textRotation="0" wrapText="false" indent="0" shrinkToFit="false"/>
      <protection locked="true" hidden="false"/>
    </xf>
    <xf numFmtId="165" fontId="22" fillId="0" borderId="17" xfId="16" applyFont="true" applyBorder="true" applyAlignment="true" applyProtection="true">
      <alignment horizontal="right"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8"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9" xfId="16" applyFont="true" applyBorder="true" applyAlignment="true" applyProtection="true">
      <alignment horizontal="distributed" vertical="center" textRotation="0" wrapText="false" indent="2" shrinkToFit="false"/>
      <protection locked="true" hidden="false"/>
    </xf>
    <xf numFmtId="165" fontId="22" fillId="0" borderId="20" xfId="16" applyFont="true" applyBorder="true" applyAlignment="true" applyProtection="true">
      <alignment horizontal="distributed" vertical="center" textRotation="0" wrapText="false" indent="2" shrinkToFit="false"/>
      <protection locked="true" hidden="false"/>
    </xf>
    <xf numFmtId="165" fontId="22" fillId="0" borderId="10" xfId="16" applyFont="true" applyBorder="true" applyAlignment="true" applyProtection="true">
      <alignment horizontal="right" vertical="center" textRotation="0" wrapText="false" indent="0" shrinkToFit="false"/>
      <protection locked="true" hidden="false"/>
    </xf>
    <xf numFmtId="165" fontId="22" fillId="0" borderId="10" xfId="16" applyFont="true" applyBorder="true" applyAlignment="true" applyProtection="true">
      <alignment horizontal="right" vertical="center" textRotation="0" wrapText="tru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23" fillId="0" borderId="22" xfId="16" applyFont="true" applyBorder="true" applyAlignment="true" applyProtection="true">
      <alignment horizontal="right" vertical="center" textRotation="0" wrapText="true" indent="0" shrinkToFit="false"/>
      <protection locked="true" hidden="false"/>
    </xf>
    <xf numFmtId="165" fontId="23" fillId="0" borderId="21" xfId="16" applyFont="true" applyBorder="true" applyAlignment="true" applyProtection="true">
      <alignment horizontal="right" vertical="center" textRotation="0" wrapText="true" indent="0" shrinkToFit="false"/>
      <protection locked="true" hidden="false"/>
    </xf>
    <xf numFmtId="165" fontId="2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5" fontId="13" fillId="0" borderId="25" xfId="16" applyFont="true" applyBorder="true" applyAlignment="true" applyProtection="true">
      <alignment horizontal="general" vertical="center" textRotation="0" wrapText="false" indent="0" shrinkToFit="false"/>
      <protection locked="true" hidden="false"/>
    </xf>
    <xf numFmtId="164" fontId="14"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24"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23" fillId="0" borderId="24" xfId="0" applyFont="true" applyBorder="true" applyAlignment="true" applyProtection="false">
      <alignment horizontal="distributed" vertical="center" textRotation="0" wrapText="true" indent="0" shrinkToFit="false"/>
      <protection locked="true" hidden="false"/>
    </xf>
    <xf numFmtId="165" fontId="15" fillId="0" borderId="26"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5" fontId="4" fillId="0" borderId="39" xfId="16" applyFont="false" applyBorder="true" applyAlignment="true" applyProtection="true">
      <alignment horizontal="general" vertical="center" textRotation="0" wrapText="false" indent="0" shrinkToFit="false"/>
      <protection locked="true" hidden="false"/>
    </xf>
    <xf numFmtId="165" fontId="4" fillId="0" borderId="27" xfId="16" applyFont="false" applyBorder="true" applyAlignment="true" applyProtection="true">
      <alignment horizontal="general" vertical="center" textRotation="0" wrapText="false" indent="0" shrinkToFit="false"/>
      <protection locked="true" hidden="false"/>
    </xf>
    <xf numFmtId="165" fontId="13" fillId="0" borderId="28" xfId="16" applyFont="tru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5"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5" fillId="0" borderId="26" xfId="16" applyFont="true" applyBorder="true" applyAlignment="true" applyProtection="true">
      <alignment horizontal="distributed" vertical="center" textRotation="0" wrapText="false" indent="2" shrinkToFit="false"/>
      <protection locked="true" hidden="false"/>
    </xf>
    <xf numFmtId="165" fontId="18" fillId="0" borderId="27" xfId="16" applyFont="true" applyBorder="true" applyAlignment="true" applyProtection="true">
      <alignment horizontal="distributed" vertical="center" textRotation="0" wrapText="false" indent="1"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29"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distributed" vertical="center" textRotation="0" wrapText="false" indent="2" shrinkToFit="false"/>
      <protection locked="true" hidden="false"/>
    </xf>
    <xf numFmtId="165" fontId="18" fillId="0" borderId="0" xfId="16" applyFont="true" applyBorder="true" applyAlignment="true" applyProtection="true">
      <alignment horizontal="distributed" vertical="center" textRotation="0" wrapText="false" indent="1"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6" fontId="10" fillId="0" borderId="0" xfId="16" applyFont="true" applyBorder="true" applyAlignment="true" applyProtection="true">
      <alignment horizontal="lef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6"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4" fontId="15"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5" fillId="0" borderId="28"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4360</xdr:rowOff>
    </xdr:to>
    <xdr:sp>
      <xdr:nvSpPr>
        <xdr:cNvPr id="0" name="AutoShape 15"/>
        <xdr:cNvSpPr/>
      </xdr:nvSpPr>
      <xdr:spPr>
        <a:xfrm>
          <a:off x="350640" y="4734000"/>
          <a:ext cx="97560" cy="2905560"/>
        </a:xfrm>
        <a:custGeom>
          <a:avLst/>
          <a:gdLst>
            <a:gd name="textAreaLeft" fmla="*/ 62280 w 97560"/>
            <a:gd name="textAreaRight" fmla="*/ 97920 w 97560"/>
            <a:gd name="textAreaTop" fmla="*/ 75600 h 2905560"/>
            <a:gd name="textAreaBottom" fmla="*/ 2829960 h 29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2360</xdr:rowOff>
    </xdr:to>
    <xdr:sp>
      <xdr:nvSpPr>
        <xdr:cNvPr id="1" name="AutoShape 16"/>
        <xdr:cNvSpPr/>
      </xdr:nvSpPr>
      <xdr:spPr>
        <a:xfrm>
          <a:off x="827640" y="4734000"/>
          <a:ext cx="97560" cy="1389960"/>
        </a:xfrm>
        <a:custGeom>
          <a:avLst/>
          <a:gdLst>
            <a:gd name="textAreaLeft" fmla="*/ 62280 w 97560"/>
            <a:gd name="textAreaRight" fmla="*/ 97920 w 97560"/>
            <a:gd name="textAreaTop" fmla="*/ 36000 h 1389960"/>
            <a:gd name="textAreaBottom" fmla="*/ 1353960 h 1389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2"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3"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4"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5"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6"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7"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8"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9"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0"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1"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2"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333360</xdr:rowOff>
    </xdr:to>
    <xdr:sp>
      <xdr:nvSpPr>
        <xdr:cNvPr id="13" name="AutoShape 1"/>
        <xdr:cNvSpPr/>
      </xdr:nvSpPr>
      <xdr:spPr>
        <a:xfrm>
          <a:off x="555120" y="1390320"/>
          <a:ext cx="106920" cy="3267360"/>
        </a:xfrm>
        <a:custGeom>
          <a:avLst/>
          <a:gdLst>
            <a:gd name="textAreaLeft" fmla="*/ 68400 w 106920"/>
            <a:gd name="textAreaRight" fmla="*/ 107280 w 106920"/>
            <a:gd name="textAreaTop" fmla="*/ 84960 h 3267360"/>
            <a:gd name="textAreaBottom" fmla="*/ 3182400 h 326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7040</xdr:rowOff>
    </xdr:from>
    <xdr:to>
      <xdr:col>2</xdr:col>
      <xdr:colOff>116640</xdr:colOff>
      <xdr:row>15</xdr:row>
      <xdr:rowOff>256680</xdr:rowOff>
    </xdr:to>
    <xdr:sp>
      <xdr:nvSpPr>
        <xdr:cNvPr id="14" name="AutoShape 2"/>
        <xdr:cNvSpPr/>
      </xdr:nvSpPr>
      <xdr:spPr>
        <a:xfrm>
          <a:off x="555120" y="4734720"/>
          <a:ext cx="77760" cy="846360"/>
        </a:xfrm>
        <a:custGeom>
          <a:avLst/>
          <a:gdLst>
            <a:gd name="textAreaLeft" fmla="*/ 49680 w 77760"/>
            <a:gd name="textAreaRight" fmla="*/ 78120 w 77760"/>
            <a:gd name="textAreaTop" fmla="*/ 21960 h 846360"/>
            <a:gd name="textAreaBottom" fmla="*/ 824400 h 8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3</xdr:row>
      <xdr:rowOff>333360</xdr:rowOff>
    </xdr:to>
    <xdr:sp>
      <xdr:nvSpPr>
        <xdr:cNvPr id="15" name="AutoShape 3"/>
        <xdr:cNvSpPr/>
      </xdr:nvSpPr>
      <xdr:spPr>
        <a:xfrm>
          <a:off x="535680" y="5724360"/>
          <a:ext cx="77760" cy="2600640"/>
        </a:xfrm>
        <a:custGeom>
          <a:avLst/>
          <a:gdLst>
            <a:gd name="textAreaLeft" fmla="*/ 49680 w 77760"/>
            <a:gd name="textAreaRight" fmla="*/ 78120 w 77760"/>
            <a:gd name="textAreaTop" fmla="*/ 67680 h 2600640"/>
            <a:gd name="textAreaBottom" fmla="*/ 2532960 h 26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L40"/>
  <sheetViews>
    <sheetView showFormulas="false" showGridLines="true" showRowColHeaders="true" showZeros="false" rightToLeft="false" tabSelected="true" showOutlineSymbols="true" defaultGridColor="true" view="pageBreakPreview" topLeftCell="A10" colorId="64" zoomScale="75" zoomScaleNormal="100" zoomScalePageLayoutView="75" workbookViewId="0">
      <selection pane="topLeft" activeCell="D16" activeCellId="0" sqref="D16:E16"/>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4.49"/>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62"/>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2" min="32" style="2" width="6.87"/>
    <col collapsed="false" customWidth="true" hidden="false" outlineLevel="0" max="33" min="33" style="2" width="6.99"/>
    <col collapsed="false" customWidth="true" hidden="false" outlineLevel="0" max="34" min="34" style="2" width="5.74"/>
    <col collapsed="false" customWidth="false" hidden="false" outlineLevel="0" max="257" min="35"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row>
    <row r="4" customFormat="false" ht="36.75" hidden="false" customHeight="true" outlineLevel="0" collapsed="false">
      <c r="A4" s="6"/>
      <c r="B4" s="6"/>
      <c r="C4" s="6"/>
      <c r="D4" s="6"/>
      <c r="E4" s="6"/>
      <c r="F4" s="16" t="s">
        <v>17</v>
      </c>
      <c r="G4" s="16"/>
      <c r="H4" s="16"/>
      <c r="I4" s="16" t="s">
        <v>18</v>
      </c>
      <c r="J4" s="16"/>
      <c r="K4" s="16"/>
      <c r="L4" s="17" t="s">
        <v>17</v>
      </c>
      <c r="M4" s="17" t="s">
        <v>18</v>
      </c>
      <c r="N4" s="17" t="s">
        <v>17</v>
      </c>
      <c r="O4" s="17" t="s">
        <v>18</v>
      </c>
      <c r="P4" s="17" t="s">
        <v>17</v>
      </c>
      <c r="Q4" s="17" t="s">
        <v>18</v>
      </c>
      <c r="R4" s="9"/>
      <c r="S4" s="18" t="s">
        <v>19</v>
      </c>
      <c r="T4" s="19" t="s">
        <v>20</v>
      </c>
      <c r="U4" s="11"/>
      <c r="V4" s="7"/>
      <c r="W4" s="7"/>
      <c r="X4" s="20" t="s">
        <v>21</v>
      </c>
      <c r="Y4" s="20"/>
      <c r="Z4" s="20"/>
      <c r="AA4" s="20"/>
      <c r="AB4" s="20"/>
      <c r="AC4" s="20"/>
      <c r="AD4" s="21" t="s">
        <v>22</v>
      </c>
      <c r="AE4" s="12"/>
      <c r="AF4" s="13"/>
      <c r="AG4" s="14"/>
      <c r="AH4" s="15"/>
    </row>
    <row r="5" customFormat="false" ht="15" hidden="false" customHeight="true" outlineLevel="0" collapsed="false">
      <c r="A5" s="6"/>
      <c r="B5" s="6"/>
      <c r="C5" s="6"/>
      <c r="D5" s="6"/>
      <c r="E5" s="6"/>
      <c r="F5" s="22" t="s">
        <v>23</v>
      </c>
      <c r="G5" s="23"/>
      <c r="H5" s="24" t="s">
        <v>24</v>
      </c>
      <c r="I5" s="22" t="s">
        <v>23</v>
      </c>
      <c r="J5" s="23"/>
      <c r="K5" s="24" t="s">
        <v>24</v>
      </c>
      <c r="L5" s="17"/>
      <c r="M5" s="17"/>
      <c r="N5" s="17"/>
      <c r="O5" s="17"/>
      <c r="P5" s="17"/>
      <c r="Q5" s="17"/>
      <c r="R5" s="9"/>
      <c r="S5" s="18"/>
      <c r="T5" s="19"/>
      <c r="U5" s="25" t="s">
        <v>25</v>
      </c>
      <c r="V5" s="7"/>
      <c r="W5" s="7"/>
      <c r="X5" s="18" t="s">
        <v>26</v>
      </c>
      <c r="Y5" s="18" t="s">
        <v>27</v>
      </c>
      <c r="Z5" s="18" t="s">
        <v>28</v>
      </c>
      <c r="AA5" s="18" t="s">
        <v>29</v>
      </c>
      <c r="AB5" s="18" t="s">
        <v>30</v>
      </c>
      <c r="AC5" s="18" t="s">
        <v>31</v>
      </c>
      <c r="AD5" s="21"/>
      <c r="AE5" s="12"/>
      <c r="AF5" s="13"/>
      <c r="AG5" s="14"/>
      <c r="AH5" s="15"/>
    </row>
    <row r="6" customFormat="false" ht="150.75" hidden="false" customHeight="true" outlineLevel="0" collapsed="false">
      <c r="A6" s="6"/>
      <c r="B6" s="6"/>
      <c r="C6" s="6"/>
      <c r="D6" s="6"/>
      <c r="E6" s="6"/>
      <c r="F6" s="22"/>
      <c r="G6" s="26" t="s">
        <v>32</v>
      </c>
      <c r="H6" s="24"/>
      <c r="I6" s="22"/>
      <c r="J6" s="26" t="s">
        <v>32</v>
      </c>
      <c r="K6" s="24"/>
      <c r="L6" s="17"/>
      <c r="M6" s="17"/>
      <c r="N6" s="17"/>
      <c r="O6" s="17"/>
      <c r="P6" s="17"/>
      <c r="Q6" s="17"/>
      <c r="R6" s="9"/>
      <c r="S6" s="18"/>
      <c r="T6" s="19"/>
      <c r="U6" s="25"/>
      <c r="V6" s="7"/>
      <c r="W6" s="27" t="s">
        <v>33</v>
      </c>
      <c r="X6" s="18"/>
      <c r="Y6" s="18"/>
      <c r="Z6" s="18"/>
      <c r="AA6" s="18"/>
      <c r="AB6" s="18"/>
      <c r="AC6" s="18"/>
      <c r="AD6" s="21"/>
      <c r="AE6" s="28" t="s">
        <v>34</v>
      </c>
      <c r="AF6" s="13"/>
      <c r="AG6" s="14"/>
      <c r="AH6" s="15"/>
    </row>
    <row r="7" customFormat="false" ht="19.5" hidden="false" customHeight="true" outlineLevel="0" collapsed="false">
      <c r="A7" s="6"/>
      <c r="B7" s="6"/>
      <c r="C7" s="6"/>
      <c r="D7" s="6"/>
      <c r="E7" s="6"/>
      <c r="F7" s="29"/>
      <c r="G7" s="30"/>
      <c r="H7" s="31"/>
      <c r="I7" s="32" t="s">
        <v>35</v>
      </c>
      <c r="J7" s="30"/>
      <c r="K7" s="33" t="s">
        <v>36</v>
      </c>
      <c r="L7" s="34"/>
      <c r="M7" s="34" t="s">
        <v>37</v>
      </c>
      <c r="N7" s="34"/>
      <c r="O7" s="34" t="s">
        <v>38</v>
      </c>
      <c r="P7" s="34"/>
      <c r="Q7" s="34" t="s">
        <v>39</v>
      </c>
      <c r="R7" s="34" t="s">
        <v>40</v>
      </c>
      <c r="S7" s="34" t="s">
        <v>41</v>
      </c>
      <c r="T7" s="35"/>
      <c r="U7" s="36" t="s">
        <v>42</v>
      </c>
      <c r="V7" s="34" t="s">
        <v>43</v>
      </c>
      <c r="W7" s="34" t="s">
        <v>44</v>
      </c>
      <c r="X7" s="34"/>
      <c r="Y7" s="34"/>
      <c r="Z7" s="34"/>
      <c r="AA7" s="34"/>
      <c r="AB7" s="34"/>
      <c r="AC7" s="34"/>
      <c r="AD7" s="34" t="s">
        <v>45</v>
      </c>
      <c r="AE7" s="34"/>
      <c r="AF7" s="34" t="s">
        <v>46</v>
      </c>
      <c r="AG7" s="34" t="s">
        <v>47</v>
      </c>
      <c r="AH7" s="37"/>
    </row>
    <row r="8" customFormat="false" ht="14.25" hidden="false" customHeight="true" outlineLevel="0" collapsed="false">
      <c r="A8" s="38"/>
      <c r="B8" s="39"/>
      <c r="C8" s="39"/>
      <c r="D8" s="40"/>
      <c r="E8" s="40"/>
      <c r="F8" s="41"/>
      <c r="G8" s="42"/>
      <c r="H8" s="42"/>
      <c r="I8" s="43" t="s">
        <v>48</v>
      </c>
      <c r="J8" s="43" t="s">
        <v>48</v>
      </c>
      <c r="K8" s="44" t="s">
        <v>48</v>
      </c>
      <c r="L8" s="42"/>
      <c r="M8" s="43" t="s">
        <v>48</v>
      </c>
      <c r="N8" s="42"/>
      <c r="O8" s="43" t="s">
        <v>48</v>
      </c>
      <c r="P8" s="42"/>
      <c r="Q8" s="43" t="s">
        <v>48</v>
      </c>
      <c r="R8" s="43" t="s">
        <v>48</v>
      </c>
      <c r="S8" s="43" t="s">
        <v>48</v>
      </c>
      <c r="T8" s="45" t="s">
        <v>48</v>
      </c>
      <c r="U8" s="44" t="s">
        <v>48</v>
      </c>
      <c r="V8" s="43" t="s">
        <v>48</v>
      </c>
      <c r="W8" s="43" t="s">
        <v>48</v>
      </c>
      <c r="X8" s="46"/>
      <c r="Y8" s="42"/>
      <c r="Z8" s="42"/>
      <c r="AA8" s="42"/>
      <c r="AB8" s="42"/>
      <c r="AC8" s="42"/>
      <c r="AD8" s="43" t="s">
        <v>48</v>
      </c>
      <c r="AE8" s="43" t="s">
        <v>48</v>
      </c>
      <c r="AF8" s="43" t="s">
        <v>48</v>
      </c>
      <c r="AG8" s="43" t="s">
        <v>48</v>
      </c>
      <c r="AH8" s="47"/>
    </row>
    <row r="9" customFormat="false" ht="30" hidden="false" customHeight="true" outlineLevel="0" collapsed="false">
      <c r="A9" s="48" t="s">
        <v>49</v>
      </c>
      <c r="B9" s="49"/>
      <c r="C9" s="50" t="s">
        <v>50</v>
      </c>
      <c r="D9" s="51"/>
      <c r="E9" s="52" t="s">
        <v>51</v>
      </c>
      <c r="F9" s="53" t="n">
        <v>497</v>
      </c>
      <c r="G9" s="53" t="n">
        <v>0</v>
      </c>
      <c r="H9" s="53" t="n">
        <v>2</v>
      </c>
      <c r="I9" s="53" t="n">
        <v>406456</v>
      </c>
      <c r="J9" s="53"/>
      <c r="K9" s="54" t="n">
        <v>486</v>
      </c>
      <c r="L9" s="53" t="n">
        <v>186</v>
      </c>
      <c r="M9" s="53" t="n">
        <v>164842</v>
      </c>
      <c r="N9" s="53" t="n">
        <v>191</v>
      </c>
      <c r="O9" s="53" t="n">
        <v>118546</v>
      </c>
      <c r="P9" s="53"/>
      <c r="Q9" s="53"/>
      <c r="R9" s="53"/>
      <c r="S9" s="53" t="n">
        <v>40413</v>
      </c>
      <c r="T9" s="55"/>
      <c r="U9" s="56" t="n">
        <f aca="false">+I9+K9-M9+O9+Q9+R9+S9</f>
        <v>401059</v>
      </c>
      <c r="V9" s="53" t="n">
        <v>2514</v>
      </c>
      <c r="W9" s="57" t="n">
        <f aca="false">SUM(U9:V9)</f>
        <v>403573</v>
      </c>
      <c r="X9" s="57" t="n">
        <f aca="false">SUM(Y9:AC9)</f>
        <v>490</v>
      </c>
      <c r="Y9" s="53" t="n">
        <v>3</v>
      </c>
      <c r="Z9" s="53" t="n">
        <v>9</v>
      </c>
      <c r="AA9" s="53" t="n">
        <v>42</v>
      </c>
      <c r="AB9" s="53" t="n">
        <v>224</v>
      </c>
      <c r="AC9" s="53" t="n">
        <v>212</v>
      </c>
      <c r="AD9" s="58" t="n">
        <v>29968</v>
      </c>
      <c r="AE9" s="57" t="n">
        <f aca="false">+W9+AD9</f>
        <v>433541</v>
      </c>
      <c r="AF9" s="58"/>
      <c r="AG9" s="58"/>
      <c r="AH9" s="59"/>
    </row>
    <row r="10" customFormat="false" ht="30" hidden="false" customHeight="true" outlineLevel="0" collapsed="false">
      <c r="A10" s="48"/>
      <c r="B10" s="49"/>
      <c r="C10" s="50"/>
      <c r="D10" s="51"/>
      <c r="E10" s="52" t="s">
        <v>52</v>
      </c>
      <c r="F10" s="53" t="n">
        <v>4</v>
      </c>
      <c r="G10" s="53"/>
      <c r="H10" s="53"/>
      <c r="I10" s="53" t="n">
        <v>32409</v>
      </c>
      <c r="J10" s="53"/>
      <c r="K10" s="54"/>
      <c r="L10" s="53" t="n">
        <v>4</v>
      </c>
      <c r="M10" s="53" t="n">
        <v>15430</v>
      </c>
      <c r="N10" s="53" t="n">
        <v>4</v>
      </c>
      <c r="O10" s="53" t="n">
        <v>16204</v>
      </c>
      <c r="P10" s="53"/>
      <c r="Q10" s="53"/>
      <c r="R10" s="53"/>
      <c r="S10" s="53"/>
      <c r="T10" s="55"/>
      <c r="U10" s="56" t="n">
        <f aca="false">+I10+K10-M10+O10+Q10+R10+S10</f>
        <v>33183</v>
      </c>
      <c r="V10" s="53" t="n">
        <v>283</v>
      </c>
      <c r="W10" s="57" t="n">
        <f aca="false">SUM(U10:V10)</f>
        <v>33466</v>
      </c>
      <c r="X10" s="57" t="n">
        <f aca="false">SUM(Y10:AC10)</f>
        <v>4</v>
      </c>
      <c r="Y10" s="53" t="n">
        <v>1</v>
      </c>
      <c r="Z10" s="53"/>
      <c r="AA10" s="53" t="n">
        <v>3</v>
      </c>
      <c r="AB10" s="53"/>
      <c r="AC10" s="53"/>
      <c r="AD10" s="58" t="n">
        <v>1590</v>
      </c>
      <c r="AE10" s="57" t="n">
        <f aca="false">+W10+AD10</f>
        <v>35056</v>
      </c>
      <c r="AF10" s="58"/>
      <c r="AG10" s="58"/>
      <c r="AH10" s="59"/>
    </row>
    <row r="11" customFormat="false" ht="30" hidden="false" customHeight="true" outlineLevel="0" collapsed="false">
      <c r="A11" s="48"/>
      <c r="B11" s="49"/>
      <c r="C11" s="50"/>
      <c r="D11" s="51"/>
      <c r="E11" s="52" t="s">
        <v>53</v>
      </c>
      <c r="F11" s="53" t="n">
        <v>2973</v>
      </c>
      <c r="G11" s="53" t="n">
        <v>0</v>
      </c>
      <c r="H11" s="53" t="n">
        <v>3</v>
      </c>
      <c r="I11" s="53" t="n">
        <v>2078272</v>
      </c>
      <c r="J11" s="53"/>
      <c r="K11" s="54" t="n">
        <v>417</v>
      </c>
      <c r="L11" s="53" t="n">
        <v>1599</v>
      </c>
      <c r="M11" s="53" t="n">
        <v>644836</v>
      </c>
      <c r="N11" s="53" t="n">
        <v>1667</v>
      </c>
      <c r="O11" s="53" t="n">
        <v>823680</v>
      </c>
      <c r="P11" s="53"/>
      <c r="Q11" s="53"/>
      <c r="R11" s="53"/>
      <c r="S11" s="53" t="n">
        <v>19568</v>
      </c>
      <c r="T11" s="55"/>
      <c r="U11" s="56" t="n">
        <f aca="false">+I11+K11-M11+O11+Q11+R11+S11</f>
        <v>2277101</v>
      </c>
      <c r="V11" s="53" t="n">
        <v>48439</v>
      </c>
      <c r="W11" s="57" t="n">
        <f aca="false">SUM(U11:V11)</f>
        <v>2325540</v>
      </c>
      <c r="X11" s="57" t="n">
        <f aca="false">SUM(Y11:AC11)</f>
        <v>2945</v>
      </c>
      <c r="Y11" s="53" t="n">
        <v>575</v>
      </c>
      <c r="Z11" s="53" t="n">
        <v>281</v>
      </c>
      <c r="AA11" s="53" t="n">
        <v>576</v>
      </c>
      <c r="AB11" s="53" t="n">
        <v>998</v>
      </c>
      <c r="AC11" s="53" t="n">
        <v>515</v>
      </c>
      <c r="AD11" s="58" t="n">
        <v>735716</v>
      </c>
      <c r="AE11" s="57" t="n">
        <f aca="false">+W11+AD11</f>
        <v>3061256</v>
      </c>
      <c r="AF11" s="58"/>
      <c r="AG11" s="58"/>
      <c r="AH11" s="59"/>
    </row>
    <row r="12" customFormat="false" ht="30" hidden="false" customHeight="true" outlineLevel="0" collapsed="false">
      <c r="A12" s="48"/>
      <c r="B12" s="49"/>
      <c r="C12" s="50"/>
      <c r="D12" s="51"/>
      <c r="E12" s="52" t="s">
        <v>52</v>
      </c>
      <c r="F12" s="53" t="n">
        <v>57</v>
      </c>
      <c r="G12" s="53"/>
      <c r="H12" s="53"/>
      <c r="I12" s="53" t="n">
        <v>55329</v>
      </c>
      <c r="J12" s="53"/>
      <c r="K12" s="54"/>
      <c r="L12" s="53" t="n">
        <v>46</v>
      </c>
      <c r="M12" s="53" t="n">
        <v>15015</v>
      </c>
      <c r="N12" s="53" t="n">
        <v>55</v>
      </c>
      <c r="O12" s="53" t="n">
        <v>28652</v>
      </c>
      <c r="P12" s="53"/>
      <c r="Q12" s="53"/>
      <c r="R12" s="53"/>
      <c r="S12" s="53"/>
      <c r="T12" s="55"/>
      <c r="U12" s="56" t="n">
        <f aca="false">+I12+K12-M12+O12+Q12+R12+S12</f>
        <v>68966</v>
      </c>
      <c r="V12" s="53" t="n">
        <v>177</v>
      </c>
      <c r="W12" s="57" t="n">
        <f aca="false">SUM(U12:V12)</f>
        <v>69143</v>
      </c>
      <c r="X12" s="57" t="n">
        <f aca="false">SUM(Y12:AC12)</f>
        <v>56</v>
      </c>
      <c r="Y12" s="53" t="n">
        <v>30</v>
      </c>
      <c r="Z12" s="53" t="n">
        <v>12</v>
      </c>
      <c r="AA12" s="53" t="n">
        <v>9</v>
      </c>
      <c r="AB12" s="53" t="n">
        <v>2</v>
      </c>
      <c r="AC12" s="53" t="n">
        <v>3</v>
      </c>
      <c r="AD12" s="58" t="n">
        <v>34505</v>
      </c>
      <c r="AE12" s="57" t="n">
        <f aca="false">+W12+AD12</f>
        <v>103648</v>
      </c>
      <c r="AF12" s="58"/>
      <c r="AG12" s="58"/>
      <c r="AH12" s="59"/>
    </row>
    <row r="13" customFormat="false" ht="30" hidden="false" customHeight="true" outlineLevel="0" collapsed="false">
      <c r="A13" s="48"/>
      <c r="B13" s="49"/>
      <c r="C13" s="60" t="s">
        <v>54</v>
      </c>
      <c r="D13" s="60"/>
      <c r="E13" s="60"/>
      <c r="F13" s="53" t="n">
        <v>18959</v>
      </c>
      <c r="G13" s="53" t="n">
        <v>33</v>
      </c>
      <c r="H13" s="53" t="n">
        <v>2</v>
      </c>
      <c r="I13" s="53" t="n">
        <v>842985</v>
      </c>
      <c r="J13" s="53" t="n">
        <v>81</v>
      </c>
      <c r="K13" s="54" t="n">
        <v>36</v>
      </c>
      <c r="L13" s="53" t="n">
        <v>2502</v>
      </c>
      <c r="M13" s="53" t="n">
        <v>306101</v>
      </c>
      <c r="N13" s="53" t="n">
        <v>2452</v>
      </c>
      <c r="O13" s="53" t="n">
        <v>288466</v>
      </c>
      <c r="P13" s="53"/>
      <c r="Q13" s="53"/>
      <c r="R13" s="53" t="n">
        <v>143</v>
      </c>
      <c r="S13" s="53" t="n">
        <v>58758</v>
      </c>
      <c r="T13" s="55"/>
      <c r="U13" s="56" t="n">
        <f aca="false">+I13+K13-M13+O13+Q13+R13+S13</f>
        <v>884287</v>
      </c>
      <c r="V13" s="53" t="n">
        <v>41639</v>
      </c>
      <c r="W13" s="57" t="n">
        <f aca="false">SUM(U13:V13)</f>
        <v>925926</v>
      </c>
      <c r="X13" s="57" t="n">
        <f aca="false">SUM(Y13:AC13)</f>
        <v>18696</v>
      </c>
      <c r="Y13" s="53" t="n">
        <v>1</v>
      </c>
      <c r="Z13" s="53" t="n">
        <v>8</v>
      </c>
      <c r="AA13" s="53" t="n">
        <v>119</v>
      </c>
      <c r="AB13" s="53" t="n">
        <v>3018</v>
      </c>
      <c r="AC13" s="53" t="n">
        <v>15550</v>
      </c>
      <c r="AD13" s="58" t="n">
        <v>488827</v>
      </c>
      <c r="AE13" s="57" t="n">
        <f aca="false">+W13+AD13</f>
        <v>1414753</v>
      </c>
      <c r="AF13" s="58"/>
      <c r="AG13" s="58"/>
      <c r="AH13" s="59"/>
    </row>
    <row r="14" customFormat="false" ht="30" hidden="false" customHeight="true" outlineLevel="0" collapsed="false">
      <c r="A14" s="48"/>
      <c r="B14" s="49"/>
      <c r="C14" s="61"/>
      <c r="D14" s="62" t="s">
        <v>55</v>
      </c>
      <c r="E14" s="62"/>
      <c r="F14" s="53" t="n">
        <v>16</v>
      </c>
      <c r="G14" s="53"/>
      <c r="H14" s="53"/>
      <c r="I14" s="53" t="n">
        <v>22657</v>
      </c>
      <c r="J14" s="53"/>
      <c r="K14" s="54"/>
      <c r="L14" s="53" t="n">
        <v>7</v>
      </c>
      <c r="M14" s="53" t="n">
        <v>4192</v>
      </c>
      <c r="N14" s="53" t="n">
        <v>11</v>
      </c>
      <c r="O14" s="53" t="n">
        <v>13316</v>
      </c>
      <c r="P14" s="53"/>
      <c r="Q14" s="53"/>
      <c r="R14" s="53"/>
      <c r="S14" s="53" t="n">
        <v>39</v>
      </c>
      <c r="T14" s="55"/>
      <c r="U14" s="56" t="n">
        <f aca="false">+I14+K14-M14+O14+Q14+R14+S14</f>
        <v>31820</v>
      </c>
      <c r="V14" s="53"/>
      <c r="W14" s="57" t="n">
        <f aca="false">SUM(U14:V14)</f>
        <v>31820</v>
      </c>
      <c r="X14" s="57" t="n">
        <f aca="false">SUM(Y14:AC14)</f>
        <v>15</v>
      </c>
      <c r="Y14" s="53"/>
      <c r="Z14" s="53" t="n">
        <v>1</v>
      </c>
      <c r="AA14" s="53" t="n">
        <v>3</v>
      </c>
      <c r="AB14" s="53" t="n">
        <v>5</v>
      </c>
      <c r="AC14" s="53" t="n">
        <v>6</v>
      </c>
      <c r="AD14" s="58" t="n">
        <v>1481</v>
      </c>
      <c r="AE14" s="57" t="n">
        <f aca="false">+W14+AD14</f>
        <v>33301</v>
      </c>
      <c r="AF14" s="58"/>
      <c r="AG14" s="58"/>
      <c r="AH14" s="59"/>
    </row>
    <row r="15" customFormat="false" ht="30.75" hidden="false" customHeight="true" outlineLevel="0" collapsed="false">
      <c r="A15" s="48"/>
      <c r="B15" s="49"/>
      <c r="C15" s="63" t="s">
        <v>56</v>
      </c>
      <c r="D15" s="63"/>
      <c r="E15" s="63"/>
      <c r="F15" s="64" t="n">
        <f aca="false">+F9+F11+F13</f>
        <v>22429</v>
      </c>
      <c r="G15" s="64" t="n">
        <f aca="false">+G9+G11+G13</f>
        <v>33</v>
      </c>
      <c r="H15" s="64" t="n">
        <f aca="false">+H9+H11+H13</f>
        <v>7</v>
      </c>
      <c r="I15" s="64" t="n">
        <f aca="false">+I9+I11+I13</f>
        <v>3327713</v>
      </c>
      <c r="J15" s="64" t="n">
        <f aca="false">+J9+J11+J13</f>
        <v>81</v>
      </c>
      <c r="K15" s="64" t="n">
        <f aca="false">+K9+K11+K13</f>
        <v>939</v>
      </c>
      <c r="L15" s="64" t="n">
        <f aca="false">+L9+L11+L13</f>
        <v>4287</v>
      </c>
      <c r="M15" s="64" t="n">
        <f aca="false">+M9+M11+M13</f>
        <v>1115779</v>
      </c>
      <c r="N15" s="64" t="n">
        <f aca="false">+N9+N11+N13</f>
        <v>4310</v>
      </c>
      <c r="O15" s="64" t="n">
        <f aca="false">+O9+O11+O13</f>
        <v>1230692</v>
      </c>
      <c r="P15" s="64" t="n">
        <f aca="false">+P9+P11+P13</f>
        <v>0</v>
      </c>
      <c r="Q15" s="64" t="n">
        <f aca="false">+Q9+Q11+Q13</f>
        <v>0</v>
      </c>
      <c r="R15" s="64" t="n">
        <f aca="false">+R9+R11+R13</f>
        <v>143</v>
      </c>
      <c r="S15" s="64" t="n">
        <f aca="false">+S9+S11+S13</f>
        <v>118739</v>
      </c>
      <c r="T15" s="65" t="n">
        <f aca="false">+T9+T11+T13</f>
        <v>0</v>
      </c>
      <c r="U15" s="66" t="n">
        <f aca="false">+U9+U11+U13</f>
        <v>3562447</v>
      </c>
      <c r="V15" s="64" t="n">
        <f aca="false">+V9+V11+V13</f>
        <v>92592</v>
      </c>
      <c r="W15" s="64" t="n">
        <f aca="false">+W9+W11+W13</f>
        <v>3655039</v>
      </c>
      <c r="X15" s="64" t="n">
        <f aca="false">+X9+X11+X13</f>
        <v>22131</v>
      </c>
      <c r="Y15" s="64" t="n">
        <f aca="false">+Y9+Y11+Y13</f>
        <v>579</v>
      </c>
      <c r="Z15" s="64" t="n">
        <f aca="false">+Z9+Z11+Z13</f>
        <v>298</v>
      </c>
      <c r="AA15" s="64" t="n">
        <f aca="false">+AA9+AA11+AA13</f>
        <v>737</v>
      </c>
      <c r="AB15" s="64" t="n">
        <f aca="false">+AB9+AB11+AB13</f>
        <v>4240</v>
      </c>
      <c r="AC15" s="64" t="n">
        <f aca="false">+AC9+AC11+AC13</f>
        <v>16277</v>
      </c>
      <c r="AD15" s="64" t="n">
        <f aca="false">+AD9+AD11+AD13</f>
        <v>1254511</v>
      </c>
      <c r="AE15" s="64" t="n">
        <f aca="false">+AE9+AE11+AE13</f>
        <v>4909550</v>
      </c>
      <c r="AF15" s="67" t="n">
        <v>16623</v>
      </c>
      <c r="AG15" s="67" t="n">
        <v>4708</v>
      </c>
      <c r="AH15" s="68" t="n">
        <v>5231</v>
      </c>
    </row>
    <row r="16" customFormat="false" ht="30" hidden="false" customHeight="true" outlineLevel="0" collapsed="false">
      <c r="A16" s="48"/>
      <c r="B16" s="49"/>
      <c r="C16" s="69"/>
      <c r="D16" s="62" t="s">
        <v>55</v>
      </c>
      <c r="E16" s="62"/>
      <c r="F16" s="64" t="n">
        <f aca="false">+F10+F12+F14</f>
        <v>77</v>
      </c>
      <c r="G16" s="64" t="n">
        <f aca="false">+G10+G12+G14</f>
        <v>0</v>
      </c>
      <c r="H16" s="64" t="n">
        <f aca="false">+H10+H12+H14</f>
        <v>0</v>
      </c>
      <c r="I16" s="64" t="n">
        <f aca="false">+I10+I12+I14</f>
        <v>110395</v>
      </c>
      <c r="J16" s="64" t="n">
        <f aca="false">+J10+J12+J14</f>
        <v>0</v>
      </c>
      <c r="K16" s="64" t="n">
        <f aca="false">+K10+K12+K14</f>
        <v>0</v>
      </c>
      <c r="L16" s="64" t="n">
        <f aca="false">+L10+L12+L14</f>
        <v>57</v>
      </c>
      <c r="M16" s="64" t="n">
        <f aca="false">+M10+M12+M14</f>
        <v>34637</v>
      </c>
      <c r="N16" s="64" t="n">
        <f aca="false">+N10+N12+N14</f>
        <v>70</v>
      </c>
      <c r="O16" s="64" t="n">
        <f aca="false">+O10+O12+O14</f>
        <v>58172</v>
      </c>
      <c r="P16" s="64" t="n">
        <f aca="false">+P10+P12+P14</f>
        <v>0</v>
      </c>
      <c r="Q16" s="64" t="n">
        <f aca="false">+Q10+Q12+Q14</f>
        <v>0</v>
      </c>
      <c r="R16" s="64" t="n">
        <f aca="false">+R10+R12+R14</f>
        <v>0</v>
      </c>
      <c r="S16" s="64" t="n">
        <f aca="false">+S10+S12+S14</f>
        <v>39</v>
      </c>
      <c r="T16" s="65" t="n">
        <f aca="false">+T10+T12+T14</f>
        <v>0</v>
      </c>
      <c r="U16" s="66" t="n">
        <f aca="false">+U10+U12+U14</f>
        <v>133969</v>
      </c>
      <c r="V16" s="64" t="n">
        <f aca="false">+V10+V12+V14</f>
        <v>460</v>
      </c>
      <c r="W16" s="64" t="n">
        <f aca="false">+W10+W12+W14</f>
        <v>134429</v>
      </c>
      <c r="X16" s="64" t="n">
        <f aca="false">+X10+X12+X14</f>
        <v>75</v>
      </c>
      <c r="Y16" s="64" t="n">
        <f aca="false">+Y10+Y12+Y14</f>
        <v>31</v>
      </c>
      <c r="Z16" s="64" t="n">
        <f aca="false">+Z10+Z12+Z14</f>
        <v>13</v>
      </c>
      <c r="AA16" s="64" t="n">
        <f aca="false">+AA10+AA12+AA14</f>
        <v>15</v>
      </c>
      <c r="AB16" s="64" t="n">
        <f aca="false">+AB10+AB12+AB14</f>
        <v>7</v>
      </c>
      <c r="AC16" s="64" t="n">
        <f aca="false">+AC10+AC12+AC14</f>
        <v>9</v>
      </c>
      <c r="AD16" s="64" t="n">
        <f aca="false">+AD10+AD12+AD14</f>
        <v>37576</v>
      </c>
      <c r="AE16" s="64" t="n">
        <f aca="false">+AE10+AE12+AE14</f>
        <v>172005</v>
      </c>
      <c r="AF16" s="67" t="n">
        <v>4</v>
      </c>
      <c r="AG16" s="67" t="n">
        <v>0</v>
      </c>
      <c r="AH16" s="68" t="n">
        <v>9</v>
      </c>
    </row>
    <row r="17" customFormat="false" ht="30" hidden="false" customHeight="true" outlineLevel="0" collapsed="false">
      <c r="A17" s="70" t="s">
        <v>57</v>
      </c>
      <c r="B17" s="70"/>
      <c r="C17" s="70"/>
      <c r="D17" s="70"/>
      <c r="E17" s="70"/>
      <c r="F17" s="53" t="n">
        <v>882</v>
      </c>
      <c r="G17" s="53" t="n">
        <v>2</v>
      </c>
      <c r="H17" s="53"/>
      <c r="I17" s="53" t="n">
        <v>151405</v>
      </c>
      <c r="J17" s="53"/>
      <c r="K17" s="54"/>
      <c r="L17" s="53"/>
      <c r="M17" s="53"/>
      <c r="N17" s="53"/>
      <c r="O17" s="53"/>
      <c r="P17" s="53"/>
      <c r="Q17" s="53"/>
      <c r="R17" s="53" t="n">
        <v>0</v>
      </c>
      <c r="S17" s="53"/>
      <c r="T17" s="55"/>
      <c r="U17" s="56" t="n">
        <f aca="false">+I17+K17-M17+O17+Q17+R17+S17</f>
        <v>151405</v>
      </c>
      <c r="V17" s="53" t="n">
        <v>2502</v>
      </c>
      <c r="W17" s="57" t="n">
        <f aca="false">SUM(U17:V17)</f>
        <v>153907</v>
      </c>
      <c r="X17" s="57" t="n">
        <f aca="false">SUM(Y17:AC17)</f>
        <v>871</v>
      </c>
      <c r="Y17" s="53" t="n">
        <v>11</v>
      </c>
      <c r="Z17" s="53" t="n">
        <v>25</v>
      </c>
      <c r="AA17" s="53" t="n">
        <v>90</v>
      </c>
      <c r="AB17" s="53" t="n">
        <v>214</v>
      </c>
      <c r="AC17" s="53" t="n">
        <v>531</v>
      </c>
      <c r="AD17" s="58" t="n">
        <v>56016</v>
      </c>
      <c r="AE17" s="57" t="n">
        <f aca="false">+W17+AD17</f>
        <v>209923</v>
      </c>
      <c r="AF17" s="58"/>
      <c r="AG17" s="58"/>
      <c r="AH17" s="59"/>
    </row>
    <row r="18" customFormat="false" ht="30" hidden="false" customHeight="true" outlineLevel="0" collapsed="false">
      <c r="A18" s="71"/>
      <c r="B18" s="62" t="s">
        <v>58</v>
      </c>
      <c r="C18" s="62"/>
      <c r="D18" s="62"/>
      <c r="E18" s="62"/>
      <c r="F18" s="53"/>
      <c r="G18" s="53"/>
      <c r="H18" s="53"/>
      <c r="I18" s="53"/>
      <c r="J18" s="53"/>
      <c r="K18" s="54"/>
      <c r="L18" s="53"/>
      <c r="M18" s="53"/>
      <c r="N18" s="53"/>
      <c r="O18" s="53"/>
      <c r="P18" s="53"/>
      <c r="Q18" s="53"/>
      <c r="R18" s="53"/>
      <c r="S18" s="53"/>
      <c r="T18" s="55"/>
      <c r="U18" s="56" t="n">
        <f aca="false">+I18+K18-M18+O18+Q18+R18+S18</f>
        <v>0</v>
      </c>
      <c r="V18" s="53"/>
      <c r="W18" s="57" t="n">
        <f aca="false">SUM(U18:V18)</f>
        <v>0</v>
      </c>
      <c r="X18" s="57"/>
      <c r="Y18" s="53"/>
      <c r="Z18" s="53"/>
      <c r="AA18" s="53"/>
      <c r="AB18" s="53"/>
      <c r="AC18" s="53"/>
      <c r="AD18" s="58"/>
      <c r="AE18" s="57" t="n">
        <f aca="false">+W18+AD18</f>
        <v>0</v>
      </c>
      <c r="AF18" s="58"/>
      <c r="AG18" s="58"/>
      <c r="AH18" s="59"/>
    </row>
    <row r="19" customFormat="false" ht="30" hidden="false" customHeight="true" outlineLevel="0" collapsed="false">
      <c r="A19" s="70" t="s">
        <v>59</v>
      </c>
      <c r="B19" s="70"/>
      <c r="C19" s="70"/>
      <c r="D19" s="70"/>
      <c r="E19" s="70"/>
      <c r="F19" s="53" t="n">
        <v>372</v>
      </c>
      <c r="G19" s="53"/>
      <c r="H19" s="53"/>
      <c r="I19" s="53" t="n">
        <v>15369</v>
      </c>
      <c r="J19" s="53"/>
      <c r="K19" s="54"/>
      <c r="L19" s="53"/>
      <c r="M19" s="53"/>
      <c r="N19" s="53"/>
      <c r="O19" s="53"/>
      <c r="P19" s="53"/>
      <c r="Q19" s="53"/>
      <c r="R19" s="53"/>
      <c r="S19" s="53"/>
      <c r="T19" s="55"/>
      <c r="U19" s="56" t="n">
        <f aca="false">+I19+K19-M19+O19+Q19+R19+S19</f>
        <v>15369</v>
      </c>
      <c r="V19" s="53" t="n">
        <v>473</v>
      </c>
      <c r="W19" s="57" t="n">
        <f aca="false">SUM(U19:V19)</f>
        <v>15842</v>
      </c>
      <c r="X19" s="57" t="n">
        <f aca="false">SUM(Y19:AC19)</f>
        <v>352</v>
      </c>
      <c r="Y19" s="53" t="n">
        <v>3</v>
      </c>
      <c r="Z19" s="53" t="n">
        <v>0</v>
      </c>
      <c r="AA19" s="53" t="n">
        <v>0</v>
      </c>
      <c r="AB19" s="53" t="n">
        <v>6</v>
      </c>
      <c r="AC19" s="53" t="n">
        <v>343</v>
      </c>
      <c r="AD19" s="58" t="n">
        <v>10220</v>
      </c>
      <c r="AE19" s="57" t="n">
        <f aca="false">+W19+AD19</f>
        <v>26062</v>
      </c>
      <c r="AF19" s="58"/>
      <c r="AG19" s="58"/>
      <c r="AH19" s="59"/>
    </row>
    <row r="20" customFormat="false" ht="30" hidden="false" customHeight="true" outlineLevel="0" collapsed="false">
      <c r="A20" s="70" t="s">
        <v>60</v>
      </c>
      <c r="B20" s="70"/>
      <c r="C20" s="70"/>
      <c r="D20" s="70"/>
      <c r="E20" s="70"/>
      <c r="F20" s="53" t="n">
        <v>182</v>
      </c>
      <c r="G20" s="53"/>
      <c r="H20" s="53"/>
      <c r="I20" s="53" t="n">
        <v>996</v>
      </c>
      <c r="J20" s="53"/>
      <c r="K20" s="54"/>
      <c r="L20" s="53"/>
      <c r="M20" s="53"/>
      <c r="N20" s="53"/>
      <c r="O20" s="53"/>
      <c r="P20" s="53"/>
      <c r="Q20" s="53"/>
      <c r="R20" s="53"/>
      <c r="S20" s="53"/>
      <c r="T20" s="55"/>
      <c r="U20" s="56" t="n">
        <f aca="false">+I20+K20-M20+O20+Q20+R20+S20</f>
        <v>996</v>
      </c>
      <c r="V20" s="53" t="n">
        <v>589</v>
      </c>
      <c r="W20" s="57" t="n">
        <f aca="false">SUM(U20:V20)</f>
        <v>1585</v>
      </c>
      <c r="X20" s="57" t="n">
        <f aca="false">SUM(Y20:AC20)</f>
        <v>180</v>
      </c>
      <c r="Y20" s="53"/>
      <c r="Z20" s="53"/>
      <c r="AA20" s="53" t="n">
        <v>1</v>
      </c>
      <c r="AB20" s="53" t="n">
        <v>0</v>
      </c>
      <c r="AC20" s="53" t="n">
        <v>179</v>
      </c>
      <c r="AD20" s="58" t="n">
        <v>4313</v>
      </c>
      <c r="AE20" s="57" t="n">
        <f aca="false">+W20+AD20</f>
        <v>5898</v>
      </c>
      <c r="AF20" s="58"/>
      <c r="AG20" s="58"/>
      <c r="AH20" s="59"/>
    </row>
    <row r="21" customFormat="false" ht="30" hidden="false" customHeight="true" outlineLevel="0" collapsed="false">
      <c r="A21" s="70" t="s">
        <v>61</v>
      </c>
      <c r="B21" s="70"/>
      <c r="C21" s="70"/>
      <c r="D21" s="70"/>
      <c r="E21" s="70"/>
      <c r="F21" s="53" t="n">
        <v>271</v>
      </c>
      <c r="G21" s="53"/>
      <c r="H21" s="53"/>
      <c r="I21" s="53" t="n">
        <v>1161</v>
      </c>
      <c r="J21" s="53"/>
      <c r="K21" s="54"/>
      <c r="L21" s="53" t="n">
        <v>7</v>
      </c>
      <c r="M21" s="53" t="n">
        <v>64</v>
      </c>
      <c r="N21" s="53"/>
      <c r="O21" s="53"/>
      <c r="P21" s="53"/>
      <c r="Q21" s="53"/>
      <c r="R21" s="53"/>
      <c r="S21" s="53" t="n">
        <v>48</v>
      </c>
      <c r="T21" s="55"/>
      <c r="U21" s="56" t="n">
        <f aca="false">+I21+K21-M21+O21+Q21+R21+S21</f>
        <v>1145</v>
      </c>
      <c r="V21" s="53"/>
      <c r="W21" s="57" t="n">
        <f aca="false">SUM(U21:V21)</f>
        <v>1145</v>
      </c>
      <c r="X21" s="57" t="n">
        <f aca="false">SUM(Y21:AC21)</f>
        <v>103</v>
      </c>
      <c r="Y21" s="53" t="n">
        <v>0</v>
      </c>
      <c r="Z21" s="53"/>
      <c r="AA21" s="53" t="n">
        <v>1</v>
      </c>
      <c r="AB21" s="53" t="n">
        <v>10</v>
      </c>
      <c r="AC21" s="53" t="n">
        <v>92</v>
      </c>
      <c r="AD21" s="58" t="n">
        <v>3929</v>
      </c>
      <c r="AE21" s="57" t="n">
        <f aca="false">+W21+AD21</f>
        <v>5074</v>
      </c>
      <c r="AF21" s="58"/>
      <c r="AG21" s="58"/>
      <c r="AH21" s="59"/>
    </row>
    <row r="22" customFormat="false" ht="30" hidden="false" customHeight="true" outlineLevel="0" collapsed="false">
      <c r="A22" s="70" t="s">
        <v>62</v>
      </c>
      <c r="B22" s="70"/>
      <c r="C22" s="70"/>
      <c r="D22" s="70"/>
      <c r="E22" s="70"/>
      <c r="F22" s="53" t="n">
        <v>0</v>
      </c>
      <c r="G22" s="53"/>
      <c r="H22" s="53"/>
      <c r="I22" s="53" t="n">
        <v>0</v>
      </c>
      <c r="J22" s="53"/>
      <c r="K22" s="54"/>
      <c r="L22" s="53"/>
      <c r="M22" s="53"/>
      <c r="N22" s="53"/>
      <c r="O22" s="53"/>
      <c r="P22" s="53"/>
      <c r="Q22" s="53"/>
      <c r="R22" s="53"/>
      <c r="S22" s="53"/>
      <c r="T22" s="55"/>
      <c r="U22" s="56" t="n">
        <f aca="false">+I22+K22-M22+O22+Q22+R22+S22</f>
        <v>0</v>
      </c>
      <c r="V22" s="53"/>
      <c r="W22" s="57" t="n">
        <f aca="false">SUM(U22:V22)</f>
        <v>0</v>
      </c>
      <c r="X22" s="53" t="n">
        <f aca="false">SUM(Y22:AC22)</f>
        <v>0</v>
      </c>
      <c r="Y22" s="53"/>
      <c r="Z22" s="53"/>
      <c r="AA22" s="53"/>
      <c r="AB22" s="53"/>
      <c r="AC22" s="53"/>
      <c r="AD22" s="58"/>
      <c r="AE22" s="57" t="n">
        <f aca="false">+W22+AD22</f>
        <v>0</v>
      </c>
      <c r="AF22" s="58"/>
      <c r="AG22" s="58"/>
      <c r="AH22" s="59"/>
    </row>
    <row r="23" customFormat="false" ht="30" hidden="false" customHeight="true" outlineLevel="0" collapsed="false">
      <c r="A23" s="72" t="s">
        <v>13</v>
      </c>
      <c r="B23" s="72"/>
      <c r="C23" s="72"/>
      <c r="D23" s="72"/>
      <c r="E23" s="72"/>
      <c r="F23" s="64" t="n">
        <f aca="false">+F15+F17+F19+F20+F21+F22</f>
        <v>24136</v>
      </c>
      <c r="G23" s="64" t="n">
        <f aca="false">+G15+G17+G19+G20+G21+G22</f>
        <v>35</v>
      </c>
      <c r="H23" s="64" t="n">
        <f aca="false">+H15+H17+H19+H20+H21+H22</f>
        <v>7</v>
      </c>
      <c r="I23" s="64" t="n">
        <f aca="false">+I15+I17+I19+I20+I21+I22</f>
        <v>3496644</v>
      </c>
      <c r="J23" s="64" t="n">
        <f aca="false">+J15+J17+J19+J20+J21+J22</f>
        <v>81</v>
      </c>
      <c r="K23" s="64" t="n">
        <f aca="false">+K15+K17+K19+K20+K21+K22</f>
        <v>939</v>
      </c>
      <c r="L23" s="64" t="n">
        <f aca="false">+L15+L17+L19+L20+L21+L22</f>
        <v>4294</v>
      </c>
      <c r="M23" s="64" t="n">
        <f aca="false">+M15+M17+M19+M20+M21+M22</f>
        <v>1115843</v>
      </c>
      <c r="N23" s="64" t="n">
        <f aca="false">+N15+N17+N19+N20+N21+N22</f>
        <v>4310</v>
      </c>
      <c r="O23" s="64" t="n">
        <f aca="false">+O15+O17+O19+O20+O21+O22</f>
        <v>1230692</v>
      </c>
      <c r="P23" s="64" t="n">
        <f aca="false">+P15+P17+P19+P20+P21+P22</f>
        <v>0</v>
      </c>
      <c r="Q23" s="64" t="n">
        <f aca="false">+Q15+Q17+Q19+Q20+Q21+Q22</f>
        <v>0</v>
      </c>
      <c r="R23" s="64" t="n">
        <f aca="false">+R15+R17+R19+R20+R21+R22</f>
        <v>143</v>
      </c>
      <c r="S23" s="64" t="n">
        <f aca="false">+S15+S17+S19+S20+S21+S22</f>
        <v>118787</v>
      </c>
      <c r="T23" s="65" t="n">
        <f aca="false">+T15+T17+T19+T20+T21+T22</f>
        <v>0</v>
      </c>
      <c r="U23" s="66" t="n">
        <f aca="false">+U15+U17+U19+U20+U21+U22</f>
        <v>3731362</v>
      </c>
      <c r="V23" s="64" t="n">
        <f aca="false">+V15+V17+V19+V20+V21+V22</f>
        <v>96156</v>
      </c>
      <c r="W23" s="64" t="n">
        <f aca="false">+W15+W17+W19+W20+W21+W22</f>
        <v>3827518</v>
      </c>
      <c r="X23" s="64" t="n">
        <f aca="false">+X15+X17+X19+X20+X21+X22</f>
        <v>23637</v>
      </c>
      <c r="Y23" s="64" t="n">
        <f aca="false">+Y15+Y17+Y19+Y20+Y21+Y22</f>
        <v>593</v>
      </c>
      <c r="Z23" s="64" t="n">
        <f aca="false">+Z15+Z17+Z19+Z20+Z21+Z22</f>
        <v>323</v>
      </c>
      <c r="AA23" s="64" t="n">
        <f aca="false">+AA15+AA17+AA19+AA20+AA21+AA22</f>
        <v>829</v>
      </c>
      <c r="AB23" s="64" t="n">
        <f aca="false">+AB15+AB17+AB19+AB20+AB21+AB22</f>
        <v>4470</v>
      </c>
      <c r="AC23" s="64" t="n">
        <f aca="false">+AC15+AC17+AC19+AC20+AC21+AC22</f>
        <v>17422</v>
      </c>
      <c r="AD23" s="64" t="n">
        <f aca="false">+AD15+AD17+AD19+AD20+AD21+AD22</f>
        <v>1328989</v>
      </c>
      <c r="AE23" s="64" t="n">
        <f aca="false">+AE15+AE17+AE19+AE20+AE21+AE22</f>
        <v>5156507</v>
      </c>
      <c r="AF23" s="64" t="n">
        <f aca="false">AF15</f>
        <v>16623</v>
      </c>
      <c r="AG23" s="64" t="n">
        <f aca="false">AG15</f>
        <v>4708</v>
      </c>
      <c r="AH23" s="73" t="n">
        <f aca="false">AH15</f>
        <v>5231</v>
      </c>
    </row>
    <row r="24" customFormat="false" ht="30" hidden="false" customHeight="true" outlineLevel="0" collapsed="false">
      <c r="A24" s="74"/>
      <c r="B24" s="75" t="s">
        <v>58</v>
      </c>
      <c r="C24" s="75"/>
      <c r="D24" s="75"/>
      <c r="E24" s="75"/>
      <c r="F24" s="76" t="n">
        <f aca="false">+F16+F18</f>
        <v>77</v>
      </c>
      <c r="G24" s="76" t="n">
        <f aca="false">+G16+G18</f>
        <v>0</v>
      </c>
      <c r="H24" s="76" t="n">
        <f aca="false">+H16+H18</f>
        <v>0</v>
      </c>
      <c r="I24" s="76" t="n">
        <f aca="false">+I16+I18</f>
        <v>110395</v>
      </c>
      <c r="J24" s="76" t="n">
        <f aca="false">+J16+J18</f>
        <v>0</v>
      </c>
      <c r="K24" s="76" t="n">
        <f aca="false">+K16+K18</f>
        <v>0</v>
      </c>
      <c r="L24" s="76" t="n">
        <f aca="false">+L16+L18</f>
        <v>57</v>
      </c>
      <c r="M24" s="76" t="n">
        <f aca="false">+M16+M18</f>
        <v>34637</v>
      </c>
      <c r="N24" s="76" t="n">
        <f aca="false">+N16+N18</f>
        <v>70</v>
      </c>
      <c r="O24" s="76" t="n">
        <f aca="false">+O16+O18</f>
        <v>58172</v>
      </c>
      <c r="P24" s="76" t="n">
        <f aca="false">+P16+P18</f>
        <v>0</v>
      </c>
      <c r="Q24" s="76" t="n">
        <f aca="false">+Q16+Q18</f>
        <v>0</v>
      </c>
      <c r="R24" s="76" t="n">
        <f aca="false">+R16+R18</f>
        <v>0</v>
      </c>
      <c r="S24" s="76" t="n">
        <f aca="false">+S16+S18</f>
        <v>39</v>
      </c>
      <c r="T24" s="77" t="n">
        <f aca="false">+T16+T18</f>
        <v>0</v>
      </c>
      <c r="U24" s="78" t="n">
        <f aca="false">+U16+U18</f>
        <v>133969</v>
      </c>
      <c r="V24" s="76" t="n">
        <f aca="false">+V16+V18</f>
        <v>460</v>
      </c>
      <c r="W24" s="76" t="n">
        <f aca="false">+W16+W18</f>
        <v>134429</v>
      </c>
      <c r="X24" s="76" t="n">
        <f aca="false">+X16+X18</f>
        <v>75</v>
      </c>
      <c r="Y24" s="76" t="n">
        <f aca="false">+Y16+Y18</f>
        <v>31</v>
      </c>
      <c r="Z24" s="76" t="n">
        <f aca="false">+Z16+Z18</f>
        <v>13</v>
      </c>
      <c r="AA24" s="76" t="n">
        <f aca="false">+AA16+AA18</f>
        <v>15</v>
      </c>
      <c r="AB24" s="76" t="n">
        <f aca="false">+AB16+AB18</f>
        <v>7</v>
      </c>
      <c r="AC24" s="76" t="n">
        <f aca="false">+AC16+AC18</f>
        <v>9</v>
      </c>
      <c r="AD24" s="76" t="n">
        <f aca="false">+AD16+AD18</f>
        <v>37576</v>
      </c>
      <c r="AE24" s="76" t="n">
        <f aca="false">+AE16+AE18</f>
        <v>172005</v>
      </c>
      <c r="AF24" s="76" t="n">
        <f aca="false">AF16</f>
        <v>4</v>
      </c>
      <c r="AG24" s="76" t="n">
        <f aca="false">AG16</f>
        <v>0</v>
      </c>
      <c r="AH24" s="79" t="n">
        <f aca="false">AH16</f>
        <v>9</v>
      </c>
    </row>
    <row r="25" customFormat="false" ht="15" hidden="false" customHeight="true" outlineLevel="0" collapsed="false"/>
    <row r="26" s="2" customFormat="true" ht="15" hidden="false" customHeight="true" outlineLevel="0" collapsed="false">
      <c r="A26" s="80" t="s">
        <v>63</v>
      </c>
      <c r="B26" s="80"/>
      <c r="C26" s="81" t="n">
        <v>1</v>
      </c>
      <c r="D26" s="82" t="s">
        <v>64</v>
      </c>
      <c r="E26" s="83"/>
      <c r="F26" s="84"/>
      <c r="G26" s="84"/>
      <c r="H26" s="84"/>
      <c r="I26" s="84"/>
      <c r="J26" s="84"/>
      <c r="K26" s="84"/>
      <c r="L26" s="84"/>
      <c r="M26" s="84"/>
      <c r="N26" s="84"/>
      <c r="O26" s="84"/>
      <c r="P26" s="84"/>
      <c r="Q26" s="84"/>
      <c r="R26" s="84"/>
      <c r="S26" s="84"/>
      <c r="T26" s="84"/>
      <c r="U26" s="82" t="s">
        <v>65</v>
      </c>
      <c r="V26" s="84"/>
      <c r="W26" s="84"/>
      <c r="X26" s="84"/>
      <c r="Y26" s="84"/>
      <c r="Z26" s="84"/>
      <c r="AA26" s="84"/>
      <c r="AB26" s="84"/>
      <c r="AC26" s="84"/>
      <c r="AD26" s="84"/>
      <c r="AE26" s="84"/>
      <c r="AF26" s="84"/>
      <c r="AG26" s="84"/>
      <c r="AH26" s="84"/>
      <c r="AI26" s="81"/>
      <c r="AJ26" s="81"/>
      <c r="AK26" s="81"/>
      <c r="AL26" s="81"/>
    </row>
    <row r="27" s="2" customFormat="true" ht="15" hidden="false" customHeight="true" outlineLevel="0" collapsed="false">
      <c r="D27" s="82" t="s">
        <v>66</v>
      </c>
      <c r="E27" s="83"/>
      <c r="F27" s="84"/>
      <c r="G27" s="84"/>
      <c r="H27" s="84"/>
      <c r="I27" s="84"/>
      <c r="J27" s="84"/>
      <c r="K27" s="84"/>
      <c r="L27" s="84"/>
      <c r="M27" s="84"/>
      <c r="N27" s="84"/>
      <c r="O27" s="84"/>
      <c r="P27" s="84"/>
      <c r="Q27" s="84"/>
      <c r="R27" s="84"/>
      <c r="S27" s="84"/>
      <c r="T27" s="84"/>
      <c r="U27" s="82" t="s">
        <v>67</v>
      </c>
      <c r="V27" s="84"/>
      <c r="W27" s="84"/>
      <c r="X27" s="84"/>
      <c r="Y27" s="84"/>
      <c r="Z27" s="84"/>
      <c r="AA27" s="84"/>
      <c r="AB27" s="84"/>
      <c r="AC27" s="84"/>
      <c r="AD27" s="84"/>
      <c r="AE27" s="84"/>
      <c r="AF27" s="84"/>
      <c r="AG27" s="84"/>
      <c r="AH27" s="84"/>
      <c r="AI27" s="81"/>
      <c r="AJ27" s="81"/>
      <c r="AK27" s="81"/>
      <c r="AL27" s="81"/>
    </row>
    <row r="28" s="2" customFormat="true" ht="15" hidden="false" customHeight="true" outlineLevel="0" collapsed="false">
      <c r="D28" s="82" t="s">
        <v>68</v>
      </c>
      <c r="E28" s="83"/>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1"/>
      <c r="AJ28" s="81"/>
      <c r="AK28" s="81"/>
      <c r="AL28" s="81"/>
    </row>
    <row r="29" s="2" customFormat="true" ht="15" hidden="false" customHeight="true" outlineLevel="0" collapsed="false">
      <c r="C29" s="2" t="n">
        <v>2</v>
      </c>
      <c r="D29" s="82" t="s">
        <v>69</v>
      </c>
      <c r="E29" s="83"/>
      <c r="F29" s="83"/>
      <c r="G29" s="83"/>
      <c r="H29" s="83"/>
      <c r="I29" s="83"/>
      <c r="J29" s="83"/>
      <c r="K29" s="83"/>
      <c r="L29" s="83"/>
      <c r="M29" s="83"/>
      <c r="N29" s="83"/>
      <c r="O29" s="83"/>
      <c r="P29" s="83"/>
      <c r="Q29" s="83"/>
      <c r="R29" s="83"/>
      <c r="S29" s="83"/>
      <c r="T29" s="83"/>
      <c r="U29" s="82" t="s">
        <v>70</v>
      </c>
      <c r="V29" s="83"/>
      <c r="W29" s="83"/>
      <c r="X29" s="83"/>
      <c r="Y29" s="83"/>
      <c r="Z29" s="83"/>
      <c r="AA29" s="83"/>
      <c r="AB29" s="83"/>
      <c r="AC29" s="83"/>
      <c r="AD29" s="83"/>
      <c r="AE29" s="83"/>
      <c r="AF29" s="83"/>
      <c r="AG29" s="83"/>
      <c r="AH29" s="83"/>
    </row>
    <row r="30" s="2" customFormat="true" ht="12.75" hidden="false" customHeight="true" outlineLevel="0" collapsed="false">
      <c r="D30" s="82" t="s">
        <v>71</v>
      </c>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row>
    <row r="31" s="2" customFormat="true" ht="15" hidden="false" customHeight="true" outlineLevel="0" collapsed="false">
      <c r="C31" s="2" t="n">
        <v>3</v>
      </c>
      <c r="D31" s="82" t="s">
        <v>72</v>
      </c>
      <c r="E31" s="83"/>
      <c r="F31" s="83"/>
      <c r="G31" s="83"/>
      <c r="H31" s="83"/>
      <c r="I31" s="83"/>
      <c r="J31" s="83"/>
      <c r="K31" s="83"/>
      <c r="L31" s="83"/>
      <c r="M31" s="83"/>
      <c r="N31" s="83"/>
      <c r="O31" s="83"/>
      <c r="P31" s="83"/>
      <c r="Q31" s="83"/>
      <c r="R31" s="83"/>
      <c r="S31" s="83"/>
      <c r="T31" s="83"/>
      <c r="U31" s="82" t="s">
        <v>73</v>
      </c>
      <c r="V31" s="83"/>
      <c r="W31" s="83"/>
      <c r="X31" s="83"/>
      <c r="Y31" s="83"/>
      <c r="Z31" s="83"/>
      <c r="AA31" s="83"/>
      <c r="AB31" s="83"/>
      <c r="AC31" s="83"/>
      <c r="AD31" s="83"/>
      <c r="AE31" s="83"/>
      <c r="AF31" s="83"/>
      <c r="AG31" s="83"/>
      <c r="AH31" s="83"/>
    </row>
    <row r="32" s="2" customFormat="true" ht="15.75" hidden="false" customHeight="true" outlineLevel="0" collapsed="false">
      <c r="C32" s="2" t="n">
        <v>4</v>
      </c>
      <c r="D32" s="82" t="s">
        <v>74</v>
      </c>
      <c r="E32" s="83"/>
      <c r="F32" s="83"/>
      <c r="G32" s="83"/>
      <c r="H32" s="83"/>
      <c r="I32" s="83"/>
      <c r="J32" s="83"/>
      <c r="K32" s="83"/>
      <c r="L32" s="83"/>
      <c r="M32" s="83"/>
      <c r="N32" s="83"/>
      <c r="O32" s="83"/>
      <c r="P32" s="83"/>
      <c r="Q32" s="83"/>
      <c r="R32" s="83"/>
      <c r="S32" s="83"/>
      <c r="T32" s="83"/>
      <c r="U32" s="82" t="s">
        <v>75</v>
      </c>
      <c r="V32" s="83"/>
      <c r="W32" s="83"/>
      <c r="X32" s="83"/>
      <c r="Y32" s="83"/>
      <c r="Z32" s="83"/>
      <c r="AA32" s="83"/>
      <c r="AB32" s="83"/>
      <c r="AC32" s="83"/>
      <c r="AD32" s="83"/>
      <c r="AE32" s="83"/>
      <c r="AF32" s="83"/>
      <c r="AG32" s="83"/>
      <c r="AH32" s="83"/>
    </row>
    <row r="33" s="2" customFormat="true" ht="15" hidden="false" customHeight="true" outlineLevel="0" collapsed="false">
      <c r="D33" s="82" t="s">
        <v>76</v>
      </c>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row>
    <row r="34" s="2" customFormat="true" ht="15" hidden="false" customHeight="true" outlineLevel="0" collapsed="false">
      <c r="C34" s="81" t="n">
        <v>5</v>
      </c>
      <c r="D34" s="82" t="s">
        <v>77</v>
      </c>
      <c r="E34" s="81"/>
      <c r="F34" s="81"/>
      <c r="G34" s="81"/>
      <c r="H34" s="81"/>
      <c r="I34" s="81"/>
      <c r="J34" s="81"/>
      <c r="K34" s="81"/>
      <c r="L34" s="81"/>
      <c r="M34" s="81"/>
      <c r="N34" s="81"/>
      <c r="O34" s="81"/>
      <c r="P34" s="81"/>
    </row>
    <row r="35" s="2" customFormat="true" ht="15" hidden="false" customHeight="true" outlineLevel="0" collapsed="false">
      <c r="C35" s="81" t="n">
        <v>6</v>
      </c>
      <c r="D35" s="82" t="s">
        <v>78</v>
      </c>
      <c r="E35" s="81"/>
      <c r="F35" s="81"/>
      <c r="G35" s="81"/>
      <c r="H35" s="81"/>
      <c r="I35" s="81"/>
      <c r="J35" s="81"/>
      <c r="K35" s="81"/>
      <c r="L35" s="81"/>
      <c r="M35" s="81"/>
      <c r="N35" s="81"/>
      <c r="O35" s="81"/>
      <c r="P35" s="81"/>
      <c r="U35" s="82" t="s">
        <v>79</v>
      </c>
    </row>
    <row r="36" customFormat="false" ht="15" hidden="false" customHeight="true" outlineLevel="0" collapsed="false">
      <c r="C36" s="81" t="n">
        <v>7</v>
      </c>
      <c r="D36" s="82" t="s">
        <v>80</v>
      </c>
      <c r="E36" s="81"/>
      <c r="F36" s="81"/>
      <c r="G36" s="81"/>
      <c r="H36" s="81"/>
      <c r="I36" s="81"/>
      <c r="J36" s="81"/>
      <c r="K36" s="81"/>
      <c r="L36" s="81"/>
      <c r="M36" s="81"/>
      <c r="N36" s="81"/>
      <c r="O36" s="81"/>
      <c r="P36" s="81"/>
    </row>
    <row r="37" customFormat="false" ht="15" hidden="false" customHeight="true" outlineLevel="0" collapsed="false">
      <c r="C37" s="81" t="n">
        <v>8</v>
      </c>
      <c r="D37" s="82" t="s">
        <v>81</v>
      </c>
      <c r="E37" s="81"/>
      <c r="F37" s="81"/>
      <c r="G37" s="81"/>
      <c r="H37" s="81"/>
      <c r="I37" s="81"/>
      <c r="J37" s="81"/>
      <c r="K37" s="81"/>
      <c r="L37" s="81"/>
      <c r="M37" s="81"/>
      <c r="N37" s="81"/>
      <c r="O37" s="81"/>
      <c r="P37" s="81"/>
    </row>
    <row r="38" customFormat="false" ht="17.25" hidden="false" customHeight="true" outlineLevel="0" collapsed="false">
      <c r="C38" s="81" t="n">
        <v>9</v>
      </c>
      <c r="D38" s="82" t="s">
        <v>82</v>
      </c>
      <c r="E38" s="85"/>
      <c r="F38" s="85"/>
      <c r="G38" s="85"/>
      <c r="H38" s="85"/>
      <c r="I38" s="85"/>
      <c r="J38" s="85"/>
      <c r="K38" s="85"/>
      <c r="L38" s="85"/>
      <c r="M38" s="85"/>
      <c r="N38" s="85"/>
      <c r="O38" s="85"/>
      <c r="P38" s="85"/>
      <c r="Q38" s="85"/>
      <c r="R38" s="85"/>
      <c r="S38" s="85"/>
      <c r="T38" s="85"/>
      <c r="U38" s="82" t="s">
        <v>83</v>
      </c>
      <c r="V38" s="85"/>
      <c r="W38" s="85"/>
      <c r="X38" s="85"/>
      <c r="Y38" s="85"/>
      <c r="Z38" s="85"/>
      <c r="AA38" s="85"/>
      <c r="AB38" s="85"/>
      <c r="AC38" s="85"/>
      <c r="AD38" s="85"/>
      <c r="AE38" s="85"/>
      <c r="AF38" s="85"/>
      <c r="AG38" s="85"/>
      <c r="AH38" s="85"/>
    </row>
    <row r="39" customFormat="false" ht="13.5" hidden="false" customHeight="false" outlineLevel="0" collapsed="false">
      <c r="C39" s="83"/>
      <c r="D39" s="82" t="s">
        <v>84</v>
      </c>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row>
    <row r="40" customFormat="false" ht="13.5" hidden="false" customHeight="false" outlineLevel="0" collapsed="false">
      <c r="C40" s="83"/>
      <c r="D40" s="84"/>
      <c r="E40" s="84"/>
      <c r="F40" s="84"/>
      <c r="G40" s="84"/>
      <c r="H40" s="84"/>
      <c r="I40" s="84"/>
      <c r="J40" s="84"/>
      <c r="K40" s="84"/>
      <c r="L40" s="84"/>
      <c r="M40" s="84"/>
      <c r="N40" s="84"/>
      <c r="O40" s="84"/>
      <c r="P40" s="84"/>
    </row>
  </sheetData>
  <mergeCells count="54">
    <mergeCell ref="A1:AH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Y6"/>
    <mergeCell ref="Z5:Z6"/>
    <mergeCell ref="AA5:AA6"/>
    <mergeCell ref="AB5:AB6"/>
    <mergeCell ref="AC5:AC6"/>
    <mergeCell ref="A9:A16"/>
    <mergeCell ref="C9:C12"/>
    <mergeCell ref="C13:E13"/>
    <mergeCell ref="D14:E14"/>
    <mergeCell ref="C15:E15"/>
    <mergeCell ref="D16:E16"/>
    <mergeCell ref="A17:E17"/>
    <mergeCell ref="B18:E18"/>
    <mergeCell ref="A19:E19"/>
    <mergeCell ref="A20:E20"/>
    <mergeCell ref="A21:E21"/>
    <mergeCell ref="A22:E22"/>
    <mergeCell ref="A23:E23"/>
    <mergeCell ref="B24:E24"/>
    <mergeCell ref="A26:B26"/>
  </mergeCells>
  <printOptions headings="false" gridLines="false" gridLinesSet="true" horizontalCentered="false" verticalCentered="false"/>
  <pageMargins left="0.7875" right="0.7875" top="0.7875" bottom="0.7875" header="0.511811023622047" footer="0.511805555555556"/>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oddFooter>
  </headerFooter>
  <rowBreaks count="1" manualBreakCount="1">
    <brk id="39"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false" rightToLeft="false" tabSelected="false" showOutlineSymbols="true" defaultGridColor="true" view="pageBreakPreview" topLeftCell="A23" colorId="64" zoomScale="75" zoomScaleNormal="100" zoomScalePageLayoutView="75" workbookViewId="0">
      <pane xSplit="5" ySplit="0" topLeftCell="I1" activePane="topRight" state="frozen"/>
      <selection pane="topLeft" activeCell="A23" activeCellId="0" sqref="A23"/>
      <selection pane="topRight" activeCell="AE34" activeCellId="0" sqref="AE34"/>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62"/>
    <col collapsed="false" customWidth="true" hidden="false" outlineLevel="0" max="20" min="20" style="0" width="11.24"/>
    <col collapsed="false" customWidth="true" hidden="false" outlineLevel="0" max="21" min="21" style="0" width="9.62"/>
  </cols>
  <sheetData>
    <row r="1" customFormat="false" ht="15" hidden="false" customHeight="false" outlineLevel="0" collapsed="false">
      <c r="A1" s="5" t="s">
        <v>85</v>
      </c>
      <c r="B1" s="5"/>
      <c r="C1" s="5"/>
      <c r="D1" s="1"/>
      <c r="E1" s="1"/>
      <c r="F1" s="1"/>
      <c r="G1" s="1"/>
      <c r="H1" s="1"/>
      <c r="I1" s="1"/>
      <c r="J1" s="1"/>
      <c r="K1" s="1"/>
      <c r="L1" s="1"/>
      <c r="M1" s="1"/>
      <c r="N1" s="1"/>
      <c r="O1" s="1"/>
    </row>
    <row r="2" customFormat="false" ht="13.5" hidden="false" customHeight="true" outlineLevel="0" collapsed="false">
      <c r="A2" s="86" t="s">
        <v>86</v>
      </c>
      <c r="B2" s="86"/>
      <c r="C2" s="86"/>
      <c r="D2" s="86"/>
      <c r="E2" s="86"/>
      <c r="F2" s="87" t="s">
        <v>50</v>
      </c>
      <c r="G2" s="87"/>
      <c r="H2" s="87"/>
      <c r="I2" s="87"/>
      <c r="J2" s="87"/>
      <c r="K2" s="87"/>
      <c r="L2" s="87"/>
      <c r="M2" s="87"/>
      <c r="N2" s="87"/>
      <c r="O2" s="87"/>
      <c r="P2" s="10" t="s">
        <v>54</v>
      </c>
      <c r="Q2" s="10"/>
      <c r="R2" s="10"/>
      <c r="S2" s="10"/>
      <c r="T2" s="88" t="s">
        <v>13</v>
      </c>
      <c r="U2" s="88"/>
    </row>
    <row r="3" customFormat="false" ht="13.5" hidden="false" customHeight="true" outlineLevel="0" collapsed="false">
      <c r="A3" s="86"/>
      <c r="B3" s="86"/>
      <c r="C3" s="86"/>
      <c r="D3" s="86"/>
      <c r="E3" s="86"/>
      <c r="F3" s="89" t="s">
        <v>87</v>
      </c>
      <c r="G3" s="89"/>
      <c r="H3" s="89"/>
      <c r="I3" s="89"/>
      <c r="J3" s="90" t="s">
        <v>88</v>
      </c>
      <c r="K3" s="90"/>
      <c r="L3" s="90"/>
      <c r="M3" s="90"/>
      <c r="N3" s="91" t="s">
        <v>89</v>
      </c>
      <c r="O3" s="91"/>
      <c r="P3" s="10"/>
      <c r="Q3" s="10"/>
      <c r="R3" s="10"/>
      <c r="S3" s="10"/>
      <c r="T3" s="88"/>
      <c r="U3" s="88"/>
    </row>
    <row r="4" customFormat="false" ht="63" hidden="false" customHeight="true" outlineLevel="0" collapsed="false">
      <c r="A4" s="86"/>
      <c r="B4" s="86"/>
      <c r="C4" s="86"/>
      <c r="D4" s="86"/>
      <c r="E4" s="86"/>
      <c r="F4" s="16" t="s">
        <v>90</v>
      </c>
      <c r="G4" s="16" t="s">
        <v>17</v>
      </c>
      <c r="H4" s="92" t="s">
        <v>91</v>
      </c>
      <c r="I4" s="93" t="s">
        <v>92</v>
      </c>
      <c r="J4" s="16" t="s">
        <v>90</v>
      </c>
      <c r="K4" s="16" t="s">
        <v>17</v>
      </c>
      <c r="L4" s="94" t="s">
        <v>91</v>
      </c>
      <c r="M4" s="95" t="s">
        <v>92</v>
      </c>
      <c r="N4" s="92" t="s">
        <v>91</v>
      </c>
      <c r="O4" s="93" t="s">
        <v>92</v>
      </c>
      <c r="P4" s="16" t="s">
        <v>90</v>
      </c>
      <c r="Q4" s="16" t="s">
        <v>17</v>
      </c>
      <c r="R4" s="92" t="s">
        <v>91</v>
      </c>
      <c r="S4" s="96" t="s">
        <v>92</v>
      </c>
      <c r="T4" s="92" t="s">
        <v>91</v>
      </c>
      <c r="U4" s="97" t="s">
        <v>92</v>
      </c>
    </row>
    <row r="5" s="104" customFormat="true" ht="11.25" hidden="false" customHeight="true" outlineLevel="0" collapsed="false">
      <c r="A5" s="86"/>
      <c r="B5" s="86"/>
      <c r="C5" s="86"/>
      <c r="D5" s="86"/>
      <c r="E5" s="86"/>
      <c r="F5" s="16"/>
      <c r="G5" s="16"/>
      <c r="H5" s="98" t="s">
        <v>35</v>
      </c>
      <c r="I5" s="99" t="s">
        <v>36</v>
      </c>
      <c r="J5" s="16"/>
      <c r="K5" s="16"/>
      <c r="L5" s="99" t="s">
        <v>37</v>
      </c>
      <c r="M5" s="100" t="s">
        <v>38</v>
      </c>
      <c r="N5" s="101" t="s">
        <v>93</v>
      </c>
      <c r="O5" s="102" t="s">
        <v>94</v>
      </c>
      <c r="P5" s="16"/>
      <c r="Q5" s="16"/>
      <c r="R5" s="98" t="s">
        <v>41</v>
      </c>
      <c r="S5" s="98" t="s">
        <v>42</v>
      </c>
      <c r="T5" s="101" t="s">
        <v>95</v>
      </c>
      <c r="U5" s="103" t="s">
        <v>96</v>
      </c>
    </row>
    <row r="6" s="104" customFormat="true" ht="10.5" hidden="false" customHeight="true" outlineLevel="0" collapsed="false">
      <c r="A6" s="105"/>
      <c r="B6" s="106"/>
      <c r="C6" s="106"/>
      <c r="D6" s="106"/>
      <c r="E6" s="106"/>
      <c r="F6" s="107"/>
      <c r="G6" s="108" t="n">
        <v>0</v>
      </c>
      <c r="H6" s="109" t="s">
        <v>48</v>
      </c>
      <c r="I6" s="110" t="s">
        <v>48</v>
      </c>
      <c r="J6" s="108"/>
      <c r="K6" s="108"/>
      <c r="L6" s="110" t="s">
        <v>48</v>
      </c>
      <c r="M6" s="111" t="s">
        <v>48</v>
      </c>
      <c r="N6" s="109" t="s">
        <v>48</v>
      </c>
      <c r="O6" s="110" t="s">
        <v>48</v>
      </c>
      <c r="P6" s="108"/>
      <c r="Q6" s="108"/>
      <c r="R6" s="109" t="s">
        <v>48</v>
      </c>
      <c r="S6" s="109" t="s">
        <v>48</v>
      </c>
      <c r="T6" s="109" t="s">
        <v>48</v>
      </c>
      <c r="U6" s="112" t="s">
        <v>48</v>
      </c>
    </row>
    <row r="7" customFormat="false" ht="20.1" hidden="false" customHeight="true" outlineLevel="0" collapsed="false">
      <c r="A7" s="70" t="s">
        <v>97</v>
      </c>
      <c r="B7" s="70"/>
      <c r="C7" s="70"/>
      <c r="D7" s="113"/>
      <c r="E7" s="114" t="s">
        <v>98</v>
      </c>
      <c r="F7" s="53" t="n">
        <v>0</v>
      </c>
      <c r="G7" s="53" t="n">
        <v>0</v>
      </c>
      <c r="H7" s="53" t="n">
        <v>0</v>
      </c>
      <c r="I7" s="55" t="n">
        <v>0</v>
      </c>
      <c r="J7" s="53" t="n">
        <v>4</v>
      </c>
      <c r="K7" s="53" t="n">
        <v>5</v>
      </c>
      <c r="L7" s="55" t="n">
        <v>6376085</v>
      </c>
      <c r="M7" s="54" t="n">
        <v>154661</v>
      </c>
      <c r="N7" s="57" t="n">
        <f aca="false">+L7</f>
        <v>6376085</v>
      </c>
      <c r="O7" s="115" t="n">
        <f aca="false">+M7</f>
        <v>154661</v>
      </c>
      <c r="P7" s="53" t="n">
        <v>2</v>
      </c>
      <c r="Q7" s="53" t="n">
        <v>4</v>
      </c>
      <c r="R7" s="53" t="n">
        <v>176590</v>
      </c>
      <c r="S7" s="53" t="n">
        <v>9187</v>
      </c>
      <c r="T7" s="57" t="n">
        <f aca="false">+R7+N7</f>
        <v>6552675</v>
      </c>
      <c r="U7" s="116" t="n">
        <f aca="false">+S7+O7</f>
        <v>163848</v>
      </c>
    </row>
    <row r="8" customFormat="false" ht="20.1" hidden="false" customHeight="true" outlineLevel="0" collapsed="false">
      <c r="A8" s="70"/>
      <c r="B8" s="70"/>
      <c r="C8" s="70"/>
      <c r="D8" s="113"/>
      <c r="E8" s="114" t="s">
        <v>99</v>
      </c>
      <c r="F8" s="53" t="n">
        <v>0</v>
      </c>
      <c r="G8" s="53" t="n">
        <v>0</v>
      </c>
      <c r="H8" s="53" t="n">
        <v>0</v>
      </c>
      <c r="I8" s="55" t="n">
        <v>0</v>
      </c>
      <c r="J8" s="53" t="n">
        <v>0</v>
      </c>
      <c r="K8" s="53" t="n">
        <v>0</v>
      </c>
      <c r="L8" s="55" t="n">
        <v>0</v>
      </c>
      <c r="M8" s="54" t="n">
        <v>0</v>
      </c>
      <c r="N8" s="57" t="n">
        <f aca="false">+L8</f>
        <v>0</v>
      </c>
      <c r="O8" s="115" t="n">
        <f aca="false">+M8</f>
        <v>0</v>
      </c>
      <c r="P8" s="53" t="n">
        <v>6</v>
      </c>
      <c r="Q8" s="53" t="n">
        <v>8</v>
      </c>
      <c r="R8" s="53" t="n">
        <v>26769</v>
      </c>
      <c r="S8" s="53" t="n">
        <v>1549</v>
      </c>
      <c r="T8" s="57" t="n">
        <f aca="false">+R8+N8</f>
        <v>26769</v>
      </c>
      <c r="U8" s="116" t="n">
        <f aca="false">+S8+O8</f>
        <v>1549</v>
      </c>
    </row>
    <row r="9" customFormat="false" ht="20.1" hidden="false" customHeight="true" outlineLevel="0" collapsed="false">
      <c r="A9" s="117" t="s">
        <v>100</v>
      </c>
      <c r="B9" s="117"/>
      <c r="C9" s="117"/>
      <c r="D9" s="117"/>
      <c r="E9" s="117"/>
      <c r="F9" s="53" t="n">
        <v>0</v>
      </c>
      <c r="G9" s="53" t="n">
        <v>0</v>
      </c>
      <c r="H9" s="53" t="n">
        <v>0</v>
      </c>
      <c r="I9" s="55" t="n">
        <v>0</v>
      </c>
      <c r="J9" s="53" t="n">
        <v>0</v>
      </c>
      <c r="K9" s="53" t="n">
        <v>0</v>
      </c>
      <c r="L9" s="55" t="n">
        <v>0</v>
      </c>
      <c r="M9" s="54" t="n">
        <v>0</v>
      </c>
      <c r="N9" s="57" t="n">
        <f aca="false">+L9</f>
        <v>0</v>
      </c>
      <c r="O9" s="115" t="n">
        <f aca="false">+M9</f>
        <v>0</v>
      </c>
      <c r="P9" s="53" t="n">
        <v>1</v>
      </c>
      <c r="Q9" s="53" t="n">
        <v>6</v>
      </c>
      <c r="R9" s="53" t="n">
        <v>15857</v>
      </c>
      <c r="S9" s="53" t="n">
        <v>840</v>
      </c>
      <c r="T9" s="57" t="n">
        <f aca="false">+R9+N9</f>
        <v>15857</v>
      </c>
      <c r="U9" s="116" t="n">
        <f aca="false">+S9+O9</f>
        <v>840</v>
      </c>
    </row>
    <row r="10" customFormat="false" ht="20.1" hidden="false" customHeight="true" outlineLevel="0" collapsed="false">
      <c r="A10" s="118" t="s">
        <v>101</v>
      </c>
      <c r="B10" s="118"/>
      <c r="C10" s="118"/>
      <c r="D10" s="118"/>
      <c r="E10" s="118"/>
      <c r="F10" s="53" t="n">
        <v>0</v>
      </c>
      <c r="G10" s="53" t="n">
        <v>0</v>
      </c>
      <c r="H10" s="53" t="n">
        <v>0</v>
      </c>
      <c r="I10" s="55" t="n">
        <v>0</v>
      </c>
      <c r="J10" s="53" t="n">
        <v>13</v>
      </c>
      <c r="K10" s="53" t="n">
        <v>20</v>
      </c>
      <c r="L10" s="55" t="n">
        <v>6075674</v>
      </c>
      <c r="M10" s="54" t="n">
        <v>193085</v>
      </c>
      <c r="N10" s="57" t="n">
        <f aca="false">+L10</f>
        <v>6075674</v>
      </c>
      <c r="O10" s="115" t="n">
        <f aca="false">+M10</f>
        <v>193085</v>
      </c>
      <c r="P10" s="53" t="n">
        <v>0</v>
      </c>
      <c r="Q10" s="53" t="n">
        <v>0</v>
      </c>
      <c r="R10" s="53" t="n">
        <v>0</v>
      </c>
      <c r="S10" s="53" t="n">
        <v>0</v>
      </c>
      <c r="T10" s="57" t="n">
        <f aca="false">+R10+N10</f>
        <v>6075674</v>
      </c>
      <c r="U10" s="116" t="n">
        <f aca="false">+S10+O10</f>
        <v>193085</v>
      </c>
    </row>
    <row r="11" customFormat="false" ht="20.1" hidden="false" customHeight="true" outlineLevel="0" collapsed="false">
      <c r="A11" s="118" t="s">
        <v>102</v>
      </c>
      <c r="B11" s="118"/>
      <c r="C11" s="118"/>
      <c r="D11" s="118"/>
      <c r="E11" s="118"/>
      <c r="F11" s="53" t="n">
        <v>0</v>
      </c>
      <c r="G11" s="53" t="n">
        <v>0</v>
      </c>
      <c r="H11" s="53" t="n">
        <v>0</v>
      </c>
      <c r="I11" s="55" t="n">
        <v>0</v>
      </c>
      <c r="J11" s="53" t="n">
        <v>10</v>
      </c>
      <c r="K11" s="53" t="n">
        <v>13</v>
      </c>
      <c r="L11" s="55" t="n">
        <v>1584945</v>
      </c>
      <c r="M11" s="54" t="n">
        <v>62273</v>
      </c>
      <c r="N11" s="57" t="n">
        <f aca="false">+L11</f>
        <v>1584945</v>
      </c>
      <c r="O11" s="115" t="n">
        <f aca="false">+M11</f>
        <v>62273</v>
      </c>
      <c r="P11" s="53" t="n">
        <v>0</v>
      </c>
      <c r="Q11" s="53" t="n">
        <v>0</v>
      </c>
      <c r="R11" s="53" t="n">
        <v>0</v>
      </c>
      <c r="S11" s="53" t="n">
        <v>0</v>
      </c>
      <c r="T11" s="57" t="n">
        <f aca="false">+R11+N11</f>
        <v>1584945</v>
      </c>
      <c r="U11" s="116" t="n">
        <f aca="false">+S11+O11</f>
        <v>62273</v>
      </c>
    </row>
    <row r="12" customFormat="false" ht="20.1" hidden="false" customHeight="true" outlineLevel="0" collapsed="false">
      <c r="A12" s="119" t="s">
        <v>103</v>
      </c>
      <c r="B12" s="119"/>
      <c r="C12" s="119"/>
      <c r="D12" s="119"/>
      <c r="E12" s="119"/>
      <c r="F12" s="58"/>
      <c r="G12" s="58"/>
      <c r="H12" s="58"/>
      <c r="I12" s="120"/>
      <c r="J12" s="58" t="n">
        <v>0</v>
      </c>
      <c r="K12" s="58" t="n">
        <v>0</v>
      </c>
      <c r="L12" s="120" t="n">
        <v>0</v>
      </c>
      <c r="M12" s="121" t="n">
        <v>0</v>
      </c>
      <c r="N12" s="57" t="n">
        <f aca="false">+H12+L12</f>
        <v>0</v>
      </c>
      <c r="O12" s="115" t="n">
        <f aca="false">+I12+M12</f>
        <v>0</v>
      </c>
      <c r="P12" s="58" t="n">
        <v>0</v>
      </c>
      <c r="Q12" s="58" t="n">
        <v>0</v>
      </c>
      <c r="R12" s="58" t="n">
        <v>0</v>
      </c>
      <c r="S12" s="58" t="n">
        <v>0</v>
      </c>
      <c r="T12" s="57" t="n">
        <f aca="false">+R12+N12</f>
        <v>0</v>
      </c>
      <c r="U12" s="116" t="n">
        <f aca="false">+S12+O12</f>
        <v>0</v>
      </c>
    </row>
    <row r="13" customFormat="false" ht="20.1" hidden="false" customHeight="true" outlineLevel="0" collapsed="false">
      <c r="A13" s="122" t="s">
        <v>104</v>
      </c>
      <c r="B13" s="122"/>
      <c r="C13" s="122"/>
      <c r="D13" s="122"/>
      <c r="E13" s="122"/>
      <c r="F13" s="58" t="n">
        <v>3</v>
      </c>
      <c r="G13" s="58" t="n">
        <v>4</v>
      </c>
      <c r="H13" s="58" t="n">
        <v>36881</v>
      </c>
      <c r="I13" s="120" t="n">
        <v>1741</v>
      </c>
      <c r="J13" s="58" t="n">
        <v>6</v>
      </c>
      <c r="K13" s="58" t="n">
        <v>6</v>
      </c>
      <c r="L13" s="120" t="n">
        <v>33610</v>
      </c>
      <c r="M13" s="121" t="n">
        <v>896</v>
      </c>
      <c r="N13" s="57" t="n">
        <f aca="false">+H13+L13</f>
        <v>70491</v>
      </c>
      <c r="O13" s="115" t="n">
        <f aca="false">+I13+M13</f>
        <v>2637</v>
      </c>
      <c r="P13" s="58" t="n">
        <v>30</v>
      </c>
      <c r="Q13" s="58" t="n">
        <v>34</v>
      </c>
      <c r="R13" s="58" t="n">
        <v>297479</v>
      </c>
      <c r="S13" s="58" t="n">
        <v>15788</v>
      </c>
      <c r="T13" s="57" t="n">
        <f aca="false">+R13+N13</f>
        <v>367970</v>
      </c>
      <c r="U13" s="116" t="n">
        <f aca="false">+S13+O13</f>
        <v>18425</v>
      </c>
    </row>
    <row r="14" customFormat="false" ht="20.1" hidden="false" customHeight="true" outlineLevel="0" collapsed="false">
      <c r="A14" s="122" t="s">
        <v>105</v>
      </c>
      <c r="B14" s="122"/>
      <c r="C14" s="122"/>
      <c r="D14" s="122"/>
      <c r="E14" s="122"/>
      <c r="F14" s="58" t="n">
        <v>0</v>
      </c>
      <c r="G14" s="58" t="n">
        <v>0</v>
      </c>
      <c r="H14" s="58" t="n">
        <v>0</v>
      </c>
      <c r="I14" s="120" t="n">
        <v>0</v>
      </c>
      <c r="J14" s="58" t="n">
        <v>2</v>
      </c>
      <c r="K14" s="58" t="n">
        <v>4</v>
      </c>
      <c r="L14" s="120" t="n">
        <v>6275988</v>
      </c>
      <c r="M14" s="121" t="n">
        <v>96693</v>
      </c>
      <c r="N14" s="57" t="n">
        <f aca="false">+H14+L14</f>
        <v>6275988</v>
      </c>
      <c r="O14" s="115" t="n">
        <f aca="false">+I14+M14</f>
        <v>96693</v>
      </c>
      <c r="P14" s="58" t="n">
        <v>3</v>
      </c>
      <c r="Q14" s="58" t="n">
        <v>4</v>
      </c>
      <c r="R14" s="58" t="n">
        <v>21112</v>
      </c>
      <c r="S14" s="58" t="n">
        <v>736</v>
      </c>
      <c r="T14" s="57" t="n">
        <f aca="false">+R14+N14</f>
        <v>6297100</v>
      </c>
      <c r="U14" s="116" t="n">
        <f aca="false">+S14+O14</f>
        <v>97429</v>
      </c>
    </row>
    <row r="15" customFormat="false" ht="20.1" hidden="false" customHeight="true" outlineLevel="0" collapsed="false">
      <c r="A15" s="123" t="s">
        <v>106</v>
      </c>
      <c r="B15" s="123"/>
      <c r="C15" s="123"/>
      <c r="D15" s="123"/>
      <c r="E15" s="123"/>
      <c r="F15" s="58" t="n">
        <v>2</v>
      </c>
      <c r="G15" s="58" t="n">
        <v>2</v>
      </c>
      <c r="H15" s="58" t="n">
        <v>2289575</v>
      </c>
      <c r="I15" s="120" t="n">
        <v>71419</v>
      </c>
      <c r="J15" s="58" t="n">
        <v>3</v>
      </c>
      <c r="K15" s="58" t="n">
        <v>7</v>
      </c>
      <c r="L15" s="120" t="n">
        <v>1538245</v>
      </c>
      <c r="M15" s="121" t="n">
        <v>83074</v>
      </c>
      <c r="N15" s="57" t="n">
        <f aca="false">+H15+L15</f>
        <v>3827820</v>
      </c>
      <c r="O15" s="115" t="n">
        <f aca="false">+I15+M15</f>
        <v>154493</v>
      </c>
      <c r="P15" s="58" t="n">
        <v>0</v>
      </c>
      <c r="Q15" s="58" t="n">
        <v>0</v>
      </c>
      <c r="R15" s="58" t="n">
        <v>0</v>
      </c>
      <c r="S15" s="58" t="n">
        <v>0</v>
      </c>
      <c r="T15" s="57" t="n">
        <f aca="false">+R15+N15</f>
        <v>3827820</v>
      </c>
      <c r="U15" s="116" t="n">
        <f aca="false">+S15+O15</f>
        <v>154493</v>
      </c>
    </row>
    <row r="16" customFormat="false" ht="20.1" hidden="false" customHeight="true" outlineLevel="0" collapsed="false">
      <c r="A16" s="123" t="s">
        <v>107</v>
      </c>
      <c r="B16" s="123"/>
      <c r="C16" s="123"/>
      <c r="D16" s="123"/>
      <c r="E16" s="123"/>
      <c r="F16" s="58" t="n">
        <v>0</v>
      </c>
      <c r="G16" s="58" t="n">
        <v>0</v>
      </c>
      <c r="H16" s="58" t="n">
        <v>0</v>
      </c>
      <c r="I16" s="120" t="n">
        <v>0</v>
      </c>
      <c r="J16" s="58" t="n">
        <v>4</v>
      </c>
      <c r="K16" s="58" t="n">
        <v>4</v>
      </c>
      <c r="L16" s="120" t="n">
        <v>1939312</v>
      </c>
      <c r="M16" s="121" t="n">
        <v>81672</v>
      </c>
      <c r="N16" s="57" t="n">
        <f aca="false">+H16+L16</f>
        <v>1939312</v>
      </c>
      <c r="O16" s="115" t="n">
        <f aca="false">+I16+M16</f>
        <v>81672</v>
      </c>
      <c r="P16" s="58" t="n">
        <v>1</v>
      </c>
      <c r="Q16" s="58" t="n">
        <v>1</v>
      </c>
      <c r="R16" s="58" t="n">
        <v>0</v>
      </c>
      <c r="S16" s="58" t="n">
        <v>0</v>
      </c>
      <c r="T16" s="57" t="n">
        <f aca="false">+R16+N16</f>
        <v>1939312</v>
      </c>
      <c r="U16" s="116" t="n">
        <f aca="false">+S16+O16</f>
        <v>81672</v>
      </c>
    </row>
    <row r="17" customFormat="false" ht="20.1" hidden="false" customHeight="true" outlineLevel="0" collapsed="false">
      <c r="A17" s="70" t="s">
        <v>108</v>
      </c>
      <c r="B17" s="70"/>
      <c r="C17" s="70"/>
      <c r="D17" s="114"/>
      <c r="E17" s="114" t="s">
        <v>98</v>
      </c>
      <c r="F17" s="58" t="n">
        <v>14</v>
      </c>
      <c r="G17" s="58" t="n">
        <v>19</v>
      </c>
      <c r="H17" s="58" t="n">
        <v>2490335</v>
      </c>
      <c r="I17" s="120" t="n">
        <v>106514</v>
      </c>
      <c r="J17" s="58" t="n">
        <v>319</v>
      </c>
      <c r="K17" s="58" t="n">
        <v>414</v>
      </c>
      <c r="L17" s="120" t="n">
        <v>18146313</v>
      </c>
      <c r="M17" s="121" t="n">
        <v>738140</v>
      </c>
      <c r="N17" s="57" t="n">
        <f aca="false">+H17+L17</f>
        <v>20636648</v>
      </c>
      <c r="O17" s="115" t="n">
        <f aca="false">+I17+M17</f>
        <v>844654</v>
      </c>
      <c r="P17" s="58" t="n">
        <v>18</v>
      </c>
      <c r="Q17" s="58" t="n">
        <v>27</v>
      </c>
      <c r="R17" s="58" t="n">
        <v>823881</v>
      </c>
      <c r="S17" s="58" t="n">
        <v>51541</v>
      </c>
      <c r="T17" s="57" t="n">
        <f aca="false">+R17+N17</f>
        <v>21460529</v>
      </c>
      <c r="U17" s="116" t="n">
        <f aca="false">+S17+O17</f>
        <v>896195</v>
      </c>
    </row>
    <row r="18" customFormat="false" ht="20.1" hidden="false" customHeight="true" outlineLevel="0" collapsed="false">
      <c r="A18" s="70"/>
      <c r="B18" s="70"/>
      <c r="C18" s="70"/>
      <c r="D18" s="114"/>
      <c r="E18" s="114" t="s">
        <v>99</v>
      </c>
      <c r="F18" s="58" t="n">
        <v>69</v>
      </c>
      <c r="G18" s="58" t="n">
        <v>70</v>
      </c>
      <c r="H18" s="58" t="n">
        <v>636639</v>
      </c>
      <c r="I18" s="120" t="n">
        <v>29369</v>
      </c>
      <c r="J18" s="58" t="n">
        <v>260</v>
      </c>
      <c r="K18" s="58" t="n">
        <v>262</v>
      </c>
      <c r="L18" s="120" t="n">
        <v>1811275</v>
      </c>
      <c r="M18" s="121" t="n">
        <v>59612</v>
      </c>
      <c r="N18" s="57" t="n">
        <f aca="false">+H18+L18</f>
        <v>2447914</v>
      </c>
      <c r="O18" s="115" t="n">
        <f aca="false">+I18+M18</f>
        <v>88981</v>
      </c>
      <c r="P18" s="58" t="n">
        <v>1732</v>
      </c>
      <c r="Q18" s="58" t="n">
        <v>1754</v>
      </c>
      <c r="R18" s="58" t="n">
        <v>2387697</v>
      </c>
      <c r="S18" s="58" t="n">
        <v>124022</v>
      </c>
      <c r="T18" s="57" t="n">
        <f aca="false">+R18+N18</f>
        <v>4835611</v>
      </c>
      <c r="U18" s="116" t="n">
        <f aca="false">+S18+O18</f>
        <v>213003</v>
      </c>
    </row>
    <row r="19" customFormat="false" ht="20.1" hidden="false" customHeight="true" outlineLevel="0" collapsed="false">
      <c r="A19" s="70" t="s">
        <v>109</v>
      </c>
      <c r="B19" s="70"/>
      <c r="C19" s="70"/>
      <c r="D19" s="114"/>
      <c r="E19" s="114" t="s">
        <v>98</v>
      </c>
      <c r="F19" s="58" t="n">
        <v>3</v>
      </c>
      <c r="G19" s="58" t="n">
        <v>3</v>
      </c>
      <c r="H19" s="58" t="n">
        <v>8759</v>
      </c>
      <c r="I19" s="120" t="n">
        <v>607</v>
      </c>
      <c r="J19" s="58" t="n">
        <v>164</v>
      </c>
      <c r="K19" s="58" t="n">
        <v>212</v>
      </c>
      <c r="L19" s="120" t="n">
        <v>1872746</v>
      </c>
      <c r="M19" s="121" t="n">
        <v>82447</v>
      </c>
      <c r="N19" s="57" t="n">
        <f aca="false">+H19+L19</f>
        <v>1881505</v>
      </c>
      <c r="O19" s="115" t="n">
        <f aca="false">+I19+M19</f>
        <v>83054</v>
      </c>
      <c r="P19" s="58" t="n">
        <v>3</v>
      </c>
      <c r="Q19" s="58" t="n">
        <v>3</v>
      </c>
      <c r="R19" s="58" t="n">
        <v>10103</v>
      </c>
      <c r="S19" s="58" t="n">
        <v>455</v>
      </c>
      <c r="T19" s="57" t="n">
        <f aca="false">+R19+N19</f>
        <v>1891608</v>
      </c>
      <c r="U19" s="116" t="n">
        <f aca="false">+S19+O19</f>
        <v>83509</v>
      </c>
    </row>
    <row r="20" customFormat="false" ht="20.1" hidden="false" customHeight="true" outlineLevel="0" collapsed="false">
      <c r="A20" s="70"/>
      <c r="B20" s="70"/>
      <c r="C20" s="70"/>
      <c r="D20" s="114"/>
      <c r="E20" s="114" t="s">
        <v>99</v>
      </c>
      <c r="F20" s="58" t="n">
        <v>58</v>
      </c>
      <c r="G20" s="58" t="n">
        <v>59</v>
      </c>
      <c r="H20" s="58" t="n">
        <v>242735</v>
      </c>
      <c r="I20" s="120" t="n">
        <v>11939</v>
      </c>
      <c r="J20" s="58" t="n">
        <v>154</v>
      </c>
      <c r="K20" s="58" t="n">
        <v>156</v>
      </c>
      <c r="L20" s="120" t="n">
        <v>478274</v>
      </c>
      <c r="M20" s="121" t="n">
        <v>9420</v>
      </c>
      <c r="N20" s="57" t="n">
        <f aca="false">+H20+L20</f>
        <v>721009</v>
      </c>
      <c r="O20" s="115" t="n">
        <f aca="false">+I20+M20</f>
        <v>21359</v>
      </c>
      <c r="P20" s="58" t="n">
        <v>4314</v>
      </c>
      <c r="Q20" s="58" t="n">
        <v>4343</v>
      </c>
      <c r="R20" s="58" t="n">
        <v>2271589</v>
      </c>
      <c r="S20" s="58" t="n">
        <v>103444</v>
      </c>
      <c r="T20" s="57" t="n">
        <f aca="false">+R20+N20</f>
        <v>2992598</v>
      </c>
      <c r="U20" s="116" t="n">
        <f aca="false">+S20+O20</f>
        <v>124803</v>
      </c>
    </row>
    <row r="21" customFormat="false" ht="20.1" hidden="false" customHeight="true" outlineLevel="0" collapsed="false">
      <c r="A21" s="124" t="s">
        <v>110</v>
      </c>
      <c r="B21" s="124"/>
      <c r="C21" s="124"/>
      <c r="D21" s="114"/>
      <c r="E21" s="114" t="s">
        <v>98</v>
      </c>
      <c r="F21" s="58" t="n">
        <v>3</v>
      </c>
      <c r="G21" s="58" t="n">
        <v>5</v>
      </c>
      <c r="H21" s="58" t="n">
        <v>6168</v>
      </c>
      <c r="I21" s="120" t="n">
        <v>416</v>
      </c>
      <c r="J21" s="58" t="n">
        <v>39</v>
      </c>
      <c r="K21" s="58" t="n">
        <v>61</v>
      </c>
      <c r="L21" s="120" t="n">
        <v>2339414</v>
      </c>
      <c r="M21" s="121" t="n">
        <v>87696</v>
      </c>
      <c r="N21" s="57" t="n">
        <f aca="false">+H21+L21</f>
        <v>2345582</v>
      </c>
      <c r="O21" s="115" t="n">
        <f aca="false">+I21+M21</f>
        <v>88112</v>
      </c>
      <c r="P21" s="58" t="n">
        <v>2</v>
      </c>
      <c r="Q21" s="58" t="n">
        <v>6</v>
      </c>
      <c r="R21" s="58" t="n">
        <v>86614</v>
      </c>
      <c r="S21" s="58" t="n">
        <v>3476</v>
      </c>
      <c r="T21" s="57" t="n">
        <f aca="false">+R21+N21</f>
        <v>2432196</v>
      </c>
      <c r="U21" s="116" t="n">
        <f aca="false">+S21+O21</f>
        <v>91588</v>
      </c>
    </row>
    <row r="22" customFormat="false" ht="20.1" hidden="false" customHeight="true" outlineLevel="0" collapsed="false">
      <c r="A22" s="124"/>
      <c r="B22" s="124"/>
      <c r="C22" s="124"/>
      <c r="D22" s="114"/>
      <c r="E22" s="114" t="s">
        <v>99</v>
      </c>
      <c r="F22" s="58" t="n">
        <v>27</v>
      </c>
      <c r="G22" s="58" t="n">
        <v>28</v>
      </c>
      <c r="H22" s="58" t="n">
        <v>163732</v>
      </c>
      <c r="I22" s="120" t="n">
        <v>8289</v>
      </c>
      <c r="J22" s="58" t="n">
        <v>88</v>
      </c>
      <c r="K22" s="58" t="n">
        <v>89</v>
      </c>
      <c r="L22" s="120" t="n">
        <v>254122</v>
      </c>
      <c r="M22" s="121" t="n">
        <v>8144</v>
      </c>
      <c r="N22" s="57" t="n">
        <f aca="false">+H22+L22</f>
        <v>417854</v>
      </c>
      <c r="O22" s="115" t="n">
        <f aca="false">+I22+M22</f>
        <v>16433</v>
      </c>
      <c r="P22" s="58" t="n">
        <v>749</v>
      </c>
      <c r="Q22" s="58" t="n">
        <v>753</v>
      </c>
      <c r="R22" s="58" t="n">
        <v>499640</v>
      </c>
      <c r="S22" s="58" t="n">
        <v>25277</v>
      </c>
      <c r="T22" s="57" t="n">
        <f aca="false">+R22+N22</f>
        <v>917494</v>
      </c>
      <c r="U22" s="116" t="n">
        <f aca="false">+S22+O22</f>
        <v>41710</v>
      </c>
    </row>
    <row r="23" customFormat="false" ht="20.1" hidden="false" customHeight="true" outlineLevel="0" collapsed="false">
      <c r="A23" s="125" t="s">
        <v>111</v>
      </c>
      <c r="B23" s="125"/>
      <c r="C23" s="125"/>
      <c r="D23" s="114"/>
      <c r="E23" s="114" t="s">
        <v>98</v>
      </c>
      <c r="F23" s="58" t="n">
        <v>11</v>
      </c>
      <c r="G23" s="58" t="n">
        <v>19</v>
      </c>
      <c r="H23" s="58" t="n">
        <v>1433639</v>
      </c>
      <c r="I23" s="120" t="n">
        <v>62989</v>
      </c>
      <c r="J23" s="58" t="n">
        <v>349</v>
      </c>
      <c r="K23" s="58" t="n">
        <v>451</v>
      </c>
      <c r="L23" s="120" t="n">
        <v>6551063</v>
      </c>
      <c r="M23" s="121" t="n">
        <v>281516</v>
      </c>
      <c r="N23" s="57" t="n">
        <f aca="false">+H23+L23</f>
        <v>7984702</v>
      </c>
      <c r="O23" s="115" t="n">
        <f aca="false">+I23+M23</f>
        <v>344505</v>
      </c>
      <c r="P23" s="58" t="n">
        <v>19</v>
      </c>
      <c r="Q23" s="58" t="n">
        <v>21</v>
      </c>
      <c r="R23" s="58" t="n">
        <v>428765</v>
      </c>
      <c r="S23" s="58" t="n">
        <v>26476</v>
      </c>
      <c r="T23" s="57" t="n">
        <f aca="false">+R23+N23</f>
        <v>8413467</v>
      </c>
      <c r="U23" s="116" t="n">
        <f aca="false">+S23+O23</f>
        <v>370981</v>
      </c>
    </row>
    <row r="24" customFormat="false" ht="20.1" hidden="false" customHeight="true" outlineLevel="0" collapsed="false">
      <c r="A24" s="125"/>
      <c r="B24" s="125"/>
      <c r="C24" s="125"/>
      <c r="D24" s="114"/>
      <c r="E24" s="114" t="s">
        <v>99</v>
      </c>
      <c r="F24" s="58" t="n">
        <v>160</v>
      </c>
      <c r="G24" s="58" t="n">
        <v>161</v>
      </c>
      <c r="H24" s="58" t="n">
        <v>1468795</v>
      </c>
      <c r="I24" s="120" t="n">
        <v>57948</v>
      </c>
      <c r="J24" s="58" t="n">
        <v>575</v>
      </c>
      <c r="K24" s="58" t="n">
        <v>581</v>
      </c>
      <c r="L24" s="120" t="n">
        <v>1481176</v>
      </c>
      <c r="M24" s="121" t="n">
        <v>67592</v>
      </c>
      <c r="N24" s="57" t="n">
        <f aca="false">+H24+L24</f>
        <v>2949971</v>
      </c>
      <c r="O24" s="115" t="n">
        <f aca="false">+I24+M24</f>
        <v>125540</v>
      </c>
      <c r="P24" s="58" t="n">
        <v>5856</v>
      </c>
      <c r="Q24" s="58" t="n">
        <v>5941</v>
      </c>
      <c r="R24" s="58" t="n">
        <v>4379700</v>
      </c>
      <c r="S24" s="58" t="n">
        <v>206557</v>
      </c>
      <c r="T24" s="57" t="n">
        <f aca="false">+R24+N24</f>
        <v>7329671</v>
      </c>
      <c r="U24" s="116" t="n">
        <f aca="false">+S24+O24</f>
        <v>332097</v>
      </c>
    </row>
    <row r="25" customFormat="false" ht="20.1" hidden="false" customHeight="true" outlineLevel="0" collapsed="false">
      <c r="A25" s="124" t="s">
        <v>112</v>
      </c>
      <c r="B25" s="124"/>
      <c r="C25" s="124"/>
      <c r="D25" s="114"/>
      <c r="E25" s="114" t="s">
        <v>98</v>
      </c>
      <c r="F25" s="58" t="n">
        <v>2</v>
      </c>
      <c r="G25" s="58" t="n">
        <v>2</v>
      </c>
      <c r="H25" s="58" t="n">
        <v>3420</v>
      </c>
      <c r="I25" s="120" t="n">
        <v>163</v>
      </c>
      <c r="J25" s="58" t="n">
        <v>21</v>
      </c>
      <c r="K25" s="58" t="n">
        <v>34</v>
      </c>
      <c r="L25" s="120" t="n">
        <v>3147641</v>
      </c>
      <c r="M25" s="121" t="n">
        <v>92392</v>
      </c>
      <c r="N25" s="57" t="n">
        <f aca="false">+H25+L25</f>
        <v>3151061</v>
      </c>
      <c r="O25" s="115" t="n">
        <f aca="false">+I25+M25</f>
        <v>92555</v>
      </c>
      <c r="P25" s="58" t="n">
        <v>4</v>
      </c>
      <c r="Q25" s="58" t="n">
        <v>4</v>
      </c>
      <c r="R25" s="58" t="n">
        <v>39078</v>
      </c>
      <c r="S25" s="58" t="n">
        <v>306</v>
      </c>
      <c r="T25" s="57" t="n">
        <f aca="false">+R25+N25</f>
        <v>3190139</v>
      </c>
      <c r="U25" s="116" t="n">
        <f aca="false">+S25+O25</f>
        <v>92861</v>
      </c>
    </row>
    <row r="26" customFormat="false" ht="20.1" hidden="false" customHeight="true" outlineLevel="0" collapsed="false">
      <c r="A26" s="124"/>
      <c r="B26" s="124"/>
      <c r="C26" s="124"/>
      <c r="D26" s="114"/>
      <c r="E26" s="114" t="s">
        <v>99</v>
      </c>
      <c r="F26" s="58" t="n">
        <v>1</v>
      </c>
      <c r="G26" s="58" t="n">
        <v>1</v>
      </c>
      <c r="H26" s="58" t="n">
        <v>26513</v>
      </c>
      <c r="I26" s="120" t="n">
        <v>1714</v>
      </c>
      <c r="J26" s="58" t="n">
        <v>18</v>
      </c>
      <c r="K26" s="58" t="n">
        <v>18</v>
      </c>
      <c r="L26" s="120" t="n">
        <v>255026</v>
      </c>
      <c r="M26" s="121" t="n">
        <v>14331</v>
      </c>
      <c r="N26" s="57" t="n">
        <f aca="false">+H26+L26</f>
        <v>281539</v>
      </c>
      <c r="O26" s="115" t="n">
        <f aca="false">+I26+M26</f>
        <v>16045</v>
      </c>
      <c r="P26" s="58" t="n">
        <v>339</v>
      </c>
      <c r="Q26" s="58" t="n">
        <v>345</v>
      </c>
      <c r="R26" s="58" t="n">
        <v>581012</v>
      </c>
      <c r="S26" s="58" t="n">
        <v>33983</v>
      </c>
      <c r="T26" s="57" t="n">
        <f aca="false">+R26+N26</f>
        <v>862551</v>
      </c>
      <c r="U26" s="116" t="n">
        <f aca="false">+S26+O26</f>
        <v>50028</v>
      </c>
    </row>
    <row r="27" customFormat="false" ht="20.1" hidden="false" customHeight="true" outlineLevel="0" collapsed="false">
      <c r="A27" s="124" t="s">
        <v>113</v>
      </c>
      <c r="B27" s="124"/>
      <c r="C27" s="124"/>
      <c r="D27" s="114"/>
      <c r="E27" s="114" t="s">
        <v>98</v>
      </c>
      <c r="F27" s="58" t="n">
        <v>1</v>
      </c>
      <c r="G27" s="58" t="n">
        <v>1</v>
      </c>
      <c r="H27" s="58" t="n">
        <v>0</v>
      </c>
      <c r="I27" s="120" t="n">
        <v>0</v>
      </c>
      <c r="J27" s="58" t="n">
        <v>10</v>
      </c>
      <c r="K27" s="58" t="n">
        <v>15</v>
      </c>
      <c r="L27" s="120" t="n">
        <v>341264</v>
      </c>
      <c r="M27" s="121" t="n">
        <v>17784</v>
      </c>
      <c r="N27" s="57" t="n">
        <f aca="false">+H27+L27</f>
        <v>341264</v>
      </c>
      <c r="O27" s="115" t="n">
        <f aca="false">+I27+M27</f>
        <v>17784</v>
      </c>
      <c r="P27" s="58" t="n">
        <v>12</v>
      </c>
      <c r="Q27" s="58" t="n">
        <v>15</v>
      </c>
      <c r="R27" s="58" t="n">
        <v>179098</v>
      </c>
      <c r="S27" s="58" t="n">
        <v>11331</v>
      </c>
      <c r="T27" s="57" t="n">
        <f aca="false">+R27+N27</f>
        <v>520362</v>
      </c>
      <c r="U27" s="116" t="n">
        <f aca="false">+S27+O27</f>
        <v>29115</v>
      </c>
    </row>
    <row r="28" customFormat="false" ht="20.1" hidden="false" customHeight="true" outlineLevel="0" collapsed="false">
      <c r="A28" s="124"/>
      <c r="B28" s="124"/>
      <c r="C28" s="124"/>
      <c r="D28" s="114"/>
      <c r="E28" s="114" t="s">
        <v>99</v>
      </c>
      <c r="F28" s="58" t="n">
        <v>11</v>
      </c>
      <c r="G28" s="58" t="n">
        <v>11</v>
      </c>
      <c r="H28" s="58" t="n">
        <v>54322</v>
      </c>
      <c r="I28" s="120" t="n">
        <v>3410</v>
      </c>
      <c r="J28" s="58" t="n">
        <v>23</v>
      </c>
      <c r="K28" s="58" t="n">
        <v>23</v>
      </c>
      <c r="L28" s="120" t="n">
        <v>70368</v>
      </c>
      <c r="M28" s="121" t="n">
        <v>1465</v>
      </c>
      <c r="N28" s="57" t="n">
        <f aca="false">+H28+L28</f>
        <v>124690</v>
      </c>
      <c r="O28" s="115" t="n">
        <f aca="false">+I28+M28</f>
        <v>4875</v>
      </c>
      <c r="P28" s="58" t="n">
        <v>1262</v>
      </c>
      <c r="Q28" s="58" t="n">
        <v>1271</v>
      </c>
      <c r="R28" s="58" t="n">
        <v>671773</v>
      </c>
      <c r="S28" s="58" t="n">
        <v>35355</v>
      </c>
      <c r="T28" s="57" t="n">
        <f aca="false">+R28+N28</f>
        <v>796463</v>
      </c>
      <c r="U28" s="116" t="n">
        <f aca="false">+S28+O28</f>
        <v>40230</v>
      </c>
    </row>
    <row r="29" customFormat="false" ht="20.1" hidden="false" customHeight="true" outlineLevel="0" collapsed="false">
      <c r="A29" s="124" t="s">
        <v>114</v>
      </c>
      <c r="B29" s="124"/>
      <c r="C29" s="124"/>
      <c r="D29" s="114"/>
      <c r="E29" s="114" t="s">
        <v>98</v>
      </c>
      <c r="F29" s="58" t="n">
        <v>9</v>
      </c>
      <c r="G29" s="58" t="n">
        <v>10</v>
      </c>
      <c r="H29" s="58" t="n">
        <v>421002</v>
      </c>
      <c r="I29" s="120" t="n">
        <v>20508</v>
      </c>
      <c r="J29" s="58" t="n">
        <v>148</v>
      </c>
      <c r="K29" s="58" t="n">
        <v>193</v>
      </c>
      <c r="L29" s="120" t="n">
        <v>3528611</v>
      </c>
      <c r="M29" s="121" t="n">
        <v>112843</v>
      </c>
      <c r="N29" s="57" t="n">
        <f aca="false">+H29+L29</f>
        <v>3949613</v>
      </c>
      <c r="O29" s="115" t="n">
        <f aca="false">+I29+M29</f>
        <v>133351</v>
      </c>
      <c r="P29" s="58" t="n">
        <v>40</v>
      </c>
      <c r="Q29" s="58" t="n">
        <v>54</v>
      </c>
      <c r="R29" s="58" t="n">
        <v>919911</v>
      </c>
      <c r="S29" s="58" t="n">
        <v>36325</v>
      </c>
      <c r="T29" s="57" t="n">
        <f aca="false">+R29+N29</f>
        <v>4869524</v>
      </c>
      <c r="U29" s="116" t="n">
        <f aca="false">+S29+O29</f>
        <v>169676</v>
      </c>
    </row>
    <row r="30" customFormat="false" ht="20.1" hidden="false" customHeight="true" outlineLevel="0" collapsed="false">
      <c r="A30" s="124"/>
      <c r="B30" s="124"/>
      <c r="C30" s="124"/>
      <c r="D30" s="114"/>
      <c r="E30" s="114" t="s">
        <v>99</v>
      </c>
      <c r="F30" s="58" t="n">
        <v>87</v>
      </c>
      <c r="G30" s="58" t="n">
        <v>88</v>
      </c>
      <c r="H30" s="58" t="n">
        <v>323466</v>
      </c>
      <c r="I30" s="120" t="n">
        <v>17689</v>
      </c>
      <c r="J30" s="58" t="n">
        <v>364</v>
      </c>
      <c r="K30" s="58" t="n">
        <v>370</v>
      </c>
      <c r="L30" s="120" t="n">
        <v>1475838</v>
      </c>
      <c r="M30" s="121" t="n">
        <v>55559</v>
      </c>
      <c r="N30" s="57" t="n">
        <f aca="false">+H30+L30</f>
        <v>1799304</v>
      </c>
      <c r="O30" s="115" t="n">
        <f aca="false">+I30+M30</f>
        <v>73248</v>
      </c>
      <c r="P30" s="58" t="n">
        <v>3769</v>
      </c>
      <c r="Q30" s="58" t="n">
        <v>3834</v>
      </c>
      <c r="R30" s="58" t="n">
        <v>5173220</v>
      </c>
      <c r="S30" s="58" t="n">
        <v>221981</v>
      </c>
      <c r="T30" s="57" t="n">
        <f aca="false">+R30+N30</f>
        <v>6972524</v>
      </c>
      <c r="U30" s="116" t="n">
        <f aca="false">+S30+O30</f>
        <v>295229</v>
      </c>
    </row>
    <row r="31" customFormat="false" ht="20.1" hidden="false" customHeight="true" outlineLevel="0" collapsed="false">
      <c r="A31" s="124" t="s">
        <v>115</v>
      </c>
      <c r="B31" s="124"/>
      <c r="C31" s="124"/>
      <c r="D31" s="114"/>
      <c r="E31" s="114" t="s">
        <v>98</v>
      </c>
      <c r="F31" s="58" t="n">
        <v>1</v>
      </c>
      <c r="G31" s="58" t="n">
        <v>3</v>
      </c>
      <c r="H31" s="58" t="n">
        <v>69341</v>
      </c>
      <c r="I31" s="120" t="n">
        <v>4183</v>
      </c>
      <c r="J31" s="58" t="n">
        <v>7</v>
      </c>
      <c r="K31" s="58" t="n">
        <v>15</v>
      </c>
      <c r="L31" s="120" t="n">
        <v>350633</v>
      </c>
      <c r="M31" s="121" t="n">
        <v>21643</v>
      </c>
      <c r="N31" s="57" t="n">
        <f aca="false">+H31+L31</f>
        <v>419974</v>
      </c>
      <c r="O31" s="115" t="n">
        <f aca="false">+I31+M31</f>
        <v>25826</v>
      </c>
      <c r="P31" s="58" t="n">
        <v>2</v>
      </c>
      <c r="Q31" s="58" t="n">
        <v>2</v>
      </c>
      <c r="R31" s="58" t="n">
        <v>9733</v>
      </c>
      <c r="S31" s="58" t="n">
        <v>388</v>
      </c>
      <c r="T31" s="57" t="n">
        <f aca="false">+R31+N31</f>
        <v>429707</v>
      </c>
      <c r="U31" s="116" t="n">
        <f aca="false">+S31+O31</f>
        <v>26214</v>
      </c>
    </row>
    <row r="32" customFormat="false" ht="20.1" hidden="false" customHeight="true" outlineLevel="0" collapsed="false">
      <c r="A32" s="124"/>
      <c r="B32" s="124"/>
      <c r="C32" s="124"/>
      <c r="D32" s="114"/>
      <c r="E32" s="114" t="s">
        <v>99</v>
      </c>
      <c r="F32" s="58" t="n">
        <v>11</v>
      </c>
      <c r="G32" s="58" t="n">
        <v>11</v>
      </c>
      <c r="H32" s="58" t="n">
        <v>73628</v>
      </c>
      <c r="I32" s="120" t="n">
        <v>4675</v>
      </c>
      <c r="J32" s="58" t="n">
        <v>20</v>
      </c>
      <c r="K32" s="58" t="n">
        <v>20</v>
      </c>
      <c r="L32" s="120" t="n">
        <v>48234</v>
      </c>
      <c r="M32" s="121" t="n">
        <v>2602</v>
      </c>
      <c r="N32" s="57" t="n">
        <f aca="false">+H32+L32</f>
        <v>121862</v>
      </c>
      <c r="O32" s="115" t="n">
        <f aca="false">+I32+M32</f>
        <v>7277</v>
      </c>
      <c r="P32" s="58" t="n">
        <v>527</v>
      </c>
      <c r="Q32" s="58" t="n">
        <v>529</v>
      </c>
      <c r="R32" s="58" t="n">
        <v>307797</v>
      </c>
      <c r="S32" s="58" t="n">
        <v>16909</v>
      </c>
      <c r="T32" s="57" t="n">
        <f aca="false">+R32+N32</f>
        <v>429659</v>
      </c>
      <c r="U32" s="116" t="n">
        <f aca="false">+S32+O32</f>
        <v>24186</v>
      </c>
    </row>
    <row r="33" customFormat="false" ht="20.1" hidden="false" customHeight="true" outlineLevel="0" collapsed="false">
      <c r="A33" s="126" t="s">
        <v>56</v>
      </c>
      <c r="B33" s="126"/>
      <c r="C33" s="126"/>
      <c r="D33" s="126"/>
      <c r="E33" s="126"/>
      <c r="F33" s="76" t="n">
        <f aca="false">SUM(F7:F32)</f>
        <v>473</v>
      </c>
      <c r="G33" s="76" t="n">
        <f aca="false">SUM(G7:G32)</f>
        <v>497</v>
      </c>
      <c r="H33" s="76" t="n">
        <f aca="false">SUM(H7:H32)</f>
        <v>9748950</v>
      </c>
      <c r="I33" s="77" t="n">
        <f aca="false">SUM(I7:I32)</f>
        <v>403573</v>
      </c>
      <c r="J33" s="76" t="n">
        <f aca="false">SUM(J7:J32)</f>
        <v>2601</v>
      </c>
      <c r="K33" s="76" t="n">
        <f aca="false">SUM(K7:K32)</f>
        <v>2973</v>
      </c>
      <c r="L33" s="77" t="n">
        <f aca="false">SUM(L7:L32)</f>
        <v>65975857</v>
      </c>
      <c r="M33" s="78" t="n">
        <f aca="false">SUM(M7:M32)</f>
        <v>2325540</v>
      </c>
      <c r="N33" s="76" t="n">
        <f aca="false">SUM(N7:N32)</f>
        <v>75724807</v>
      </c>
      <c r="O33" s="77" t="n">
        <f aca="false">SUM(O7:O32)</f>
        <v>2729113</v>
      </c>
      <c r="P33" s="76" t="n">
        <f aca="false">SUM(P7:P32)</f>
        <v>18691</v>
      </c>
      <c r="Q33" s="76" t="n">
        <f aca="false">SUM(Q7:Q32)</f>
        <v>18959</v>
      </c>
      <c r="R33" s="76" t="n">
        <f aca="false">SUM(R7:R32)</f>
        <v>19307418</v>
      </c>
      <c r="S33" s="76" t="n">
        <f aca="false">SUM(S7:S32)</f>
        <v>925926</v>
      </c>
      <c r="T33" s="76" t="n">
        <f aca="false">SUM(T7:T32)</f>
        <v>95032225</v>
      </c>
      <c r="U33" s="79" t="n">
        <f aca="false">SUM(U7:U32)</f>
        <v>3655039</v>
      </c>
    </row>
    <row r="34" customFormat="false" ht="13.5" hidden="false" customHeight="false" outlineLevel="0" collapsed="false">
      <c r="A34" s="127" t="s">
        <v>63</v>
      </c>
      <c r="B34" s="81" t="n">
        <v>1</v>
      </c>
      <c r="C34" s="82" t="s">
        <v>116</v>
      </c>
      <c r="F34" s="2"/>
      <c r="G34" s="2"/>
      <c r="H34" s="2"/>
      <c r="I34" s="2"/>
      <c r="K34" s="2"/>
      <c r="L34" s="2"/>
      <c r="M34" s="82" t="s">
        <v>117</v>
      </c>
      <c r="N34" s="2"/>
      <c r="O34" s="2"/>
    </row>
    <row r="35" customFormat="false" ht="13.5" hidden="false" customHeight="false" outlineLevel="0" collapsed="false">
      <c r="A35" s="2"/>
      <c r="B35" s="81" t="n">
        <v>2</v>
      </c>
      <c r="C35" s="82" t="s">
        <v>118</v>
      </c>
      <c r="F35" s="2"/>
      <c r="G35" s="2"/>
      <c r="H35" s="2"/>
      <c r="I35" s="2"/>
      <c r="K35" s="2"/>
      <c r="L35" s="2"/>
      <c r="M35" s="82" t="s">
        <v>119</v>
      </c>
      <c r="N35" s="2"/>
      <c r="O35" s="2"/>
    </row>
    <row r="36" customFormat="false" ht="13.5" hidden="false" customHeight="false" outlineLevel="0" collapsed="false">
      <c r="A36" s="2"/>
      <c r="B36" s="81"/>
      <c r="C36" s="82" t="s">
        <v>120</v>
      </c>
      <c r="F36" s="2"/>
      <c r="G36" s="2"/>
      <c r="H36" s="2"/>
      <c r="I36" s="2"/>
      <c r="J36" s="81"/>
      <c r="K36" s="2"/>
      <c r="L36" s="2"/>
      <c r="M36" s="2"/>
      <c r="N36" s="2"/>
      <c r="O36" s="2"/>
    </row>
    <row r="37" customFormat="false" ht="13.5" hidden="false" customHeight="false" outlineLevel="0" collapsed="false">
      <c r="A37" s="2"/>
      <c r="B37" s="81" t="n">
        <v>3</v>
      </c>
      <c r="C37" s="82" t="s">
        <v>121</v>
      </c>
      <c r="F37" s="2"/>
      <c r="G37" s="2"/>
      <c r="H37" s="2"/>
      <c r="I37" s="2"/>
      <c r="K37" s="2"/>
      <c r="L37" s="2"/>
      <c r="M37" s="82" t="s">
        <v>122</v>
      </c>
      <c r="N37" s="2"/>
      <c r="O37" s="2"/>
    </row>
    <row r="38" customFormat="false" ht="13.5" hidden="false" customHeight="false" outlineLevel="0" collapsed="false">
      <c r="A38" s="2"/>
      <c r="B38" s="81" t="n">
        <v>4</v>
      </c>
      <c r="C38" s="82" t="s">
        <v>123</v>
      </c>
      <c r="F38" s="2"/>
      <c r="G38" s="2"/>
      <c r="H38" s="2"/>
      <c r="I38" s="2"/>
      <c r="K38" s="2"/>
      <c r="L38" s="2"/>
      <c r="M38" s="82" t="s">
        <v>124</v>
      </c>
      <c r="N38" s="2"/>
      <c r="O38" s="2"/>
    </row>
    <row r="39" customFormat="false" ht="13.5" hidden="false" customHeight="false" outlineLevel="0" collapsed="false">
      <c r="B39" s="81" t="n">
        <v>5</v>
      </c>
      <c r="C39" s="82" t="s">
        <v>125</v>
      </c>
      <c r="M39" s="82" t="s">
        <v>126</v>
      </c>
    </row>
    <row r="40" customFormat="false" ht="13.5" hidden="false" customHeight="false" outlineLevel="0" collapsed="false">
      <c r="C40" s="82" t="s">
        <v>127</v>
      </c>
      <c r="M40" s="128" t="s">
        <v>128</v>
      </c>
    </row>
    <row r="41" customFormat="false" ht="13.5" hidden="false" customHeight="false" outlineLevel="0" collapsed="false">
      <c r="C41" s="82" t="s">
        <v>129</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7"/>
  <sheetViews>
    <sheetView showFormulas="false" showGridLines="true" showRowColHeaders="true" showZeros="false" rightToLeft="false" tabSelected="false" showOutlineSymbols="true" defaultGridColor="true" view="pageBreakPreview" topLeftCell="A13" colorId="64" zoomScale="75" zoomScaleNormal="100" zoomScalePageLayoutView="75" workbookViewId="0">
      <selection pane="topLeft" activeCell="A33" activeCellId="0" sqref="A33:IV33"/>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1.5"/>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0</v>
      </c>
    </row>
    <row r="2" customFormat="false" ht="25.5" hidden="false" customHeight="true" outlineLevel="0" collapsed="false">
      <c r="A2" s="129" t="s">
        <v>131</v>
      </c>
      <c r="B2" s="129"/>
      <c r="C2" s="129"/>
      <c r="D2" s="130" t="s">
        <v>90</v>
      </c>
      <c r="E2" s="131"/>
      <c r="F2" s="10" t="s">
        <v>91</v>
      </c>
      <c r="G2" s="132"/>
      <c r="H2" s="133" t="s">
        <v>132</v>
      </c>
      <c r="I2" s="134" t="s">
        <v>133</v>
      </c>
      <c r="J2" s="11" t="s">
        <v>134</v>
      </c>
      <c r="K2" s="11"/>
      <c r="L2" s="7" t="s">
        <v>135</v>
      </c>
      <c r="M2" s="7" t="s">
        <v>136</v>
      </c>
      <c r="N2" s="135" t="s">
        <v>137</v>
      </c>
      <c r="O2" s="136"/>
      <c r="P2" s="136"/>
      <c r="Q2" s="137" t="s">
        <v>73</v>
      </c>
    </row>
    <row r="3" customFormat="false" ht="15" hidden="false" customHeight="true" outlineLevel="0" collapsed="false">
      <c r="A3" s="129"/>
      <c r="B3" s="129"/>
      <c r="C3" s="129"/>
      <c r="D3" s="130"/>
      <c r="E3" s="138"/>
      <c r="F3" s="10"/>
      <c r="G3" s="139"/>
      <c r="H3" s="133"/>
      <c r="I3" s="134"/>
      <c r="J3" s="11"/>
      <c r="K3" s="11"/>
      <c r="L3" s="7"/>
      <c r="M3" s="7"/>
      <c r="N3" s="135"/>
      <c r="O3" s="61"/>
      <c r="P3" s="94" t="s">
        <v>138</v>
      </c>
      <c r="Q3" s="140"/>
    </row>
    <row r="4" customFormat="false" ht="32.25" hidden="false" customHeight="true" outlineLevel="0" collapsed="false">
      <c r="A4" s="129"/>
      <c r="B4" s="129"/>
      <c r="C4" s="129"/>
      <c r="D4" s="130"/>
      <c r="E4" s="141" t="s">
        <v>139</v>
      </c>
      <c r="F4" s="10"/>
      <c r="G4" s="16" t="s">
        <v>140</v>
      </c>
      <c r="H4" s="133"/>
      <c r="I4" s="134"/>
      <c r="J4" s="11"/>
      <c r="K4" s="11"/>
      <c r="L4" s="7"/>
      <c r="M4" s="7"/>
      <c r="N4" s="135"/>
      <c r="O4" s="142" t="s">
        <v>58</v>
      </c>
      <c r="P4" s="94"/>
      <c r="Q4" s="143" t="s">
        <v>58</v>
      </c>
    </row>
    <row r="5" customFormat="false" ht="33" hidden="false" customHeight="true" outlineLevel="0" collapsed="false">
      <c r="A5" s="129"/>
      <c r="B5" s="129"/>
      <c r="C5" s="129"/>
      <c r="D5" s="130"/>
      <c r="E5" s="141"/>
      <c r="F5" s="10"/>
      <c r="G5" s="16"/>
      <c r="H5" s="34" t="s">
        <v>35</v>
      </c>
      <c r="I5" s="35" t="s">
        <v>36</v>
      </c>
      <c r="J5" s="144"/>
      <c r="K5" s="36" t="s">
        <v>37</v>
      </c>
      <c r="L5" s="34" t="s">
        <v>38</v>
      </c>
      <c r="M5" s="145" t="s">
        <v>39</v>
      </c>
      <c r="N5" s="146" t="s">
        <v>141</v>
      </c>
      <c r="O5" s="146"/>
      <c r="P5" s="146"/>
      <c r="Q5" s="147"/>
    </row>
    <row r="6" customFormat="false" ht="14.25" hidden="false" customHeight="true" outlineLevel="0" collapsed="false">
      <c r="A6" s="38"/>
      <c r="B6" s="40"/>
      <c r="C6" s="40"/>
      <c r="D6" s="41"/>
      <c r="E6" s="41"/>
      <c r="F6" s="43" t="s">
        <v>48</v>
      </c>
      <c r="G6" s="43" t="s">
        <v>48</v>
      </c>
      <c r="H6" s="43" t="s">
        <v>48</v>
      </c>
      <c r="I6" s="45" t="s">
        <v>48</v>
      </c>
      <c r="J6" s="148"/>
      <c r="K6" s="44" t="s">
        <v>48</v>
      </c>
      <c r="L6" s="43" t="s">
        <v>48</v>
      </c>
      <c r="M6" s="43" t="s">
        <v>48</v>
      </c>
      <c r="N6" s="43" t="s">
        <v>48</v>
      </c>
      <c r="O6" s="43" t="s">
        <v>48</v>
      </c>
      <c r="P6" s="43" t="s">
        <v>48</v>
      </c>
      <c r="Q6" s="149" t="s">
        <v>48</v>
      </c>
    </row>
    <row r="7" customFormat="false" ht="27.95" hidden="false" customHeight="true" outlineLevel="0" collapsed="false">
      <c r="A7" s="71" t="s">
        <v>142</v>
      </c>
      <c r="B7" s="71"/>
      <c r="C7" s="71"/>
      <c r="D7" s="53" t="n">
        <v>130</v>
      </c>
      <c r="E7" s="53" t="n">
        <v>0</v>
      </c>
      <c r="F7" s="53" t="n">
        <v>156092</v>
      </c>
      <c r="G7" s="53" t="n">
        <v>0</v>
      </c>
      <c r="H7" s="53" t="n">
        <v>88784</v>
      </c>
      <c r="I7" s="55" t="n">
        <v>0</v>
      </c>
      <c r="J7" s="150"/>
      <c r="K7" s="54"/>
      <c r="L7" s="53" t="n">
        <v>1275</v>
      </c>
      <c r="M7" s="53"/>
      <c r="N7" s="57" t="n">
        <f aca="false">+H7-I7-K7-L7-M7</f>
        <v>87509</v>
      </c>
      <c r="O7" s="55" t="n">
        <v>0</v>
      </c>
      <c r="P7" s="55" t="n">
        <v>932</v>
      </c>
      <c r="Q7" s="151" t="n">
        <v>0</v>
      </c>
    </row>
    <row r="8" customFormat="false" ht="27.95" hidden="false" customHeight="true" outlineLevel="0" collapsed="false">
      <c r="A8" s="71" t="s">
        <v>143</v>
      </c>
      <c r="B8" s="71"/>
      <c r="C8" s="71"/>
      <c r="D8" s="53" t="n">
        <v>3578</v>
      </c>
      <c r="E8" s="53" t="n">
        <v>1</v>
      </c>
      <c r="F8" s="53" t="n">
        <v>3254256</v>
      </c>
      <c r="G8" s="53" t="n">
        <v>105</v>
      </c>
      <c r="H8" s="53" t="n">
        <v>185295</v>
      </c>
      <c r="I8" s="55" t="n">
        <v>0</v>
      </c>
      <c r="J8" s="150"/>
      <c r="K8" s="54"/>
      <c r="L8" s="53" t="n">
        <v>326</v>
      </c>
      <c r="M8" s="53"/>
      <c r="N8" s="57" t="n">
        <f aca="false">+H8-I8-K8-L8-M8</f>
        <v>184969</v>
      </c>
      <c r="O8" s="55" t="n">
        <v>5</v>
      </c>
      <c r="P8" s="55" t="n">
        <v>10912</v>
      </c>
      <c r="Q8" s="151" t="n">
        <v>0</v>
      </c>
    </row>
    <row r="9" customFormat="false" ht="27.95" hidden="false" customHeight="true" outlineLevel="0" collapsed="false">
      <c r="A9" s="71" t="s">
        <v>144</v>
      </c>
      <c r="B9" s="71"/>
      <c r="C9" s="71"/>
      <c r="D9" s="53" t="n">
        <v>1563</v>
      </c>
      <c r="E9" s="53" t="n">
        <v>2</v>
      </c>
      <c r="F9" s="53" t="n">
        <v>3666849</v>
      </c>
      <c r="G9" s="53" t="n">
        <v>2078</v>
      </c>
      <c r="H9" s="53" t="n">
        <v>218697</v>
      </c>
      <c r="I9" s="55" t="n">
        <v>2</v>
      </c>
      <c r="J9" s="150"/>
      <c r="K9" s="54"/>
      <c r="L9" s="53" t="n">
        <v>575</v>
      </c>
      <c r="M9" s="53"/>
      <c r="N9" s="57" t="n">
        <f aca="false">+H9-I9-K9-L9-M9</f>
        <v>218120</v>
      </c>
      <c r="O9" s="55" t="n">
        <v>109</v>
      </c>
      <c r="P9" s="55" t="n">
        <v>19325</v>
      </c>
      <c r="Q9" s="151" t="n">
        <v>0</v>
      </c>
    </row>
    <row r="10" customFormat="false" ht="27.95" hidden="false" customHeight="true" outlineLevel="0" collapsed="false">
      <c r="A10" s="71" t="s">
        <v>145</v>
      </c>
      <c r="B10" s="71"/>
      <c r="C10" s="71"/>
      <c r="D10" s="53" t="n">
        <v>1364</v>
      </c>
      <c r="E10" s="53" t="n">
        <v>1</v>
      </c>
      <c r="F10" s="53" t="n">
        <v>5848402</v>
      </c>
      <c r="G10" s="53" t="n">
        <v>154035</v>
      </c>
      <c r="H10" s="53" t="n">
        <v>405455</v>
      </c>
      <c r="I10" s="55" t="n">
        <v>37</v>
      </c>
      <c r="J10" s="150"/>
      <c r="K10" s="54" t="n">
        <v>5</v>
      </c>
      <c r="L10" s="53" t="n">
        <v>6404</v>
      </c>
      <c r="M10" s="53"/>
      <c r="N10" s="57" t="n">
        <f aca="false">+H10-I10-K10-L10-M10</f>
        <v>399009</v>
      </c>
      <c r="O10" s="55" t="n">
        <v>9004</v>
      </c>
      <c r="P10" s="55" t="n">
        <v>50719</v>
      </c>
      <c r="Q10" s="151" t="n">
        <v>1242</v>
      </c>
    </row>
    <row r="11" customFormat="false" ht="27.95" hidden="false" customHeight="true" outlineLevel="0" collapsed="false">
      <c r="A11" s="71" t="s">
        <v>146</v>
      </c>
      <c r="B11" s="71"/>
      <c r="C11" s="71"/>
      <c r="D11" s="53" t="n">
        <v>218</v>
      </c>
      <c r="E11" s="53" t="n">
        <v>3</v>
      </c>
      <c r="F11" s="53" t="n">
        <v>2250008</v>
      </c>
      <c r="G11" s="53" t="n">
        <v>98748</v>
      </c>
      <c r="H11" s="53" t="n">
        <v>211846</v>
      </c>
      <c r="I11" s="55" t="n">
        <v>0</v>
      </c>
      <c r="J11" s="150"/>
      <c r="K11" s="54"/>
      <c r="L11" s="53" t="n">
        <v>744</v>
      </c>
      <c r="M11" s="53"/>
      <c r="N11" s="57" t="n">
        <f aca="false">+H11-I11-K11-L11-M11</f>
        <v>211102</v>
      </c>
      <c r="O11" s="55" t="n">
        <v>6015</v>
      </c>
      <c r="P11" s="55" t="n">
        <v>26669</v>
      </c>
      <c r="Q11" s="151" t="n">
        <v>817</v>
      </c>
    </row>
    <row r="12" customFormat="false" ht="27.95" hidden="false" customHeight="true" outlineLevel="0" collapsed="false">
      <c r="A12" s="70" t="s">
        <v>147</v>
      </c>
      <c r="B12" s="70"/>
      <c r="C12" s="70"/>
      <c r="D12" s="53" t="n">
        <v>36</v>
      </c>
      <c r="E12" s="53" t="n">
        <v>0</v>
      </c>
      <c r="F12" s="53" t="n">
        <v>1220800</v>
      </c>
      <c r="G12" s="53" t="n">
        <v>0</v>
      </c>
      <c r="H12" s="53" t="n">
        <v>180667</v>
      </c>
      <c r="I12" s="55" t="n">
        <v>0</v>
      </c>
      <c r="J12" s="150"/>
      <c r="K12" s="54"/>
      <c r="L12" s="53" t="n">
        <v>455</v>
      </c>
      <c r="M12" s="53"/>
      <c r="N12" s="57" t="n">
        <f aca="false">+H12-I12-K12-L12-M12</f>
        <v>180212</v>
      </c>
      <c r="O12" s="55" t="n">
        <v>0</v>
      </c>
      <c r="P12" s="120" t="n">
        <v>24309</v>
      </c>
      <c r="Q12" s="151" t="n">
        <v>0</v>
      </c>
    </row>
    <row r="13" customFormat="false" ht="27.95" hidden="false" customHeight="true" outlineLevel="0" collapsed="false">
      <c r="A13" s="70" t="s">
        <v>148</v>
      </c>
      <c r="B13" s="70"/>
      <c r="C13" s="70"/>
      <c r="D13" s="53" t="n">
        <v>80</v>
      </c>
      <c r="E13" s="53" t="n">
        <v>3</v>
      </c>
      <c r="F13" s="53" t="n">
        <v>4678500</v>
      </c>
      <c r="G13" s="53" t="n">
        <v>702384</v>
      </c>
      <c r="H13" s="53" t="n">
        <v>409474</v>
      </c>
      <c r="I13" s="55" t="n">
        <v>586</v>
      </c>
      <c r="J13" s="150"/>
      <c r="K13" s="54"/>
      <c r="L13" s="53" t="n">
        <v>1710</v>
      </c>
      <c r="M13" s="53"/>
      <c r="N13" s="57" t="n">
        <f aca="false">+H13-I13-K13-L13-M13</f>
        <v>407178</v>
      </c>
      <c r="O13" s="55" t="n">
        <v>40784</v>
      </c>
      <c r="P13" s="55" t="n">
        <v>56162</v>
      </c>
      <c r="Q13" s="151" t="n">
        <v>5625</v>
      </c>
    </row>
    <row r="14" customFormat="false" ht="27.95" hidden="false" customHeight="true" outlineLevel="0" collapsed="false">
      <c r="A14" s="71" t="s">
        <v>149</v>
      </c>
      <c r="B14" s="71"/>
      <c r="C14" s="71"/>
      <c r="D14" s="53" t="n">
        <v>1</v>
      </c>
      <c r="E14" s="53" t="n">
        <v>0</v>
      </c>
      <c r="F14" s="53" t="n">
        <v>7566</v>
      </c>
      <c r="G14" s="53" t="n">
        <v>0</v>
      </c>
      <c r="H14" s="53" t="n">
        <v>19031</v>
      </c>
      <c r="I14" s="55" t="n">
        <v>0</v>
      </c>
      <c r="J14" s="150"/>
      <c r="K14" s="54"/>
      <c r="L14" s="53" t="n">
        <v>0</v>
      </c>
      <c r="M14" s="53"/>
      <c r="N14" s="57" t="n">
        <f aca="false">+H14-I14-K14-L14-M14</f>
        <v>19031</v>
      </c>
      <c r="O14" s="55" t="n">
        <v>81</v>
      </c>
      <c r="P14" s="55" t="n">
        <v>2625</v>
      </c>
      <c r="Q14" s="151" t="n">
        <v>11</v>
      </c>
    </row>
    <row r="15" customFormat="false" ht="27.95" hidden="false" customHeight="true" outlineLevel="0" collapsed="false">
      <c r="A15" s="71" t="s">
        <v>150</v>
      </c>
      <c r="B15" s="71"/>
      <c r="C15" s="71"/>
      <c r="D15" s="53" t="n">
        <v>3</v>
      </c>
      <c r="E15" s="53" t="n">
        <v>0</v>
      </c>
      <c r="F15" s="53" t="n">
        <v>149249</v>
      </c>
      <c r="G15" s="53" t="n">
        <v>0</v>
      </c>
      <c r="H15" s="53" t="n">
        <v>142053</v>
      </c>
      <c r="I15" s="55" t="n">
        <v>21</v>
      </c>
      <c r="J15" s="150"/>
      <c r="K15" s="54" t="n">
        <v>35</v>
      </c>
      <c r="L15" s="53" t="n">
        <v>8</v>
      </c>
      <c r="M15" s="53"/>
      <c r="N15" s="57" t="n">
        <f aca="false">+H15-I15-K15-L15-M15</f>
        <v>141989</v>
      </c>
      <c r="O15" s="55" t="n">
        <v>1229</v>
      </c>
      <c r="P15" s="55" t="n">
        <v>19585</v>
      </c>
      <c r="Q15" s="151" t="n">
        <v>169</v>
      </c>
    </row>
    <row r="16" customFormat="false" ht="27.95" hidden="false" customHeight="true" outlineLevel="0" collapsed="false">
      <c r="A16" s="71" t="s">
        <v>151</v>
      </c>
      <c r="B16" s="71"/>
      <c r="C16" s="71"/>
      <c r="D16" s="53" t="n">
        <v>0</v>
      </c>
      <c r="E16" s="53" t="n">
        <v>0</v>
      </c>
      <c r="F16" s="53" t="n">
        <v>0</v>
      </c>
      <c r="G16" s="53" t="n">
        <v>0</v>
      </c>
      <c r="H16" s="53" t="n">
        <v>9191</v>
      </c>
      <c r="I16" s="55" t="n">
        <v>3</v>
      </c>
      <c r="J16" s="150"/>
      <c r="K16" s="54"/>
      <c r="L16" s="53" t="n">
        <v>0</v>
      </c>
      <c r="M16" s="53"/>
      <c r="N16" s="57" t="n">
        <f aca="false">+H16-I16-K16-L16-M16</f>
        <v>9188</v>
      </c>
      <c r="O16" s="55" t="n">
        <v>1333</v>
      </c>
      <c r="P16" s="55" t="n">
        <v>1267</v>
      </c>
      <c r="Q16" s="151" t="n">
        <v>184</v>
      </c>
    </row>
    <row r="17" customFormat="false" ht="27.95" hidden="false" customHeight="true" outlineLevel="0" collapsed="false">
      <c r="A17" s="152" t="s">
        <v>152</v>
      </c>
      <c r="B17" s="152"/>
      <c r="C17" s="152"/>
      <c r="D17" s="53" t="n">
        <v>0</v>
      </c>
      <c r="E17" s="53" t="n">
        <v>0</v>
      </c>
      <c r="F17" s="53" t="n">
        <v>0</v>
      </c>
      <c r="G17" s="53" t="n">
        <v>0</v>
      </c>
      <c r="H17" s="53" t="n">
        <v>182694</v>
      </c>
      <c r="I17" s="55" t="n">
        <v>14812</v>
      </c>
      <c r="J17" s="150"/>
      <c r="K17" s="54"/>
      <c r="L17" s="53" t="n">
        <v>0</v>
      </c>
      <c r="M17" s="53"/>
      <c r="N17" s="57" t="n">
        <f aca="false">+H17-I17-K17-L17-M17</f>
        <v>167882</v>
      </c>
      <c r="O17" s="55" t="n">
        <v>1832</v>
      </c>
      <c r="P17" s="55" t="n">
        <v>23156</v>
      </c>
      <c r="Q17" s="151" t="n">
        <v>253</v>
      </c>
    </row>
    <row r="18" customFormat="false" ht="27.95" hidden="false" customHeight="true" outlineLevel="0" collapsed="false">
      <c r="A18" s="152" t="s">
        <v>153</v>
      </c>
      <c r="B18" s="152"/>
      <c r="C18" s="152"/>
      <c r="D18" s="53" t="n">
        <v>1</v>
      </c>
      <c r="E18" s="53" t="n">
        <v>0</v>
      </c>
      <c r="F18" s="53" t="n">
        <v>60114</v>
      </c>
      <c r="G18" s="53" t="n">
        <v>0</v>
      </c>
      <c r="H18" s="53" t="n">
        <v>1167991</v>
      </c>
      <c r="I18" s="55" t="n">
        <v>17305</v>
      </c>
      <c r="J18" s="150"/>
      <c r="K18" s="54"/>
      <c r="L18" s="53" t="n">
        <v>389</v>
      </c>
      <c r="M18" s="53"/>
      <c r="N18" s="57" t="n">
        <f aca="false">+H18-I18-K18-L18-M18</f>
        <v>1150297</v>
      </c>
      <c r="O18" s="55" t="n">
        <v>50003</v>
      </c>
      <c r="P18" s="55" t="n">
        <v>158662</v>
      </c>
      <c r="Q18" s="151" t="n">
        <v>6897</v>
      </c>
    </row>
    <row r="19" customFormat="false" ht="27.95" hidden="false" customHeight="true" outlineLevel="0" collapsed="false">
      <c r="A19" s="153" t="s">
        <v>154</v>
      </c>
      <c r="B19" s="153"/>
      <c r="C19" s="153"/>
      <c r="D19" s="53" t="n">
        <v>0</v>
      </c>
      <c r="E19" s="53" t="n">
        <v>0</v>
      </c>
      <c r="F19" s="53" t="n">
        <v>0</v>
      </c>
      <c r="G19" s="53" t="n">
        <v>0</v>
      </c>
      <c r="H19" s="53" t="n">
        <v>151227</v>
      </c>
      <c r="I19" s="55" t="n">
        <v>0</v>
      </c>
      <c r="J19" s="150"/>
      <c r="K19" s="54"/>
      <c r="L19" s="53" t="n">
        <v>0</v>
      </c>
      <c r="M19" s="53"/>
      <c r="N19" s="57" t="n">
        <f aca="false">+H19-I19-K19-L19-M19</f>
        <v>151227</v>
      </c>
      <c r="O19" s="55" t="n">
        <v>0</v>
      </c>
      <c r="P19" s="55" t="n">
        <v>20859</v>
      </c>
      <c r="Q19" s="151" t="n">
        <v>0</v>
      </c>
    </row>
    <row r="20" customFormat="false" ht="27.95" hidden="false" customHeight="true" outlineLevel="0" collapsed="false">
      <c r="A20" s="72" t="s">
        <v>13</v>
      </c>
      <c r="B20" s="72"/>
      <c r="C20" s="72"/>
      <c r="D20" s="64" t="n">
        <f aca="false">SUM(D7:D19)</f>
        <v>6974</v>
      </c>
      <c r="E20" s="64" t="n">
        <f aca="false">SUM(E7:E19)</f>
        <v>10</v>
      </c>
      <c r="F20" s="64" t="n">
        <f aca="false">SUM(F7:F19)</f>
        <v>21291836</v>
      </c>
      <c r="G20" s="64" t="n">
        <f aca="false">SUM(G7:G19)</f>
        <v>957350</v>
      </c>
      <c r="H20" s="64" t="n">
        <f aca="false">SUM(H7:H19)</f>
        <v>3372405</v>
      </c>
      <c r="I20" s="65" t="n">
        <f aca="false">SUM(I7:I19)</f>
        <v>32766</v>
      </c>
      <c r="J20" s="154" t="n">
        <f aca="false">SUM(J7:J19)</f>
        <v>0</v>
      </c>
      <c r="K20" s="66" t="n">
        <f aca="false">SUM(K7:K19)</f>
        <v>40</v>
      </c>
      <c r="L20" s="64" t="n">
        <f aca="false">SUM(L7:L19)</f>
        <v>11886</v>
      </c>
      <c r="M20" s="64" t="n">
        <f aca="false">SUM(M7:M19)</f>
        <v>0</v>
      </c>
      <c r="N20" s="64" t="n">
        <f aca="false">SUM(N7:N19)</f>
        <v>3327713</v>
      </c>
      <c r="O20" s="64" t="n">
        <f aca="false">SUM(O7:O19)</f>
        <v>110395</v>
      </c>
      <c r="P20" s="64" t="n">
        <f aca="false">SUM(P7:P19)</f>
        <v>415182</v>
      </c>
      <c r="Q20" s="73" t="n">
        <f aca="false">SUM(Q7:Q19)</f>
        <v>15198</v>
      </c>
    </row>
    <row r="21" customFormat="false" ht="27.95" hidden="false" customHeight="true" outlineLevel="0" collapsed="false">
      <c r="A21" s="155" t="s">
        <v>155</v>
      </c>
      <c r="B21" s="156"/>
      <c r="C21" s="157" t="s">
        <v>54</v>
      </c>
      <c r="D21" s="53" t="n">
        <v>6684</v>
      </c>
      <c r="E21" s="53" t="n">
        <v>8</v>
      </c>
      <c r="F21" s="53" t="n">
        <v>15400874</v>
      </c>
      <c r="G21" s="53" t="n">
        <v>398276</v>
      </c>
      <c r="H21" s="53" t="n">
        <v>852051</v>
      </c>
      <c r="I21" s="55" t="n">
        <v>443</v>
      </c>
      <c r="J21" s="150"/>
      <c r="K21" s="54"/>
      <c r="L21" s="53" t="n">
        <v>8623</v>
      </c>
      <c r="M21" s="53"/>
      <c r="N21" s="57" t="n">
        <f aca="false">+H21-I21-K21-L21-M21</f>
        <v>842985</v>
      </c>
      <c r="O21" s="55" t="n">
        <v>22657</v>
      </c>
      <c r="P21" s="55"/>
      <c r="Q21" s="151"/>
    </row>
    <row r="22" customFormat="false" ht="27.95" hidden="false" customHeight="true" outlineLevel="0" collapsed="false">
      <c r="A22" s="155"/>
      <c r="B22" s="158"/>
      <c r="C22" s="159" t="s">
        <v>50</v>
      </c>
      <c r="D22" s="160" t="n">
        <v>290</v>
      </c>
      <c r="E22" s="160" t="n">
        <v>2</v>
      </c>
      <c r="F22" s="160" t="n">
        <v>5890962</v>
      </c>
      <c r="G22" s="160" t="n">
        <v>559074</v>
      </c>
      <c r="H22" s="160" t="n">
        <v>2520354</v>
      </c>
      <c r="I22" s="161" t="n">
        <v>32323</v>
      </c>
      <c r="J22" s="162"/>
      <c r="K22" s="163" t="n">
        <v>40</v>
      </c>
      <c r="L22" s="160" t="n">
        <v>3263</v>
      </c>
      <c r="M22" s="160"/>
      <c r="N22" s="164" t="n">
        <f aca="false">+H22-I22-K22-L22-M22</f>
        <v>2484728</v>
      </c>
      <c r="O22" s="165" t="n">
        <v>87738</v>
      </c>
      <c r="P22" s="165"/>
      <c r="Q22" s="166"/>
    </row>
    <row r="23" customFormat="false" ht="6.75" hidden="false" customHeight="true" outlineLevel="0" collapsed="false"/>
    <row r="24" s="2" customFormat="true" ht="15" hidden="false" customHeight="true" outlineLevel="0" collapsed="false">
      <c r="A24" s="167" t="s">
        <v>63</v>
      </c>
      <c r="B24" s="168" t="n">
        <v>1</v>
      </c>
      <c r="C24" s="82" t="s">
        <v>156</v>
      </c>
      <c r="D24" s="169"/>
      <c r="E24" s="169"/>
      <c r="F24" s="169"/>
      <c r="G24" s="169"/>
      <c r="H24" s="169"/>
      <c r="I24" s="169"/>
      <c r="J24" s="170" t="s">
        <v>157</v>
      </c>
      <c r="K24" s="170"/>
      <c r="L24" s="170"/>
      <c r="M24" s="170"/>
      <c r="N24" s="170"/>
      <c r="O24" s="170"/>
      <c r="P24" s="170"/>
      <c r="Q24" s="170"/>
    </row>
    <row r="25" s="2" customFormat="true" ht="15" hidden="false" customHeight="true" outlineLevel="0" collapsed="false">
      <c r="B25" s="168" t="n">
        <v>2</v>
      </c>
      <c r="C25" s="82" t="s">
        <v>158</v>
      </c>
      <c r="D25" s="169"/>
      <c r="E25" s="169"/>
      <c r="F25" s="169"/>
      <c r="G25" s="169"/>
      <c r="H25" s="169"/>
      <c r="I25" s="169"/>
      <c r="J25" s="170" t="s">
        <v>159</v>
      </c>
      <c r="K25" s="170"/>
      <c r="L25" s="170"/>
      <c r="M25" s="170"/>
      <c r="N25" s="170"/>
      <c r="O25" s="170"/>
      <c r="P25" s="170"/>
      <c r="Q25" s="170"/>
    </row>
    <row r="26" s="2" customFormat="true" ht="15" hidden="false" customHeight="true" outlineLevel="0" collapsed="false">
      <c r="B26" s="168" t="n">
        <v>3</v>
      </c>
      <c r="C26" s="82" t="s">
        <v>160</v>
      </c>
      <c r="D26" s="81"/>
      <c r="E26" s="81"/>
      <c r="F26" s="81"/>
      <c r="G26" s="81"/>
      <c r="H26" s="81"/>
      <c r="I26" s="81"/>
      <c r="J26" s="81"/>
      <c r="K26" s="81"/>
      <c r="L26" s="81"/>
      <c r="M26" s="81"/>
      <c r="N26" s="81"/>
      <c r="O26" s="81"/>
      <c r="P26" s="81"/>
      <c r="Q26" s="81"/>
    </row>
    <row r="27" s="2" customFormat="true" ht="15" hidden="false" customHeight="true" outlineLevel="0" collapsed="false">
      <c r="B27" s="168" t="n">
        <v>4</v>
      </c>
      <c r="C27" s="82" t="s">
        <v>161</v>
      </c>
      <c r="D27" s="81"/>
      <c r="E27" s="81"/>
      <c r="F27" s="81"/>
      <c r="G27" s="81"/>
      <c r="H27" s="81"/>
      <c r="I27" s="81"/>
      <c r="J27" s="82" t="s">
        <v>162</v>
      </c>
      <c r="K27" s="81"/>
      <c r="L27" s="81"/>
      <c r="M27" s="81"/>
      <c r="N27" s="81"/>
      <c r="O27" s="81"/>
      <c r="P27" s="81"/>
      <c r="Q27" s="81"/>
    </row>
    <row r="28" s="2" customFormat="true" ht="15" hidden="false" customHeight="true" outlineLevel="0" collapsed="false">
      <c r="B28" s="168" t="n">
        <v>5</v>
      </c>
      <c r="C28" s="82" t="s">
        <v>163</v>
      </c>
      <c r="D28" s="81"/>
      <c r="E28" s="81"/>
      <c r="F28" s="81"/>
      <c r="G28" s="81"/>
      <c r="H28" s="81"/>
      <c r="I28" s="81"/>
      <c r="J28" s="82" t="s">
        <v>164</v>
      </c>
      <c r="K28" s="81"/>
      <c r="L28" s="81"/>
      <c r="M28" s="81"/>
      <c r="N28" s="81"/>
      <c r="O28" s="81"/>
      <c r="P28" s="81"/>
      <c r="Q28" s="81"/>
    </row>
    <row r="29" s="2" customFormat="true" ht="15" hidden="false" customHeight="true" outlineLevel="0" collapsed="false">
      <c r="B29" s="168"/>
      <c r="C29" s="82" t="s">
        <v>165</v>
      </c>
      <c r="D29" s="81"/>
      <c r="E29" s="81"/>
      <c r="F29" s="81"/>
      <c r="G29" s="81"/>
      <c r="H29" s="81"/>
      <c r="I29" s="81"/>
      <c r="J29" s="81"/>
      <c r="K29" s="81"/>
      <c r="L29" s="81"/>
      <c r="M29" s="81"/>
      <c r="N29" s="81"/>
      <c r="O29" s="81"/>
      <c r="P29" s="81"/>
      <c r="Q29" s="81"/>
    </row>
    <row r="30" s="2" customFormat="true" ht="15" hidden="false" customHeight="true" outlineLevel="0" collapsed="false">
      <c r="B30" s="168" t="n">
        <v>6</v>
      </c>
      <c r="C30" s="82" t="s">
        <v>166</v>
      </c>
      <c r="D30" s="81"/>
      <c r="E30" s="81"/>
      <c r="F30" s="81"/>
      <c r="G30" s="81"/>
      <c r="H30" s="81"/>
      <c r="I30" s="81"/>
      <c r="J30" s="82" t="s">
        <v>167</v>
      </c>
      <c r="K30" s="81"/>
      <c r="L30" s="81"/>
      <c r="M30" s="81"/>
      <c r="N30" s="81"/>
      <c r="O30" s="81"/>
      <c r="P30" s="81"/>
      <c r="Q30" s="81"/>
    </row>
    <row r="31" s="2" customFormat="true" ht="15" hidden="false" customHeight="true" outlineLevel="0" collapsed="false">
      <c r="B31" s="168" t="n">
        <v>7</v>
      </c>
      <c r="C31" s="82" t="s">
        <v>168</v>
      </c>
      <c r="D31" s="169"/>
      <c r="E31" s="169"/>
      <c r="F31" s="169"/>
      <c r="G31" s="169"/>
      <c r="H31" s="169"/>
      <c r="I31" s="169"/>
      <c r="J31" s="170" t="s">
        <v>169</v>
      </c>
      <c r="K31" s="170"/>
      <c r="L31" s="170"/>
      <c r="M31" s="170"/>
      <c r="N31" s="170"/>
      <c r="O31" s="170"/>
      <c r="P31" s="170"/>
      <c r="Q31" s="170"/>
    </row>
    <row r="32" s="2" customFormat="true" ht="15" hidden="false" customHeight="true" outlineLevel="0" collapsed="false">
      <c r="B32" s="168" t="n">
        <v>8</v>
      </c>
      <c r="C32" s="82" t="s">
        <v>170</v>
      </c>
      <c r="D32" s="169"/>
      <c r="E32" s="169"/>
      <c r="F32" s="169"/>
      <c r="G32" s="169"/>
      <c r="H32" s="169"/>
      <c r="I32" s="169"/>
      <c r="J32" s="170" t="s">
        <v>171</v>
      </c>
      <c r="K32" s="170"/>
      <c r="L32" s="170"/>
      <c r="M32" s="170"/>
      <c r="N32" s="170"/>
      <c r="O32" s="170"/>
      <c r="P32" s="170"/>
      <c r="Q32" s="170"/>
    </row>
    <row r="33" s="2" customFormat="true" ht="15" hidden="false" customHeight="true" outlineLevel="0" collapsed="false">
      <c r="B33" s="168" t="n">
        <v>9</v>
      </c>
      <c r="C33" s="82" t="s">
        <v>172</v>
      </c>
      <c r="D33" s="169"/>
      <c r="E33" s="169"/>
      <c r="F33" s="169"/>
      <c r="G33" s="169"/>
      <c r="H33" s="169"/>
      <c r="I33" s="169"/>
      <c r="J33" s="82" t="s">
        <v>173</v>
      </c>
      <c r="K33" s="169"/>
      <c r="L33" s="169"/>
      <c r="M33" s="169"/>
      <c r="N33" s="169"/>
      <c r="O33" s="169"/>
      <c r="P33" s="169"/>
      <c r="Q33" s="169"/>
    </row>
    <row r="34" customFormat="false" ht="15" hidden="false" customHeight="true" outlineLevel="0" collapsed="false">
      <c r="B34" s="168" t="n">
        <v>10</v>
      </c>
      <c r="C34" s="82" t="s">
        <v>174</v>
      </c>
      <c r="D34" s="169"/>
      <c r="E34" s="169"/>
      <c r="F34" s="169"/>
      <c r="G34" s="169"/>
      <c r="H34" s="169"/>
      <c r="I34" s="169"/>
      <c r="J34" s="170" t="s">
        <v>175</v>
      </c>
      <c r="K34" s="170"/>
      <c r="L34" s="170"/>
      <c r="M34" s="170"/>
      <c r="N34" s="170"/>
      <c r="O34" s="170"/>
      <c r="P34" s="170"/>
      <c r="Q34" s="170"/>
    </row>
    <row r="35" customFormat="false" ht="15" hidden="false" customHeight="true" outlineLevel="0" collapsed="false">
      <c r="B35" s="168" t="n">
        <v>11</v>
      </c>
      <c r="C35" s="82" t="s">
        <v>176</v>
      </c>
      <c r="D35" s="169"/>
      <c r="E35" s="169"/>
      <c r="F35" s="169"/>
      <c r="G35" s="169"/>
      <c r="H35" s="169"/>
      <c r="I35" s="169"/>
      <c r="J35" s="170" t="s">
        <v>177</v>
      </c>
      <c r="K35" s="170"/>
      <c r="L35" s="170"/>
      <c r="M35" s="170"/>
      <c r="N35" s="170"/>
      <c r="O35" s="170"/>
      <c r="P35" s="170"/>
      <c r="Q35" s="170"/>
    </row>
    <row r="36" customFormat="false" ht="15" hidden="false" customHeight="true" outlineLevel="0" collapsed="false">
      <c r="B36" s="168" t="n">
        <v>12</v>
      </c>
      <c r="C36" s="82" t="s">
        <v>178</v>
      </c>
      <c r="D36" s="169"/>
      <c r="E36" s="169"/>
      <c r="F36" s="169"/>
      <c r="G36" s="169"/>
      <c r="H36" s="169"/>
      <c r="I36" s="169"/>
      <c r="J36" s="170" t="s">
        <v>179</v>
      </c>
      <c r="K36" s="170"/>
      <c r="L36" s="170"/>
      <c r="M36" s="170"/>
      <c r="N36" s="170"/>
      <c r="O36" s="170"/>
      <c r="P36" s="170"/>
      <c r="Q36" s="170"/>
    </row>
    <row r="37" customFormat="false" ht="15" hidden="false" customHeight="true" outlineLevel="0" collapsed="false">
      <c r="B37" s="2"/>
      <c r="C37" s="171"/>
      <c r="D37" s="171"/>
      <c r="E37" s="171"/>
      <c r="F37" s="171"/>
      <c r="G37" s="171"/>
      <c r="H37" s="171"/>
      <c r="I37" s="171"/>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6"/>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B37" activeCellId="0" sqref="B37"/>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0</v>
      </c>
    </row>
    <row r="2" customFormat="false" ht="20.25" hidden="false" customHeight="true" outlineLevel="0" collapsed="false">
      <c r="A2" s="129" t="s">
        <v>181</v>
      </c>
      <c r="B2" s="129"/>
      <c r="C2" s="129"/>
      <c r="D2" s="130" t="s">
        <v>90</v>
      </c>
      <c r="E2" s="131"/>
      <c r="F2" s="10" t="s">
        <v>91</v>
      </c>
      <c r="G2" s="132"/>
      <c r="H2" s="133" t="s">
        <v>132</v>
      </c>
      <c r="I2" s="134" t="s">
        <v>133</v>
      </c>
      <c r="J2" s="172" t="s">
        <v>182</v>
      </c>
      <c r="K2" s="7" t="s">
        <v>135</v>
      </c>
      <c r="L2" s="7" t="s">
        <v>136</v>
      </c>
      <c r="M2" s="135" t="s">
        <v>137</v>
      </c>
      <c r="N2" s="136"/>
      <c r="O2" s="136"/>
      <c r="P2" s="137" t="s">
        <v>73</v>
      </c>
    </row>
    <row r="3" customFormat="false" ht="14.25" hidden="false" customHeight="true" outlineLevel="0" collapsed="false">
      <c r="A3" s="129"/>
      <c r="B3" s="129"/>
      <c r="C3" s="129"/>
      <c r="D3" s="130"/>
      <c r="E3" s="138"/>
      <c r="F3" s="10"/>
      <c r="G3" s="139"/>
      <c r="H3" s="133"/>
      <c r="I3" s="134"/>
      <c r="J3" s="172"/>
      <c r="K3" s="7"/>
      <c r="L3" s="7"/>
      <c r="M3" s="135"/>
      <c r="N3" s="61"/>
      <c r="O3" s="94" t="s">
        <v>138</v>
      </c>
      <c r="P3" s="140"/>
    </row>
    <row r="4" customFormat="false" ht="39.75" hidden="false" customHeight="true" outlineLevel="0" collapsed="false">
      <c r="A4" s="129"/>
      <c r="B4" s="129"/>
      <c r="C4" s="129"/>
      <c r="D4" s="130"/>
      <c r="E4" s="141" t="s">
        <v>139</v>
      </c>
      <c r="F4" s="10"/>
      <c r="G4" s="16" t="s">
        <v>140</v>
      </c>
      <c r="H4" s="133"/>
      <c r="I4" s="134"/>
      <c r="J4" s="172"/>
      <c r="K4" s="7"/>
      <c r="L4" s="7"/>
      <c r="M4" s="135"/>
      <c r="N4" s="142" t="s">
        <v>58</v>
      </c>
      <c r="O4" s="94"/>
      <c r="P4" s="143" t="s">
        <v>58</v>
      </c>
    </row>
    <row r="5" customFormat="false" ht="26.25" hidden="false" customHeight="true" outlineLevel="0" collapsed="false">
      <c r="A5" s="129"/>
      <c r="B5" s="129"/>
      <c r="C5" s="129"/>
      <c r="D5" s="130"/>
      <c r="E5" s="141"/>
      <c r="F5" s="10"/>
      <c r="G5" s="16"/>
      <c r="H5" s="34" t="s">
        <v>35</v>
      </c>
      <c r="I5" s="35" t="s">
        <v>36</v>
      </c>
      <c r="J5" s="36" t="s">
        <v>37</v>
      </c>
      <c r="K5" s="34" t="s">
        <v>38</v>
      </c>
      <c r="L5" s="145" t="s">
        <v>39</v>
      </c>
      <c r="M5" s="173" t="s">
        <v>141</v>
      </c>
      <c r="N5" s="146"/>
      <c r="O5" s="146"/>
      <c r="P5" s="147"/>
    </row>
    <row r="6" customFormat="false" ht="13.5" hidden="false" customHeight="true" outlineLevel="0" collapsed="false">
      <c r="A6" s="38"/>
      <c r="B6" s="40"/>
      <c r="C6" s="40"/>
      <c r="D6" s="41"/>
      <c r="E6" s="41"/>
      <c r="F6" s="43" t="s">
        <v>48</v>
      </c>
      <c r="G6" s="43" t="s">
        <v>48</v>
      </c>
      <c r="H6" s="43" t="s">
        <v>48</v>
      </c>
      <c r="I6" s="45" t="s">
        <v>48</v>
      </c>
      <c r="J6" s="44" t="s">
        <v>48</v>
      </c>
      <c r="K6" s="43" t="s">
        <v>48</v>
      </c>
      <c r="L6" s="43" t="s">
        <v>48</v>
      </c>
      <c r="M6" s="43" t="s">
        <v>48</v>
      </c>
      <c r="N6" s="43" t="s">
        <v>48</v>
      </c>
      <c r="O6" s="43" t="s">
        <v>48</v>
      </c>
      <c r="P6" s="149" t="s">
        <v>48</v>
      </c>
    </row>
    <row r="7" customFormat="false" ht="30" hidden="false" customHeight="true" outlineLevel="0" collapsed="false">
      <c r="A7" s="71" t="s">
        <v>142</v>
      </c>
      <c r="B7" s="71"/>
      <c r="C7" s="71"/>
      <c r="D7" s="53" t="n">
        <v>485</v>
      </c>
      <c r="E7" s="53" t="n">
        <v>0</v>
      </c>
      <c r="F7" s="53" t="n">
        <v>395791</v>
      </c>
      <c r="G7" s="53" t="n">
        <v>0</v>
      </c>
      <c r="H7" s="53" t="n">
        <v>105019</v>
      </c>
      <c r="I7" s="55" t="n">
        <v>25</v>
      </c>
      <c r="J7" s="54"/>
      <c r="K7" s="53" t="n">
        <v>1313</v>
      </c>
      <c r="L7" s="53"/>
      <c r="M7" s="57" t="n">
        <f aca="false">+H7-I7-J7-K7-L7</f>
        <v>103681</v>
      </c>
      <c r="N7" s="55" t="n">
        <v>0</v>
      </c>
      <c r="O7" s="55" t="n">
        <v>2365</v>
      </c>
      <c r="P7" s="151" t="n">
        <v>0</v>
      </c>
    </row>
    <row r="8" customFormat="false" ht="30" hidden="false" customHeight="true" outlineLevel="0" collapsed="false">
      <c r="A8" s="71" t="s">
        <v>143</v>
      </c>
      <c r="B8" s="71"/>
      <c r="C8" s="71"/>
      <c r="D8" s="53" t="n">
        <v>3677</v>
      </c>
      <c r="E8" s="53" t="n">
        <v>1</v>
      </c>
      <c r="F8" s="53" t="n">
        <v>3284247</v>
      </c>
      <c r="G8" s="53" t="n">
        <v>105</v>
      </c>
      <c r="H8" s="53" t="n">
        <v>186801</v>
      </c>
      <c r="I8" s="55" t="n">
        <v>0</v>
      </c>
      <c r="J8" s="54"/>
      <c r="K8" s="53" t="n">
        <v>342</v>
      </c>
      <c r="L8" s="53"/>
      <c r="M8" s="57" t="n">
        <f aca="false">+H8-I8-J8-K8-L8</f>
        <v>186459</v>
      </c>
      <c r="N8" s="55" t="n">
        <v>5</v>
      </c>
      <c r="O8" s="55" t="n">
        <v>10912</v>
      </c>
      <c r="P8" s="151" t="n">
        <v>0</v>
      </c>
    </row>
    <row r="9" customFormat="false" ht="30" hidden="false" customHeight="true" outlineLevel="0" collapsed="false">
      <c r="A9" s="71" t="s">
        <v>144</v>
      </c>
      <c r="B9" s="71"/>
      <c r="C9" s="71"/>
      <c r="D9" s="53" t="n">
        <v>1569</v>
      </c>
      <c r="E9" s="53" t="n">
        <v>2</v>
      </c>
      <c r="F9" s="53" t="n">
        <v>3670106</v>
      </c>
      <c r="G9" s="53" t="n">
        <v>2078</v>
      </c>
      <c r="H9" s="53" t="n">
        <v>219885</v>
      </c>
      <c r="I9" s="55" t="n">
        <v>2</v>
      </c>
      <c r="J9" s="54"/>
      <c r="K9" s="53" t="n">
        <v>576</v>
      </c>
      <c r="L9" s="53"/>
      <c r="M9" s="57" t="n">
        <f aca="false">+H9-I9-J9-K9-L9</f>
        <v>219307</v>
      </c>
      <c r="N9" s="55" t="n">
        <v>109</v>
      </c>
      <c r="O9" s="55" t="n">
        <v>19466</v>
      </c>
      <c r="P9" s="151" t="n">
        <v>0</v>
      </c>
    </row>
    <row r="10" customFormat="false" ht="30" hidden="false" customHeight="true" outlineLevel="0" collapsed="false">
      <c r="A10" s="71" t="s">
        <v>145</v>
      </c>
      <c r="B10" s="71"/>
      <c r="C10" s="71"/>
      <c r="D10" s="53" t="n">
        <v>1451</v>
      </c>
      <c r="E10" s="53" t="n">
        <v>1</v>
      </c>
      <c r="F10" s="53" t="n">
        <v>5923269</v>
      </c>
      <c r="G10" s="53" t="n">
        <v>154035</v>
      </c>
      <c r="H10" s="53" t="n">
        <v>409446</v>
      </c>
      <c r="I10" s="55" t="n">
        <v>37</v>
      </c>
      <c r="J10" s="54" t="n">
        <v>5</v>
      </c>
      <c r="K10" s="53" t="n">
        <v>6461</v>
      </c>
      <c r="L10" s="53"/>
      <c r="M10" s="57" t="n">
        <f aca="false">+H10-I10-J10-K10-L10</f>
        <v>402943</v>
      </c>
      <c r="N10" s="55" t="n">
        <v>9004</v>
      </c>
      <c r="O10" s="55" t="n">
        <v>52831</v>
      </c>
      <c r="P10" s="151" t="n">
        <v>1242</v>
      </c>
    </row>
    <row r="11" customFormat="false" ht="30" hidden="false" customHeight="true" outlineLevel="0" collapsed="false">
      <c r="A11" s="71" t="s">
        <v>146</v>
      </c>
      <c r="B11" s="71"/>
      <c r="C11" s="71"/>
      <c r="D11" s="53" t="n">
        <v>242</v>
      </c>
      <c r="E11" s="53" t="n">
        <v>3</v>
      </c>
      <c r="F11" s="53" t="n">
        <v>2339538</v>
      </c>
      <c r="G11" s="53" t="n">
        <v>98748</v>
      </c>
      <c r="H11" s="53" t="n">
        <v>216713</v>
      </c>
      <c r="I11" s="55" t="n">
        <v>0</v>
      </c>
      <c r="J11" s="54"/>
      <c r="K11" s="53" t="n">
        <v>793</v>
      </c>
      <c r="L11" s="53"/>
      <c r="M11" s="57" t="n">
        <f aca="false">+H11-I11-J11-K11-L11</f>
        <v>215920</v>
      </c>
      <c r="N11" s="55" t="n">
        <v>6015</v>
      </c>
      <c r="O11" s="55" t="n">
        <v>27060</v>
      </c>
      <c r="P11" s="151" t="n">
        <v>817</v>
      </c>
    </row>
    <row r="12" customFormat="false" ht="30" hidden="false" customHeight="true" outlineLevel="0" collapsed="false">
      <c r="A12" s="70" t="s">
        <v>147</v>
      </c>
      <c r="B12" s="70"/>
      <c r="C12" s="70"/>
      <c r="D12" s="53" t="n">
        <v>36</v>
      </c>
      <c r="E12" s="53" t="n">
        <v>0</v>
      </c>
      <c r="F12" s="53" t="n">
        <v>1220800</v>
      </c>
      <c r="G12" s="53" t="n">
        <v>0</v>
      </c>
      <c r="H12" s="53" t="n">
        <v>180666</v>
      </c>
      <c r="I12" s="55" t="n">
        <v>0</v>
      </c>
      <c r="J12" s="54"/>
      <c r="K12" s="53" t="n">
        <v>455</v>
      </c>
      <c r="L12" s="53"/>
      <c r="M12" s="57" t="n">
        <f aca="false">+H12-I12-J12-K12-L12</f>
        <v>180211</v>
      </c>
      <c r="N12" s="55" t="n">
        <v>0</v>
      </c>
      <c r="O12" s="55" t="n">
        <v>24309</v>
      </c>
      <c r="P12" s="151" t="n">
        <v>0</v>
      </c>
    </row>
    <row r="13" customFormat="false" ht="30" hidden="false" customHeight="true" outlineLevel="0" collapsed="false">
      <c r="A13" s="70" t="s">
        <v>148</v>
      </c>
      <c r="B13" s="70"/>
      <c r="C13" s="70"/>
      <c r="D13" s="53" t="n">
        <v>131</v>
      </c>
      <c r="E13" s="53" t="n">
        <v>3</v>
      </c>
      <c r="F13" s="53" t="n">
        <v>5194308</v>
      </c>
      <c r="G13" s="53" t="n">
        <v>702384</v>
      </c>
      <c r="H13" s="53" t="n">
        <v>439457</v>
      </c>
      <c r="I13" s="55" t="n">
        <v>586</v>
      </c>
      <c r="J13" s="54"/>
      <c r="K13" s="53" t="n">
        <v>4701</v>
      </c>
      <c r="L13" s="53"/>
      <c r="M13" s="57" t="n">
        <f aca="false">+H13-I13-J13-K13-L13</f>
        <v>434170</v>
      </c>
      <c r="N13" s="55" t="n">
        <v>40784</v>
      </c>
      <c r="O13" s="55" t="n">
        <v>59886</v>
      </c>
      <c r="P13" s="151" t="n">
        <v>5625</v>
      </c>
    </row>
    <row r="14" customFormat="false" ht="30" hidden="false" customHeight="true" outlineLevel="0" collapsed="false">
      <c r="A14" s="71" t="s">
        <v>149</v>
      </c>
      <c r="B14" s="71"/>
      <c r="C14" s="71"/>
      <c r="D14" s="53" t="n">
        <v>1</v>
      </c>
      <c r="E14" s="53" t="n">
        <v>0</v>
      </c>
      <c r="F14" s="53" t="n">
        <v>7566</v>
      </c>
      <c r="G14" s="53" t="n">
        <v>0</v>
      </c>
      <c r="H14" s="53" t="n">
        <v>19031</v>
      </c>
      <c r="I14" s="55" t="n">
        <v>0</v>
      </c>
      <c r="J14" s="54"/>
      <c r="K14" s="53" t="n">
        <v>0</v>
      </c>
      <c r="L14" s="53"/>
      <c r="M14" s="57" t="n">
        <f aca="false">+H14-I14-J14-K14-L14</f>
        <v>19031</v>
      </c>
      <c r="N14" s="55" t="n">
        <v>81</v>
      </c>
      <c r="O14" s="55" t="n">
        <v>2625</v>
      </c>
      <c r="P14" s="151" t="n">
        <v>11</v>
      </c>
    </row>
    <row r="15" customFormat="false" ht="30" hidden="false" customHeight="true" outlineLevel="0" collapsed="false">
      <c r="A15" s="71" t="s">
        <v>150</v>
      </c>
      <c r="B15" s="71"/>
      <c r="C15" s="71"/>
      <c r="D15" s="53" t="n">
        <v>15</v>
      </c>
      <c r="E15" s="53" t="n">
        <v>0</v>
      </c>
      <c r="F15" s="53" t="n">
        <v>783127</v>
      </c>
      <c r="G15" s="53" t="n">
        <v>0</v>
      </c>
      <c r="H15" s="53" t="n">
        <v>184596</v>
      </c>
      <c r="I15" s="55" t="n">
        <v>35</v>
      </c>
      <c r="J15" s="54" t="n">
        <v>35</v>
      </c>
      <c r="K15" s="53" t="n">
        <v>12</v>
      </c>
      <c r="L15" s="53"/>
      <c r="M15" s="57" t="n">
        <f aca="false">+H15-I15-J15-K15-L15</f>
        <v>184514</v>
      </c>
      <c r="N15" s="55" t="n">
        <v>1229</v>
      </c>
      <c r="O15" s="55" t="n">
        <v>25450</v>
      </c>
      <c r="P15" s="151" t="n">
        <v>169</v>
      </c>
    </row>
    <row r="16" customFormat="false" ht="30" hidden="false" customHeight="true" outlineLevel="0" collapsed="false">
      <c r="A16" s="71" t="s">
        <v>151</v>
      </c>
      <c r="B16" s="71"/>
      <c r="C16" s="71"/>
      <c r="D16" s="53" t="n">
        <v>0</v>
      </c>
      <c r="E16" s="53" t="n">
        <v>0</v>
      </c>
      <c r="F16" s="53" t="n">
        <v>0</v>
      </c>
      <c r="G16" s="53" t="n">
        <v>0</v>
      </c>
      <c r="H16" s="53" t="n">
        <v>9191</v>
      </c>
      <c r="I16" s="55" t="n">
        <v>3</v>
      </c>
      <c r="J16" s="54"/>
      <c r="K16" s="53" t="n">
        <v>0</v>
      </c>
      <c r="L16" s="53"/>
      <c r="M16" s="57" t="n">
        <f aca="false">+H16-I16-J16-K16-L16</f>
        <v>9188</v>
      </c>
      <c r="N16" s="55" t="n">
        <v>1333</v>
      </c>
      <c r="O16" s="55" t="n">
        <v>1267</v>
      </c>
      <c r="P16" s="151" t="n">
        <v>184</v>
      </c>
    </row>
    <row r="17" customFormat="false" ht="30" hidden="false" customHeight="true" outlineLevel="0" collapsed="false">
      <c r="A17" s="152" t="s">
        <v>152</v>
      </c>
      <c r="B17" s="152"/>
      <c r="C17" s="152"/>
      <c r="D17" s="53" t="n">
        <v>1</v>
      </c>
      <c r="E17" s="53" t="n">
        <v>0</v>
      </c>
      <c r="F17" s="53" t="n">
        <v>28834</v>
      </c>
      <c r="G17" s="53" t="n">
        <v>0</v>
      </c>
      <c r="H17" s="53" t="n">
        <v>191436</v>
      </c>
      <c r="I17" s="55" t="n">
        <v>14812</v>
      </c>
      <c r="J17" s="54"/>
      <c r="K17" s="53" t="n">
        <v>10</v>
      </c>
      <c r="L17" s="53"/>
      <c r="M17" s="57" t="n">
        <f aca="false">+H17-I17-J17-K17-L17</f>
        <v>176614</v>
      </c>
      <c r="N17" s="55" t="n">
        <v>1832</v>
      </c>
      <c r="O17" s="55" t="n">
        <v>24361</v>
      </c>
      <c r="P17" s="151" t="n">
        <v>253</v>
      </c>
    </row>
    <row r="18" customFormat="false" ht="30" hidden="false" customHeight="true" outlineLevel="0" collapsed="false">
      <c r="A18" s="152" t="s">
        <v>153</v>
      </c>
      <c r="B18" s="152"/>
      <c r="C18" s="152"/>
      <c r="D18" s="53" t="n">
        <v>1</v>
      </c>
      <c r="E18" s="53" t="n">
        <v>0</v>
      </c>
      <c r="F18" s="53" t="n">
        <v>60114</v>
      </c>
      <c r="G18" s="53" t="n">
        <v>0</v>
      </c>
      <c r="H18" s="53" t="n">
        <v>1230019</v>
      </c>
      <c r="I18" s="55" t="n">
        <v>17412</v>
      </c>
      <c r="J18" s="54"/>
      <c r="K18" s="53" t="n">
        <v>389</v>
      </c>
      <c r="L18" s="53"/>
      <c r="M18" s="57" t="n">
        <f aca="false">+H18-I18-J18-K18-L18</f>
        <v>1212218</v>
      </c>
      <c r="N18" s="55" t="n">
        <v>50003</v>
      </c>
      <c r="O18" s="55" t="n">
        <v>167202</v>
      </c>
      <c r="P18" s="151" t="n">
        <v>6897</v>
      </c>
    </row>
    <row r="19" customFormat="false" ht="30" hidden="false" customHeight="true" outlineLevel="0" collapsed="false">
      <c r="A19" s="153" t="s">
        <v>154</v>
      </c>
      <c r="B19" s="153"/>
      <c r="C19" s="153"/>
      <c r="D19" s="53" t="n">
        <v>0</v>
      </c>
      <c r="E19" s="53" t="n">
        <v>0</v>
      </c>
      <c r="F19" s="53" t="n">
        <v>0</v>
      </c>
      <c r="G19" s="53" t="n">
        <v>0</v>
      </c>
      <c r="H19" s="53" t="n">
        <v>151227</v>
      </c>
      <c r="I19" s="55" t="n">
        <v>0</v>
      </c>
      <c r="J19" s="54"/>
      <c r="K19" s="53" t="n">
        <v>0</v>
      </c>
      <c r="L19" s="53"/>
      <c r="M19" s="57" t="n">
        <f aca="false">+H19-I19-J19-K19-L19</f>
        <v>151227</v>
      </c>
      <c r="N19" s="55" t="n">
        <v>0</v>
      </c>
      <c r="O19" s="55" t="n">
        <v>20859</v>
      </c>
      <c r="P19" s="151" t="n">
        <v>0</v>
      </c>
    </row>
    <row r="20" customFormat="false" ht="30" hidden="false" customHeight="true" outlineLevel="0" collapsed="false">
      <c r="A20" s="72" t="s">
        <v>13</v>
      </c>
      <c r="B20" s="72"/>
      <c r="C20" s="72"/>
      <c r="D20" s="64" t="n">
        <f aca="false">SUM(D7:D19)</f>
        <v>7609</v>
      </c>
      <c r="E20" s="64" t="n">
        <f aca="false">SUM(E7:E19)</f>
        <v>10</v>
      </c>
      <c r="F20" s="64" t="n">
        <f aca="false">SUM(F7:F19)</f>
        <v>22907700</v>
      </c>
      <c r="G20" s="64" t="n">
        <f aca="false">SUM(G7:G19)</f>
        <v>957350</v>
      </c>
      <c r="H20" s="64" t="n">
        <f aca="false">SUM(H7:H19)</f>
        <v>3543487</v>
      </c>
      <c r="I20" s="65" t="n">
        <f aca="false">SUM(I7:I19)</f>
        <v>32912</v>
      </c>
      <c r="J20" s="66" t="n">
        <f aca="false">SUM(J7:J19)</f>
        <v>40</v>
      </c>
      <c r="K20" s="64" t="n">
        <f aca="false">SUM(K7:K19)</f>
        <v>15052</v>
      </c>
      <c r="L20" s="64" t="n">
        <f aca="false">SUM(L7:L19)</f>
        <v>0</v>
      </c>
      <c r="M20" s="64" t="n">
        <f aca="false">SUM(M7:M19)</f>
        <v>3495483</v>
      </c>
      <c r="N20" s="64" t="n">
        <f aca="false">SUM(N7:N19)</f>
        <v>110395</v>
      </c>
      <c r="O20" s="64" t="n">
        <f aca="false">SUM(O7:O19)</f>
        <v>438593</v>
      </c>
      <c r="P20" s="73" t="n">
        <f aca="false">SUM(P7:P19)</f>
        <v>15198</v>
      </c>
    </row>
    <row r="21" s="2" customFormat="true" ht="30" hidden="false" customHeight="true" outlineLevel="0" collapsed="false">
      <c r="A21" s="155" t="s">
        <v>155</v>
      </c>
      <c r="B21" s="156"/>
      <c r="C21" s="157" t="s">
        <v>54</v>
      </c>
      <c r="D21" s="53" t="n">
        <v>7316</v>
      </c>
      <c r="E21" s="53" t="n">
        <v>8</v>
      </c>
      <c r="F21" s="53" t="n">
        <v>17013817</v>
      </c>
      <c r="G21" s="53" t="n">
        <v>398276</v>
      </c>
      <c r="H21" s="53" t="n">
        <v>943658</v>
      </c>
      <c r="I21" s="55" t="n">
        <v>443</v>
      </c>
      <c r="J21" s="54"/>
      <c r="K21" s="53" t="n">
        <v>11778</v>
      </c>
      <c r="L21" s="53"/>
      <c r="M21" s="57" t="n">
        <f aca="false">+H21-I21-J21-K21-L21</f>
        <v>931437</v>
      </c>
      <c r="N21" s="55" t="n">
        <v>22657</v>
      </c>
      <c r="O21" s="55"/>
      <c r="P21" s="151"/>
    </row>
    <row r="22" customFormat="false" ht="30" hidden="false" customHeight="true" outlineLevel="0" collapsed="false">
      <c r="A22" s="155"/>
      <c r="B22" s="158"/>
      <c r="C22" s="159" t="s">
        <v>50</v>
      </c>
      <c r="D22" s="160" t="n">
        <v>293</v>
      </c>
      <c r="E22" s="160" t="n">
        <v>2</v>
      </c>
      <c r="F22" s="160" t="n">
        <v>5893883</v>
      </c>
      <c r="G22" s="160" t="n">
        <v>559074</v>
      </c>
      <c r="H22" s="160" t="n">
        <v>2599829</v>
      </c>
      <c r="I22" s="165" t="n">
        <v>32469</v>
      </c>
      <c r="J22" s="163" t="n">
        <v>40</v>
      </c>
      <c r="K22" s="160" t="n">
        <v>3274</v>
      </c>
      <c r="L22" s="160"/>
      <c r="M22" s="164" t="n">
        <f aca="false">+H22-I22-J22-K22-L22</f>
        <v>2564046</v>
      </c>
      <c r="N22" s="165" t="n">
        <v>87738</v>
      </c>
      <c r="O22" s="165"/>
      <c r="P22" s="166"/>
    </row>
    <row r="23" customFormat="false" ht="6.75" hidden="false" customHeight="true" outlineLevel="0" collapsed="false"/>
    <row r="24" customFormat="false" ht="15" hidden="false" customHeight="true" outlineLevel="0" collapsed="false">
      <c r="A24" s="167" t="s">
        <v>63</v>
      </c>
      <c r="B24" s="168" t="n">
        <v>1</v>
      </c>
      <c r="C24" s="82" t="s">
        <v>183</v>
      </c>
      <c r="D24" s="169"/>
      <c r="E24" s="169"/>
      <c r="F24" s="169"/>
      <c r="G24" s="169"/>
      <c r="H24" s="169"/>
      <c r="I24" s="169"/>
      <c r="J24" s="170" t="s">
        <v>184</v>
      </c>
      <c r="K24" s="170"/>
      <c r="L24" s="170"/>
      <c r="M24" s="170"/>
      <c r="N24" s="170"/>
      <c r="O24" s="170"/>
      <c r="P24" s="170"/>
      <c r="Q24" s="170"/>
    </row>
    <row r="25" customFormat="false" ht="15" hidden="false" customHeight="true" outlineLevel="0" collapsed="false">
      <c r="A25" s="2"/>
      <c r="B25" s="168" t="n">
        <v>2</v>
      </c>
      <c r="C25" s="82" t="s">
        <v>185</v>
      </c>
      <c r="D25" s="169"/>
      <c r="E25" s="169"/>
      <c r="F25" s="169"/>
      <c r="G25" s="169"/>
      <c r="H25" s="169"/>
      <c r="I25" s="169"/>
      <c r="J25" s="82" t="s">
        <v>186</v>
      </c>
      <c r="K25" s="169"/>
      <c r="L25" s="169"/>
      <c r="M25" s="169"/>
      <c r="N25" s="169"/>
      <c r="O25" s="169"/>
      <c r="P25" s="169"/>
      <c r="Q25" s="169"/>
    </row>
    <row r="26" customFormat="false" ht="15" hidden="false" customHeight="true" outlineLevel="0" collapsed="false">
      <c r="A26" s="2"/>
      <c r="B26" s="168" t="n">
        <v>3</v>
      </c>
      <c r="C26" s="82" t="s">
        <v>160</v>
      </c>
      <c r="D26" s="81"/>
      <c r="E26" s="81"/>
      <c r="F26" s="81"/>
      <c r="G26" s="81"/>
      <c r="H26" s="81"/>
      <c r="I26" s="81"/>
      <c r="J26" s="81"/>
      <c r="K26" s="81"/>
      <c r="L26" s="81"/>
      <c r="M26" s="81"/>
      <c r="N26" s="81"/>
      <c r="O26" s="81"/>
      <c r="P26" s="81"/>
      <c r="Q26" s="81"/>
    </row>
    <row r="27" customFormat="false" ht="15" hidden="false" customHeight="true" outlineLevel="0" collapsed="false">
      <c r="A27" s="2"/>
      <c r="B27" s="168" t="n">
        <v>4</v>
      </c>
      <c r="C27" s="82" t="s">
        <v>161</v>
      </c>
      <c r="D27" s="81"/>
      <c r="E27" s="81"/>
      <c r="F27" s="81"/>
      <c r="G27" s="81"/>
      <c r="H27" s="81"/>
      <c r="I27" s="81"/>
      <c r="J27" s="82" t="s">
        <v>162</v>
      </c>
      <c r="K27" s="81"/>
      <c r="L27" s="81"/>
      <c r="M27" s="81"/>
      <c r="N27" s="81"/>
      <c r="O27" s="81"/>
      <c r="P27" s="81"/>
      <c r="Q27" s="81"/>
    </row>
    <row r="28" customFormat="false" ht="13.5" hidden="false" customHeight="true" outlineLevel="0" collapsed="false">
      <c r="A28" s="2"/>
      <c r="B28" s="168" t="n">
        <v>5</v>
      </c>
      <c r="C28" s="82" t="s">
        <v>163</v>
      </c>
      <c r="D28" s="81"/>
      <c r="E28" s="81"/>
      <c r="F28" s="81"/>
      <c r="G28" s="81"/>
      <c r="H28" s="81"/>
      <c r="I28" s="81"/>
      <c r="J28" s="82" t="s">
        <v>187</v>
      </c>
      <c r="K28" s="81"/>
      <c r="L28" s="81"/>
      <c r="M28" s="81"/>
      <c r="N28" s="81"/>
      <c r="O28" s="81"/>
      <c r="P28" s="81"/>
      <c r="Q28" s="81"/>
    </row>
    <row r="29" customFormat="false" ht="13.5" hidden="false" customHeight="true" outlineLevel="0" collapsed="false">
      <c r="A29" s="2"/>
      <c r="B29" s="168"/>
      <c r="C29" s="82" t="s">
        <v>188</v>
      </c>
      <c r="D29" s="81"/>
      <c r="E29" s="81"/>
      <c r="F29" s="81"/>
      <c r="G29" s="81"/>
      <c r="H29" s="81"/>
      <c r="I29" s="81"/>
      <c r="J29" s="81"/>
      <c r="K29" s="81"/>
      <c r="L29" s="81"/>
      <c r="M29" s="81"/>
      <c r="N29" s="81"/>
      <c r="O29" s="81"/>
      <c r="P29" s="81"/>
      <c r="Q29" s="81"/>
    </row>
    <row r="30" s="2" customFormat="true" ht="15" hidden="false" customHeight="true" outlineLevel="0" collapsed="false">
      <c r="B30" s="168" t="n">
        <v>6</v>
      </c>
      <c r="C30" s="82" t="s">
        <v>166</v>
      </c>
      <c r="D30" s="81"/>
      <c r="E30" s="81"/>
      <c r="F30" s="81"/>
      <c r="G30" s="81"/>
      <c r="H30" s="81"/>
      <c r="I30" s="81"/>
      <c r="J30" s="82" t="s">
        <v>167</v>
      </c>
      <c r="K30" s="81"/>
      <c r="L30" s="81"/>
      <c r="M30" s="81"/>
      <c r="N30" s="81"/>
      <c r="O30" s="81"/>
      <c r="P30" s="81"/>
      <c r="Q30" s="81"/>
    </row>
    <row r="31" customFormat="false" ht="13.5" hidden="false" customHeight="true" outlineLevel="0" collapsed="false">
      <c r="A31" s="2"/>
      <c r="B31" s="168" t="n">
        <v>7</v>
      </c>
      <c r="C31" s="82" t="s">
        <v>168</v>
      </c>
      <c r="D31" s="169"/>
      <c r="E31" s="169"/>
      <c r="F31" s="169"/>
      <c r="G31" s="169"/>
      <c r="H31" s="169"/>
      <c r="I31" s="169"/>
      <c r="J31" s="170" t="s">
        <v>169</v>
      </c>
      <c r="K31" s="170"/>
      <c r="L31" s="170"/>
      <c r="M31" s="170"/>
      <c r="N31" s="170"/>
      <c r="O31" s="170"/>
      <c r="P31" s="170"/>
      <c r="Q31" s="170"/>
    </row>
    <row r="32" customFormat="false" ht="12" hidden="false" customHeight="true" outlineLevel="0" collapsed="false">
      <c r="A32" s="2"/>
      <c r="B32" s="168" t="n">
        <v>8</v>
      </c>
      <c r="C32" s="82" t="s">
        <v>170</v>
      </c>
      <c r="D32" s="169"/>
      <c r="E32" s="169"/>
      <c r="F32" s="169"/>
      <c r="G32" s="169"/>
      <c r="H32" s="169"/>
      <c r="I32" s="169"/>
      <c r="J32" s="170" t="s">
        <v>171</v>
      </c>
      <c r="K32" s="170"/>
      <c r="L32" s="170"/>
      <c r="M32" s="170"/>
      <c r="N32" s="170"/>
      <c r="O32" s="170"/>
      <c r="P32" s="170"/>
      <c r="Q32" s="170"/>
    </row>
    <row r="33" s="2" customFormat="true" ht="15" hidden="false" customHeight="true" outlineLevel="0" collapsed="false">
      <c r="B33" s="168" t="n">
        <v>9</v>
      </c>
      <c r="C33" s="82" t="s">
        <v>172</v>
      </c>
      <c r="D33" s="169"/>
      <c r="E33" s="169"/>
      <c r="F33" s="169"/>
      <c r="G33" s="169"/>
      <c r="H33" s="169"/>
      <c r="I33" s="169"/>
      <c r="J33" s="82" t="s">
        <v>173</v>
      </c>
      <c r="K33" s="169"/>
      <c r="L33" s="169"/>
      <c r="M33" s="169"/>
      <c r="N33" s="169"/>
      <c r="O33" s="169"/>
      <c r="P33" s="169"/>
      <c r="Q33" s="169"/>
    </row>
    <row r="34" customFormat="false" ht="12" hidden="false" customHeight="true" outlineLevel="0" collapsed="false">
      <c r="B34" s="168" t="n">
        <v>10</v>
      </c>
      <c r="C34" s="82" t="s">
        <v>174</v>
      </c>
      <c r="D34" s="169"/>
      <c r="E34" s="169"/>
      <c r="F34" s="169"/>
      <c r="G34" s="169"/>
      <c r="H34" s="169"/>
      <c r="I34" s="169"/>
      <c r="J34" s="170" t="s">
        <v>175</v>
      </c>
      <c r="K34" s="170"/>
      <c r="L34" s="170"/>
      <c r="M34" s="170"/>
      <c r="N34" s="170"/>
      <c r="O34" s="170"/>
      <c r="P34" s="170"/>
      <c r="Q34" s="170"/>
    </row>
    <row r="35" customFormat="false" ht="12" hidden="false" customHeight="true" outlineLevel="0" collapsed="false">
      <c r="B35" s="168" t="n">
        <v>11</v>
      </c>
      <c r="C35" s="82" t="s">
        <v>176</v>
      </c>
      <c r="D35" s="169"/>
      <c r="E35" s="169"/>
      <c r="F35" s="169"/>
      <c r="G35" s="169"/>
      <c r="H35" s="169"/>
      <c r="I35" s="169"/>
      <c r="J35" s="170" t="s">
        <v>177</v>
      </c>
      <c r="K35" s="170"/>
      <c r="L35" s="170"/>
      <c r="M35" s="170"/>
      <c r="N35" s="170"/>
      <c r="O35" s="170"/>
      <c r="P35" s="170"/>
      <c r="Q35" s="170"/>
    </row>
    <row r="36" customFormat="false" ht="12" hidden="false" customHeight="true" outlineLevel="0" collapsed="false">
      <c r="B36" s="168" t="n">
        <v>12</v>
      </c>
      <c r="C36" s="82" t="s">
        <v>178</v>
      </c>
      <c r="D36" s="169"/>
      <c r="E36" s="169"/>
      <c r="F36" s="169"/>
      <c r="G36" s="169"/>
      <c r="H36" s="169"/>
      <c r="I36" s="169"/>
      <c r="J36" s="170" t="s">
        <v>179</v>
      </c>
      <c r="K36" s="170"/>
      <c r="L36" s="170"/>
      <c r="M36" s="170"/>
      <c r="N36" s="170"/>
      <c r="O36" s="170"/>
      <c r="P36" s="170"/>
      <c r="Q36" s="170"/>
    </row>
  </sheetData>
  <mergeCells count="33">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89</v>
      </c>
    </row>
    <row r="2" customFormat="false" ht="65.25" hidden="false" customHeight="true" outlineLevel="0" collapsed="false">
      <c r="A2" s="174" t="s">
        <v>190</v>
      </c>
      <c r="B2" s="174"/>
      <c r="C2" s="174"/>
      <c r="D2" s="174"/>
      <c r="E2" s="175"/>
      <c r="F2" s="176" t="s">
        <v>18</v>
      </c>
      <c r="G2" s="8" t="s">
        <v>191</v>
      </c>
      <c r="H2" s="8" t="s">
        <v>192</v>
      </c>
      <c r="I2" s="10" t="s">
        <v>193</v>
      </c>
      <c r="J2" s="88" t="s">
        <v>194</v>
      </c>
    </row>
    <row r="3" customFormat="false" ht="15" hidden="false" customHeight="true" outlineLevel="0" collapsed="false">
      <c r="A3" s="38"/>
      <c r="B3" s="40"/>
      <c r="C3" s="177"/>
      <c r="D3" s="177"/>
      <c r="E3" s="177"/>
      <c r="F3" s="178" t="s">
        <v>48</v>
      </c>
      <c r="G3" s="43" t="s">
        <v>48</v>
      </c>
      <c r="H3" s="43" t="s">
        <v>48</v>
      </c>
      <c r="I3" s="45" t="s">
        <v>48</v>
      </c>
      <c r="J3" s="179" t="s">
        <v>195</v>
      </c>
    </row>
    <row r="4" customFormat="false" ht="26.25" hidden="false" customHeight="true" outlineLevel="0" collapsed="false">
      <c r="A4" s="48" t="s">
        <v>196</v>
      </c>
      <c r="B4" s="180"/>
      <c r="C4" s="156"/>
      <c r="D4" s="157" t="s">
        <v>197</v>
      </c>
      <c r="E4" s="157"/>
      <c r="F4" s="53" t="n">
        <v>64831</v>
      </c>
      <c r="G4" s="53" t="n">
        <v>1300618</v>
      </c>
      <c r="H4" s="53" t="n">
        <v>3315460</v>
      </c>
      <c r="I4" s="55" t="n">
        <v>36</v>
      </c>
      <c r="J4" s="181"/>
    </row>
    <row r="5" customFormat="false" ht="26.25" hidden="false" customHeight="true" outlineLevel="0" collapsed="false">
      <c r="A5" s="48"/>
      <c r="B5" s="180"/>
      <c r="C5" s="156"/>
      <c r="D5" s="157" t="s">
        <v>198</v>
      </c>
      <c r="E5" s="157"/>
      <c r="F5" s="53" t="n">
        <v>81085</v>
      </c>
      <c r="G5" s="53" t="n">
        <v>1688391</v>
      </c>
      <c r="H5" s="53" t="n">
        <v>742945</v>
      </c>
      <c r="I5" s="55" t="n">
        <v>18</v>
      </c>
      <c r="J5" s="181"/>
    </row>
    <row r="6" customFormat="false" ht="26.25" hidden="false" customHeight="true" outlineLevel="0" collapsed="false">
      <c r="A6" s="48"/>
      <c r="B6" s="180"/>
      <c r="C6" s="156"/>
      <c r="D6" s="157" t="s">
        <v>199</v>
      </c>
      <c r="E6" s="157"/>
      <c r="F6" s="53" t="n">
        <v>41002</v>
      </c>
      <c r="G6" s="53" t="n">
        <v>839204</v>
      </c>
      <c r="H6" s="53" t="n">
        <v>469775</v>
      </c>
      <c r="I6" s="55"/>
      <c r="J6" s="181"/>
    </row>
    <row r="7" customFormat="false" ht="26.25" hidden="false" customHeight="true" outlineLevel="0" collapsed="false">
      <c r="A7" s="48"/>
      <c r="B7" s="180"/>
      <c r="C7" s="156"/>
      <c r="D7" s="157" t="s">
        <v>200</v>
      </c>
      <c r="E7" s="157"/>
      <c r="F7" s="53" t="n">
        <v>75943</v>
      </c>
      <c r="G7" s="53" t="n">
        <v>1519256</v>
      </c>
      <c r="H7" s="53" t="n">
        <v>3106</v>
      </c>
      <c r="I7" s="55"/>
      <c r="J7" s="181"/>
    </row>
    <row r="8" customFormat="false" ht="26.25" hidden="false" customHeight="true" outlineLevel="0" collapsed="false">
      <c r="A8" s="48"/>
      <c r="B8" s="180"/>
      <c r="C8" s="156"/>
      <c r="D8" s="157" t="s">
        <v>201</v>
      </c>
      <c r="E8" s="157"/>
      <c r="F8" s="53"/>
      <c r="G8" s="53"/>
      <c r="H8" s="53"/>
      <c r="I8" s="55"/>
      <c r="J8" s="181"/>
    </row>
    <row r="9" customFormat="false" ht="26.25" hidden="false" customHeight="true" outlineLevel="0" collapsed="false">
      <c r="A9" s="48"/>
      <c r="B9" s="180"/>
      <c r="C9" s="156"/>
      <c r="D9" s="157" t="s">
        <v>202</v>
      </c>
      <c r="E9" s="157"/>
      <c r="F9" s="53" t="n">
        <v>2000</v>
      </c>
      <c r="G9" s="53" t="n">
        <v>42654</v>
      </c>
      <c r="H9" s="53" t="n">
        <v>2741</v>
      </c>
      <c r="I9" s="55" t="n">
        <v>4</v>
      </c>
      <c r="J9" s="181"/>
    </row>
    <row r="10" customFormat="false" ht="26.25" hidden="false" customHeight="true" outlineLevel="0" collapsed="false">
      <c r="A10" s="48"/>
      <c r="B10" s="180"/>
      <c r="C10" s="156"/>
      <c r="D10" s="157" t="s">
        <v>203</v>
      </c>
      <c r="E10" s="157"/>
      <c r="F10" s="53" t="n">
        <v>336576</v>
      </c>
      <c r="G10" s="53" t="n">
        <v>6744139</v>
      </c>
      <c r="H10" s="53" t="n">
        <v>1017297</v>
      </c>
      <c r="I10" s="55" t="n">
        <v>259</v>
      </c>
      <c r="J10" s="181"/>
    </row>
    <row r="11" customFormat="false" ht="26.25" hidden="false" customHeight="true" outlineLevel="0" collapsed="false">
      <c r="A11" s="48"/>
      <c r="B11" s="180"/>
      <c r="C11" s="156"/>
      <c r="D11" s="157" t="s">
        <v>204</v>
      </c>
      <c r="E11" s="157"/>
      <c r="F11" s="53"/>
      <c r="G11" s="53"/>
      <c r="H11" s="53"/>
      <c r="I11" s="55"/>
      <c r="J11" s="181"/>
    </row>
    <row r="12" customFormat="false" ht="26.25" hidden="false" customHeight="true" outlineLevel="0" collapsed="false">
      <c r="A12" s="48"/>
      <c r="B12" s="180"/>
      <c r="C12" s="156"/>
      <c r="D12" s="157" t="s">
        <v>205</v>
      </c>
      <c r="E12" s="157"/>
      <c r="F12" s="53" t="n">
        <v>107631</v>
      </c>
      <c r="G12" s="53" t="n">
        <v>2154124</v>
      </c>
      <c r="H12" s="53" t="n">
        <v>3043393</v>
      </c>
      <c r="I12" s="55" t="n">
        <v>565</v>
      </c>
      <c r="J12" s="181"/>
    </row>
    <row r="13" customFormat="false" ht="26.25" hidden="false" customHeight="true" outlineLevel="0" collapsed="false">
      <c r="A13" s="48"/>
      <c r="B13" s="180"/>
      <c r="C13" s="156"/>
      <c r="D13" s="157" t="s">
        <v>206</v>
      </c>
      <c r="E13" s="157"/>
      <c r="F13" s="53" t="n">
        <v>2327</v>
      </c>
      <c r="G13" s="53" t="n">
        <v>46555</v>
      </c>
      <c r="H13" s="53" t="n">
        <v>5322</v>
      </c>
      <c r="I13" s="55"/>
      <c r="J13" s="181"/>
    </row>
    <row r="14" customFormat="false" ht="26.25" hidden="false" customHeight="true" outlineLevel="0" collapsed="false">
      <c r="A14" s="182" t="s">
        <v>207</v>
      </c>
      <c r="B14" s="180"/>
      <c r="C14" s="183"/>
      <c r="D14" s="157" t="s">
        <v>208</v>
      </c>
      <c r="E14" s="157"/>
      <c r="F14" s="53"/>
      <c r="G14" s="53"/>
      <c r="H14" s="53"/>
      <c r="I14" s="55"/>
      <c r="J14" s="181"/>
    </row>
    <row r="15" customFormat="false" ht="26.25" hidden="false" customHeight="true" outlineLevel="0" collapsed="false">
      <c r="A15" s="182"/>
      <c r="B15" s="180"/>
      <c r="C15" s="183"/>
      <c r="D15" s="157" t="s">
        <v>209</v>
      </c>
      <c r="E15" s="157"/>
      <c r="F15" s="53"/>
      <c r="G15" s="53"/>
      <c r="H15" s="53"/>
      <c r="I15" s="55"/>
      <c r="J15" s="181"/>
    </row>
    <row r="16" customFormat="false" ht="26.25" hidden="false" customHeight="true" outlineLevel="0" collapsed="false">
      <c r="A16" s="182"/>
      <c r="B16" s="180"/>
      <c r="C16" s="183"/>
      <c r="D16" s="184" t="s">
        <v>210</v>
      </c>
      <c r="E16" s="157"/>
      <c r="F16" s="53"/>
      <c r="G16" s="53"/>
      <c r="H16" s="53"/>
      <c r="I16" s="55"/>
      <c r="J16" s="181"/>
    </row>
    <row r="17" customFormat="false" ht="26.25" hidden="false" customHeight="true" outlineLevel="0" collapsed="false">
      <c r="A17" s="48" t="s">
        <v>211</v>
      </c>
      <c r="B17" s="180"/>
      <c r="C17" s="156"/>
      <c r="D17" s="157" t="s">
        <v>212</v>
      </c>
      <c r="E17" s="157"/>
      <c r="F17" s="53" t="n">
        <v>10680</v>
      </c>
      <c r="G17" s="53" t="n">
        <v>213615</v>
      </c>
      <c r="H17" s="53"/>
      <c r="I17" s="55"/>
      <c r="J17" s="181"/>
    </row>
    <row r="18" customFormat="false" ht="26.25" hidden="false" customHeight="true" outlineLevel="0" collapsed="false">
      <c r="A18" s="48"/>
      <c r="B18" s="180"/>
      <c r="C18" s="156"/>
      <c r="D18" s="157" t="s">
        <v>213</v>
      </c>
      <c r="E18" s="157"/>
      <c r="F18" s="53" t="n">
        <v>1406</v>
      </c>
      <c r="G18" s="53" t="n">
        <v>29209</v>
      </c>
      <c r="H18" s="53"/>
      <c r="I18" s="55"/>
      <c r="J18" s="181"/>
    </row>
    <row r="19" customFormat="false" ht="26.25" hidden="false" customHeight="true" outlineLevel="0" collapsed="false">
      <c r="A19" s="48"/>
      <c r="B19" s="180"/>
      <c r="C19" s="156"/>
      <c r="D19" s="157" t="s">
        <v>214</v>
      </c>
      <c r="E19" s="157"/>
      <c r="F19" s="53"/>
      <c r="G19" s="53"/>
      <c r="H19" s="53"/>
      <c r="I19" s="55"/>
      <c r="J19" s="181"/>
    </row>
    <row r="20" customFormat="false" ht="26.25" hidden="false" customHeight="true" outlineLevel="0" collapsed="false">
      <c r="A20" s="48"/>
      <c r="B20" s="180"/>
      <c r="C20" s="156"/>
      <c r="D20" s="157" t="s">
        <v>215</v>
      </c>
      <c r="E20" s="157"/>
      <c r="F20" s="53"/>
      <c r="G20" s="53"/>
      <c r="H20" s="53"/>
      <c r="I20" s="55"/>
      <c r="J20" s="181"/>
    </row>
    <row r="21" customFormat="false" ht="26.25" hidden="false" customHeight="true" outlineLevel="0" collapsed="false">
      <c r="A21" s="48"/>
      <c r="B21" s="180"/>
      <c r="C21" s="156"/>
      <c r="D21" s="157" t="s">
        <v>216</v>
      </c>
      <c r="E21" s="157"/>
      <c r="F21" s="53"/>
      <c r="G21" s="53"/>
      <c r="H21" s="53"/>
      <c r="I21" s="55"/>
      <c r="J21" s="181"/>
    </row>
    <row r="22" customFormat="false" ht="26.25" hidden="false" customHeight="true" outlineLevel="0" collapsed="false">
      <c r="A22" s="48"/>
      <c r="B22" s="180"/>
      <c r="C22" s="156"/>
      <c r="D22" s="157" t="s">
        <v>217</v>
      </c>
      <c r="E22" s="157"/>
      <c r="F22" s="53"/>
      <c r="G22" s="53"/>
      <c r="H22" s="53"/>
      <c r="I22" s="55"/>
      <c r="J22" s="181"/>
    </row>
    <row r="23" customFormat="false" ht="26.25" hidden="false" customHeight="true" outlineLevel="0" collapsed="false">
      <c r="A23" s="48"/>
      <c r="B23" s="180"/>
      <c r="C23" s="156"/>
      <c r="D23" s="157" t="s">
        <v>218</v>
      </c>
      <c r="E23" s="157"/>
      <c r="F23" s="53" t="n">
        <v>2583</v>
      </c>
      <c r="G23" s="53" t="n">
        <v>51977</v>
      </c>
      <c r="H23" s="53"/>
      <c r="I23" s="55"/>
      <c r="J23" s="181"/>
    </row>
    <row r="24" customFormat="false" ht="26.25" hidden="false" customHeight="true" outlineLevel="0" collapsed="false">
      <c r="A24" s="48"/>
      <c r="B24" s="180"/>
      <c r="C24" s="156"/>
      <c r="D24" s="157" t="s">
        <v>89</v>
      </c>
      <c r="E24" s="157"/>
      <c r="F24" s="53" t="n">
        <f aca="false">SUM(F17:F23)</f>
        <v>14669</v>
      </c>
      <c r="G24" s="53" t="n">
        <f aca="false">SUM(G17:G23)</f>
        <v>294801</v>
      </c>
      <c r="H24" s="53" t="n">
        <v>174</v>
      </c>
      <c r="I24" s="53" t="n">
        <f aca="false">SUM(I17:I23)</f>
        <v>0</v>
      </c>
      <c r="J24" s="181"/>
    </row>
    <row r="25" customFormat="false" ht="26.25" hidden="false" customHeight="true" outlineLevel="0" collapsed="false">
      <c r="A25" s="153" t="s">
        <v>219</v>
      </c>
      <c r="B25" s="153"/>
      <c r="C25" s="153"/>
      <c r="D25" s="153"/>
      <c r="E25" s="185"/>
      <c r="F25" s="53"/>
      <c r="G25" s="53"/>
      <c r="H25" s="53"/>
      <c r="I25" s="55"/>
      <c r="J25" s="181"/>
    </row>
    <row r="26" customFormat="false" ht="26.25" hidden="false" customHeight="true" outlineLevel="0" collapsed="false">
      <c r="A26" s="186" t="s">
        <v>13</v>
      </c>
      <c r="B26" s="186"/>
      <c r="C26" s="186"/>
      <c r="D26" s="186"/>
      <c r="E26" s="187"/>
      <c r="F26" s="188" t="n">
        <f aca="false">IF(SUM(F4:F25)=0,"",SUM(F4:F25))-F24</f>
        <v>726064</v>
      </c>
      <c r="G26" s="188" t="n">
        <f aca="false">IF(SUM(G4:G25)=0,"",SUM(G4:G25))-G24</f>
        <v>14629742</v>
      </c>
      <c r="H26" s="188" t="n">
        <f aca="false">IF(SUM(H4:H25)=0,"",SUM(H4:H25))</f>
        <v>8600213</v>
      </c>
      <c r="I26" s="189" t="n">
        <v>882</v>
      </c>
      <c r="J26" s="190" t="n">
        <v>7954</v>
      </c>
    </row>
    <row r="27" customFormat="false" ht="12.75" hidden="false" customHeight="true" outlineLevel="0" collapsed="false">
      <c r="A27" s="191"/>
      <c r="B27" s="191"/>
      <c r="C27" s="191"/>
      <c r="D27" s="191"/>
      <c r="E27" s="192"/>
      <c r="F27" s="193"/>
      <c r="G27" s="193"/>
      <c r="H27" s="193"/>
      <c r="I27" s="193"/>
      <c r="J27" s="193"/>
    </row>
    <row r="28" customFormat="false" ht="13.5" hidden="false" customHeight="true" outlineLevel="0" collapsed="false">
      <c r="A28" s="2" t="s">
        <v>220</v>
      </c>
      <c r="B28" s="2"/>
      <c r="C28" s="167" t="s">
        <v>221</v>
      </c>
      <c r="D28" s="2"/>
      <c r="E28" s="2"/>
      <c r="F28" s="2"/>
      <c r="G28" s="2"/>
      <c r="H28" s="2"/>
      <c r="I28" s="2"/>
      <c r="J28" s="2"/>
    </row>
    <row r="29" customFormat="false" ht="14.25" hidden="false" customHeight="true" outlineLevel="0" collapsed="false">
      <c r="A29" s="194" t="s">
        <v>222</v>
      </c>
      <c r="B29" s="194"/>
      <c r="C29" s="195" t="s">
        <v>223</v>
      </c>
      <c r="D29" s="195"/>
      <c r="E29" s="195"/>
      <c r="F29" s="195"/>
      <c r="G29" s="195"/>
      <c r="H29" s="195"/>
      <c r="I29" s="195"/>
      <c r="J29" s="195"/>
    </row>
    <row r="30" customFormat="false" ht="12.75" hidden="false" customHeight="true" outlineLevel="0" collapsed="false">
      <c r="A30" s="196"/>
      <c r="B30" s="197"/>
      <c r="C30" s="195"/>
      <c r="D30" s="195"/>
      <c r="E30" s="195"/>
      <c r="F30" s="195"/>
      <c r="G30" s="195"/>
      <c r="H30" s="195"/>
      <c r="I30" s="195"/>
      <c r="J30" s="195"/>
    </row>
    <row r="31" customFormat="false" ht="14.25" hidden="false" customHeight="true" outlineLevel="0" collapsed="false">
      <c r="A31" s="194" t="s">
        <v>224</v>
      </c>
      <c r="B31" s="194"/>
      <c r="C31" s="195" t="s">
        <v>225</v>
      </c>
      <c r="D31" s="195"/>
      <c r="E31" s="195"/>
      <c r="F31" s="195"/>
      <c r="G31" s="195"/>
      <c r="H31" s="195"/>
      <c r="I31" s="195"/>
      <c r="J31" s="195"/>
    </row>
    <row r="32" customFormat="false" ht="12.75" hidden="false" customHeight="true" outlineLevel="0" collapsed="false">
      <c r="A32" s="196"/>
      <c r="B32" s="197"/>
      <c r="C32" s="195"/>
      <c r="D32" s="195"/>
      <c r="E32" s="195"/>
      <c r="F32" s="195"/>
      <c r="G32" s="195"/>
      <c r="H32" s="195"/>
      <c r="I32" s="195"/>
      <c r="J32" s="195"/>
    </row>
    <row r="33" customFormat="false" ht="14.25" hidden="false" customHeight="true" outlineLevel="0" collapsed="false">
      <c r="A33" s="194" t="s">
        <v>226</v>
      </c>
      <c r="B33" s="194"/>
      <c r="C33" s="167" t="s">
        <v>227</v>
      </c>
      <c r="D33" s="2"/>
      <c r="E33" s="2"/>
      <c r="F33" s="2"/>
      <c r="G33" s="2"/>
      <c r="H33" s="2"/>
      <c r="I33" s="2"/>
      <c r="J33" s="2"/>
    </row>
    <row r="34" customFormat="false" ht="10.5" hidden="false" customHeight="false" outlineLevel="0" collapsed="false">
      <c r="A34" s="198"/>
    </row>
    <row r="35" customFormat="false" ht="10.5" hidden="false" customHeight="false" outlineLevel="0" collapsed="false">
      <c r="A35" s="198"/>
    </row>
    <row r="36" customFormat="false" ht="10.5" hidden="false" customHeight="false" outlineLevel="0" collapsed="false">
      <c r="A36" s="198"/>
    </row>
    <row r="37" customFormat="false" ht="10.5" hidden="false" customHeight="false" outlineLevel="0" collapsed="false">
      <c r="A37" s="198"/>
    </row>
  </sheetData>
  <mergeCells count="12">
    <mergeCell ref="A2:D2"/>
    <mergeCell ref="A4:A13"/>
    <mergeCell ref="A14:A16"/>
    <mergeCell ref="A17:A24"/>
    <mergeCell ref="A25:D25"/>
    <mergeCell ref="A26:D26"/>
    <mergeCell ref="A28:B28"/>
    <mergeCell ref="A29:B29"/>
    <mergeCell ref="C29:J30"/>
    <mergeCell ref="A31:B31"/>
    <mergeCell ref="C31:J32"/>
    <mergeCell ref="A33:B33"/>
  </mergeCells>
  <printOptions headings="false" gridLines="false" gridLinesSet="true" horizontalCentered="false" verticalCentered="false"/>
  <pageMargins left="0.8" right="0.779861111111111" top="0.8" bottom="0.789583333333333" header="0.511811023622047" footer="0.511805555555556"/>
  <pageSetup paperSize="9" scale="98" fitToWidth="1" fitToHeight="1" pageOrder="downThenOver" orientation="portrait" blackAndWhite="false" draft="false" cellComments="none" firstPageNumber="5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99" width="6.25"/>
    <col collapsed="false" customWidth="true" hidden="false" outlineLevel="0" max="4" min="2" style="199" width="25.62"/>
    <col collapsed="false" customWidth="false" hidden="false" outlineLevel="0" max="257" min="5" style="199" width="7.99"/>
  </cols>
  <sheetData>
    <row r="1" customFormat="false" ht="22.5" hidden="false" customHeight="true" outlineLevel="0" collapsed="false">
      <c r="A1" s="200" t="s">
        <v>228</v>
      </c>
    </row>
    <row r="2" customFormat="false" ht="37.5" hidden="false" customHeight="true" outlineLevel="0" collapsed="false">
      <c r="A2" s="201" t="s">
        <v>229</v>
      </c>
      <c r="B2" s="201"/>
      <c r="C2" s="202" t="s">
        <v>230</v>
      </c>
      <c r="D2" s="203" t="s">
        <v>231</v>
      </c>
    </row>
    <row r="3" customFormat="false" ht="37.5" hidden="false" customHeight="true" outlineLevel="0" collapsed="false">
      <c r="A3" s="204" t="s">
        <v>232</v>
      </c>
      <c r="B3" s="204"/>
      <c r="C3" s="53" t="n">
        <v>8</v>
      </c>
      <c r="D3" s="151" t="n">
        <v>217</v>
      </c>
    </row>
    <row r="4" customFormat="false" ht="37.5" hidden="false" customHeight="true" outlineLevel="0" collapsed="false">
      <c r="A4" s="204" t="s">
        <v>233</v>
      </c>
      <c r="B4" s="204"/>
      <c r="C4" s="205" t="s">
        <v>234</v>
      </c>
      <c r="D4" s="151" t="n">
        <v>362</v>
      </c>
    </row>
    <row r="5" customFormat="false" ht="37.5" hidden="false" customHeight="true" outlineLevel="0" collapsed="false">
      <c r="A5" s="204" t="s">
        <v>235</v>
      </c>
      <c r="B5" s="204"/>
      <c r="C5" s="53" t="n">
        <v>10</v>
      </c>
      <c r="D5" s="151" t="n">
        <v>151</v>
      </c>
    </row>
    <row r="6" customFormat="false" ht="37.5" hidden="false" customHeight="true" outlineLevel="0" collapsed="false">
      <c r="A6" s="204" t="s">
        <v>236</v>
      </c>
      <c r="B6" s="204"/>
      <c r="C6" s="53" t="n">
        <v>41</v>
      </c>
      <c r="D6" s="151" t="n">
        <v>162</v>
      </c>
    </row>
    <row r="7" customFormat="false" ht="37.5" hidden="false" customHeight="true" outlineLevel="0" collapsed="false">
      <c r="A7" s="204" t="s">
        <v>237</v>
      </c>
      <c r="B7" s="204"/>
      <c r="C7" s="53" t="n">
        <v>5</v>
      </c>
      <c r="D7" s="151" t="n">
        <v>6</v>
      </c>
    </row>
    <row r="8" customFormat="false" ht="37.5" hidden="false" customHeight="true" outlineLevel="0" collapsed="false">
      <c r="A8" s="204" t="s">
        <v>238</v>
      </c>
      <c r="B8" s="204"/>
      <c r="C8" s="53" t="n">
        <v>27</v>
      </c>
      <c r="D8" s="151" t="n">
        <v>58</v>
      </c>
    </row>
    <row r="9" customFormat="false" ht="37.5" hidden="false" customHeight="true" outlineLevel="0" collapsed="false">
      <c r="A9" s="204" t="s">
        <v>239</v>
      </c>
      <c r="B9" s="204"/>
      <c r="C9" s="53" t="n">
        <v>36</v>
      </c>
      <c r="D9" s="151" t="n">
        <v>53</v>
      </c>
    </row>
    <row r="10" customFormat="false" ht="37.5" hidden="false" customHeight="true" outlineLevel="0" collapsed="false">
      <c r="A10" s="204" t="s">
        <v>240</v>
      </c>
      <c r="B10" s="204"/>
      <c r="C10" s="53" t="n">
        <v>44</v>
      </c>
      <c r="D10" s="151" t="n">
        <v>51</v>
      </c>
    </row>
    <row r="11" customFormat="false" ht="37.5" hidden="false" customHeight="true" outlineLevel="0" collapsed="false">
      <c r="A11" s="206" t="s">
        <v>13</v>
      </c>
      <c r="B11" s="206"/>
      <c r="C11" s="188" t="n">
        <f aca="false">SUM(C3:C10)</f>
        <v>171</v>
      </c>
      <c r="D11" s="190" t="n">
        <f aca="false">SUM(D3:D10)</f>
        <v>1060</v>
      </c>
    </row>
    <row r="13" customFormat="false" ht="30" hidden="false" customHeight="true" outlineLevel="0" collapsed="false">
      <c r="A13" s="207" t="s">
        <v>220</v>
      </c>
      <c r="B13" s="208" t="s">
        <v>241</v>
      </c>
      <c r="C13" s="208"/>
      <c r="D13" s="208"/>
    </row>
    <row r="14" customFormat="false" ht="30" hidden="false" customHeight="true" outlineLevel="0" collapsed="false">
      <c r="A14" s="209" t="s">
        <v>242</v>
      </c>
      <c r="B14" s="208" t="s">
        <v>243</v>
      </c>
      <c r="C14" s="208"/>
      <c r="D14" s="208"/>
    </row>
    <row r="15" customFormat="false" ht="30" hidden="false" customHeight="true" outlineLevel="0" collapsed="false">
      <c r="A15" s="209" t="s">
        <v>244</v>
      </c>
      <c r="B15" s="208" t="s">
        <v>245</v>
      </c>
      <c r="C15" s="208"/>
      <c r="D15" s="208"/>
    </row>
    <row r="16" customFormat="false" ht="30" hidden="false" customHeight="true" outlineLevel="0" collapsed="false">
      <c r="A16" s="209" t="s">
        <v>246</v>
      </c>
      <c r="B16" s="208" t="s">
        <v>247</v>
      </c>
      <c r="C16" s="208"/>
      <c r="D16" s="208"/>
    </row>
    <row r="17" customFormat="false" ht="17.25" hidden="false" customHeight="true" outlineLevel="0" collapsed="false">
      <c r="A17" s="209" t="s">
        <v>248</v>
      </c>
      <c r="B17" s="210" t="s">
        <v>249</v>
      </c>
    </row>
    <row r="18" customFormat="false" ht="30" hidden="false" customHeight="true" outlineLevel="0" collapsed="false">
      <c r="A18" s="209" t="s">
        <v>250</v>
      </c>
      <c r="B18" s="208" t="s">
        <v>251</v>
      </c>
      <c r="C18" s="208"/>
      <c r="D18" s="208"/>
    </row>
    <row r="19" customFormat="false" ht="30" hidden="false" customHeight="true" outlineLevel="0" collapsed="false">
      <c r="A19" s="209" t="s">
        <v>252</v>
      </c>
      <c r="B19" s="208" t="s">
        <v>253</v>
      </c>
      <c r="C19" s="208"/>
      <c r="D19" s="208"/>
    </row>
  </sheetData>
  <mergeCells count="16">
    <mergeCell ref="A2:B2"/>
    <mergeCell ref="A3:B3"/>
    <mergeCell ref="A4:B4"/>
    <mergeCell ref="A5:B5"/>
    <mergeCell ref="A6:B6"/>
    <mergeCell ref="A7:B7"/>
    <mergeCell ref="A8:B8"/>
    <mergeCell ref="A9:B9"/>
    <mergeCell ref="A10:B10"/>
    <mergeCell ref="A11:B11"/>
    <mergeCell ref="B13:D13"/>
    <mergeCell ref="B14:D14"/>
    <mergeCell ref="B15:D15"/>
    <mergeCell ref="B16:D16"/>
    <mergeCell ref="B18:D18"/>
    <mergeCell ref="B19:D19"/>
  </mergeCells>
  <printOptions headings="false" gridLines="false" gridLinesSet="true" horizontalCentered="false" verticalCentered="false"/>
  <pageMargins left="0.8" right="0.747916666666667" top="0.779861111111111" bottom="0.789583333333333" header="0.511811023622047" footer="0.511805555555556"/>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11" t="s">
        <v>254</v>
      </c>
    </row>
    <row r="2" customFormat="false" ht="21.75" hidden="false" customHeight="true" outlineLevel="0" collapsed="false">
      <c r="A2" s="212" t="s">
        <v>190</v>
      </c>
      <c r="B2" s="212"/>
      <c r="C2" s="212"/>
      <c r="D2" s="8" t="s">
        <v>18</v>
      </c>
      <c r="E2" s="7" t="s">
        <v>255</v>
      </c>
      <c r="F2" s="7"/>
      <c r="G2" s="88" t="s">
        <v>194</v>
      </c>
      <c r="H2" s="213"/>
    </row>
    <row r="3" customFormat="false" ht="30.75" hidden="false" customHeight="true" outlineLevel="0" collapsed="false">
      <c r="A3" s="212"/>
      <c r="B3" s="212"/>
      <c r="C3" s="212"/>
      <c r="D3" s="8"/>
      <c r="E3" s="16" t="s">
        <v>256</v>
      </c>
      <c r="F3" s="16" t="s">
        <v>257</v>
      </c>
      <c r="G3" s="88"/>
      <c r="H3" s="213"/>
    </row>
    <row r="4" customFormat="false" ht="15" hidden="false" customHeight="true" outlineLevel="0" collapsed="false">
      <c r="A4" s="213"/>
      <c r="B4" s="214"/>
      <c r="C4" s="177"/>
      <c r="D4" s="205" t="s">
        <v>48</v>
      </c>
      <c r="E4" s="215" t="s">
        <v>48</v>
      </c>
      <c r="F4" s="215" t="s">
        <v>48</v>
      </c>
      <c r="G4" s="216" t="s">
        <v>195</v>
      </c>
      <c r="H4" s="213"/>
    </row>
    <row r="5" customFormat="false" ht="30" hidden="false" customHeight="true" outlineLevel="0" collapsed="false">
      <c r="A5" s="213"/>
      <c r="B5" s="157" t="s">
        <v>258</v>
      </c>
      <c r="C5" s="157"/>
      <c r="D5" s="53" t="n">
        <v>89564</v>
      </c>
      <c r="E5" s="53" t="n">
        <v>2988959</v>
      </c>
      <c r="F5" s="53" t="n">
        <v>4759</v>
      </c>
      <c r="G5" s="151"/>
      <c r="H5" s="213"/>
    </row>
    <row r="6" customFormat="false" ht="30" hidden="false" customHeight="true" outlineLevel="0" collapsed="false">
      <c r="A6" s="213"/>
      <c r="B6" s="217" t="s">
        <v>259</v>
      </c>
      <c r="C6" s="157"/>
      <c r="D6" s="53" t="n">
        <v>241239</v>
      </c>
      <c r="E6" s="53" t="n">
        <v>8049399</v>
      </c>
      <c r="F6" s="53" t="n">
        <v>1714691</v>
      </c>
      <c r="G6" s="151"/>
      <c r="H6" s="213"/>
    </row>
    <row r="7" customFormat="false" ht="30" hidden="false" customHeight="true" outlineLevel="0" collapsed="false">
      <c r="A7" s="213"/>
      <c r="B7" s="157" t="s">
        <v>260</v>
      </c>
      <c r="C7" s="157"/>
      <c r="D7" s="53"/>
      <c r="E7" s="53"/>
      <c r="F7" s="53"/>
      <c r="G7" s="151"/>
      <c r="H7" s="213"/>
    </row>
    <row r="8" customFormat="false" ht="30" hidden="false" customHeight="true" outlineLevel="0" collapsed="false">
      <c r="A8" s="218"/>
      <c r="B8" s="159" t="s">
        <v>13</v>
      </c>
      <c r="C8" s="159"/>
      <c r="D8" s="219" t="n">
        <f aca="false">SUM(D5:D7)</f>
        <v>330803</v>
      </c>
      <c r="E8" s="219" t="n">
        <f aca="false">SUM(E5:E7)</f>
        <v>11038358</v>
      </c>
      <c r="F8" s="219" t="n">
        <f aca="false">SUM(F5:F7)</f>
        <v>1719450</v>
      </c>
      <c r="G8" s="220" t="n">
        <v>5489</v>
      </c>
      <c r="H8" s="213"/>
    </row>
    <row r="9" customFormat="false" ht="13.5" hidden="false" customHeight="true" outlineLevel="0" collapsed="false"/>
    <row r="10" customFormat="false" ht="12.95" hidden="false" customHeight="true" outlineLevel="0" collapsed="false">
      <c r="A10" s="2" t="s">
        <v>261</v>
      </c>
      <c r="B10" s="81"/>
      <c r="C10" s="81"/>
      <c r="D10" s="81"/>
      <c r="E10" s="81"/>
      <c r="F10" s="81"/>
      <c r="G10" s="81"/>
      <c r="H10" s="81"/>
    </row>
    <row r="11" customFormat="false" ht="12.95" hidden="false" customHeight="true" outlineLevel="0" collapsed="false">
      <c r="A11" s="195" t="s">
        <v>262</v>
      </c>
      <c r="B11" s="195"/>
      <c r="C11" s="195"/>
      <c r="D11" s="195"/>
      <c r="E11" s="195"/>
      <c r="F11" s="195"/>
      <c r="G11" s="195"/>
      <c r="H11" s="195"/>
    </row>
    <row r="12" customFormat="false" ht="12.95" hidden="false" customHeight="true" outlineLevel="0" collapsed="false">
      <c r="A12" s="195"/>
      <c r="B12" s="195"/>
      <c r="C12" s="195"/>
      <c r="D12" s="195"/>
      <c r="E12" s="195"/>
      <c r="F12" s="195"/>
      <c r="G12" s="195"/>
      <c r="H12" s="195"/>
    </row>
    <row r="13" customFormat="false" ht="12.95" hidden="false" customHeight="true" outlineLevel="0" collapsed="false">
      <c r="A13" s="170" t="s">
        <v>263</v>
      </c>
      <c r="B13" s="170"/>
      <c r="C13" s="170"/>
      <c r="D13" s="170"/>
      <c r="E13" s="170"/>
      <c r="F13" s="170"/>
      <c r="G13" s="170"/>
      <c r="H13" s="170"/>
    </row>
    <row r="14" customFormat="false" ht="12.95" hidden="false" customHeight="true" outlineLevel="0" collapsed="false">
      <c r="A14" s="170"/>
      <c r="B14" s="170"/>
      <c r="C14" s="170"/>
      <c r="D14" s="170"/>
      <c r="E14" s="170"/>
      <c r="F14" s="170"/>
      <c r="G14" s="170"/>
      <c r="H14" s="170"/>
    </row>
    <row r="15" customFormat="false" ht="12.95" hidden="false" customHeight="true" outlineLevel="0" collapsed="false">
      <c r="A15" s="167" t="s">
        <v>264</v>
      </c>
      <c r="B15" s="81"/>
      <c r="C15" s="81"/>
      <c r="D15" s="81"/>
      <c r="E15" s="81"/>
      <c r="F15" s="81"/>
      <c r="G15" s="81"/>
      <c r="H15" s="81"/>
    </row>
    <row r="16" customFormat="false" ht="20.1" hidden="false" customHeight="true" outlineLevel="0" collapsed="false"/>
    <row r="17" customFormat="false" ht="24" hidden="false" customHeight="true" outlineLevel="0" collapsed="false">
      <c r="A17" s="211" t="s">
        <v>265</v>
      </c>
    </row>
    <row r="18" customFormat="false" ht="21.75" hidden="false" customHeight="true" outlineLevel="0" collapsed="false">
      <c r="A18" s="212" t="s">
        <v>190</v>
      </c>
      <c r="B18" s="212"/>
      <c r="C18" s="212"/>
      <c r="D18" s="176" t="s">
        <v>18</v>
      </c>
      <c r="E18" s="8" t="s">
        <v>255</v>
      </c>
      <c r="F18" s="8"/>
      <c r="G18" s="8"/>
      <c r="H18" s="88" t="s">
        <v>266</v>
      </c>
    </row>
    <row r="19" customFormat="false" ht="31.5" hidden="false" customHeight="true" outlineLevel="0" collapsed="false">
      <c r="A19" s="212"/>
      <c r="B19" s="212"/>
      <c r="C19" s="212"/>
      <c r="D19" s="176"/>
      <c r="E19" s="16" t="s">
        <v>256</v>
      </c>
      <c r="F19" s="16" t="s">
        <v>267</v>
      </c>
      <c r="G19" s="16" t="s">
        <v>257</v>
      </c>
      <c r="H19" s="88"/>
    </row>
    <row r="20" customFormat="false" ht="15" hidden="false" customHeight="true" outlineLevel="0" collapsed="false">
      <c r="A20" s="213"/>
      <c r="B20" s="214"/>
      <c r="C20" s="177"/>
      <c r="D20" s="205" t="s">
        <v>48</v>
      </c>
      <c r="E20" s="215" t="s">
        <v>48</v>
      </c>
      <c r="F20" s="221" t="s">
        <v>48</v>
      </c>
      <c r="G20" s="221" t="s">
        <v>48</v>
      </c>
      <c r="H20" s="216" t="s">
        <v>195</v>
      </c>
    </row>
    <row r="21" customFormat="false" ht="48.75" hidden="false" customHeight="true" outlineLevel="0" collapsed="false">
      <c r="A21" s="218"/>
      <c r="B21" s="159" t="s">
        <v>268</v>
      </c>
      <c r="C21" s="222"/>
      <c r="D21" s="160" t="n">
        <v>218169</v>
      </c>
      <c r="E21" s="160" t="n">
        <v>12620539</v>
      </c>
      <c r="F21" s="165" t="n">
        <v>4090206</v>
      </c>
      <c r="G21" s="223"/>
      <c r="H21" s="166" t="n">
        <v>138</v>
      </c>
    </row>
    <row r="23" customFormat="false" ht="12.95" hidden="false" customHeight="true" outlineLevel="0" collapsed="false">
      <c r="A23" s="2" t="s">
        <v>269</v>
      </c>
      <c r="B23" s="81"/>
      <c r="C23" s="81"/>
      <c r="D23" s="81"/>
      <c r="E23" s="81"/>
      <c r="F23" s="81"/>
      <c r="G23" s="81"/>
      <c r="H23" s="81"/>
    </row>
    <row r="24" customFormat="false" ht="12.95" hidden="false" customHeight="true" outlineLevel="0" collapsed="false">
      <c r="A24" s="195" t="s">
        <v>270</v>
      </c>
      <c r="B24" s="195"/>
      <c r="C24" s="195"/>
      <c r="D24" s="195"/>
      <c r="E24" s="195"/>
      <c r="F24" s="195"/>
      <c r="G24" s="195"/>
      <c r="H24" s="195"/>
    </row>
    <row r="25" customFormat="false" ht="12.95" hidden="false" customHeight="true" outlineLevel="0" collapsed="false">
      <c r="A25" s="195"/>
      <c r="B25" s="195"/>
      <c r="C25" s="195"/>
      <c r="D25" s="195"/>
      <c r="E25" s="195"/>
      <c r="F25" s="195"/>
      <c r="G25" s="195"/>
      <c r="H25" s="195"/>
    </row>
    <row r="26" customFormat="false" ht="12.95" hidden="false" customHeight="true" outlineLevel="0" collapsed="false">
      <c r="A26" s="170" t="s">
        <v>271</v>
      </c>
      <c r="B26" s="170"/>
      <c r="C26" s="170"/>
      <c r="D26" s="170"/>
      <c r="E26" s="170"/>
      <c r="F26" s="170"/>
      <c r="G26" s="170"/>
      <c r="H26" s="170"/>
    </row>
    <row r="27" customFormat="false" ht="12.95" hidden="false" customHeight="true" outlineLevel="0" collapsed="false">
      <c r="A27" s="170"/>
      <c r="B27" s="170"/>
      <c r="C27" s="170"/>
      <c r="D27" s="170"/>
      <c r="E27" s="170"/>
      <c r="F27" s="170"/>
      <c r="G27" s="170"/>
      <c r="H27" s="170"/>
    </row>
    <row r="28" customFormat="false" ht="12.95" hidden="false" customHeight="true" outlineLevel="0" collapsed="false">
      <c r="A28" s="170"/>
      <c r="B28" s="170"/>
      <c r="C28" s="170"/>
      <c r="D28" s="170"/>
      <c r="E28" s="170"/>
      <c r="F28" s="170"/>
      <c r="G28" s="170"/>
      <c r="H28" s="170"/>
    </row>
    <row r="29" customFormat="false" ht="12.95" hidden="false" customHeight="true" outlineLevel="0" collapsed="false">
      <c r="A29" s="170" t="s">
        <v>272</v>
      </c>
      <c r="B29" s="170"/>
      <c r="C29" s="170"/>
      <c r="D29" s="170"/>
      <c r="E29" s="170"/>
      <c r="F29" s="170"/>
      <c r="G29" s="170"/>
      <c r="H29" s="170"/>
    </row>
    <row r="30" customFormat="false" ht="12.95" hidden="false" customHeight="true" outlineLevel="0" collapsed="false">
      <c r="A30" s="170"/>
      <c r="B30" s="170"/>
      <c r="C30" s="170"/>
      <c r="D30" s="170"/>
      <c r="E30" s="170"/>
      <c r="F30" s="170"/>
      <c r="G30" s="170"/>
      <c r="H30" s="170"/>
    </row>
    <row r="31" customFormat="false" ht="12.95" hidden="false" customHeight="true" outlineLevel="0" collapsed="false">
      <c r="A31" s="167" t="s">
        <v>273</v>
      </c>
      <c r="B31" s="81"/>
      <c r="C31" s="81"/>
      <c r="D31" s="81"/>
      <c r="E31" s="81"/>
      <c r="F31" s="81"/>
      <c r="G31" s="81"/>
      <c r="H31" s="81"/>
    </row>
    <row r="32" customFormat="false" ht="12.95" hidden="false" customHeight="true" outlineLevel="0" collapsed="false"/>
  </sheetData>
  <mergeCells count="13">
    <mergeCell ref="A2:C3"/>
    <mergeCell ref="D2:D3"/>
    <mergeCell ref="E2:F2"/>
    <mergeCell ref="G2:G3"/>
    <mergeCell ref="A11:H12"/>
    <mergeCell ref="A13:H14"/>
    <mergeCell ref="A18:C19"/>
    <mergeCell ref="D18:D19"/>
    <mergeCell ref="E18:G18"/>
    <mergeCell ref="H18:H19"/>
    <mergeCell ref="A24:H25"/>
    <mergeCell ref="A26:H28"/>
    <mergeCell ref="A29:H30"/>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07-09-05T05:45:59Z</cp:lastPrinted>
  <dcterms:modified xsi:type="dcterms:W3CDTF">2007-09-05T05:46:37Z</dcterms:modified>
  <cp:revision>0</cp:revision>
  <dc:subject/>
  <dc:title/>
</cp:coreProperties>
</file>