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6</definedName>
    <definedName function="false" hidden="false" localSheetId="4" name="_xlnm.Print_Area" vbProcedure="false">'(5)利子割額'!$A$1:$J$58</definedName>
    <definedName function="false" hidden="false" localSheetId="6" name="_xlnm.Print_Area" vbProcedure="false">'(7)配当割･(8)株式等譲渡所得割'!$A$1:$H$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512" uniqueCount="288">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7</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7</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7</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7</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7</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又は第</t>
    </r>
    <r>
      <rPr>
        <sz val="10"/>
        <rFont val="ＭＳ 明朝"/>
        <family val="1"/>
        <charset val="128"/>
      </rPr>
      <t xml:space="preserve">30</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平成二十七年四月から同年十二月まで</t>
  </si>
  <si>
    <t xml:space="preserve">公社債利子等</t>
  </si>
  <si>
    <t xml:space="preserve">公社債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投資信託の収益の分配</t>
  </si>
  <si>
    <t xml:space="preserve">国外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t xml:space="preserve">平成二十八年一月以降</t>
  </si>
  <si>
    <t xml:space="preserve">特定公社債以外の公社債の利子</t>
  </si>
  <si>
    <t xml:space="preserve">公社債投資信託のうち公募公社債投資信託　　　以外の収益の分配</t>
  </si>
  <si>
    <t xml:space="preserve">国外一般公社債等の利子等</t>
  </si>
  <si>
    <t xml:space="preserve">特定目的信託の社債的受益証券の収益の分配</t>
  </si>
  <si>
    <t xml:space="preserve">総　　　　　　　　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7</t>
    </r>
    <r>
      <rPr>
        <sz val="10"/>
        <rFont val="Noto Sans"/>
        <family val="2"/>
      </rPr>
      <t xml:space="preserve">年度に調定したものについて、利子等の種類別に記載した。</t>
    </r>
  </si>
  <si>
    <t xml:space="preserve">　　２</t>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３</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8</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公募証券投資信託の
分配に係る配当等</t>
  </si>
  <si>
    <t xml:space="preserve">特定投資法人の投資口の配当等</t>
  </si>
  <si>
    <t xml:space="preserve">源泉徴収選択口座内配当等</t>
  </si>
  <si>
    <t xml:space="preserve">投資信託でその設定に係る受益権の募集が公募により行われたものの収益の配分</t>
  </si>
  <si>
    <t xml:space="preserve">特定目的信託の社債的受益証券の剰余金の配分のうち公募のもの</t>
  </si>
  <si>
    <t xml:space="preserve">特定公社債の利子・特定口座外の
割引債の償還金</t>
  </si>
  <si>
    <t xml:space="preserve">合　　　　　　　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7</t>
    </r>
    <r>
      <rPr>
        <sz val="10"/>
        <rFont val="Noto Sans"/>
        <family val="2"/>
      </rPr>
      <t xml:space="preserve">年度に調定したものについて、配当割の種類別に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８様式の「課税」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課税」欄
　　　の額をそれぞれ種類別に記載した。</t>
    </r>
  </si>
  <si>
    <r>
      <rPr>
        <sz val="10"/>
        <rFont val="Noto Sans"/>
        <family val="2"/>
      </rPr>
      <t xml:space="preserve">　　３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欄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８様式の「非課税等」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
　　　「非課税等」欄の額をそれぞれ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7</t>
    </r>
    <r>
      <rPr>
        <sz val="10"/>
        <rFont val="Noto Sans"/>
        <family val="2"/>
      </rPr>
      <t xml:space="preserve">年度に調定したものについて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記
　　　載した。</t>
    </r>
  </si>
  <si>
    <r>
      <rPr>
        <sz val="10"/>
        <rFont val="Noto Sans"/>
        <family val="2"/>
      </rPr>
      <t xml:space="preserve">　　３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支
　　　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額
　　　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6"/>
      <name val="Noto Sans"/>
      <family val="2"/>
    </font>
  </fonts>
  <fills count="2">
    <fill>
      <patternFill patternType="none"/>
    </fill>
    <fill>
      <patternFill patternType="gray125"/>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4" fillId="0" borderId="12" xfId="16" applyFont="true" applyBorder="true" applyAlignment="true" applyProtection="true">
      <alignment horizontal="right"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10" fillId="0" borderId="41" xfId="16" applyFont="true" applyBorder="true" applyAlignment="true" applyProtection="true">
      <alignment horizontal="center" vertical="distributed" textRotation="255" wrapText="tru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38"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distributed" vertical="center" textRotation="0" wrapText="false" indent="1" shrinkToFit="false"/>
      <protection locked="true" hidden="false"/>
    </xf>
    <xf numFmtId="165" fontId="19" fillId="0" borderId="15" xfId="16" applyFont="true" applyBorder="true" applyAlignment="true" applyProtection="true">
      <alignment horizontal="general" vertical="center" textRotation="0" wrapText="false" indent="0" shrinkToFit="false"/>
      <protection locked="true" hidden="false"/>
    </xf>
    <xf numFmtId="165" fontId="19" fillId="0" borderId="18" xfId="16" applyFont="true" applyBorder="true" applyAlignment="true" applyProtection="true">
      <alignment horizontal="general" vertical="center" textRotation="0" wrapText="false" indent="0" shrinkToFit="false"/>
      <protection locked="true" hidden="false"/>
    </xf>
    <xf numFmtId="165" fontId="10" fillId="0" borderId="42" xfId="16" applyFont="true" applyBorder="true" applyAlignment="true" applyProtection="true">
      <alignment horizontal="center" vertical="distributed" textRotation="255" wrapText="true" indent="0" shrinkToFit="false"/>
      <protection locked="true" hidden="false"/>
    </xf>
    <xf numFmtId="165" fontId="10" fillId="0" borderId="20" xfId="16" applyFont="true" applyBorder="true" applyAlignment="true" applyProtection="true">
      <alignment horizontal="center" vertical="distributed" textRotation="255" wrapText="true" indent="0" shrinkToFit="false"/>
      <protection locked="true" hidden="false"/>
    </xf>
    <xf numFmtId="165" fontId="4" fillId="0" borderId="20" xfId="16" applyFont="false" applyBorder="true" applyAlignment="true" applyProtection="true">
      <alignment horizontal="general" vertical="bottom" textRotation="0" wrapText="false" indent="0" shrinkToFit="false"/>
      <protection locked="true" hidden="false"/>
    </xf>
    <xf numFmtId="165" fontId="10" fillId="0" borderId="20" xfId="16" applyFont="true" applyBorder="true" applyAlignment="true" applyProtection="true">
      <alignment horizontal="distributed" vertical="center" textRotation="0" wrapText="false" indent="0" shrinkToFit="true"/>
      <protection locked="true" hidden="false"/>
    </xf>
    <xf numFmtId="165" fontId="4" fillId="0" borderId="10" xfId="16" applyFont="false" applyBorder="true" applyAlignment="true" applyProtection="true">
      <alignment horizontal="general" vertical="center" textRotation="0" wrapText="false" indent="0" shrinkToFit="false"/>
      <protection locked="true" hidden="false"/>
    </xf>
    <xf numFmtId="165" fontId="4" fillId="0" borderId="22" xfId="16" applyFont="false" applyBorder="true" applyAlignment="true" applyProtection="true">
      <alignment horizontal="general" vertical="center" textRotation="0" wrapText="false" indent="0" shrinkToFit="false"/>
      <protection locked="true" hidden="false"/>
    </xf>
    <xf numFmtId="165" fontId="5" fillId="0" borderId="23" xfId="16" applyFont="true" applyBorder="true" applyAlignment="true" applyProtection="true">
      <alignment horizontal="general" vertical="bottom" textRotation="0" wrapText="false" indent="0" shrinkToFit="false"/>
      <protection locked="true" hidden="false"/>
    </xf>
    <xf numFmtId="165" fontId="16" fillId="0" borderId="43"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bottom"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6"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7" xfId="20" applyFont="true" applyBorder="true" applyAlignment="true" applyProtection="fals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25" fillId="0" borderId="19" xfId="16" applyFont="true" applyBorder="true" applyAlignment="true" applyProtection="true">
      <alignment horizontal="center"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8" fillId="0" borderId="11"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24" fillId="0" borderId="42" xfId="16" applyFont="true" applyBorder="true" applyAlignment="true" applyProtection="true">
      <alignment horizontal="center" vertical="distributed" textRotation="255" wrapText="tru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0" fillId="0" borderId="38" xfId="16" applyFont="true" applyBorder="true" applyAlignment="true" applyProtection="true">
      <alignment horizontal="distributed" vertical="center" textRotation="0" wrapText="false" indent="0" shrinkToFit="true"/>
      <protection locked="true" hidden="false"/>
    </xf>
    <xf numFmtId="165" fontId="18" fillId="0" borderId="15"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general" vertical="center" textRotation="0" wrapText="false" indent="0" shrinkToFit="false"/>
      <protection locked="true" hidden="false"/>
    </xf>
    <xf numFmtId="165" fontId="10" fillId="0" borderId="43" xfId="16" applyFont="true" applyBorder="true" applyAlignment="true" applyProtection="true">
      <alignment horizontal="center"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209520</xdr:rowOff>
    </xdr:to>
    <xdr:sp>
      <xdr:nvSpPr>
        <xdr:cNvPr id="17" name="AutoShape 1"/>
        <xdr:cNvSpPr/>
      </xdr:nvSpPr>
      <xdr:spPr>
        <a:xfrm>
          <a:off x="828360" y="1199880"/>
          <a:ext cx="106920" cy="2028960"/>
        </a:xfrm>
        <a:custGeom>
          <a:avLst/>
          <a:gdLst>
            <a:gd name="textAreaLeft" fmla="*/ 68400 w 106920"/>
            <a:gd name="textAreaRight" fmla="*/ 107280 w 106920"/>
            <a:gd name="textAreaTop" fmla="*/ 52920 h 2028960"/>
            <a:gd name="textAreaBottom" fmla="*/ 1976040 h 2028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6320</xdr:rowOff>
    </xdr:from>
    <xdr:to>
      <xdr:col>2</xdr:col>
      <xdr:colOff>116640</xdr:colOff>
      <xdr:row>15</xdr:row>
      <xdr:rowOff>256320</xdr:rowOff>
    </xdr:to>
    <xdr:sp>
      <xdr:nvSpPr>
        <xdr:cNvPr id="18" name="AutoShape 2"/>
        <xdr:cNvSpPr/>
      </xdr:nvSpPr>
      <xdr:spPr>
        <a:xfrm>
          <a:off x="828360" y="3305160"/>
          <a:ext cx="77760" cy="808920"/>
        </a:xfrm>
        <a:custGeom>
          <a:avLst/>
          <a:gdLst>
            <a:gd name="textAreaLeft" fmla="*/ 49680 w 77760"/>
            <a:gd name="textAreaRight" fmla="*/ 78120 w 77760"/>
            <a:gd name="textAreaTop" fmla="*/ 20880 h 808920"/>
            <a:gd name="textAreaBottom" fmla="*/ 788040 h 80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240</xdr:rowOff>
    </xdr:from>
    <xdr:to>
      <xdr:col>2</xdr:col>
      <xdr:colOff>97560</xdr:colOff>
      <xdr:row>23</xdr:row>
      <xdr:rowOff>209520</xdr:rowOff>
    </xdr:to>
    <xdr:sp>
      <xdr:nvSpPr>
        <xdr:cNvPr id="19" name="AutoShape 3"/>
        <xdr:cNvSpPr/>
      </xdr:nvSpPr>
      <xdr:spPr>
        <a:xfrm>
          <a:off x="808920" y="4238280"/>
          <a:ext cx="78120" cy="1609920"/>
        </a:xfrm>
        <a:custGeom>
          <a:avLst/>
          <a:gdLst>
            <a:gd name="textAreaLeft" fmla="*/ 50040 w 78120"/>
            <a:gd name="textAreaRight" fmla="*/ 78480 w 78120"/>
            <a:gd name="textAreaTop" fmla="*/ 41760 h 1609920"/>
            <a:gd name="textAreaBottom" fmla="*/ 1568160 h 1609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240</xdr:rowOff>
    </xdr:from>
    <xdr:to>
      <xdr:col>2</xdr:col>
      <xdr:colOff>145800</xdr:colOff>
      <xdr:row>12</xdr:row>
      <xdr:rowOff>209520</xdr:rowOff>
    </xdr:to>
    <xdr:sp>
      <xdr:nvSpPr>
        <xdr:cNvPr id="20" name="AutoShape 1"/>
        <xdr:cNvSpPr/>
      </xdr:nvSpPr>
      <xdr:spPr>
        <a:xfrm>
          <a:off x="828360" y="1199880"/>
          <a:ext cx="106920" cy="2028960"/>
        </a:xfrm>
        <a:custGeom>
          <a:avLst/>
          <a:gdLst>
            <a:gd name="textAreaLeft" fmla="*/ 68400 w 106920"/>
            <a:gd name="textAreaRight" fmla="*/ 107280 w 106920"/>
            <a:gd name="textAreaTop" fmla="*/ 52920 h 2028960"/>
            <a:gd name="textAreaBottom" fmla="*/ 1976040 h 2028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6320</xdr:rowOff>
    </xdr:from>
    <xdr:to>
      <xdr:col>2</xdr:col>
      <xdr:colOff>116640</xdr:colOff>
      <xdr:row>15</xdr:row>
      <xdr:rowOff>256320</xdr:rowOff>
    </xdr:to>
    <xdr:sp>
      <xdr:nvSpPr>
        <xdr:cNvPr id="21" name="AutoShape 2"/>
        <xdr:cNvSpPr/>
      </xdr:nvSpPr>
      <xdr:spPr>
        <a:xfrm>
          <a:off x="828360" y="3305160"/>
          <a:ext cx="77760" cy="808920"/>
        </a:xfrm>
        <a:custGeom>
          <a:avLst/>
          <a:gdLst>
            <a:gd name="textAreaLeft" fmla="*/ 49680 w 77760"/>
            <a:gd name="textAreaRight" fmla="*/ 78120 w 77760"/>
            <a:gd name="textAreaTop" fmla="*/ 20880 h 808920"/>
            <a:gd name="textAreaBottom" fmla="*/ 788040 h 80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240</xdr:rowOff>
    </xdr:from>
    <xdr:to>
      <xdr:col>2</xdr:col>
      <xdr:colOff>97560</xdr:colOff>
      <xdr:row>23</xdr:row>
      <xdr:rowOff>209520</xdr:rowOff>
    </xdr:to>
    <xdr:sp>
      <xdr:nvSpPr>
        <xdr:cNvPr id="22" name="AutoShape 3"/>
        <xdr:cNvSpPr/>
      </xdr:nvSpPr>
      <xdr:spPr>
        <a:xfrm>
          <a:off x="808920" y="4238280"/>
          <a:ext cx="78120" cy="1609920"/>
        </a:xfrm>
        <a:custGeom>
          <a:avLst/>
          <a:gdLst>
            <a:gd name="textAreaLeft" fmla="*/ 50040 w 78120"/>
            <a:gd name="textAreaRight" fmla="*/ 78480 w 78120"/>
            <a:gd name="textAreaTop" fmla="*/ 41760 h 1609920"/>
            <a:gd name="textAreaBottom" fmla="*/ 1568160 h 1609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26</xdr:row>
      <xdr:rowOff>66240</xdr:rowOff>
    </xdr:from>
    <xdr:to>
      <xdr:col>2</xdr:col>
      <xdr:colOff>145800</xdr:colOff>
      <xdr:row>34</xdr:row>
      <xdr:rowOff>209520</xdr:rowOff>
    </xdr:to>
    <xdr:sp>
      <xdr:nvSpPr>
        <xdr:cNvPr id="23" name="AutoShape 1"/>
        <xdr:cNvSpPr/>
      </xdr:nvSpPr>
      <xdr:spPr>
        <a:xfrm>
          <a:off x="828360" y="6333840"/>
          <a:ext cx="106920" cy="1933920"/>
        </a:xfrm>
        <a:custGeom>
          <a:avLst/>
          <a:gdLst>
            <a:gd name="textAreaLeft" fmla="*/ 68400 w 106920"/>
            <a:gd name="textAreaRight" fmla="*/ 107280 w 106920"/>
            <a:gd name="textAreaTop" fmla="*/ 50400 h 1933920"/>
            <a:gd name="textAreaBottom" fmla="*/ 1883520 h 193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5</xdr:row>
      <xdr:rowOff>75960</xdr:rowOff>
    </xdr:from>
    <xdr:to>
      <xdr:col>2</xdr:col>
      <xdr:colOff>116640</xdr:colOff>
      <xdr:row>37</xdr:row>
      <xdr:rowOff>256680</xdr:rowOff>
    </xdr:to>
    <xdr:sp>
      <xdr:nvSpPr>
        <xdr:cNvPr id="24" name="AutoShape 2"/>
        <xdr:cNvSpPr/>
      </xdr:nvSpPr>
      <xdr:spPr>
        <a:xfrm>
          <a:off x="828360" y="8343720"/>
          <a:ext cx="77760" cy="809280"/>
        </a:xfrm>
        <a:custGeom>
          <a:avLst/>
          <a:gdLst>
            <a:gd name="textAreaLeft" fmla="*/ 49680 w 77760"/>
            <a:gd name="textAreaRight" fmla="*/ 78120 w 77760"/>
            <a:gd name="textAreaTop" fmla="*/ 20880 h 809280"/>
            <a:gd name="textAreaBottom" fmla="*/ 788400 h 809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38</xdr:row>
      <xdr:rowOff>66600</xdr:rowOff>
    </xdr:from>
    <xdr:to>
      <xdr:col>2</xdr:col>
      <xdr:colOff>97560</xdr:colOff>
      <xdr:row>45</xdr:row>
      <xdr:rowOff>199800</xdr:rowOff>
    </xdr:to>
    <xdr:sp>
      <xdr:nvSpPr>
        <xdr:cNvPr id="25" name="AutoShape 3"/>
        <xdr:cNvSpPr/>
      </xdr:nvSpPr>
      <xdr:spPr>
        <a:xfrm>
          <a:off x="808920" y="9277200"/>
          <a:ext cx="78120" cy="1533600"/>
        </a:xfrm>
        <a:custGeom>
          <a:avLst/>
          <a:gdLst>
            <a:gd name="textAreaLeft" fmla="*/ 50040 w 78120"/>
            <a:gd name="textAreaRight" fmla="*/ 78480 w 78120"/>
            <a:gd name="textAreaTop" fmla="*/ 39960 h 1533600"/>
            <a:gd name="textAreaBottom" fmla="*/ 1493640 h 153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240</xdr:rowOff>
    </xdr:from>
    <xdr:to>
      <xdr:col>2</xdr:col>
      <xdr:colOff>145800</xdr:colOff>
      <xdr:row>12</xdr:row>
      <xdr:rowOff>209520</xdr:rowOff>
    </xdr:to>
    <xdr:sp>
      <xdr:nvSpPr>
        <xdr:cNvPr id="26" name="AutoShape 1"/>
        <xdr:cNvSpPr/>
      </xdr:nvSpPr>
      <xdr:spPr>
        <a:xfrm>
          <a:off x="828360" y="1199880"/>
          <a:ext cx="106920" cy="2028960"/>
        </a:xfrm>
        <a:custGeom>
          <a:avLst/>
          <a:gdLst>
            <a:gd name="textAreaLeft" fmla="*/ 68400 w 106920"/>
            <a:gd name="textAreaRight" fmla="*/ 107280 w 106920"/>
            <a:gd name="textAreaTop" fmla="*/ 52920 h 2028960"/>
            <a:gd name="textAreaBottom" fmla="*/ 1976040 h 2028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6320</xdr:rowOff>
    </xdr:from>
    <xdr:to>
      <xdr:col>2</xdr:col>
      <xdr:colOff>116640</xdr:colOff>
      <xdr:row>15</xdr:row>
      <xdr:rowOff>256320</xdr:rowOff>
    </xdr:to>
    <xdr:sp>
      <xdr:nvSpPr>
        <xdr:cNvPr id="27" name="AutoShape 2"/>
        <xdr:cNvSpPr/>
      </xdr:nvSpPr>
      <xdr:spPr>
        <a:xfrm>
          <a:off x="828360" y="3305160"/>
          <a:ext cx="77760" cy="808920"/>
        </a:xfrm>
        <a:custGeom>
          <a:avLst/>
          <a:gdLst>
            <a:gd name="textAreaLeft" fmla="*/ 49680 w 77760"/>
            <a:gd name="textAreaRight" fmla="*/ 78120 w 77760"/>
            <a:gd name="textAreaTop" fmla="*/ 20880 h 808920"/>
            <a:gd name="textAreaBottom" fmla="*/ 788040 h 80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240</xdr:rowOff>
    </xdr:from>
    <xdr:to>
      <xdr:col>2</xdr:col>
      <xdr:colOff>97560</xdr:colOff>
      <xdr:row>23</xdr:row>
      <xdr:rowOff>209520</xdr:rowOff>
    </xdr:to>
    <xdr:sp>
      <xdr:nvSpPr>
        <xdr:cNvPr id="28" name="AutoShape 3"/>
        <xdr:cNvSpPr/>
      </xdr:nvSpPr>
      <xdr:spPr>
        <a:xfrm>
          <a:off x="808920" y="4238280"/>
          <a:ext cx="78120" cy="1609920"/>
        </a:xfrm>
        <a:custGeom>
          <a:avLst/>
          <a:gdLst>
            <a:gd name="textAreaLeft" fmla="*/ 50040 w 78120"/>
            <a:gd name="textAreaRight" fmla="*/ 78480 w 78120"/>
            <a:gd name="textAreaTop" fmla="*/ 41760 h 1609920"/>
            <a:gd name="textAreaBottom" fmla="*/ 1568160 h 1609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26</xdr:row>
      <xdr:rowOff>66240</xdr:rowOff>
    </xdr:from>
    <xdr:to>
      <xdr:col>2</xdr:col>
      <xdr:colOff>145800</xdr:colOff>
      <xdr:row>34</xdr:row>
      <xdr:rowOff>209520</xdr:rowOff>
    </xdr:to>
    <xdr:sp>
      <xdr:nvSpPr>
        <xdr:cNvPr id="29" name="AutoShape 1"/>
        <xdr:cNvSpPr/>
      </xdr:nvSpPr>
      <xdr:spPr>
        <a:xfrm>
          <a:off x="828360" y="6333840"/>
          <a:ext cx="106920" cy="1933920"/>
        </a:xfrm>
        <a:custGeom>
          <a:avLst/>
          <a:gdLst>
            <a:gd name="textAreaLeft" fmla="*/ 68400 w 106920"/>
            <a:gd name="textAreaRight" fmla="*/ 107280 w 106920"/>
            <a:gd name="textAreaTop" fmla="*/ 50400 h 1933920"/>
            <a:gd name="textAreaBottom" fmla="*/ 1883520 h 193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5</xdr:row>
      <xdr:rowOff>75960</xdr:rowOff>
    </xdr:from>
    <xdr:to>
      <xdr:col>2</xdr:col>
      <xdr:colOff>116640</xdr:colOff>
      <xdr:row>37</xdr:row>
      <xdr:rowOff>256680</xdr:rowOff>
    </xdr:to>
    <xdr:sp>
      <xdr:nvSpPr>
        <xdr:cNvPr id="30" name="AutoShape 2"/>
        <xdr:cNvSpPr/>
      </xdr:nvSpPr>
      <xdr:spPr>
        <a:xfrm>
          <a:off x="828360" y="8343720"/>
          <a:ext cx="77760" cy="809280"/>
        </a:xfrm>
        <a:custGeom>
          <a:avLst/>
          <a:gdLst>
            <a:gd name="textAreaLeft" fmla="*/ 49680 w 77760"/>
            <a:gd name="textAreaRight" fmla="*/ 78120 w 77760"/>
            <a:gd name="textAreaTop" fmla="*/ 20880 h 809280"/>
            <a:gd name="textAreaBottom" fmla="*/ 788400 h 809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38</xdr:row>
      <xdr:rowOff>66600</xdr:rowOff>
    </xdr:from>
    <xdr:to>
      <xdr:col>2</xdr:col>
      <xdr:colOff>97560</xdr:colOff>
      <xdr:row>45</xdr:row>
      <xdr:rowOff>199800</xdr:rowOff>
    </xdr:to>
    <xdr:sp>
      <xdr:nvSpPr>
        <xdr:cNvPr id="31" name="AutoShape 3"/>
        <xdr:cNvSpPr/>
      </xdr:nvSpPr>
      <xdr:spPr>
        <a:xfrm>
          <a:off x="808920" y="9277200"/>
          <a:ext cx="78120" cy="1533600"/>
        </a:xfrm>
        <a:custGeom>
          <a:avLst/>
          <a:gdLst>
            <a:gd name="textAreaLeft" fmla="*/ 50040 w 78120"/>
            <a:gd name="textAreaRight" fmla="*/ 78480 w 78120"/>
            <a:gd name="textAreaTop" fmla="*/ 39960 h 1533600"/>
            <a:gd name="textAreaBottom" fmla="*/ 1493640 h 153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19" colorId="64" zoomScale="90" zoomScaleNormal="100" zoomScalePageLayoutView="90" workbookViewId="0">
      <pane xSplit="5" ySplit="0" topLeftCell="S1" activePane="topRight" state="frozen"/>
      <selection pane="topLeft" activeCell="A19" activeCellId="0" sqref="A19"/>
      <selection pane="topRight" activeCell="AI23" activeCellId="0" sqref="AI23"/>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55</v>
      </c>
      <c r="G9" s="55"/>
      <c r="H9" s="55"/>
      <c r="I9" s="55" t="n">
        <v>383382</v>
      </c>
      <c r="J9" s="55"/>
      <c r="K9" s="56"/>
      <c r="L9" s="55" t="n">
        <v>199</v>
      </c>
      <c r="M9" s="55" t="n">
        <v>179429</v>
      </c>
      <c r="N9" s="55" t="n">
        <v>210</v>
      </c>
      <c r="O9" s="55" t="n">
        <v>108561</v>
      </c>
      <c r="P9" s="55"/>
      <c r="Q9" s="55"/>
      <c r="R9" s="55" t="n">
        <v>1</v>
      </c>
      <c r="S9" s="55" t="n">
        <v>51978</v>
      </c>
      <c r="T9" s="57"/>
      <c r="U9" s="58" t="n">
        <f aca="false">+I9+K9-M9+O9+Q9+R9+S9</f>
        <v>364493</v>
      </c>
      <c r="V9" s="55" t="n">
        <v>3756</v>
      </c>
      <c r="W9" s="59" t="n">
        <f aca="false">SUM(U9:V9)</f>
        <v>368249</v>
      </c>
      <c r="X9" s="59" t="n">
        <f aca="false">SUM(Y9:AC9)</f>
        <v>547</v>
      </c>
      <c r="Y9" s="55" t="n">
        <v>5</v>
      </c>
      <c r="Z9" s="55" t="n">
        <v>10</v>
      </c>
      <c r="AA9" s="55" t="n">
        <v>49</v>
      </c>
      <c r="AB9" s="55" t="n">
        <v>228</v>
      </c>
      <c r="AC9" s="55" t="n">
        <v>255</v>
      </c>
      <c r="AD9" s="60" t="n">
        <v>32532</v>
      </c>
      <c r="AE9" s="59" t="n">
        <f aca="false">+W9+AD9</f>
        <v>400781</v>
      </c>
      <c r="AF9" s="61"/>
      <c r="AG9" s="61"/>
      <c r="AH9" s="62"/>
      <c r="AI9" s="61"/>
      <c r="AJ9" s="63"/>
    </row>
    <row r="10" customFormat="false" ht="29.1" hidden="false" customHeight="true" outlineLevel="0" collapsed="false">
      <c r="A10" s="50"/>
      <c r="B10" s="51"/>
      <c r="C10" s="52"/>
      <c r="D10" s="53"/>
      <c r="E10" s="54" t="s">
        <v>56</v>
      </c>
      <c r="F10" s="55" t="n">
        <v>12</v>
      </c>
      <c r="G10" s="55"/>
      <c r="H10" s="55"/>
      <c r="I10" s="55" t="n">
        <v>33011</v>
      </c>
      <c r="J10" s="55"/>
      <c r="K10" s="56"/>
      <c r="L10" s="55" t="n">
        <v>9</v>
      </c>
      <c r="M10" s="55" t="n">
        <v>13762</v>
      </c>
      <c r="N10" s="55" t="n">
        <v>11</v>
      </c>
      <c r="O10" s="55" t="n">
        <v>20410</v>
      </c>
      <c r="P10" s="55"/>
      <c r="Q10" s="55"/>
      <c r="R10" s="55"/>
      <c r="S10" s="55" t="n">
        <v>542</v>
      </c>
      <c r="T10" s="57"/>
      <c r="U10" s="58" t="n">
        <f aca="false">+I10+K10-M10+O10+Q10+R10+S10</f>
        <v>40201</v>
      </c>
      <c r="V10" s="55" t="n">
        <v>1873</v>
      </c>
      <c r="W10" s="59" t="n">
        <f aca="false">SUM(U10:V10)</f>
        <v>42074</v>
      </c>
      <c r="X10" s="59" t="n">
        <f aca="false">SUM(Y10:AC10)</f>
        <v>12</v>
      </c>
      <c r="Y10" s="55"/>
      <c r="Z10" s="55" t="n">
        <v>2</v>
      </c>
      <c r="AA10" s="55" t="n">
        <v>5</v>
      </c>
      <c r="AB10" s="55" t="n">
        <v>4</v>
      </c>
      <c r="AC10" s="55" t="n">
        <v>1</v>
      </c>
      <c r="AD10" s="60" t="n">
        <v>2138</v>
      </c>
      <c r="AE10" s="59" t="n">
        <f aca="false">+W10+AD10</f>
        <v>44212</v>
      </c>
      <c r="AF10" s="61"/>
      <c r="AG10" s="61"/>
      <c r="AH10" s="62"/>
      <c r="AI10" s="61"/>
      <c r="AJ10" s="63"/>
    </row>
    <row r="11" customFormat="false" ht="29.1" hidden="false" customHeight="true" outlineLevel="0" collapsed="false">
      <c r="A11" s="50"/>
      <c r="B11" s="51"/>
      <c r="C11" s="52"/>
      <c r="D11" s="53"/>
      <c r="E11" s="54" t="s">
        <v>57</v>
      </c>
      <c r="F11" s="55" t="n">
        <v>2980</v>
      </c>
      <c r="G11" s="55"/>
      <c r="H11" s="55" t="n">
        <v>1</v>
      </c>
      <c r="I11" s="55" t="n">
        <v>1617078</v>
      </c>
      <c r="J11" s="55"/>
      <c r="K11" s="56" t="n">
        <v>16</v>
      </c>
      <c r="L11" s="55" t="n">
        <v>1669</v>
      </c>
      <c r="M11" s="55" t="n">
        <v>602262</v>
      </c>
      <c r="N11" s="55" t="n">
        <v>1705</v>
      </c>
      <c r="O11" s="55" t="n">
        <v>386048</v>
      </c>
      <c r="P11" s="55"/>
      <c r="Q11" s="55"/>
      <c r="R11" s="55"/>
      <c r="S11" s="55" t="n">
        <v>45369</v>
      </c>
      <c r="T11" s="57"/>
      <c r="U11" s="58" t="n">
        <f aca="false">+I11+K11-M11+O11+Q11+R11+S11</f>
        <v>1446249</v>
      </c>
      <c r="V11" s="55" t="n">
        <v>27947</v>
      </c>
      <c r="W11" s="59" t="n">
        <f aca="false">SUM(U11:V11)</f>
        <v>1474196</v>
      </c>
      <c r="X11" s="59" t="n">
        <f aca="false">SUM(Y11:AC11)</f>
        <v>2933</v>
      </c>
      <c r="Y11" s="55" t="n">
        <v>529</v>
      </c>
      <c r="Z11" s="55" t="n">
        <v>293</v>
      </c>
      <c r="AA11" s="55" t="n">
        <v>565</v>
      </c>
      <c r="AB11" s="55" t="n">
        <v>893</v>
      </c>
      <c r="AC11" s="55" t="n">
        <v>653</v>
      </c>
      <c r="AD11" s="60" t="n">
        <v>713705</v>
      </c>
      <c r="AE11" s="59" t="n">
        <f aca="false">+W11+AD11</f>
        <v>2187901</v>
      </c>
      <c r="AF11" s="61"/>
      <c r="AG11" s="61"/>
      <c r="AH11" s="62"/>
      <c r="AI11" s="61"/>
      <c r="AJ11" s="63"/>
    </row>
    <row r="12" customFormat="false" ht="29.1" hidden="false" customHeight="true" outlineLevel="0" collapsed="false">
      <c r="A12" s="50"/>
      <c r="B12" s="51"/>
      <c r="C12" s="52"/>
      <c r="D12" s="53"/>
      <c r="E12" s="54" t="s">
        <v>56</v>
      </c>
      <c r="F12" s="55" t="n">
        <v>206</v>
      </c>
      <c r="G12" s="55"/>
      <c r="H12" s="55" t="n">
        <v>1</v>
      </c>
      <c r="I12" s="55" t="n">
        <v>185980</v>
      </c>
      <c r="J12" s="55"/>
      <c r="K12" s="56" t="n">
        <v>16</v>
      </c>
      <c r="L12" s="55" t="n">
        <v>162</v>
      </c>
      <c r="M12" s="55" t="n">
        <v>83872</v>
      </c>
      <c r="N12" s="55" t="n">
        <v>178</v>
      </c>
      <c r="O12" s="55" t="n">
        <v>34117</v>
      </c>
      <c r="P12" s="55"/>
      <c r="Q12" s="55"/>
      <c r="R12" s="55"/>
      <c r="S12" s="55" t="n">
        <v>8781</v>
      </c>
      <c r="T12" s="57"/>
      <c r="U12" s="58" t="n">
        <f aca="false">+I12+K12-M12+O12+Q12+R12+S12</f>
        <v>145022</v>
      </c>
      <c r="V12" s="55" t="n">
        <v>4631</v>
      </c>
      <c r="W12" s="59" t="n">
        <f aca="false">SUM(U12:V12)</f>
        <v>149653</v>
      </c>
      <c r="X12" s="59" t="n">
        <f aca="false">SUM(Y12:AC12)</f>
        <v>202</v>
      </c>
      <c r="Y12" s="55" t="n">
        <v>91</v>
      </c>
      <c r="Z12" s="55" t="n">
        <v>29</v>
      </c>
      <c r="AA12" s="55" t="n">
        <v>46</v>
      </c>
      <c r="AB12" s="55" t="n">
        <v>21</v>
      </c>
      <c r="AC12" s="55" t="n">
        <v>15</v>
      </c>
      <c r="AD12" s="60" t="n">
        <v>104138</v>
      </c>
      <c r="AE12" s="59" t="n">
        <f aca="false">+W12+AD12</f>
        <v>253791</v>
      </c>
      <c r="AF12" s="61"/>
      <c r="AG12" s="61"/>
      <c r="AH12" s="62"/>
      <c r="AI12" s="61"/>
      <c r="AJ12" s="63"/>
    </row>
    <row r="13" customFormat="false" ht="29.1" hidden="false" customHeight="true" outlineLevel="0" collapsed="false">
      <c r="A13" s="50"/>
      <c r="B13" s="51"/>
      <c r="C13" s="64" t="s">
        <v>58</v>
      </c>
      <c r="D13" s="64"/>
      <c r="E13" s="64"/>
      <c r="F13" s="55" t="n">
        <v>17840</v>
      </c>
      <c r="G13" s="55" t="n">
        <v>95</v>
      </c>
      <c r="H13" s="55" t="n">
        <v>4</v>
      </c>
      <c r="I13" s="55" t="n">
        <v>962539</v>
      </c>
      <c r="J13" s="55" t="n">
        <v>32</v>
      </c>
      <c r="K13" s="56" t="n">
        <v>57</v>
      </c>
      <c r="L13" s="55" t="n">
        <v>2646</v>
      </c>
      <c r="M13" s="55" t="n">
        <v>357638</v>
      </c>
      <c r="N13" s="55" t="n">
        <v>2699</v>
      </c>
      <c r="O13" s="55" t="n">
        <v>232496</v>
      </c>
      <c r="P13" s="55"/>
      <c r="Q13" s="55"/>
      <c r="R13" s="55" t="n">
        <v>10</v>
      </c>
      <c r="S13" s="55" t="n">
        <v>56380</v>
      </c>
      <c r="T13" s="57"/>
      <c r="U13" s="58" t="n">
        <f aca="false">+I13+K13-M13+O13+Q13+R13+S13</f>
        <v>893844</v>
      </c>
      <c r="V13" s="55" t="n">
        <v>18137</v>
      </c>
      <c r="W13" s="59" t="n">
        <f aca="false">SUM(U13:V13)</f>
        <v>911981</v>
      </c>
      <c r="X13" s="59" t="n">
        <f aca="false">SUM(Y13:AC13)</f>
        <v>17671</v>
      </c>
      <c r="Y13" s="55" t="n">
        <v>1</v>
      </c>
      <c r="Z13" s="55" t="n">
        <v>15</v>
      </c>
      <c r="AA13" s="55" t="n">
        <v>129</v>
      </c>
      <c r="AB13" s="55" t="n">
        <v>2586</v>
      </c>
      <c r="AC13" s="55" t="n">
        <v>14940</v>
      </c>
      <c r="AD13" s="60" t="n">
        <v>457407</v>
      </c>
      <c r="AE13" s="59" t="n">
        <f aca="false">+W13+AD13</f>
        <v>1369388</v>
      </c>
      <c r="AF13" s="61"/>
      <c r="AG13" s="61"/>
      <c r="AH13" s="62"/>
      <c r="AI13" s="61"/>
      <c r="AJ13" s="63"/>
    </row>
    <row r="14" customFormat="false" ht="29.1" hidden="false" customHeight="true" outlineLevel="0" collapsed="false">
      <c r="A14" s="50"/>
      <c r="B14" s="51"/>
      <c r="C14" s="65"/>
      <c r="D14" s="66" t="s">
        <v>59</v>
      </c>
      <c r="E14" s="66"/>
      <c r="F14" s="55" t="n">
        <v>47</v>
      </c>
      <c r="G14" s="55"/>
      <c r="H14" s="55"/>
      <c r="I14" s="55" t="n">
        <v>107689</v>
      </c>
      <c r="J14" s="55"/>
      <c r="K14" s="56"/>
      <c r="L14" s="55" t="n">
        <v>29</v>
      </c>
      <c r="M14" s="55" t="n">
        <v>45774</v>
      </c>
      <c r="N14" s="55" t="n">
        <v>29</v>
      </c>
      <c r="O14" s="55" t="n">
        <v>34165</v>
      </c>
      <c r="P14" s="55"/>
      <c r="Q14" s="55"/>
      <c r="R14" s="55"/>
      <c r="S14" s="55" t="n">
        <v>2525</v>
      </c>
      <c r="T14" s="57"/>
      <c r="U14" s="58" t="n">
        <f aca="false">+I14+K14-M14+O14+Q14+R14+S14</f>
        <v>98605</v>
      </c>
      <c r="V14" s="55" t="n">
        <v>1976</v>
      </c>
      <c r="W14" s="59" t="n">
        <f aca="false">SUM(U14:V14)</f>
        <v>100581</v>
      </c>
      <c r="X14" s="59" t="n">
        <f aca="false">SUM(Y14:AC14)</f>
        <v>47</v>
      </c>
      <c r="Y14" s="55" t="n">
        <v>1</v>
      </c>
      <c r="Z14" s="55" t="n">
        <v>2</v>
      </c>
      <c r="AA14" s="55" t="n">
        <v>14</v>
      </c>
      <c r="AB14" s="55" t="n">
        <v>17</v>
      </c>
      <c r="AC14" s="55" t="n">
        <v>13</v>
      </c>
      <c r="AD14" s="60" t="n">
        <v>5068</v>
      </c>
      <c r="AE14" s="59" t="n">
        <f aca="false">+W14+AD14</f>
        <v>105649</v>
      </c>
      <c r="AF14" s="61"/>
      <c r="AG14" s="61"/>
      <c r="AH14" s="62"/>
      <c r="AI14" s="61"/>
      <c r="AJ14" s="63"/>
    </row>
    <row r="15" customFormat="false" ht="29.1" hidden="false" customHeight="true" outlineLevel="0" collapsed="false">
      <c r="A15" s="50"/>
      <c r="B15" s="51"/>
      <c r="C15" s="67" t="s">
        <v>60</v>
      </c>
      <c r="D15" s="67"/>
      <c r="E15" s="67"/>
      <c r="F15" s="68" t="n">
        <f aca="false">+F9+F11+F13</f>
        <v>21375</v>
      </c>
      <c r="G15" s="68" t="n">
        <f aca="false">+G9+G11+G13</f>
        <v>95</v>
      </c>
      <c r="H15" s="68" t="n">
        <f aca="false">+H9+H11+H13</f>
        <v>5</v>
      </c>
      <c r="I15" s="68" t="n">
        <f aca="false">+I9+I11+I13</f>
        <v>2962999</v>
      </c>
      <c r="J15" s="68" t="n">
        <f aca="false">+J9+J11+J13</f>
        <v>32</v>
      </c>
      <c r="K15" s="68" t="n">
        <f aca="false">+K9+K11+K13</f>
        <v>73</v>
      </c>
      <c r="L15" s="68" t="n">
        <f aca="false">+L9+L11+L13</f>
        <v>4514</v>
      </c>
      <c r="M15" s="68" t="n">
        <f aca="false">+M9+M11+M13</f>
        <v>1139329</v>
      </c>
      <c r="N15" s="68" t="n">
        <f aca="false">+N9+N11+N13</f>
        <v>4614</v>
      </c>
      <c r="O15" s="68" t="n">
        <f aca="false">+O9+O11+O13</f>
        <v>727105</v>
      </c>
      <c r="P15" s="68" t="n">
        <f aca="false">+P9+P11+P13</f>
        <v>0</v>
      </c>
      <c r="Q15" s="68" t="n">
        <f aca="false">+Q9+Q11+Q13</f>
        <v>0</v>
      </c>
      <c r="R15" s="68" t="n">
        <f aca="false">+R9+R11+R13</f>
        <v>11</v>
      </c>
      <c r="S15" s="68" t="n">
        <f aca="false">+S9+S11+S13</f>
        <v>153727</v>
      </c>
      <c r="T15" s="69" t="n">
        <f aca="false">+T9+T11+T13</f>
        <v>0</v>
      </c>
      <c r="U15" s="70" t="n">
        <f aca="false">+U9+U11+U13</f>
        <v>2704586</v>
      </c>
      <c r="V15" s="68" t="n">
        <f aca="false">+V9+V11+V13</f>
        <v>49840</v>
      </c>
      <c r="W15" s="68" t="n">
        <f aca="false">+W9+W11+W13</f>
        <v>2754426</v>
      </c>
      <c r="X15" s="68" t="n">
        <f aca="false">+X9+X11+X13</f>
        <v>21151</v>
      </c>
      <c r="Y15" s="68" t="n">
        <f aca="false">+Y9+Y11+Y13</f>
        <v>535</v>
      </c>
      <c r="Z15" s="68" t="n">
        <f aca="false">+Z9+Z11+Z13</f>
        <v>318</v>
      </c>
      <c r="AA15" s="68" t="n">
        <f aca="false">+AA9+AA11+AA13</f>
        <v>743</v>
      </c>
      <c r="AB15" s="68" t="n">
        <f aca="false">+AB9+AB11+AB13</f>
        <v>3707</v>
      </c>
      <c r="AC15" s="68" t="n">
        <f aca="false">+AC9+AC11+AC13</f>
        <v>15848</v>
      </c>
      <c r="AD15" s="68" t="n">
        <f aca="false">+AD9+AD11+AD13</f>
        <v>1203644</v>
      </c>
      <c r="AE15" s="68" t="n">
        <f aca="false">+AE9+AE11+AE13</f>
        <v>3958070</v>
      </c>
      <c r="AF15" s="71" t="n">
        <v>58</v>
      </c>
      <c r="AG15" s="71" t="n">
        <v>81</v>
      </c>
      <c r="AH15" s="72" t="n">
        <v>44226</v>
      </c>
      <c r="AI15" s="71" t="n">
        <v>32422</v>
      </c>
      <c r="AJ15" s="73" t="n">
        <v>8128</v>
      </c>
    </row>
    <row r="16" customFormat="false" ht="29.1" hidden="false" customHeight="true" outlineLevel="0" collapsed="false">
      <c r="A16" s="50"/>
      <c r="B16" s="51"/>
      <c r="C16" s="74"/>
      <c r="D16" s="66" t="s">
        <v>59</v>
      </c>
      <c r="E16" s="66"/>
      <c r="F16" s="68" t="n">
        <f aca="false">+F10+F12+F14</f>
        <v>265</v>
      </c>
      <c r="G16" s="68" t="n">
        <f aca="false">+G10+G12+G14</f>
        <v>0</v>
      </c>
      <c r="H16" s="68" t="n">
        <f aca="false">+H10+H12+H14</f>
        <v>1</v>
      </c>
      <c r="I16" s="68" t="n">
        <f aca="false">+I10+I12+I14</f>
        <v>326680</v>
      </c>
      <c r="J16" s="68" t="n">
        <f aca="false">+J10+J12+J14</f>
        <v>0</v>
      </c>
      <c r="K16" s="68" t="n">
        <f aca="false">+K10+K12+K14</f>
        <v>16</v>
      </c>
      <c r="L16" s="68" t="n">
        <f aca="false">+L10+L12+L14</f>
        <v>200</v>
      </c>
      <c r="M16" s="68" t="n">
        <f aca="false">+M10+M12+M14</f>
        <v>143408</v>
      </c>
      <c r="N16" s="68" t="n">
        <f aca="false">+N10+N12+N14</f>
        <v>218</v>
      </c>
      <c r="O16" s="68" t="n">
        <f aca="false">+O10+O12+O14</f>
        <v>88692</v>
      </c>
      <c r="P16" s="68" t="n">
        <f aca="false">+P10+P12+P14</f>
        <v>0</v>
      </c>
      <c r="Q16" s="68" t="n">
        <f aca="false">+Q10+Q12+Q14</f>
        <v>0</v>
      </c>
      <c r="R16" s="68" t="n">
        <f aca="false">+R10+R12+R14</f>
        <v>0</v>
      </c>
      <c r="S16" s="68" t="n">
        <f aca="false">+S10+S12+S14</f>
        <v>11848</v>
      </c>
      <c r="T16" s="69" t="n">
        <f aca="false">+T10+T12+T14</f>
        <v>0</v>
      </c>
      <c r="U16" s="70" t="n">
        <f aca="false">+U10+U12+U14</f>
        <v>283828</v>
      </c>
      <c r="V16" s="68" t="n">
        <f aca="false">+V10+V12+V14</f>
        <v>8480</v>
      </c>
      <c r="W16" s="68" t="n">
        <f aca="false">+W10+W12+W14</f>
        <v>292308</v>
      </c>
      <c r="X16" s="68" t="n">
        <f aca="false">+X10+X12+X14</f>
        <v>261</v>
      </c>
      <c r="Y16" s="68" t="n">
        <f aca="false">+Y10+Y12+Y14</f>
        <v>92</v>
      </c>
      <c r="Z16" s="68" t="n">
        <f aca="false">+Z10+Z12+Z14</f>
        <v>33</v>
      </c>
      <c r="AA16" s="68" t="n">
        <f aca="false">+AA10+AA12+AA14</f>
        <v>65</v>
      </c>
      <c r="AB16" s="68" t="n">
        <f aca="false">+AB10+AB12+AB14</f>
        <v>42</v>
      </c>
      <c r="AC16" s="68" t="n">
        <f aca="false">+AC10+AC12+AC14</f>
        <v>29</v>
      </c>
      <c r="AD16" s="68" t="n">
        <f aca="false">+AD10+AD12+AD14</f>
        <v>111344</v>
      </c>
      <c r="AE16" s="68" t="n">
        <f aca="false">+AE10+AE12+AE14</f>
        <v>403652</v>
      </c>
      <c r="AF16" s="71"/>
      <c r="AG16" s="71"/>
      <c r="AH16" s="72" t="n">
        <v>2619</v>
      </c>
      <c r="AI16" s="71" t="n">
        <v>17</v>
      </c>
      <c r="AJ16" s="73" t="n">
        <v>19</v>
      </c>
    </row>
    <row r="17" customFormat="false" ht="29.1" hidden="false" customHeight="true" outlineLevel="0" collapsed="false">
      <c r="A17" s="75" t="s">
        <v>61</v>
      </c>
      <c r="B17" s="75"/>
      <c r="C17" s="75"/>
      <c r="D17" s="75"/>
      <c r="E17" s="75"/>
      <c r="F17" s="55" t="n">
        <v>783</v>
      </c>
      <c r="G17" s="55" t="n">
        <v>2</v>
      </c>
      <c r="H17" s="55"/>
      <c r="I17" s="55" t="n">
        <v>209788</v>
      </c>
      <c r="J17" s="55"/>
      <c r="K17" s="56"/>
      <c r="L17" s="55"/>
      <c r="M17" s="55"/>
      <c r="N17" s="55"/>
      <c r="O17" s="55"/>
      <c r="P17" s="55"/>
      <c r="Q17" s="55"/>
      <c r="R17" s="55"/>
      <c r="S17" s="55"/>
      <c r="T17" s="57"/>
      <c r="U17" s="58" t="n">
        <f aca="false">+I17+K17-M17+O17+Q17+R17+S17</f>
        <v>209788</v>
      </c>
      <c r="V17" s="55" t="n">
        <v>2394</v>
      </c>
      <c r="W17" s="59" t="n">
        <f aca="false">SUM(U17:V17)</f>
        <v>212182</v>
      </c>
      <c r="X17" s="59" t="n">
        <f aca="false">SUM(Y17:AC17)</f>
        <v>774</v>
      </c>
      <c r="Y17" s="55" t="n">
        <v>11</v>
      </c>
      <c r="Z17" s="55" t="n">
        <v>21</v>
      </c>
      <c r="AA17" s="55" t="n">
        <v>58</v>
      </c>
      <c r="AB17" s="55" t="n">
        <v>177</v>
      </c>
      <c r="AC17" s="55" t="n">
        <v>507</v>
      </c>
      <c r="AD17" s="60" t="n">
        <v>47413</v>
      </c>
      <c r="AE17" s="59" t="n">
        <f aca="false">+W17+AD17</f>
        <v>259595</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18</v>
      </c>
      <c r="G19" s="55"/>
      <c r="H19" s="55"/>
      <c r="I19" s="55" t="n">
        <v>11706</v>
      </c>
      <c r="J19" s="55"/>
      <c r="K19" s="56"/>
      <c r="L19" s="55"/>
      <c r="M19" s="55"/>
      <c r="N19" s="55"/>
      <c r="O19" s="55"/>
      <c r="P19" s="55"/>
      <c r="Q19" s="55"/>
      <c r="R19" s="55"/>
      <c r="S19" s="55"/>
      <c r="T19" s="57"/>
      <c r="U19" s="58" t="n">
        <f aca="false">+I19+K19-M19+O19+Q19+R19+S19</f>
        <v>11706</v>
      </c>
      <c r="V19" s="55" t="n">
        <v>67</v>
      </c>
      <c r="W19" s="59" t="n">
        <f aca="false">SUM(U19:V19)</f>
        <v>11773</v>
      </c>
      <c r="X19" s="59" t="n">
        <f aca="false">SUM(Y19:AC19)</f>
        <v>417</v>
      </c>
      <c r="Y19" s="55" t="n">
        <v>2</v>
      </c>
      <c r="Z19" s="55" t="n">
        <v>0</v>
      </c>
      <c r="AA19" s="55" t="n">
        <v>0</v>
      </c>
      <c r="AB19" s="55"/>
      <c r="AC19" s="55" t="n">
        <v>415</v>
      </c>
      <c r="AD19" s="60" t="n">
        <v>9635</v>
      </c>
      <c r="AE19" s="59" t="n">
        <f aca="false">+W19+AD19</f>
        <v>21408</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2</v>
      </c>
      <c r="Y20" s="55"/>
      <c r="Z20" s="55"/>
      <c r="AA20" s="55" t="n">
        <v>0</v>
      </c>
      <c r="AB20" s="55" t="n">
        <v>1</v>
      </c>
      <c r="AC20" s="55" t="n">
        <v>1</v>
      </c>
      <c r="AD20" s="60" t="n">
        <v>70</v>
      </c>
      <c r="AE20" s="59" t="n">
        <f aca="false">+W20+AD20</f>
        <v>70</v>
      </c>
      <c r="AF20" s="61"/>
      <c r="AG20" s="61"/>
      <c r="AH20" s="62"/>
      <c r="AI20" s="61"/>
      <c r="AJ20" s="63"/>
    </row>
    <row r="21" customFormat="false" ht="29.1" hidden="false" customHeight="true" outlineLevel="0" collapsed="false">
      <c r="A21" s="75" t="s">
        <v>65</v>
      </c>
      <c r="B21" s="75"/>
      <c r="C21" s="75"/>
      <c r="D21" s="75"/>
      <c r="E21" s="75"/>
      <c r="F21" s="55" t="n">
        <v>220</v>
      </c>
      <c r="G21" s="55"/>
      <c r="H21" s="55"/>
      <c r="I21" s="55" t="n">
        <v>724</v>
      </c>
      <c r="J21" s="55"/>
      <c r="K21" s="56"/>
      <c r="L21" s="55"/>
      <c r="M21" s="55"/>
      <c r="N21" s="55"/>
      <c r="O21" s="55"/>
      <c r="P21" s="55"/>
      <c r="Q21" s="55"/>
      <c r="R21" s="55"/>
      <c r="S21" s="55"/>
      <c r="T21" s="57"/>
      <c r="U21" s="58" t="n">
        <f aca="false">+I21+K21-M21+O21+Q21+R21+S21</f>
        <v>724</v>
      </c>
      <c r="V21" s="55" t="n">
        <v>326</v>
      </c>
      <c r="W21" s="59" t="n">
        <f aca="false">SUM(U21:V21)</f>
        <v>1050</v>
      </c>
      <c r="X21" s="59" t="n">
        <f aca="false">SUM(Y21:AC21)</f>
        <v>219</v>
      </c>
      <c r="Y21" s="55"/>
      <c r="Z21" s="55"/>
      <c r="AA21" s="55"/>
      <c r="AB21" s="55" t="n">
        <v>1</v>
      </c>
      <c r="AC21" s="55" t="n">
        <v>218</v>
      </c>
      <c r="AD21" s="60" t="n">
        <v>5308</v>
      </c>
      <c r="AE21" s="59" t="n">
        <f aca="false">+W21+AD21</f>
        <v>6358</v>
      </c>
      <c r="AF21" s="61"/>
      <c r="AG21" s="61"/>
      <c r="AH21" s="62"/>
      <c r="AI21" s="61"/>
      <c r="AJ21" s="63"/>
    </row>
    <row r="22" customFormat="false" ht="29.1" hidden="false" customHeight="true" outlineLevel="0" collapsed="false">
      <c r="A22" s="75" t="s">
        <v>66</v>
      </c>
      <c r="B22" s="75"/>
      <c r="C22" s="75"/>
      <c r="D22" s="75"/>
      <c r="E22" s="75"/>
      <c r="F22" s="55" t="n">
        <v>236</v>
      </c>
      <c r="G22" s="55"/>
      <c r="H22" s="55"/>
      <c r="I22" s="55" t="n">
        <v>198</v>
      </c>
      <c r="J22" s="55"/>
      <c r="K22" s="56"/>
      <c r="L22" s="55" t="n">
        <v>1</v>
      </c>
      <c r="M22" s="55" t="n">
        <v>9</v>
      </c>
      <c r="N22" s="55"/>
      <c r="O22" s="55"/>
      <c r="P22" s="55"/>
      <c r="Q22" s="55"/>
      <c r="R22" s="55"/>
      <c r="S22" s="55" t="n">
        <v>9</v>
      </c>
      <c r="T22" s="57"/>
      <c r="U22" s="77" t="n">
        <f aca="false">+I22+K22-M22+O22+Q22+R22+S22</f>
        <v>198</v>
      </c>
      <c r="V22" s="55" t="n">
        <v>31</v>
      </c>
      <c r="W22" s="59" t="n">
        <f aca="false">SUM(U22:V22)</f>
        <v>229</v>
      </c>
      <c r="X22" s="59" t="n">
        <f aca="false">SUM(Y22:AC22)</f>
        <v>81</v>
      </c>
      <c r="Y22" s="55" t="n">
        <v>1</v>
      </c>
      <c r="Z22" s="55"/>
      <c r="AA22" s="55"/>
      <c r="AB22" s="55" t="n">
        <v>7</v>
      </c>
      <c r="AC22" s="55" t="n">
        <v>73</v>
      </c>
      <c r="AD22" s="60" t="n">
        <v>4215</v>
      </c>
      <c r="AE22" s="59" t="n">
        <f aca="false">+W22+AD22</f>
        <v>4444</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032</v>
      </c>
      <c r="G25" s="68" t="n">
        <f aca="false">+G15+G17+G19+G21+G22+G23</f>
        <v>97</v>
      </c>
      <c r="H25" s="68" t="n">
        <f aca="false">+H15+H17+H19+H21+H22+H23</f>
        <v>5</v>
      </c>
      <c r="I25" s="68" t="n">
        <f aca="false">+I15+I17+I19+I21+I22+I23</f>
        <v>3185415</v>
      </c>
      <c r="J25" s="68" t="n">
        <f aca="false">+J15+J17+J19+J21+J22+J23</f>
        <v>32</v>
      </c>
      <c r="K25" s="68" t="n">
        <f aca="false">+K15+K17+K19+K21+K22+K23</f>
        <v>73</v>
      </c>
      <c r="L25" s="68" t="n">
        <f aca="false">+L15+L17+L19+L21+L22+L23</f>
        <v>4515</v>
      </c>
      <c r="M25" s="68" t="n">
        <f aca="false">+M15+M17+M19+M21+M22+M23</f>
        <v>1139338</v>
      </c>
      <c r="N25" s="68" t="n">
        <f aca="false">+N15+N17+N19+N21+N22+N23</f>
        <v>4614</v>
      </c>
      <c r="O25" s="68" t="n">
        <f aca="false">+O15+O17+O19+O21+O22+O23</f>
        <v>727105</v>
      </c>
      <c r="P25" s="68" t="n">
        <f aca="false">+P15+P17+P19+P21+P22+P23</f>
        <v>0</v>
      </c>
      <c r="Q25" s="68" t="n">
        <f aca="false">+Q15+Q17+Q19+Q21+Q22+Q23</f>
        <v>0</v>
      </c>
      <c r="R25" s="68" t="n">
        <f aca="false">+R15+R17+R19+R21+R22+R23</f>
        <v>11</v>
      </c>
      <c r="S25" s="68" t="n">
        <f aca="false">+S15+S17+S19+S21+S22+S23</f>
        <v>153736</v>
      </c>
      <c r="T25" s="69" t="n">
        <f aca="false">+T15+T17+T19+T21+T22+T23</f>
        <v>0</v>
      </c>
      <c r="U25" s="70" t="n">
        <f aca="false">+U15+U17+U19+U21+U22+U23</f>
        <v>2927002</v>
      </c>
      <c r="V25" s="68" t="n">
        <f aca="false">+V15+V17+V19+V21+V22+V23</f>
        <v>52658</v>
      </c>
      <c r="W25" s="68" t="n">
        <f aca="false">+W15+W17+W19+W21+W22+W23</f>
        <v>2979660</v>
      </c>
      <c r="X25" s="68" t="n">
        <f aca="false">+X15+X17+X19+X21+X22+X23+X20</f>
        <v>22644</v>
      </c>
      <c r="Y25" s="68" t="n">
        <f aca="false">+Y15+Y17+Y19+Y21+Y22+Y23+Y20</f>
        <v>549</v>
      </c>
      <c r="Z25" s="68" t="n">
        <f aca="false">+Z15+Z17+Z19+Z21+Z22+Z23+Z20</f>
        <v>339</v>
      </c>
      <c r="AA25" s="68" t="n">
        <f aca="false">+AA15+AA17+AA19+AA21+AA22+AA23+AA20</f>
        <v>801</v>
      </c>
      <c r="AB25" s="68" t="n">
        <f aca="false">+AB15+AB17+AB19+AB21+AB22+AB23+AB20</f>
        <v>3893</v>
      </c>
      <c r="AC25" s="68" t="n">
        <f aca="false">+AC15+AC17+AC19+AC21+AC22+AC23+AC20</f>
        <v>17062</v>
      </c>
      <c r="AD25" s="68" t="n">
        <f aca="false">+AD15+AD17+AD19+AD21+AD22+AD23+AD20</f>
        <v>1270285</v>
      </c>
      <c r="AE25" s="68" t="n">
        <f aca="false">+AE15+AE17+AE19+AE21+AE22+AE23+AE20</f>
        <v>4249945</v>
      </c>
      <c r="AF25" s="79" t="n">
        <f aca="false">AF15</f>
        <v>58</v>
      </c>
      <c r="AG25" s="79" t="n">
        <f aca="false">AG15</f>
        <v>81</v>
      </c>
      <c r="AH25" s="80" t="n">
        <f aca="false">AH15</f>
        <v>44226</v>
      </c>
      <c r="AI25" s="79" t="n">
        <f aca="false">AI15</f>
        <v>32422</v>
      </c>
      <c r="AJ25" s="81" t="n">
        <f aca="false">AJ15</f>
        <v>8128</v>
      </c>
    </row>
    <row r="26" customFormat="false" ht="25.5" hidden="false" customHeight="true" outlineLevel="0" collapsed="false">
      <c r="A26" s="82"/>
      <c r="B26" s="83" t="s">
        <v>62</v>
      </c>
      <c r="C26" s="83"/>
      <c r="D26" s="83"/>
      <c r="E26" s="83"/>
      <c r="F26" s="84" t="n">
        <f aca="false">+F16+F18</f>
        <v>265</v>
      </c>
      <c r="G26" s="84" t="n">
        <f aca="false">+G16+G18</f>
        <v>0</v>
      </c>
      <c r="H26" s="84" t="n">
        <f aca="false">+H16+H18</f>
        <v>1</v>
      </c>
      <c r="I26" s="84" t="n">
        <f aca="false">+I16+I18</f>
        <v>326680</v>
      </c>
      <c r="J26" s="84" t="n">
        <f aca="false">+J16+J18</f>
        <v>0</v>
      </c>
      <c r="K26" s="84" t="n">
        <f aca="false">+K16+K18</f>
        <v>16</v>
      </c>
      <c r="L26" s="84" t="n">
        <f aca="false">+L16+L18</f>
        <v>200</v>
      </c>
      <c r="M26" s="84" t="n">
        <f aca="false">+M16+M18</f>
        <v>143408</v>
      </c>
      <c r="N26" s="84" t="n">
        <f aca="false">+N16+N18</f>
        <v>218</v>
      </c>
      <c r="O26" s="84" t="n">
        <f aca="false">+O16+O18</f>
        <v>88692</v>
      </c>
      <c r="P26" s="84" t="n">
        <f aca="false">+P16+P18</f>
        <v>0</v>
      </c>
      <c r="Q26" s="84" t="n">
        <f aca="false">+Q16+Q18</f>
        <v>0</v>
      </c>
      <c r="R26" s="84" t="n">
        <f aca="false">+R16+R18</f>
        <v>0</v>
      </c>
      <c r="S26" s="84" t="n">
        <f aca="false">+S16+S18</f>
        <v>11848</v>
      </c>
      <c r="T26" s="85" t="n">
        <f aca="false">+T16+T18</f>
        <v>0</v>
      </c>
      <c r="U26" s="86" t="n">
        <f aca="false">+U16+U18</f>
        <v>283828</v>
      </c>
      <c r="V26" s="84" t="n">
        <f aca="false">+V16+V18</f>
        <v>8480</v>
      </c>
      <c r="W26" s="84" t="n">
        <f aca="false">+W16+W18</f>
        <v>292308</v>
      </c>
      <c r="X26" s="84" t="n">
        <f aca="false">+X16+X18</f>
        <v>261</v>
      </c>
      <c r="Y26" s="84" t="n">
        <f aca="false">+Y16+Y18</f>
        <v>92</v>
      </c>
      <c r="Z26" s="84" t="n">
        <f aca="false">+Z16+Z18</f>
        <v>33</v>
      </c>
      <c r="AA26" s="84" t="n">
        <f aca="false">+AA16+AA18</f>
        <v>65</v>
      </c>
      <c r="AB26" s="84" t="n">
        <f aca="false">+AB16+AB18</f>
        <v>42</v>
      </c>
      <c r="AC26" s="84" t="n">
        <f aca="false">+AC16+AC18</f>
        <v>29</v>
      </c>
      <c r="AD26" s="84" t="n">
        <f aca="false">+AD16+AD18</f>
        <v>111344</v>
      </c>
      <c r="AE26" s="84" t="n">
        <f aca="false">+AE16+AE18</f>
        <v>403652</v>
      </c>
      <c r="AF26" s="87" t="n">
        <f aca="false">AF16</f>
        <v>0</v>
      </c>
      <c r="AG26" s="87" t="n">
        <f aca="false">AG16</f>
        <v>0</v>
      </c>
      <c r="AH26" s="88" t="n">
        <f aca="false">AH16</f>
        <v>2619</v>
      </c>
      <c r="AI26" s="87" t="n">
        <f aca="false">AI16</f>
        <v>17</v>
      </c>
      <c r="AJ26" s="89" t="n">
        <f aca="false">AJ16</f>
        <v>19</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3" colorId="64" zoomScale="110" zoomScaleNormal="100" zoomScalePageLayoutView="110" workbookViewId="0">
      <pane xSplit="5" ySplit="0" topLeftCell="F1" activePane="topRight" state="frozen"/>
      <selection pane="topLeft" activeCell="A3" activeCellId="0" sqref="A3"/>
      <selection pane="topRight" activeCell="H20" activeCellId="0" sqref="H20"/>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1</v>
      </c>
      <c r="B7" s="75"/>
      <c r="C7" s="75"/>
      <c r="D7" s="124"/>
      <c r="E7" s="125" t="s">
        <v>102</v>
      </c>
      <c r="F7" s="55" t="n">
        <v>1</v>
      </c>
      <c r="G7" s="55" t="n">
        <v>1</v>
      </c>
      <c r="H7" s="55" t="n">
        <v>3657</v>
      </c>
      <c r="I7" s="57" t="n">
        <v>258</v>
      </c>
      <c r="J7" s="55" t="n">
        <v>14</v>
      </c>
      <c r="K7" s="55" t="n">
        <v>14</v>
      </c>
      <c r="L7" s="57" t="n">
        <v>2016465</v>
      </c>
      <c r="M7" s="56" t="n">
        <v>46881</v>
      </c>
      <c r="N7" s="59" t="n">
        <f aca="false">+H7+L7</f>
        <v>2020122</v>
      </c>
      <c r="O7" s="126" t="n">
        <f aca="false">+I7+M7</f>
        <v>47139</v>
      </c>
      <c r="P7" s="55" t="n">
        <v>4</v>
      </c>
      <c r="Q7" s="55" t="n">
        <v>4</v>
      </c>
      <c r="R7" s="55" t="n">
        <v>855095</v>
      </c>
      <c r="S7" s="55" t="n">
        <v>44172</v>
      </c>
      <c r="T7" s="59" t="n">
        <f aca="false">+R7+N7</f>
        <v>2875217</v>
      </c>
      <c r="U7" s="127" t="n">
        <f aca="false">+S7+O7</f>
        <v>91311</v>
      </c>
    </row>
    <row r="8" customFormat="false" ht="20.1" hidden="false" customHeight="true" outlineLevel="0" collapsed="false">
      <c r="A8" s="75"/>
      <c r="B8" s="75"/>
      <c r="C8" s="75"/>
      <c r="D8" s="124"/>
      <c r="E8" s="125" t="s">
        <v>103</v>
      </c>
      <c r="F8" s="55" t="n">
        <v>1</v>
      </c>
      <c r="G8" s="55" t="n">
        <v>1</v>
      </c>
      <c r="H8" s="55" t="n">
        <v>9377</v>
      </c>
      <c r="I8" s="57" t="n">
        <v>698</v>
      </c>
      <c r="J8" s="55" t="n">
        <v>0</v>
      </c>
      <c r="K8" s="55" t="n">
        <v>0</v>
      </c>
      <c r="L8" s="57" t="n">
        <v>0</v>
      </c>
      <c r="M8" s="56" t="n">
        <v>0</v>
      </c>
      <c r="N8" s="59" t="n">
        <f aca="false">+H8+L8</f>
        <v>9377</v>
      </c>
      <c r="O8" s="126" t="n">
        <f aca="false">+I8+M8</f>
        <v>698</v>
      </c>
      <c r="P8" s="55" t="n">
        <v>35</v>
      </c>
      <c r="Q8" s="55" t="n">
        <v>35</v>
      </c>
      <c r="R8" s="55" t="n">
        <v>600713</v>
      </c>
      <c r="S8" s="55" t="n">
        <v>21927</v>
      </c>
      <c r="T8" s="59" t="n">
        <f aca="false">+R8+N8</f>
        <v>610090</v>
      </c>
      <c r="U8" s="127" t="n">
        <f aca="false">+S8+O8</f>
        <v>22625</v>
      </c>
    </row>
    <row r="9" customFormat="false" ht="20.1" hidden="false" customHeight="true" outlineLevel="0" collapsed="false">
      <c r="A9" s="128" t="s">
        <v>104</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46668</v>
      </c>
      <c r="S9" s="55" t="n">
        <v>1536</v>
      </c>
      <c r="T9" s="59" t="n">
        <f aca="false">+R9+N9</f>
        <v>46668</v>
      </c>
      <c r="U9" s="127" t="n">
        <f aca="false">+S9+O9</f>
        <v>1536</v>
      </c>
    </row>
    <row r="10" customFormat="false" ht="20.1" hidden="false" customHeight="true" outlineLevel="0" collapsed="false">
      <c r="A10" s="129" t="s">
        <v>105</v>
      </c>
      <c r="B10" s="129"/>
      <c r="C10" s="129"/>
      <c r="D10" s="129"/>
      <c r="E10" s="129"/>
      <c r="F10" s="55" t="n">
        <v>0</v>
      </c>
      <c r="G10" s="55" t="n">
        <v>0</v>
      </c>
      <c r="H10" s="55" t="n">
        <v>0</v>
      </c>
      <c r="I10" s="57" t="n">
        <v>0</v>
      </c>
      <c r="J10" s="55" t="n">
        <v>18</v>
      </c>
      <c r="K10" s="55" t="n">
        <v>19</v>
      </c>
      <c r="L10" s="57" t="n">
        <v>8634107</v>
      </c>
      <c r="M10" s="56" t="n">
        <v>232741</v>
      </c>
      <c r="N10" s="59" t="n">
        <f aca="false">+L10</f>
        <v>8634107</v>
      </c>
      <c r="O10" s="126" t="n">
        <f aca="false">+M10</f>
        <v>232741</v>
      </c>
      <c r="P10" s="55" t="n">
        <v>0</v>
      </c>
      <c r="Q10" s="55" t="n">
        <v>0</v>
      </c>
      <c r="R10" s="55" t="n">
        <v>0</v>
      </c>
      <c r="S10" s="55" t="n">
        <v>0</v>
      </c>
      <c r="T10" s="59" t="n">
        <f aca="false">+R10+N10</f>
        <v>8634107</v>
      </c>
      <c r="U10" s="127" t="n">
        <f aca="false">+S10+O10</f>
        <v>232741</v>
      </c>
    </row>
    <row r="11" customFormat="false" ht="20.1" hidden="false" customHeight="true" outlineLevel="0" collapsed="false">
      <c r="A11" s="129" t="s">
        <v>106</v>
      </c>
      <c r="B11" s="129"/>
      <c r="C11" s="129"/>
      <c r="D11" s="129"/>
      <c r="E11" s="129"/>
      <c r="F11" s="55" t="n">
        <v>0</v>
      </c>
      <c r="G11" s="55" t="n">
        <v>0</v>
      </c>
      <c r="H11" s="55" t="n">
        <v>0</v>
      </c>
      <c r="I11" s="57" t="n">
        <v>0</v>
      </c>
      <c r="J11" s="55" t="n">
        <v>11</v>
      </c>
      <c r="K11" s="55" t="n">
        <v>11</v>
      </c>
      <c r="L11" s="57" t="n">
        <v>1614448</v>
      </c>
      <c r="M11" s="56" t="n">
        <v>24662</v>
      </c>
      <c r="N11" s="59" t="n">
        <f aca="false">+L11</f>
        <v>1614448</v>
      </c>
      <c r="O11" s="126" t="n">
        <f aca="false">+M11</f>
        <v>24662</v>
      </c>
      <c r="P11" s="55" t="n">
        <v>0</v>
      </c>
      <c r="Q11" s="55" t="n">
        <v>0</v>
      </c>
      <c r="R11" s="55" t="n">
        <v>0</v>
      </c>
      <c r="S11" s="55" t="n">
        <v>0</v>
      </c>
      <c r="T11" s="59" t="n">
        <f aca="false">+R11+N11</f>
        <v>1614448</v>
      </c>
      <c r="U11" s="127" t="n">
        <f aca="false">+S11+O11</f>
        <v>24662</v>
      </c>
    </row>
    <row r="12" customFormat="false" ht="20.1"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0" t="s">
        <v>108</v>
      </c>
      <c r="B13" s="130"/>
      <c r="C13" s="130"/>
      <c r="D13" s="130"/>
      <c r="E13" s="130"/>
      <c r="F13" s="60" t="n">
        <v>3</v>
      </c>
      <c r="G13" s="60" t="n">
        <v>3</v>
      </c>
      <c r="H13" s="60" t="n">
        <v>15818</v>
      </c>
      <c r="I13" s="131" t="n">
        <v>72</v>
      </c>
      <c r="J13" s="60" t="n">
        <v>6</v>
      </c>
      <c r="K13" s="60" t="n">
        <v>6</v>
      </c>
      <c r="L13" s="131" t="n">
        <v>17022</v>
      </c>
      <c r="M13" s="132" t="n">
        <v>434</v>
      </c>
      <c r="N13" s="59" t="n">
        <f aca="false">+H13+L13</f>
        <v>32840</v>
      </c>
      <c r="O13" s="126" t="n">
        <f aca="false">+I13+M13</f>
        <v>506</v>
      </c>
      <c r="P13" s="60" t="n">
        <v>24</v>
      </c>
      <c r="Q13" s="60" t="n">
        <v>24</v>
      </c>
      <c r="R13" s="60" t="n">
        <v>197515</v>
      </c>
      <c r="S13" s="60" t="n">
        <v>10576</v>
      </c>
      <c r="T13" s="59" t="n">
        <f aca="false">+R13+N13</f>
        <v>230355</v>
      </c>
      <c r="U13" s="127" t="n">
        <f aca="false">+S13+O13</f>
        <v>11082</v>
      </c>
    </row>
    <row r="14" customFormat="false" ht="20.1" hidden="false" customHeight="true" outlineLevel="0" collapsed="false">
      <c r="A14" s="130" t="s">
        <v>109</v>
      </c>
      <c r="B14" s="130"/>
      <c r="C14" s="130"/>
      <c r="D14" s="130"/>
      <c r="E14" s="130"/>
      <c r="F14" s="60" t="n">
        <v>1</v>
      </c>
      <c r="G14" s="60" t="n">
        <v>1</v>
      </c>
      <c r="H14" s="133"/>
      <c r="I14" s="134"/>
      <c r="J14" s="60" t="n">
        <v>4</v>
      </c>
      <c r="K14" s="60" t="n">
        <v>4</v>
      </c>
      <c r="L14" s="131" t="n">
        <v>3918598</v>
      </c>
      <c r="M14" s="132" t="n">
        <v>58927</v>
      </c>
      <c r="N14" s="59" t="n">
        <f aca="false">+H14+L14</f>
        <v>3918598</v>
      </c>
      <c r="O14" s="126" t="n">
        <f aca="false">+I14+M14</f>
        <v>58927</v>
      </c>
      <c r="P14" s="60" t="n">
        <v>3</v>
      </c>
      <c r="Q14" s="60" t="n">
        <v>3</v>
      </c>
      <c r="R14" s="60" t="n">
        <v>13965</v>
      </c>
      <c r="S14" s="60" t="n">
        <v>1027</v>
      </c>
      <c r="T14" s="59" t="n">
        <f aca="false">+R14+N14</f>
        <v>3932563</v>
      </c>
      <c r="U14" s="127" t="n">
        <f aca="false">+S14+O14</f>
        <v>59954</v>
      </c>
    </row>
    <row r="15" customFormat="false" ht="20.1" hidden="false" customHeight="true" outlineLevel="0" collapsed="false">
      <c r="A15" s="135" t="s">
        <v>110</v>
      </c>
      <c r="B15" s="135"/>
      <c r="C15" s="135"/>
      <c r="D15" s="135"/>
      <c r="E15" s="135"/>
      <c r="F15" s="60" t="n">
        <v>2</v>
      </c>
      <c r="G15" s="60" t="n">
        <v>2</v>
      </c>
      <c r="H15" s="60" t="n">
        <v>1391783</v>
      </c>
      <c r="I15" s="131" t="n">
        <v>80803</v>
      </c>
      <c r="J15" s="60" t="n">
        <v>10</v>
      </c>
      <c r="K15" s="60" t="n">
        <v>11</v>
      </c>
      <c r="L15" s="131" t="n">
        <v>3492443</v>
      </c>
      <c r="M15" s="132" t="n">
        <v>149428</v>
      </c>
      <c r="N15" s="59" t="n">
        <f aca="false">+H15+L15</f>
        <v>4884226</v>
      </c>
      <c r="O15" s="126" t="n">
        <f aca="false">+I15+M15</f>
        <v>230231</v>
      </c>
      <c r="P15" s="60" t="n">
        <v>0</v>
      </c>
      <c r="Q15" s="60" t="n">
        <v>0</v>
      </c>
      <c r="R15" s="60" t="n">
        <v>0</v>
      </c>
      <c r="S15" s="60" t="n">
        <v>0</v>
      </c>
      <c r="T15" s="59" t="n">
        <f aca="false">+R15+N15</f>
        <v>4884226</v>
      </c>
      <c r="U15" s="127" t="n">
        <f aca="false">+S15+O15</f>
        <v>230231</v>
      </c>
    </row>
    <row r="16" customFormat="false" ht="20.1" hidden="false" customHeight="true" outlineLevel="0" collapsed="false">
      <c r="A16" s="135" t="s">
        <v>111</v>
      </c>
      <c r="B16" s="135"/>
      <c r="C16" s="135"/>
      <c r="D16" s="135"/>
      <c r="E16" s="135"/>
      <c r="F16" s="60" t="n">
        <v>0</v>
      </c>
      <c r="G16" s="60" t="n">
        <v>0</v>
      </c>
      <c r="H16" s="60" t="n">
        <v>0</v>
      </c>
      <c r="I16" s="131" t="n">
        <v>0</v>
      </c>
      <c r="J16" s="60" t="n">
        <v>4</v>
      </c>
      <c r="K16" s="60" t="n">
        <v>4</v>
      </c>
      <c r="L16" s="131" t="n">
        <v>596587</v>
      </c>
      <c r="M16" s="132" t="n">
        <v>20434</v>
      </c>
      <c r="N16" s="59" t="n">
        <f aca="false">+H16+L16</f>
        <v>596587</v>
      </c>
      <c r="O16" s="126" t="n">
        <f aca="false">+I16+M16</f>
        <v>20434</v>
      </c>
      <c r="P16" s="60"/>
      <c r="Q16" s="60"/>
      <c r="R16" s="60"/>
      <c r="S16" s="60"/>
      <c r="T16" s="59" t="n">
        <f aca="false">+R16+N16</f>
        <v>596587</v>
      </c>
      <c r="U16" s="127" t="n">
        <f aca="false">+S16+O16</f>
        <v>20434</v>
      </c>
    </row>
    <row r="17" customFormat="false" ht="20.1" hidden="false" customHeight="true" outlineLevel="0" collapsed="false">
      <c r="A17" s="75" t="s">
        <v>112</v>
      </c>
      <c r="B17" s="75"/>
      <c r="C17" s="75"/>
      <c r="D17" s="125"/>
      <c r="E17" s="125" t="s">
        <v>102</v>
      </c>
      <c r="F17" s="60" t="n">
        <v>15</v>
      </c>
      <c r="G17" s="60" t="n">
        <v>15</v>
      </c>
      <c r="H17" s="60" t="n">
        <v>847157</v>
      </c>
      <c r="I17" s="131" t="n">
        <v>31359</v>
      </c>
      <c r="J17" s="60" t="n">
        <v>363</v>
      </c>
      <c r="K17" s="60" t="n">
        <v>366</v>
      </c>
      <c r="L17" s="131" t="n">
        <v>8286134</v>
      </c>
      <c r="M17" s="132" t="n">
        <v>184168</v>
      </c>
      <c r="N17" s="59" t="n">
        <f aca="false">+H17+L17</f>
        <v>9133291</v>
      </c>
      <c r="O17" s="126" t="n">
        <f aca="false">+I17+M17</f>
        <v>215527</v>
      </c>
      <c r="P17" s="60" t="n">
        <v>24</v>
      </c>
      <c r="Q17" s="60" t="n">
        <v>24</v>
      </c>
      <c r="R17" s="60" t="n">
        <v>1180459</v>
      </c>
      <c r="S17" s="60" t="n">
        <v>38599</v>
      </c>
      <c r="T17" s="59" t="n">
        <f aca="false">+R17+N17</f>
        <v>10313750</v>
      </c>
      <c r="U17" s="127" t="n">
        <f aca="false">+S17+O17</f>
        <v>254126</v>
      </c>
    </row>
    <row r="18" customFormat="false" ht="20.1" hidden="false" customHeight="true" outlineLevel="0" collapsed="false">
      <c r="A18" s="75"/>
      <c r="B18" s="75"/>
      <c r="C18" s="75"/>
      <c r="D18" s="125"/>
      <c r="E18" s="125" t="s">
        <v>103</v>
      </c>
      <c r="F18" s="60" t="n">
        <v>72</v>
      </c>
      <c r="G18" s="60" t="n">
        <v>72</v>
      </c>
      <c r="H18" s="60" t="n">
        <v>589138</v>
      </c>
      <c r="I18" s="131" t="n">
        <v>22812</v>
      </c>
      <c r="J18" s="60" t="n">
        <v>251</v>
      </c>
      <c r="K18" s="60" t="n">
        <v>251</v>
      </c>
      <c r="L18" s="131" t="n">
        <v>1391194</v>
      </c>
      <c r="M18" s="132" t="n">
        <v>46835</v>
      </c>
      <c r="N18" s="59" t="n">
        <f aca="false">+H18+L18</f>
        <v>1980332</v>
      </c>
      <c r="O18" s="126" t="n">
        <f aca="false">+I18+M18</f>
        <v>69647</v>
      </c>
      <c r="P18" s="60" t="n">
        <v>1485</v>
      </c>
      <c r="Q18" s="60" t="n">
        <v>1493</v>
      </c>
      <c r="R18" s="60" t="n">
        <v>3118055</v>
      </c>
      <c r="S18" s="60" t="n">
        <v>141305</v>
      </c>
      <c r="T18" s="59" t="n">
        <f aca="false">+R18+N18</f>
        <v>5098387</v>
      </c>
      <c r="U18" s="127" t="n">
        <f aca="false">+S18+O18</f>
        <v>210952</v>
      </c>
    </row>
    <row r="19" customFormat="false" ht="20.1" hidden="false" customHeight="true" outlineLevel="0" collapsed="false">
      <c r="A19" s="75" t="s">
        <v>113</v>
      </c>
      <c r="B19" s="75"/>
      <c r="C19" s="75"/>
      <c r="D19" s="125"/>
      <c r="E19" s="125" t="s">
        <v>102</v>
      </c>
      <c r="F19" s="60" t="n">
        <v>2</v>
      </c>
      <c r="G19" s="60" t="n">
        <v>2</v>
      </c>
      <c r="H19" s="136"/>
      <c r="I19" s="137" t="n">
        <v>0</v>
      </c>
      <c r="J19" s="60" t="n">
        <v>161</v>
      </c>
      <c r="K19" s="60" t="n">
        <v>162</v>
      </c>
      <c r="L19" s="131" t="n">
        <v>2647034</v>
      </c>
      <c r="M19" s="132" t="n">
        <v>84413</v>
      </c>
      <c r="N19" s="59" t="n">
        <f aca="false">+H19+L19</f>
        <v>2647034</v>
      </c>
      <c r="O19" s="126" t="n">
        <f aca="false">+I19+M19</f>
        <v>84413</v>
      </c>
      <c r="P19" s="60" t="n">
        <v>4</v>
      </c>
      <c r="Q19" s="60" t="n">
        <v>4</v>
      </c>
      <c r="R19" s="60" t="n">
        <v>57102</v>
      </c>
      <c r="S19" s="60" t="n">
        <v>2836</v>
      </c>
      <c r="T19" s="59" t="n">
        <f aca="false">+R19+N19</f>
        <v>2704136</v>
      </c>
      <c r="U19" s="127" t="n">
        <f aca="false">+S19+O19</f>
        <v>87249</v>
      </c>
    </row>
    <row r="20" customFormat="false" ht="20.1" hidden="false" customHeight="true" outlineLevel="0" collapsed="false">
      <c r="A20" s="75"/>
      <c r="B20" s="75"/>
      <c r="C20" s="75"/>
      <c r="D20" s="125"/>
      <c r="E20" s="125" t="s">
        <v>103</v>
      </c>
      <c r="F20" s="60" t="n">
        <v>73</v>
      </c>
      <c r="G20" s="60" t="n">
        <v>73</v>
      </c>
      <c r="H20" s="60" t="n">
        <v>619870</v>
      </c>
      <c r="I20" s="131" t="n">
        <v>25720</v>
      </c>
      <c r="J20" s="60" t="n">
        <v>146</v>
      </c>
      <c r="K20" s="60" t="n">
        <v>147</v>
      </c>
      <c r="L20" s="131" t="n">
        <v>557786</v>
      </c>
      <c r="M20" s="132" t="n">
        <v>16394</v>
      </c>
      <c r="N20" s="59" t="n">
        <f aca="false">+H20+L20</f>
        <v>1177656</v>
      </c>
      <c r="O20" s="126" t="n">
        <f aca="false">+I20+M20</f>
        <v>42114</v>
      </c>
      <c r="P20" s="60" t="n">
        <v>4020</v>
      </c>
      <c r="Q20" s="60" t="n">
        <v>4046</v>
      </c>
      <c r="R20" s="60" t="n">
        <v>3603347</v>
      </c>
      <c r="S20" s="60" t="n">
        <v>153331</v>
      </c>
      <c r="T20" s="59" t="n">
        <f aca="false">+R20+N20</f>
        <v>4781003</v>
      </c>
      <c r="U20" s="127" t="n">
        <f aca="false">+S20+O20</f>
        <v>195445</v>
      </c>
    </row>
    <row r="21" customFormat="false" ht="20.1" hidden="false" customHeight="true" outlineLevel="0" collapsed="false">
      <c r="A21" s="138" t="s">
        <v>114</v>
      </c>
      <c r="B21" s="138"/>
      <c r="C21" s="138"/>
      <c r="D21" s="125"/>
      <c r="E21" s="125" t="s">
        <v>102</v>
      </c>
      <c r="F21" s="60" t="n">
        <v>5</v>
      </c>
      <c r="G21" s="60" t="n">
        <v>5</v>
      </c>
      <c r="H21" s="60" t="n">
        <v>15679</v>
      </c>
      <c r="I21" s="131" t="n">
        <v>1080</v>
      </c>
      <c r="J21" s="60" t="n">
        <v>55</v>
      </c>
      <c r="K21" s="60" t="n">
        <v>55</v>
      </c>
      <c r="L21" s="131" t="n">
        <v>5448702</v>
      </c>
      <c r="M21" s="132" t="n">
        <v>52538</v>
      </c>
      <c r="N21" s="59" t="n">
        <f aca="false">+H21+L21</f>
        <v>5464381</v>
      </c>
      <c r="O21" s="126" t="n">
        <f aca="false">+I21+M21</f>
        <v>53618</v>
      </c>
      <c r="P21" s="60" t="n">
        <v>8</v>
      </c>
      <c r="Q21" s="60" t="n">
        <v>8</v>
      </c>
      <c r="R21" s="60" t="n">
        <v>39751</v>
      </c>
      <c r="S21" s="60" t="n">
        <v>1070</v>
      </c>
      <c r="T21" s="59" t="n">
        <f aca="false">+R21+N21</f>
        <v>5504132</v>
      </c>
      <c r="U21" s="127" t="n">
        <f aca="false">+S21+O21</f>
        <v>54688</v>
      </c>
    </row>
    <row r="22" customFormat="false" ht="20.1" hidden="false" customHeight="true" outlineLevel="0" collapsed="false">
      <c r="A22" s="138"/>
      <c r="B22" s="138"/>
      <c r="C22" s="138"/>
      <c r="D22" s="125"/>
      <c r="E22" s="125" t="s">
        <v>103</v>
      </c>
      <c r="F22" s="60" t="n">
        <v>35</v>
      </c>
      <c r="G22" s="60" t="n">
        <v>35</v>
      </c>
      <c r="H22" s="60" t="n">
        <v>310865</v>
      </c>
      <c r="I22" s="131" t="n">
        <v>11548</v>
      </c>
      <c r="J22" s="60" t="n">
        <v>92</v>
      </c>
      <c r="K22" s="60" t="n">
        <v>93</v>
      </c>
      <c r="L22" s="131" t="n">
        <v>251692</v>
      </c>
      <c r="M22" s="132" t="n">
        <v>13351</v>
      </c>
      <c r="N22" s="59" t="n">
        <f aca="false">+H22+L22</f>
        <v>562557</v>
      </c>
      <c r="O22" s="126" t="n">
        <f aca="false">+I22+M22</f>
        <v>24899</v>
      </c>
      <c r="P22" s="60" t="n">
        <v>695</v>
      </c>
      <c r="Q22" s="60" t="n">
        <v>700</v>
      </c>
      <c r="R22" s="60" t="n">
        <v>622552</v>
      </c>
      <c r="S22" s="60" t="n">
        <v>31937</v>
      </c>
      <c r="T22" s="59" t="n">
        <f aca="false">+R22+N22</f>
        <v>1185109</v>
      </c>
      <c r="U22" s="127" t="n">
        <f aca="false">+S22+O22</f>
        <v>56836</v>
      </c>
    </row>
    <row r="23" customFormat="false" ht="20.1" hidden="false" customHeight="true" outlineLevel="0" collapsed="false">
      <c r="A23" s="139" t="s">
        <v>115</v>
      </c>
      <c r="B23" s="139"/>
      <c r="C23" s="139"/>
      <c r="D23" s="125"/>
      <c r="E23" s="125" t="s">
        <v>102</v>
      </c>
      <c r="F23" s="60" t="n">
        <v>13</v>
      </c>
      <c r="G23" s="60" t="n">
        <v>14</v>
      </c>
      <c r="H23" s="60" t="n">
        <v>4202326</v>
      </c>
      <c r="I23" s="131" t="n">
        <v>64279</v>
      </c>
      <c r="J23" s="60" t="n">
        <v>422</v>
      </c>
      <c r="K23" s="60" t="n">
        <v>428</v>
      </c>
      <c r="L23" s="131" t="n">
        <v>7299583</v>
      </c>
      <c r="M23" s="132" t="n">
        <v>199125</v>
      </c>
      <c r="N23" s="59" t="n">
        <f aca="false">+H23+L23</f>
        <v>11501909</v>
      </c>
      <c r="O23" s="126" t="n">
        <f aca="false">+I23+M23</f>
        <v>263404</v>
      </c>
      <c r="P23" s="60" t="n">
        <v>18</v>
      </c>
      <c r="Q23" s="60" t="n">
        <v>18</v>
      </c>
      <c r="R23" s="60" t="n">
        <v>465296</v>
      </c>
      <c r="S23" s="60" t="n">
        <v>15268</v>
      </c>
      <c r="T23" s="59" t="n">
        <f aca="false">+R23+N23</f>
        <v>11967205</v>
      </c>
      <c r="U23" s="127" t="n">
        <f aca="false">+S23+O23</f>
        <v>278672</v>
      </c>
    </row>
    <row r="24" customFormat="false" ht="20.1" hidden="false" customHeight="true" outlineLevel="0" collapsed="false">
      <c r="A24" s="139"/>
      <c r="B24" s="139"/>
      <c r="C24" s="139"/>
      <c r="D24" s="125"/>
      <c r="E24" s="125" t="s">
        <v>103</v>
      </c>
      <c r="F24" s="60" t="n">
        <v>171</v>
      </c>
      <c r="G24" s="60" t="n">
        <v>173</v>
      </c>
      <c r="H24" s="60" t="n">
        <v>1723905</v>
      </c>
      <c r="I24" s="131" t="n">
        <v>52923</v>
      </c>
      <c r="J24" s="60" t="n">
        <v>585</v>
      </c>
      <c r="K24" s="60" t="n">
        <v>592</v>
      </c>
      <c r="L24" s="131" t="n">
        <v>1909558</v>
      </c>
      <c r="M24" s="132" t="n">
        <v>60840</v>
      </c>
      <c r="N24" s="59" t="n">
        <f aca="false">+H24+L24</f>
        <v>3633463</v>
      </c>
      <c r="O24" s="126" t="n">
        <f aca="false">+I24+M24</f>
        <v>113763</v>
      </c>
      <c r="P24" s="60" t="n">
        <v>5145</v>
      </c>
      <c r="Q24" s="60" t="n">
        <v>5188</v>
      </c>
      <c r="R24" s="60" t="n">
        <v>4129748</v>
      </c>
      <c r="S24" s="60" t="n">
        <v>174311</v>
      </c>
      <c r="T24" s="59" t="n">
        <f aca="false">+R24+N24</f>
        <v>7763211</v>
      </c>
      <c r="U24" s="127" t="n">
        <f aca="false">+S24+O24</f>
        <v>288074</v>
      </c>
    </row>
    <row r="25" customFormat="false" ht="20.1" hidden="false" customHeight="true" outlineLevel="0" collapsed="false">
      <c r="A25" s="138" t="s">
        <v>116</v>
      </c>
      <c r="B25" s="138"/>
      <c r="C25" s="138"/>
      <c r="D25" s="125"/>
      <c r="E25" s="125" t="s">
        <v>102</v>
      </c>
      <c r="F25" s="60" t="n">
        <v>1</v>
      </c>
      <c r="G25" s="60" t="n">
        <v>1</v>
      </c>
      <c r="H25" s="60" t="n">
        <v>387</v>
      </c>
      <c r="I25" s="131" t="n">
        <v>7</v>
      </c>
      <c r="J25" s="60" t="n">
        <v>23</v>
      </c>
      <c r="K25" s="60" t="n">
        <v>23</v>
      </c>
      <c r="L25" s="131" t="n">
        <v>596631</v>
      </c>
      <c r="M25" s="132" t="n">
        <v>16997</v>
      </c>
      <c r="N25" s="59" t="n">
        <f aca="false">+H25+L25</f>
        <v>597018</v>
      </c>
      <c r="O25" s="126" t="n">
        <f aca="false">+I25+M25</f>
        <v>17004</v>
      </c>
      <c r="P25" s="60" t="n">
        <v>3</v>
      </c>
      <c r="Q25" s="60" t="n">
        <v>3</v>
      </c>
      <c r="R25" s="60" t="n">
        <v>109182</v>
      </c>
      <c r="S25" s="60" t="n">
        <v>3334</v>
      </c>
      <c r="T25" s="59" t="n">
        <f aca="false">+R25+N25</f>
        <v>706200</v>
      </c>
      <c r="U25" s="127" t="n">
        <f aca="false">+S25+O25</f>
        <v>20338</v>
      </c>
    </row>
    <row r="26" customFormat="false" ht="20.1" hidden="false" customHeight="true" outlineLevel="0" collapsed="false">
      <c r="A26" s="138"/>
      <c r="B26" s="138"/>
      <c r="C26" s="138"/>
      <c r="D26" s="125"/>
      <c r="E26" s="125" t="s">
        <v>103</v>
      </c>
      <c r="F26" s="60" t="n">
        <v>2</v>
      </c>
      <c r="G26" s="60" t="n">
        <v>2</v>
      </c>
      <c r="H26" s="136"/>
      <c r="I26" s="133"/>
      <c r="J26" s="60" t="n">
        <v>23</v>
      </c>
      <c r="K26" s="60" t="n">
        <v>23</v>
      </c>
      <c r="L26" s="131" t="n">
        <v>19449</v>
      </c>
      <c r="M26" s="132" t="n">
        <v>708</v>
      </c>
      <c r="N26" s="59" t="n">
        <f aca="false">+H26+L26</f>
        <v>19449</v>
      </c>
      <c r="O26" s="126" t="n">
        <f aca="false">+I26+M26</f>
        <v>708</v>
      </c>
      <c r="P26" s="60" t="n">
        <v>302</v>
      </c>
      <c r="Q26" s="60" t="n">
        <v>302</v>
      </c>
      <c r="R26" s="60" t="n">
        <v>193999</v>
      </c>
      <c r="S26" s="60" t="n">
        <v>9457</v>
      </c>
      <c r="T26" s="59" t="n">
        <f aca="false">+R26+N26</f>
        <v>213448</v>
      </c>
      <c r="U26" s="127" t="n">
        <f aca="false">+S26+O26</f>
        <v>10165</v>
      </c>
    </row>
    <row r="27" customFormat="false" ht="20.1" hidden="false" customHeight="true" outlineLevel="0" collapsed="false">
      <c r="A27" s="138" t="s">
        <v>117</v>
      </c>
      <c r="B27" s="138"/>
      <c r="C27" s="138"/>
      <c r="D27" s="125"/>
      <c r="E27" s="125" t="s">
        <v>102</v>
      </c>
      <c r="F27" s="60"/>
      <c r="G27" s="60"/>
      <c r="H27" s="60"/>
      <c r="I27" s="131"/>
      <c r="J27" s="60" t="n">
        <v>21</v>
      </c>
      <c r="K27" s="60" t="n">
        <v>21</v>
      </c>
      <c r="L27" s="131" t="n">
        <v>555489</v>
      </c>
      <c r="M27" s="132" t="n">
        <v>18345</v>
      </c>
      <c r="N27" s="59" t="n">
        <f aca="false">+H27+L27</f>
        <v>555489</v>
      </c>
      <c r="O27" s="126" t="n">
        <f aca="false">+I27+M27</f>
        <v>18345</v>
      </c>
      <c r="P27" s="60" t="n">
        <v>11</v>
      </c>
      <c r="Q27" s="60" t="n">
        <v>11</v>
      </c>
      <c r="R27" s="60" t="n">
        <v>146673</v>
      </c>
      <c r="S27" s="60" t="n">
        <v>3722</v>
      </c>
      <c r="T27" s="59" t="n">
        <f aca="false">+R27+N27</f>
        <v>702162</v>
      </c>
      <c r="U27" s="127" t="n">
        <f aca="false">+S27+O27</f>
        <v>22067</v>
      </c>
    </row>
    <row r="28" customFormat="false" ht="20.1" hidden="false" customHeight="true" outlineLevel="0" collapsed="false">
      <c r="A28" s="138"/>
      <c r="B28" s="138"/>
      <c r="C28" s="138"/>
      <c r="D28" s="125"/>
      <c r="E28" s="125" t="s">
        <v>103</v>
      </c>
      <c r="F28" s="60" t="n">
        <v>12</v>
      </c>
      <c r="G28" s="60" t="n">
        <v>12</v>
      </c>
      <c r="H28" s="60" t="n">
        <v>143211</v>
      </c>
      <c r="I28" s="131" t="n">
        <v>8078</v>
      </c>
      <c r="J28" s="60" t="n">
        <v>26</v>
      </c>
      <c r="K28" s="60" t="n">
        <v>26</v>
      </c>
      <c r="L28" s="131" t="n">
        <v>50458</v>
      </c>
      <c r="M28" s="132" t="n">
        <v>2604</v>
      </c>
      <c r="N28" s="59" t="n">
        <f aca="false">+H28+L28</f>
        <v>193669</v>
      </c>
      <c r="O28" s="126" t="n">
        <f aca="false">+I28+M28</f>
        <v>10682</v>
      </c>
      <c r="P28" s="60" t="n">
        <v>1268</v>
      </c>
      <c r="Q28" s="60" t="n">
        <v>1271</v>
      </c>
      <c r="R28" s="60" t="n">
        <v>682938</v>
      </c>
      <c r="S28" s="60" t="n">
        <v>24980</v>
      </c>
      <c r="T28" s="59" t="n">
        <f aca="false">+R28+N28</f>
        <v>876607</v>
      </c>
      <c r="U28" s="127" t="n">
        <f aca="false">+S28+O28</f>
        <v>35662</v>
      </c>
    </row>
    <row r="29" customFormat="false" ht="20.1" hidden="false" customHeight="true" outlineLevel="0" collapsed="false">
      <c r="A29" s="138" t="s">
        <v>118</v>
      </c>
      <c r="B29" s="138"/>
      <c r="C29" s="138"/>
      <c r="D29" s="125"/>
      <c r="E29" s="125" t="s">
        <v>102</v>
      </c>
      <c r="F29" s="60" t="n">
        <v>12</v>
      </c>
      <c r="G29" s="60" t="n">
        <v>12</v>
      </c>
      <c r="H29" s="60" t="n">
        <v>719065</v>
      </c>
      <c r="I29" s="131" t="n">
        <v>25876</v>
      </c>
      <c r="J29" s="60" t="n">
        <v>231</v>
      </c>
      <c r="K29" s="60" t="n">
        <v>235</v>
      </c>
      <c r="L29" s="131" t="n">
        <v>5194513</v>
      </c>
      <c r="M29" s="132" t="n">
        <v>194328</v>
      </c>
      <c r="N29" s="59" t="n">
        <f aca="false">+H29+L29</f>
        <v>5913578</v>
      </c>
      <c r="O29" s="126" t="n">
        <f aca="false">+I29+M29</f>
        <v>220204</v>
      </c>
      <c r="P29" s="60" t="n">
        <v>41</v>
      </c>
      <c r="Q29" s="60" t="n">
        <v>41</v>
      </c>
      <c r="R29" s="60" t="n">
        <v>798089</v>
      </c>
      <c r="S29" s="60" t="n">
        <v>30754</v>
      </c>
      <c r="T29" s="59" t="n">
        <f aca="false">+R29+N29</f>
        <v>6711667</v>
      </c>
      <c r="U29" s="127" t="n">
        <f aca="false">+S29+O29</f>
        <v>250958</v>
      </c>
    </row>
    <row r="30" customFormat="false" ht="20.1" hidden="false" customHeight="true" outlineLevel="0" collapsed="false">
      <c r="A30" s="138"/>
      <c r="B30" s="138"/>
      <c r="C30" s="138"/>
      <c r="D30" s="125"/>
      <c r="E30" s="125" t="s">
        <v>103</v>
      </c>
      <c r="F30" s="60" t="n">
        <v>116</v>
      </c>
      <c r="G30" s="60" t="n">
        <v>117</v>
      </c>
      <c r="H30" s="60" t="n">
        <v>484471</v>
      </c>
      <c r="I30" s="131" t="n">
        <v>21624</v>
      </c>
      <c r="J30" s="60" t="n">
        <v>461</v>
      </c>
      <c r="K30" s="60" t="n">
        <v>462</v>
      </c>
      <c r="L30" s="131" t="n">
        <v>1327669</v>
      </c>
      <c r="M30" s="132" t="n">
        <v>44977</v>
      </c>
      <c r="N30" s="59" t="n">
        <f aca="false">+H30+L30</f>
        <v>1812140</v>
      </c>
      <c r="O30" s="126" t="n">
        <f aca="false">+I30+M30</f>
        <v>66601</v>
      </c>
      <c r="P30" s="60" t="n">
        <v>4020</v>
      </c>
      <c r="Q30" s="60" t="n">
        <v>4044</v>
      </c>
      <c r="R30" s="60" t="n">
        <v>3825869</v>
      </c>
      <c r="S30" s="60" t="n">
        <v>150748</v>
      </c>
      <c r="T30" s="59" t="n">
        <f aca="false">+R30+N30</f>
        <v>5638009</v>
      </c>
      <c r="U30" s="127" t="n">
        <f aca="false">+S30+O30</f>
        <v>217349</v>
      </c>
    </row>
    <row r="31" customFormat="false" ht="20.1" hidden="false" customHeight="true" outlineLevel="0" collapsed="false">
      <c r="A31" s="138" t="s">
        <v>119</v>
      </c>
      <c r="B31" s="138"/>
      <c r="C31" s="138"/>
      <c r="D31" s="125"/>
      <c r="E31" s="125" t="s">
        <v>102</v>
      </c>
      <c r="F31" s="60" t="n">
        <v>3</v>
      </c>
      <c r="G31" s="60" t="n">
        <v>3</v>
      </c>
      <c r="H31" s="60" t="n">
        <v>230890</v>
      </c>
      <c r="I31" s="131" t="n">
        <v>17631</v>
      </c>
      <c r="J31" s="60" t="n">
        <v>8</v>
      </c>
      <c r="K31" s="60" t="n">
        <v>8</v>
      </c>
      <c r="L31" s="131" t="n">
        <v>114030</v>
      </c>
      <c r="M31" s="132" t="n">
        <v>2796</v>
      </c>
      <c r="N31" s="59" t="n">
        <f aca="false">+H31+L31</f>
        <v>344920</v>
      </c>
      <c r="O31" s="126" t="n">
        <f aca="false">+I31+M31</f>
        <v>20427</v>
      </c>
      <c r="P31" s="60" t="n">
        <v>3</v>
      </c>
      <c r="Q31" s="60" t="n">
        <v>3</v>
      </c>
      <c r="R31" s="60" t="n">
        <v>198686</v>
      </c>
      <c r="S31" s="60" t="n">
        <v>9252</v>
      </c>
      <c r="T31" s="59" t="n">
        <f aca="false">+R31+N31</f>
        <v>543606</v>
      </c>
      <c r="U31" s="127" t="n">
        <f aca="false">+S31+O31</f>
        <v>29679</v>
      </c>
    </row>
    <row r="32" customFormat="false" ht="20.1" hidden="false" customHeight="true" outlineLevel="0" collapsed="false">
      <c r="A32" s="138"/>
      <c r="B32" s="138"/>
      <c r="C32" s="138"/>
      <c r="D32" s="125"/>
      <c r="E32" s="125" t="s">
        <v>103</v>
      </c>
      <c r="F32" s="60" t="n">
        <v>11</v>
      </c>
      <c r="G32" s="60" t="n">
        <v>11</v>
      </c>
      <c r="H32" s="60" t="n">
        <v>71127</v>
      </c>
      <c r="I32" s="131" t="n">
        <v>3481</v>
      </c>
      <c r="J32" s="60" t="n">
        <v>19</v>
      </c>
      <c r="K32" s="60" t="n">
        <v>19</v>
      </c>
      <c r="L32" s="131" t="n">
        <v>50904</v>
      </c>
      <c r="M32" s="132" t="n">
        <v>2270</v>
      </c>
      <c r="N32" s="59" t="n">
        <f aca="false">+H32+L32</f>
        <v>122031</v>
      </c>
      <c r="O32" s="126" t="n">
        <f aca="false">+I32+M32</f>
        <v>5751</v>
      </c>
      <c r="P32" s="60" t="n">
        <v>612</v>
      </c>
      <c r="Q32" s="60" t="n">
        <v>612</v>
      </c>
      <c r="R32" s="60" t="n">
        <v>1319360</v>
      </c>
      <c r="S32" s="60" t="n">
        <v>41839</v>
      </c>
      <c r="T32" s="59" t="n">
        <f aca="false">+R32+N32</f>
        <v>1441391</v>
      </c>
      <c r="U32" s="127" t="n">
        <f aca="false">+S32+O32</f>
        <v>47590</v>
      </c>
    </row>
    <row r="33" customFormat="false" ht="20.1" hidden="false" customHeight="true" outlineLevel="0" collapsed="false">
      <c r="A33" s="140" t="s">
        <v>120</v>
      </c>
      <c r="B33" s="140"/>
      <c r="C33" s="140"/>
      <c r="D33" s="140"/>
      <c r="E33" s="140"/>
      <c r="F33" s="84" t="n">
        <f aca="false">SUM(F7:F32)</f>
        <v>551</v>
      </c>
      <c r="G33" s="84" t="n">
        <f aca="false">SUM(G7:G32)</f>
        <v>555</v>
      </c>
      <c r="H33" s="84" t="n">
        <f aca="false">SUM(H7:H32)</f>
        <v>11378726</v>
      </c>
      <c r="I33" s="85" t="n">
        <f aca="false">SUM(I7:I32)</f>
        <v>368249</v>
      </c>
      <c r="J33" s="84" t="n">
        <f aca="false">SUM(J7:J32)</f>
        <v>2954</v>
      </c>
      <c r="K33" s="84" t="n">
        <f aca="false">SUM(K7:K32)</f>
        <v>2980</v>
      </c>
      <c r="L33" s="85" t="n">
        <f aca="false">SUM(L7:L32)</f>
        <v>55990496</v>
      </c>
      <c r="M33" s="86" t="n">
        <f aca="false">SUM(M7:M32)</f>
        <v>1474196</v>
      </c>
      <c r="N33" s="84" t="n">
        <f aca="false">SUM(N7:N32)</f>
        <v>67369222</v>
      </c>
      <c r="O33" s="85" t="n">
        <f aca="false">SUM(O7:O32)</f>
        <v>1842445</v>
      </c>
      <c r="P33" s="84" t="n">
        <f aca="false">SUM(P7:P32)</f>
        <v>17731</v>
      </c>
      <c r="Q33" s="84" t="n">
        <f aca="false">SUM(Q7:Q32)</f>
        <v>17840</v>
      </c>
      <c r="R33" s="84" t="n">
        <f aca="false">SUM(R7:R32)</f>
        <v>22205062</v>
      </c>
      <c r="S33" s="84" t="n">
        <f aca="false">SUM(S7:S32)</f>
        <v>911981</v>
      </c>
      <c r="T33" s="84" t="n">
        <f aca="false">SUM(T7:T32)</f>
        <v>89574284</v>
      </c>
      <c r="U33" s="141" t="n">
        <f aca="false">SUM(U7:U32)</f>
        <v>2754426</v>
      </c>
    </row>
    <row r="34" customFormat="false" ht="13.5" hidden="false" customHeight="false" outlineLevel="0" collapsed="false">
      <c r="A34" s="142" t="s">
        <v>69</v>
      </c>
      <c r="B34" s="91" t="n">
        <v>1</v>
      </c>
      <c r="C34" s="92" t="s">
        <v>121</v>
      </c>
      <c r="F34" s="2"/>
      <c r="G34" s="2"/>
      <c r="H34" s="2"/>
      <c r="I34" s="2"/>
      <c r="K34" s="2"/>
      <c r="L34" s="2"/>
      <c r="M34" s="92" t="s">
        <v>122</v>
      </c>
      <c r="N34" s="2"/>
      <c r="O34" s="2"/>
    </row>
    <row r="35" customFormat="false" ht="13.5" hidden="false" customHeight="false" outlineLevel="0" collapsed="false">
      <c r="A35" s="2"/>
      <c r="B35" s="91" t="n">
        <v>2</v>
      </c>
      <c r="C35" s="92" t="s">
        <v>123</v>
      </c>
      <c r="F35" s="2"/>
      <c r="G35" s="2"/>
      <c r="H35" s="2"/>
      <c r="I35" s="2"/>
      <c r="K35" s="2"/>
      <c r="L35" s="2"/>
      <c r="M35" s="92" t="s">
        <v>124</v>
      </c>
      <c r="N35" s="2"/>
      <c r="O35" s="2"/>
    </row>
    <row r="36" customFormat="false" ht="13.5" hidden="false" customHeight="false" outlineLevel="0" collapsed="false">
      <c r="A36" s="2"/>
      <c r="B36" s="91"/>
      <c r="C36" s="92" t="s">
        <v>125</v>
      </c>
      <c r="F36" s="2"/>
      <c r="G36" s="2"/>
      <c r="H36" s="2"/>
      <c r="I36" s="2"/>
      <c r="J36" s="91"/>
      <c r="K36" s="2"/>
      <c r="L36" s="2"/>
      <c r="M36" s="2"/>
      <c r="N36" s="2"/>
      <c r="O36" s="2"/>
    </row>
    <row r="37" customFormat="false" ht="13.5" hidden="false" customHeight="false" outlineLevel="0" collapsed="false">
      <c r="A37" s="2"/>
      <c r="B37" s="91" t="n">
        <v>3</v>
      </c>
      <c r="C37" s="92" t="s">
        <v>126</v>
      </c>
      <c r="F37" s="2"/>
      <c r="G37" s="2"/>
      <c r="H37" s="2"/>
      <c r="I37" s="2"/>
      <c r="K37" s="2"/>
      <c r="L37" s="2"/>
      <c r="M37" s="92" t="s">
        <v>127</v>
      </c>
      <c r="N37" s="2"/>
      <c r="O37" s="2"/>
    </row>
    <row r="38" customFormat="false" ht="13.5" hidden="false" customHeight="false" outlineLevel="0" collapsed="false">
      <c r="A38" s="2"/>
      <c r="B38" s="91" t="n">
        <v>4</v>
      </c>
      <c r="C38" s="92" t="s">
        <v>128</v>
      </c>
      <c r="F38" s="2"/>
      <c r="G38" s="2"/>
      <c r="H38" s="2"/>
      <c r="I38" s="2"/>
      <c r="K38" s="2"/>
      <c r="L38" s="2"/>
      <c r="M38" s="92" t="s">
        <v>129</v>
      </c>
      <c r="N38" s="2"/>
      <c r="O38" s="2"/>
    </row>
    <row r="39" customFormat="false" ht="13.5" hidden="false" customHeight="false" outlineLevel="0" collapsed="false">
      <c r="B39" s="91" t="n">
        <v>5</v>
      </c>
      <c r="C39" s="92" t="s">
        <v>130</v>
      </c>
      <c r="M39" s="92" t="s">
        <v>131</v>
      </c>
    </row>
    <row r="40" customFormat="false" ht="13.5" hidden="false" customHeight="false" outlineLevel="0" collapsed="false">
      <c r="C40" s="92" t="s">
        <v>132</v>
      </c>
      <c r="M40" s="143" t="s">
        <v>133</v>
      </c>
    </row>
    <row r="41" customFormat="false" ht="13.5" hidden="false" customHeight="false" outlineLevel="0" collapsed="false">
      <c r="C41" s="92" t="s">
        <v>134</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E20" colorId="64" zoomScale="100" zoomScaleNormal="100" zoomScalePageLayoutView="100" workbookViewId="0">
      <selection pane="topLeft" activeCell="Q19" activeCellId="0" sqref="Q19"/>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2.24"/>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5</v>
      </c>
    </row>
    <row r="2" customFormat="false" ht="25.5" hidden="false" customHeight="true" outlineLevel="0" collapsed="false">
      <c r="A2" s="144" t="s">
        <v>136</v>
      </c>
      <c r="B2" s="144"/>
      <c r="C2" s="144"/>
      <c r="D2" s="145" t="s">
        <v>94</v>
      </c>
      <c r="E2" s="146"/>
      <c r="F2" s="10" t="s">
        <v>95</v>
      </c>
      <c r="G2" s="147"/>
      <c r="H2" s="148" t="s">
        <v>137</v>
      </c>
      <c r="I2" s="149" t="s">
        <v>138</v>
      </c>
      <c r="J2" s="11" t="s">
        <v>139</v>
      </c>
      <c r="K2" s="11"/>
      <c r="L2" s="7" t="s">
        <v>140</v>
      </c>
      <c r="M2" s="7" t="s">
        <v>141</v>
      </c>
      <c r="N2" s="150" t="s">
        <v>142</v>
      </c>
      <c r="O2" s="151"/>
      <c r="P2" s="151"/>
      <c r="Q2" s="152" t="s">
        <v>80</v>
      </c>
    </row>
    <row r="3" customFormat="false" ht="15" hidden="false" customHeight="true" outlineLevel="0" collapsed="false">
      <c r="A3" s="144"/>
      <c r="B3" s="144"/>
      <c r="C3" s="144"/>
      <c r="D3" s="145"/>
      <c r="E3" s="153"/>
      <c r="F3" s="10"/>
      <c r="G3" s="154"/>
      <c r="H3" s="148"/>
      <c r="I3" s="149"/>
      <c r="J3" s="11"/>
      <c r="K3" s="11"/>
      <c r="L3" s="7"/>
      <c r="M3" s="7"/>
      <c r="N3" s="150"/>
      <c r="O3" s="65"/>
      <c r="P3" s="105" t="s">
        <v>143</v>
      </c>
      <c r="Q3" s="155"/>
    </row>
    <row r="4" customFormat="false" ht="32.25" hidden="false" customHeight="true" outlineLevel="0" collapsed="false">
      <c r="A4" s="144"/>
      <c r="B4" s="144"/>
      <c r="C4" s="144"/>
      <c r="D4" s="145"/>
      <c r="E4" s="156" t="s">
        <v>144</v>
      </c>
      <c r="F4" s="10"/>
      <c r="G4" s="18" t="s">
        <v>145</v>
      </c>
      <c r="H4" s="148"/>
      <c r="I4" s="149"/>
      <c r="J4" s="11"/>
      <c r="K4" s="11"/>
      <c r="L4" s="7"/>
      <c r="M4" s="7"/>
      <c r="N4" s="150"/>
      <c r="O4" s="157" t="s">
        <v>62</v>
      </c>
      <c r="P4" s="105"/>
      <c r="Q4" s="158" t="s">
        <v>62</v>
      </c>
    </row>
    <row r="5" customFormat="false" ht="33" hidden="false" customHeight="true" outlineLevel="0" collapsed="false">
      <c r="A5" s="144"/>
      <c r="B5" s="144"/>
      <c r="C5" s="144"/>
      <c r="D5" s="145"/>
      <c r="E5" s="156"/>
      <c r="F5" s="10"/>
      <c r="G5" s="18"/>
      <c r="H5" s="36" t="s">
        <v>38</v>
      </c>
      <c r="I5" s="37" t="s">
        <v>39</v>
      </c>
      <c r="J5" s="159"/>
      <c r="K5" s="38" t="s">
        <v>40</v>
      </c>
      <c r="L5" s="36" t="s">
        <v>41</v>
      </c>
      <c r="M5" s="160" t="s">
        <v>42</v>
      </c>
      <c r="N5" s="161" t="s">
        <v>146</v>
      </c>
      <c r="O5" s="161"/>
      <c r="P5" s="161"/>
      <c r="Q5" s="162"/>
    </row>
    <row r="6" customFormat="false" ht="14.25" hidden="false" customHeight="true" outlineLevel="0" collapsed="false">
      <c r="A6" s="40"/>
      <c r="B6" s="42"/>
      <c r="C6" s="42"/>
      <c r="D6" s="43"/>
      <c r="E6" s="43"/>
      <c r="F6" s="45" t="s">
        <v>52</v>
      </c>
      <c r="G6" s="45" t="s">
        <v>52</v>
      </c>
      <c r="H6" s="45" t="s">
        <v>52</v>
      </c>
      <c r="I6" s="47" t="s">
        <v>52</v>
      </c>
      <c r="J6" s="163"/>
      <c r="K6" s="46" t="s">
        <v>52</v>
      </c>
      <c r="L6" s="45" t="s">
        <v>52</v>
      </c>
      <c r="M6" s="45" t="s">
        <v>52</v>
      </c>
      <c r="N6" s="45" t="s">
        <v>52</v>
      </c>
      <c r="O6" s="45" t="s">
        <v>52</v>
      </c>
      <c r="P6" s="45" t="s">
        <v>52</v>
      </c>
      <c r="Q6" s="164" t="s">
        <v>52</v>
      </c>
    </row>
    <row r="7" customFormat="false" ht="27.95" hidden="false" customHeight="true" outlineLevel="0" collapsed="false">
      <c r="A7" s="76" t="s">
        <v>147</v>
      </c>
      <c r="B7" s="76"/>
      <c r="C7" s="76"/>
      <c r="D7" s="55" t="n">
        <v>668</v>
      </c>
      <c r="E7" s="55"/>
      <c r="F7" s="55" t="n">
        <v>370760</v>
      </c>
      <c r="G7" s="55"/>
      <c r="H7" s="55" t="n">
        <v>36144</v>
      </c>
      <c r="I7" s="57" t="n">
        <v>0</v>
      </c>
      <c r="J7" s="165"/>
      <c r="K7" s="56"/>
      <c r="L7" s="55" t="n">
        <v>237</v>
      </c>
      <c r="M7" s="55"/>
      <c r="N7" s="59" t="n">
        <f aca="false">+H7-I7-K7-L7-M7</f>
        <v>35907</v>
      </c>
      <c r="O7" s="57"/>
      <c r="P7" s="57" t="n">
        <v>804</v>
      </c>
      <c r="Q7" s="166"/>
    </row>
    <row r="8" customFormat="false" ht="27.95" hidden="false" customHeight="true" outlineLevel="0" collapsed="false">
      <c r="A8" s="76" t="s">
        <v>148</v>
      </c>
      <c r="B8" s="76"/>
      <c r="C8" s="76"/>
      <c r="D8" s="55" t="n">
        <v>3606</v>
      </c>
      <c r="E8" s="55"/>
      <c r="F8" s="55" t="n">
        <v>3537558</v>
      </c>
      <c r="G8" s="55"/>
      <c r="H8" s="55" t="n">
        <v>165702</v>
      </c>
      <c r="I8" s="57" t="n">
        <v>0</v>
      </c>
      <c r="J8" s="165"/>
      <c r="K8" s="56" t="n">
        <v>14</v>
      </c>
      <c r="L8" s="55" t="n">
        <v>816</v>
      </c>
      <c r="M8" s="55"/>
      <c r="N8" s="59" t="n">
        <f aca="false">+H8-I8-K8-L8-M8</f>
        <v>164872</v>
      </c>
      <c r="O8" s="57" t="n">
        <v>192</v>
      </c>
      <c r="P8" s="57" t="n">
        <v>8417</v>
      </c>
      <c r="Q8" s="166" t="n">
        <v>27</v>
      </c>
    </row>
    <row r="9" customFormat="false" ht="27.95" hidden="false" customHeight="true" outlineLevel="0" collapsed="false">
      <c r="A9" s="76" t="s">
        <v>149</v>
      </c>
      <c r="B9" s="76"/>
      <c r="C9" s="76"/>
      <c r="D9" s="55" t="n">
        <v>1357</v>
      </c>
      <c r="E9" s="55" t="n">
        <v>8</v>
      </c>
      <c r="F9" s="55" t="n">
        <v>3405114</v>
      </c>
      <c r="G9" s="55" t="n">
        <v>74615</v>
      </c>
      <c r="H9" s="55" t="n">
        <v>199584</v>
      </c>
      <c r="I9" s="57"/>
      <c r="J9" s="165"/>
      <c r="K9" s="56" t="n">
        <v>22</v>
      </c>
      <c r="L9" s="55" t="n">
        <v>1382</v>
      </c>
      <c r="M9" s="55"/>
      <c r="N9" s="59" t="n">
        <f aca="false">+H9-I9-K9-L9-M9</f>
        <v>198180</v>
      </c>
      <c r="O9" s="57" t="n">
        <v>5506</v>
      </c>
      <c r="P9" s="57" t="n">
        <v>19057</v>
      </c>
      <c r="Q9" s="166" t="n">
        <v>722</v>
      </c>
    </row>
    <row r="10" customFormat="false" ht="27.95" hidden="false" customHeight="true" outlineLevel="0" collapsed="false">
      <c r="A10" s="76" t="s">
        <v>150</v>
      </c>
      <c r="B10" s="76"/>
      <c r="C10" s="76"/>
      <c r="D10" s="55" t="n">
        <v>1206</v>
      </c>
      <c r="E10" s="55" t="n">
        <v>7</v>
      </c>
      <c r="F10" s="55" t="n">
        <v>7286857</v>
      </c>
      <c r="G10" s="55" t="n">
        <v>423706</v>
      </c>
      <c r="H10" s="55" t="n">
        <v>431754</v>
      </c>
      <c r="I10" s="57" t="n">
        <v>42</v>
      </c>
      <c r="J10" s="165"/>
      <c r="K10" s="56"/>
      <c r="L10" s="55" t="n">
        <v>7547</v>
      </c>
      <c r="M10" s="55"/>
      <c r="N10" s="59" t="n">
        <f aca="false">+H10-I10-K10-L10-M10</f>
        <v>424165</v>
      </c>
      <c r="O10" s="57" t="n">
        <v>32240</v>
      </c>
      <c r="P10" s="57" t="n">
        <v>50515</v>
      </c>
      <c r="Q10" s="166" t="n">
        <v>4397</v>
      </c>
    </row>
    <row r="11" customFormat="false" ht="27.95" hidden="false" customHeight="true" outlineLevel="0" collapsed="false">
      <c r="A11" s="76" t="s">
        <v>151</v>
      </c>
      <c r="B11" s="76"/>
      <c r="C11" s="76"/>
      <c r="D11" s="55" t="n">
        <v>210</v>
      </c>
      <c r="E11" s="55" t="n">
        <v>8</v>
      </c>
      <c r="F11" s="55" t="n">
        <v>3981990</v>
      </c>
      <c r="G11" s="55" t="n">
        <v>477093</v>
      </c>
      <c r="H11" s="55" t="n">
        <v>319877</v>
      </c>
      <c r="I11" s="57" t="n">
        <v>1</v>
      </c>
      <c r="J11" s="165"/>
      <c r="K11" s="56"/>
      <c r="L11" s="55" t="n">
        <v>3145</v>
      </c>
      <c r="M11" s="55"/>
      <c r="N11" s="59" t="n">
        <f aca="false">+H11-I11-K11-L11-M11</f>
        <v>316731</v>
      </c>
      <c r="O11" s="57" t="n">
        <v>31682</v>
      </c>
      <c r="P11" s="57" t="n">
        <v>43143</v>
      </c>
      <c r="Q11" s="166" t="n">
        <v>4385</v>
      </c>
    </row>
    <row r="12" customFormat="false" ht="27.95" hidden="false" customHeight="true" outlineLevel="0" collapsed="false">
      <c r="A12" s="75" t="s">
        <v>152</v>
      </c>
      <c r="B12" s="75"/>
      <c r="C12" s="75"/>
      <c r="D12" s="55" t="n">
        <v>35</v>
      </c>
      <c r="E12" s="55" t="n">
        <v>3</v>
      </c>
      <c r="F12" s="55" t="n">
        <v>1205464</v>
      </c>
      <c r="G12" s="55" t="n">
        <v>321794</v>
      </c>
      <c r="H12" s="55" t="n">
        <v>235299</v>
      </c>
      <c r="I12" s="57" t="n">
        <v>970</v>
      </c>
      <c r="J12" s="165"/>
      <c r="K12" s="56"/>
      <c r="L12" s="55" t="n">
        <v>4458</v>
      </c>
      <c r="M12" s="55"/>
      <c r="N12" s="59" t="n">
        <f aca="false">+H12-I12-K12-L12-M12</f>
        <v>229871</v>
      </c>
      <c r="O12" s="57" t="n">
        <v>21899</v>
      </c>
      <c r="P12" s="131" t="n">
        <v>32379</v>
      </c>
      <c r="Q12" s="166" t="n">
        <v>3020</v>
      </c>
    </row>
    <row r="13" customFormat="false" ht="27.95" hidden="false" customHeight="true" outlineLevel="0" collapsed="false">
      <c r="A13" s="75" t="s">
        <v>153</v>
      </c>
      <c r="B13" s="75"/>
      <c r="C13" s="75"/>
      <c r="D13" s="55" t="n">
        <v>69</v>
      </c>
      <c r="E13" s="55" t="n">
        <v>6</v>
      </c>
      <c r="F13" s="55" t="n">
        <v>3147908</v>
      </c>
      <c r="G13" s="55" t="n">
        <v>904100</v>
      </c>
      <c r="H13" s="55" t="n">
        <v>302055</v>
      </c>
      <c r="I13" s="57" t="n">
        <v>9</v>
      </c>
      <c r="J13" s="165"/>
      <c r="K13" s="56"/>
      <c r="L13" s="55" t="n">
        <v>1543</v>
      </c>
      <c r="M13" s="55"/>
      <c r="N13" s="59" t="n">
        <f aca="false">+H13-I13-K13-L13-M13</f>
        <v>300503</v>
      </c>
      <c r="O13" s="57" t="n">
        <v>68681</v>
      </c>
      <c r="P13" s="57" t="n">
        <v>43113</v>
      </c>
      <c r="Q13" s="166" t="n">
        <v>9473</v>
      </c>
    </row>
    <row r="14" customFormat="false" ht="27.95" hidden="false" customHeight="true" outlineLevel="0" collapsed="false">
      <c r="A14" s="76" t="s">
        <v>154</v>
      </c>
      <c r="B14" s="76"/>
      <c r="C14" s="76"/>
      <c r="D14" s="55" t="n">
        <v>0</v>
      </c>
      <c r="E14" s="55" t="n">
        <v>0</v>
      </c>
      <c r="F14" s="55" t="n">
        <v>0</v>
      </c>
      <c r="G14" s="55" t="n">
        <v>0</v>
      </c>
      <c r="H14" s="55" t="n">
        <v>41591</v>
      </c>
      <c r="I14" s="57"/>
      <c r="J14" s="165"/>
      <c r="K14" s="56"/>
      <c r="L14" s="55" t="n">
        <v>0</v>
      </c>
      <c r="M14" s="55"/>
      <c r="N14" s="59" t="n">
        <f aca="false">+H14-I14-K14-L14-M14</f>
        <v>41591</v>
      </c>
      <c r="O14" s="57" t="n">
        <v>741</v>
      </c>
      <c r="P14" s="57" t="n">
        <v>5918</v>
      </c>
      <c r="Q14" s="166" t="n">
        <v>102</v>
      </c>
    </row>
    <row r="15" customFormat="false" ht="27.95" hidden="false" customHeight="true" outlineLevel="0" collapsed="false">
      <c r="A15" s="76" t="s">
        <v>155</v>
      </c>
      <c r="B15" s="76"/>
      <c r="C15" s="76"/>
      <c r="D15" s="55" t="n">
        <v>11</v>
      </c>
      <c r="E15" s="55" t="n">
        <v>2</v>
      </c>
      <c r="F15" s="55" t="n">
        <v>1497579</v>
      </c>
      <c r="G15" s="55" t="n">
        <v>230771</v>
      </c>
      <c r="H15" s="55" t="n">
        <v>213939</v>
      </c>
      <c r="I15" s="57" t="n">
        <v>329</v>
      </c>
      <c r="J15" s="165"/>
      <c r="K15" s="56"/>
      <c r="L15" s="55" t="n">
        <v>229</v>
      </c>
      <c r="M15" s="55"/>
      <c r="N15" s="59" t="n">
        <f aca="false">+H15-I15-K15-L15-M15</f>
        <v>213381</v>
      </c>
      <c r="O15" s="57" t="n">
        <v>19624</v>
      </c>
      <c r="P15" s="57" t="n">
        <v>30181</v>
      </c>
      <c r="Q15" s="166" t="n">
        <v>2788</v>
      </c>
    </row>
    <row r="16" customFormat="false" ht="27.95" hidden="false" customHeight="true" outlineLevel="0" collapsed="false">
      <c r="A16" s="76" t="s">
        <v>156</v>
      </c>
      <c r="B16" s="76"/>
      <c r="C16" s="76"/>
      <c r="D16" s="55" t="n">
        <v>0</v>
      </c>
      <c r="E16" s="55" t="n">
        <v>0</v>
      </c>
      <c r="F16" s="55" t="n">
        <v>0</v>
      </c>
      <c r="G16" s="55" t="n">
        <v>0</v>
      </c>
      <c r="H16" s="55" t="n">
        <v>9949</v>
      </c>
      <c r="I16" s="57" t="n">
        <v>1</v>
      </c>
      <c r="J16" s="165"/>
      <c r="K16" s="56"/>
      <c r="L16" s="55" t="n">
        <v>0</v>
      </c>
      <c r="M16" s="55"/>
      <c r="N16" s="59" t="n">
        <f aca="false">+H16-I16-K16-L16-M16</f>
        <v>9948</v>
      </c>
      <c r="O16" s="57" t="n">
        <v>4087</v>
      </c>
      <c r="P16" s="57" t="n">
        <v>1372</v>
      </c>
      <c r="Q16" s="166" t="n">
        <v>564</v>
      </c>
    </row>
    <row r="17" customFormat="false" ht="27.95" hidden="false" customHeight="true" outlineLevel="0" collapsed="false">
      <c r="A17" s="167" t="s">
        <v>157</v>
      </c>
      <c r="B17" s="167"/>
      <c r="C17" s="167"/>
      <c r="D17" s="55" t="n">
        <v>0</v>
      </c>
      <c r="E17" s="55" t="n">
        <v>0</v>
      </c>
      <c r="F17" s="55" t="n">
        <v>0</v>
      </c>
      <c r="G17" s="55" t="n">
        <v>0</v>
      </c>
      <c r="H17" s="55" t="n">
        <v>159225</v>
      </c>
      <c r="I17" s="57" t="n">
        <v>1890</v>
      </c>
      <c r="J17" s="165"/>
      <c r="K17" s="56"/>
      <c r="L17" s="55" t="n">
        <v>0</v>
      </c>
      <c r="M17" s="55"/>
      <c r="N17" s="59" t="n">
        <f aca="false">+H17-I17-K17-L17-M17</f>
        <v>157335</v>
      </c>
      <c r="O17" s="57" t="n">
        <v>3744</v>
      </c>
      <c r="P17" s="57" t="n">
        <v>22596</v>
      </c>
      <c r="Q17" s="166" t="n">
        <v>516</v>
      </c>
    </row>
    <row r="18" customFormat="false" ht="27.95" hidden="false" customHeight="true" outlineLevel="0" collapsed="false">
      <c r="A18" s="167" t="s">
        <v>158</v>
      </c>
      <c r="B18" s="167"/>
      <c r="C18" s="167"/>
      <c r="D18" s="55" t="n">
        <v>1</v>
      </c>
      <c r="E18" s="55" t="n">
        <v>0</v>
      </c>
      <c r="F18" s="55" t="n">
        <v>1391783</v>
      </c>
      <c r="G18" s="55" t="n">
        <v>0</v>
      </c>
      <c r="H18" s="55" t="n">
        <v>742143</v>
      </c>
      <c r="I18" s="57" t="n">
        <v>3115</v>
      </c>
      <c r="J18" s="165"/>
      <c r="K18" s="56"/>
      <c r="L18" s="55" t="n">
        <v>4196</v>
      </c>
      <c r="M18" s="55"/>
      <c r="N18" s="59" t="n">
        <f aca="false">+H18-I18-K18-L18-M18</f>
        <v>734832</v>
      </c>
      <c r="O18" s="57" t="n">
        <v>138284</v>
      </c>
      <c r="P18" s="57" t="n">
        <v>105808</v>
      </c>
      <c r="Q18" s="166" t="n">
        <v>20418</v>
      </c>
    </row>
    <row r="19" customFormat="false" ht="27.95" hidden="false" customHeight="true" outlineLevel="0" collapsed="false">
      <c r="A19" s="168" t="s">
        <v>159</v>
      </c>
      <c r="B19" s="168"/>
      <c r="C19" s="168"/>
      <c r="D19" s="55" t="n">
        <v>0</v>
      </c>
      <c r="E19" s="55" t="n">
        <v>0</v>
      </c>
      <c r="F19" s="55"/>
      <c r="G19" s="55" t="n">
        <v>0</v>
      </c>
      <c r="H19" s="55" t="n">
        <v>136150</v>
      </c>
      <c r="I19" s="57" t="n">
        <v>467</v>
      </c>
      <c r="J19" s="165"/>
      <c r="K19" s="56"/>
      <c r="L19" s="55" t="n">
        <v>0</v>
      </c>
      <c r="M19" s="55"/>
      <c r="N19" s="59" t="n">
        <f aca="false">+H19-I19-K19-L19-M19</f>
        <v>135683</v>
      </c>
      <c r="O19" s="57" t="n">
        <v>0</v>
      </c>
      <c r="P19" s="57" t="n">
        <v>18715</v>
      </c>
      <c r="Q19" s="166" t="n">
        <v>0</v>
      </c>
    </row>
    <row r="20" customFormat="false" ht="27.95" hidden="false" customHeight="true" outlineLevel="0" collapsed="false">
      <c r="A20" s="78" t="s">
        <v>13</v>
      </c>
      <c r="B20" s="78"/>
      <c r="C20" s="78"/>
      <c r="D20" s="68" t="n">
        <f aca="false">SUM(D7:D19)</f>
        <v>7163</v>
      </c>
      <c r="E20" s="68" t="n">
        <f aca="false">SUM(E7:E19)</f>
        <v>34</v>
      </c>
      <c r="F20" s="68" t="n">
        <f aca="false">SUM(F7:F19)</f>
        <v>25825013</v>
      </c>
      <c r="G20" s="68" t="n">
        <f aca="false">SUM(G7:G19)</f>
        <v>2432079</v>
      </c>
      <c r="H20" s="68" t="n">
        <f aca="false">SUM(H7:H19)</f>
        <v>2993412</v>
      </c>
      <c r="I20" s="69" t="n">
        <f aca="false">SUM(I7:I19)</f>
        <v>6824</v>
      </c>
      <c r="J20" s="169" t="n">
        <f aca="false">SUM(J7:J19)</f>
        <v>0</v>
      </c>
      <c r="K20" s="70" t="n">
        <f aca="false">SUM(K7:K19)</f>
        <v>36</v>
      </c>
      <c r="L20" s="68" t="n">
        <f aca="false">SUM(L7:L19)</f>
        <v>23553</v>
      </c>
      <c r="M20" s="68" t="n">
        <f aca="false">SUM(M7:M19)</f>
        <v>0</v>
      </c>
      <c r="N20" s="68" t="n">
        <f aca="false">SUM(N7:N19)</f>
        <v>2962999</v>
      </c>
      <c r="O20" s="68" t="n">
        <f aca="false">SUM(O7:O19)</f>
        <v>326680</v>
      </c>
      <c r="P20" s="68" t="n">
        <f aca="false">SUM(P7:P19)</f>
        <v>382018</v>
      </c>
      <c r="Q20" s="170" t="n">
        <f aca="false">SUM(Q7:Q19)</f>
        <v>46412</v>
      </c>
    </row>
    <row r="21" customFormat="false" ht="27.95" hidden="false" customHeight="true" outlineLevel="0" collapsed="false">
      <c r="A21" s="171" t="s">
        <v>160</v>
      </c>
      <c r="B21" s="172"/>
      <c r="C21" s="173" t="s">
        <v>58</v>
      </c>
      <c r="D21" s="55" t="n">
        <v>6838</v>
      </c>
      <c r="E21" s="55" t="n">
        <v>24</v>
      </c>
      <c r="F21" s="55" t="n">
        <v>18609371</v>
      </c>
      <c r="G21" s="55" t="n">
        <v>1861440</v>
      </c>
      <c r="H21" s="55" t="n">
        <v>974778</v>
      </c>
      <c r="I21" s="57" t="n">
        <v>0</v>
      </c>
      <c r="J21" s="165"/>
      <c r="K21" s="56" t="n">
        <v>14</v>
      </c>
      <c r="L21" s="55" t="n">
        <v>12225</v>
      </c>
      <c r="M21" s="55"/>
      <c r="N21" s="59" t="n">
        <f aca="false">+H21-I21-K21-L21-M21</f>
        <v>962539</v>
      </c>
      <c r="O21" s="57" t="n">
        <v>107689</v>
      </c>
      <c r="P21" s="57"/>
      <c r="Q21" s="166"/>
    </row>
    <row r="22" customFormat="false" ht="27.95" hidden="false" customHeight="true" outlineLevel="0" collapsed="false">
      <c r="A22" s="171"/>
      <c r="B22" s="174"/>
      <c r="C22" s="175" t="s">
        <v>54</v>
      </c>
      <c r="D22" s="176" t="n">
        <f aca="false">D20-D21</f>
        <v>325</v>
      </c>
      <c r="E22" s="176" t="n">
        <f aca="false">E20-E21</f>
        <v>10</v>
      </c>
      <c r="F22" s="176" t="n">
        <f aca="false">F20-F21</f>
        <v>7215642</v>
      </c>
      <c r="G22" s="176" t="n">
        <f aca="false">G20-G21</f>
        <v>570639</v>
      </c>
      <c r="H22" s="176" t="n">
        <f aca="false">H20-H21</f>
        <v>2018634</v>
      </c>
      <c r="I22" s="177" t="n">
        <f aca="false">I20-I21</f>
        <v>6824</v>
      </c>
      <c r="J22" s="178" t="n">
        <f aca="false">J20-J21</f>
        <v>0</v>
      </c>
      <c r="K22" s="179" t="n">
        <f aca="false">K20-K21</f>
        <v>22</v>
      </c>
      <c r="L22" s="176" t="n">
        <f aca="false">L20-L21</f>
        <v>11328</v>
      </c>
      <c r="M22" s="176" t="n">
        <f aca="false">M20-M21</f>
        <v>0</v>
      </c>
      <c r="N22" s="176" t="n">
        <f aca="false">N20-N21</f>
        <v>2000460</v>
      </c>
      <c r="O22" s="177" t="n">
        <f aca="false">O20-O21</f>
        <v>218991</v>
      </c>
      <c r="P22" s="177"/>
      <c r="Q22" s="180"/>
    </row>
    <row r="23" customFormat="false" ht="6.75" hidden="false" customHeight="true" outlineLevel="0" collapsed="false"/>
    <row r="24" s="2" customFormat="true" ht="15" hidden="false" customHeight="true" outlineLevel="0" collapsed="false">
      <c r="A24" s="181" t="s">
        <v>69</v>
      </c>
      <c r="B24" s="182" t="n">
        <v>1</v>
      </c>
      <c r="C24" s="92" t="s">
        <v>161</v>
      </c>
      <c r="D24" s="183"/>
      <c r="E24" s="183"/>
      <c r="F24" s="183"/>
      <c r="G24" s="183"/>
      <c r="H24" s="183"/>
      <c r="I24" s="183"/>
      <c r="J24" s="184" t="s">
        <v>162</v>
      </c>
      <c r="K24" s="184"/>
      <c r="L24" s="184"/>
      <c r="M24" s="184"/>
      <c r="N24" s="184"/>
      <c r="O24" s="184"/>
      <c r="P24" s="184"/>
      <c r="Q24" s="184"/>
    </row>
    <row r="25" s="2" customFormat="true" ht="15" hidden="false" customHeight="true" outlineLevel="0" collapsed="false">
      <c r="B25" s="182" t="n">
        <v>2</v>
      </c>
      <c r="C25" s="92" t="s">
        <v>163</v>
      </c>
      <c r="D25" s="183"/>
      <c r="E25" s="183"/>
      <c r="F25" s="183"/>
      <c r="G25" s="183"/>
      <c r="H25" s="183"/>
      <c r="I25" s="183"/>
      <c r="J25" s="184"/>
      <c r="K25" s="184"/>
      <c r="L25" s="184"/>
      <c r="M25" s="184"/>
      <c r="N25" s="184"/>
      <c r="O25" s="184"/>
      <c r="P25" s="184"/>
      <c r="Q25" s="184"/>
    </row>
    <row r="26" s="2" customFormat="true" ht="15" hidden="false" customHeight="true" outlineLevel="0" collapsed="false">
      <c r="B26" s="182" t="n">
        <v>3</v>
      </c>
      <c r="C26" s="92" t="s">
        <v>164</v>
      </c>
      <c r="D26" s="91"/>
      <c r="E26" s="91"/>
      <c r="F26" s="91"/>
      <c r="G26" s="91"/>
      <c r="H26" s="91"/>
      <c r="I26" s="91"/>
      <c r="J26" s="91"/>
      <c r="K26" s="91"/>
      <c r="L26" s="91"/>
      <c r="M26" s="91"/>
      <c r="N26" s="91"/>
      <c r="O26" s="91"/>
      <c r="P26" s="91"/>
      <c r="Q26" s="91"/>
    </row>
    <row r="27" s="2" customFormat="true" ht="15" hidden="false" customHeight="true" outlineLevel="0" collapsed="false">
      <c r="B27" s="182" t="n">
        <v>4</v>
      </c>
      <c r="C27" s="92" t="s">
        <v>165</v>
      </c>
      <c r="D27" s="91"/>
      <c r="E27" s="91"/>
      <c r="F27" s="91"/>
      <c r="G27" s="91"/>
      <c r="H27" s="91"/>
      <c r="I27" s="91"/>
      <c r="J27" s="92" t="s">
        <v>166</v>
      </c>
      <c r="K27" s="91"/>
      <c r="L27" s="91"/>
      <c r="M27" s="91"/>
      <c r="N27" s="91"/>
      <c r="O27" s="91"/>
      <c r="P27" s="91"/>
      <c r="Q27" s="91"/>
    </row>
    <row r="28" s="2" customFormat="true" ht="15" hidden="false" customHeight="true" outlineLevel="0" collapsed="false">
      <c r="B28" s="182" t="n">
        <v>5</v>
      </c>
      <c r="C28" s="92" t="s">
        <v>167</v>
      </c>
      <c r="D28" s="91"/>
      <c r="E28" s="91"/>
      <c r="F28" s="91"/>
      <c r="G28" s="91"/>
      <c r="H28" s="91"/>
      <c r="I28" s="91"/>
      <c r="J28" s="92" t="s">
        <v>168</v>
      </c>
      <c r="K28" s="91"/>
      <c r="L28" s="91"/>
      <c r="M28" s="91"/>
      <c r="N28" s="91"/>
      <c r="O28" s="91"/>
      <c r="P28" s="91"/>
      <c r="Q28" s="91"/>
    </row>
    <row r="29" s="2" customFormat="true" ht="15" hidden="false" customHeight="true" outlineLevel="0" collapsed="false">
      <c r="B29" s="182"/>
      <c r="C29" s="92" t="s">
        <v>169</v>
      </c>
      <c r="D29" s="91"/>
      <c r="E29" s="91"/>
      <c r="F29" s="91"/>
      <c r="G29" s="91"/>
      <c r="H29" s="91"/>
      <c r="I29" s="91"/>
      <c r="J29" s="91"/>
      <c r="K29" s="91"/>
      <c r="L29" s="91"/>
      <c r="M29" s="91"/>
      <c r="N29" s="91"/>
      <c r="O29" s="91"/>
      <c r="P29" s="91"/>
      <c r="Q29" s="91"/>
    </row>
    <row r="30" s="2" customFormat="true" ht="15" hidden="false" customHeight="true" outlineLevel="0" collapsed="false">
      <c r="B30" s="182" t="n">
        <v>6</v>
      </c>
      <c r="C30" s="92" t="s">
        <v>170</v>
      </c>
      <c r="D30" s="91"/>
      <c r="E30" s="91"/>
      <c r="F30" s="91"/>
      <c r="G30" s="91"/>
      <c r="H30" s="91"/>
      <c r="I30" s="91"/>
      <c r="J30" s="92" t="s">
        <v>171</v>
      </c>
      <c r="K30" s="91"/>
      <c r="L30" s="91"/>
      <c r="M30" s="91"/>
      <c r="N30" s="91"/>
      <c r="O30" s="91"/>
      <c r="P30" s="91"/>
      <c r="Q30" s="91"/>
    </row>
    <row r="31" s="2" customFormat="true" ht="15" hidden="false" customHeight="true" outlineLevel="0" collapsed="false">
      <c r="B31" s="182" t="n">
        <v>7</v>
      </c>
      <c r="C31" s="92" t="s">
        <v>172</v>
      </c>
      <c r="D31" s="183"/>
      <c r="E31" s="183"/>
      <c r="F31" s="183"/>
      <c r="G31" s="183"/>
      <c r="H31" s="183"/>
      <c r="I31" s="183"/>
      <c r="J31" s="184" t="s">
        <v>173</v>
      </c>
      <c r="K31" s="184"/>
      <c r="L31" s="184"/>
      <c r="M31" s="184"/>
      <c r="N31" s="184"/>
      <c r="O31" s="184"/>
      <c r="P31" s="184"/>
      <c r="Q31" s="184"/>
    </row>
    <row r="32" s="2" customFormat="true" ht="15" hidden="false" customHeight="true" outlineLevel="0" collapsed="false">
      <c r="B32" s="182" t="n">
        <v>8</v>
      </c>
      <c r="C32" s="92" t="s">
        <v>174</v>
      </c>
      <c r="D32" s="183"/>
      <c r="E32" s="183"/>
      <c r="F32" s="183"/>
      <c r="G32" s="183"/>
      <c r="H32" s="183"/>
      <c r="I32" s="183"/>
      <c r="J32" s="184" t="s">
        <v>175</v>
      </c>
      <c r="K32" s="184"/>
      <c r="L32" s="184"/>
      <c r="M32" s="184"/>
      <c r="N32" s="184"/>
      <c r="O32" s="184"/>
      <c r="P32" s="184"/>
      <c r="Q32" s="184"/>
    </row>
    <row r="33" s="2" customFormat="true" ht="15" hidden="false" customHeight="true" outlineLevel="0" collapsed="false">
      <c r="B33" s="182" t="n">
        <v>9</v>
      </c>
      <c r="C33" s="92" t="s">
        <v>176</v>
      </c>
      <c r="D33" s="183"/>
      <c r="E33" s="183"/>
      <c r="F33" s="183"/>
      <c r="G33" s="183"/>
      <c r="H33" s="183"/>
      <c r="I33" s="183"/>
      <c r="J33" s="92" t="s">
        <v>177</v>
      </c>
      <c r="K33" s="183"/>
      <c r="L33" s="183"/>
      <c r="M33" s="183"/>
      <c r="N33" s="183"/>
      <c r="O33" s="183"/>
      <c r="P33" s="183"/>
      <c r="Q33" s="183"/>
    </row>
    <row r="34" customFormat="false" ht="15" hidden="false" customHeight="true" outlineLevel="0" collapsed="false">
      <c r="B34" s="182" t="n">
        <v>10</v>
      </c>
      <c r="C34" s="92" t="s">
        <v>178</v>
      </c>
      <c r="D34" s="183"/>
      <c r="E34" s="183"/>
      <c r="F34" s="183"/>
      <c r="G34" s="183"/>
      <c r="H34" s="183"/>
      <c r="I34" s="183"/>
      <c r="J34" s="184" t="s">
        <v>179</v>
      </c>
      <c r="K34" s="184"/>
      <c r="L34" s="184"/>
      <c r="M34" s="184"/>
      <c r="N34" s="184"/>
      <c r="O34" s="184"/>
      <c r="P34" s="184"/>
      <c r="Q34" s="184"/>
    </row>
    <row r="35" customFormat="false" ht="15" hidden="false" customHeight="true" outlineLevel="0" collapsed="false">
      <c r="B35" s="182" t="n">
        <v>11</v>
      </c>
      <c r="C35" s="92" t="s">
        <v>180</v>
      </c>
      <c r="D35" s="183"/>
      <c r="E35" s="183"/>
      <c r="F35" s="183"/>
      <c r="G35" s="183"/>
      <c r="H35" s="183"/>
      <c r="I35" s="183"/>
      <c r="J35" s="184" t="s">
        <v>181</v>
      </c>
      <c r="K35" s="184"/>
      <c r="L35" s="184"/>
      <c r="M35" s="184"/>
      <c r="N35" s="184"/>
      <c r="O35" s="184"/>
      <c r="P35" s="184"/>
      <c r="Q35" s="184"/>
    </row>
    <row r="36" customFormat="false" ht="15" hidden="false" customHeight="true" outlineLevel="0" collapsed="false">
      <c r="B36" s="182" t="n">
        <v>12</v>
      </c>
      <c r="C36" s="92" t="s">
        <v>182</v>
      </c>
      <c r="D36" s="183"/>
      <c r="E36" s="183"/>
      <c r="F36" s="183"/>
      <c r="G36" s="183"/>
      <c r="H36" s="183"/>
      <c r="I36" s="183"/>
      <c r="J36" s="184" t="s">
        <v>183</v>
      </c>
      <c r="K36" s="184"/>
      <c r="L36" s="184"/>
      <c r="M36" s="184"/>
      <c r="N36" s="184"/>
      <c r="O36" s="184"/>
      <c r="P36" s="184"/>
      <c r="Q36" s="184"/>
    </row>
    <row r="37" customFormat="false" ht="15" hidden="false" customHeight="true" outlineLevel="0" collapsed="false">
      <c r="B37" s="2"/>
      <c r="C37" s="185"/>
      <c r="D37" s="185"/>
      <c r="E37" s="185"/>
      <c r="F37" s="185"/>
      <c r="G37" s="185"/>
      <c r="H37" s="185"/>
      <c r="I37" s="185"/>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6"/>
  <sheetViews>
    <sheetView showFormulas="false" showGridLines="true" showRowColHeaders="true" showZeros="false" rightToLeft="false" tabSelected="false" showOutlineSymbols="true" defaultGridColor="true" view="pageBreakPreview" topLeftCell="A16" colorId="64" zoomScale="90" zoomScaleNormal="100" zoomScalePageLayoutView="90" workbookViewId="0">
      <selection pane="topLeft" activeCell="C45" activeCellId="0" sqref="C4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4</v>
      </c>
    </row>
    <row r="2" customFormat="false" ht="20.25" hidden="false" customHeight="true" outlineLevel="0" collapsed="false">
      <c r="A2" s="144" t="s">
        <v>185</v>
      </c>
      <c r="B2" s="144"/>
      <c r="C2" s="144"/>
      <c r="D2" s="145" t="s">
        <v>94</v>
      </c>
      <c r="E2" s="146"/>
      <c r="F2" s="10" t="s">
        <v>95</v>
      </c>
      <c r="G2" s="147"/>
      <c r="H2" s="148" t="s">
        <v>137</v>
      </c>
      <c r="I2" s="149" t="s">
        <v>138</v>
      </c>
      <c r="J2" s="186" t="s">
        <v>186</v>
      </c>
      <c r="K2" s="7" t="s">
        <v>140</v>
      </c>
      <c r="L2" s="7" t="s">
        <v>141</v>
      </c>
      <c r="M2" s="150" t="s">
        <v>142</v>
      </c>
      <c r="N2" s="151"/>
      <c r="O2" s="151"/>
      <c r="P2" s="152" t="s">
        <v>80</v>
      </c>
    </row>
    <row r="3" customFormat="false" ht="14.25" hidden="false" customHeight="true" outlineLevel="0" collapsed="false">
      <c r="A3" s="144"/>
      <c r="B3" s="144"/>
      <c r="C3" s="144"/>
      <c r="D3" s="145"/>
      <c r="E3" s="153"/>
      <c r="F3" s="10"/>
      <c r="G3" s="154"/>
      <c r="H3" s="148"/>
      <c r="I3" s="149"/>
      <c r="J3" s="186"/>
      <c r="K3" s="7"/>
      <c r="L3" s="7"/>
      <c r="M3" s="150"/>
      <c r="N3" s="65"/>
      <c r="O3" s="105" t="s">
        <v>143</v>
      </c>
      <c r="P3" s="155"/>
    </row>
    <row r="4" customFormat="false" ht="39.75" hidden="false" customHeight="true" outlineLevel="0" collapsed="false">
      <c r="A4" s="144"/>
      <c r="B4" s="144"/>
      <c r="C4" s="144"/>
      <c r="D4" s="145"/>
      <c r="E4" s="156" t="s">
        <v>144</v>
      </c>
      <c r="F4" s="10"/>
      <c r="G4" s="18" t="s">
        <v>145</v>
      </c>
      <c r="H4" s="148"/>
      <c r="I4" s="149"/>
      <c r="J4" s="186"/>
      <c r="K4" s="7"/>
      <c r="L4" s="7"/>
      <c r="M4" s="150"/>
      <c r="N4" s="157" t="s">
        <v>62</v>
      </c>
      <c r="O4" s="105"/>
      <c r="P4" s="158" t="s">
        <v>62</v>
      </c>
    </row>
    <row r="5" customFormat="false" ht="26.25" hidden="false" customHeight="true" outlineLevel="0" collapsed="false">
      <c r="A5" s="144"/>
      <c r="B5" s="144"/>
      <c r="C5" s="144"/>
      <c r="D5" s="145"/>
      <c r="E5" s="156"/>
      <c r="F5" s="10"/>
      <c r="G5" s="18"/>
      <c r="H5" s="36" t="s">
        <v>38</v>
      </c>
      <c r="I5" s="37" t="s">
        <v>39</v>
      </c>
      <c r="J5" s="38" t="s">
        <v>40</v>
      </c>
      <c r="K5" s="36" t="s">
        <v>41</v>
      </c>
      <c r="L5" s="160" t="s">
        <v>42</v>
      </c>
      <c r="M5" s="187" t="s">
        <v>146</v>
      </c>
      <c r="N5" s="161"/>
      <c r="O5" s="161"/>
      <c r="P5" s="162"/>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4" t="s">
        <v>52</v>
      </c>
    </row>
    <row r="7" customFormat="false" ht="30" hidden="false" customHeight="true" outlineLevel="0" collapsed="false">
      <c r="A7" s="76" t="s">
        <v>147</v>
      </c>
      <c r="B7" s="76"/>
      <c r="C7" s="76"/>
      <c r="D7" s="55" t="n">
        <v>1017</v>
      </c>
      <c r="E7" s="55"/>
      <c r="F7" s="55" t="n">
        <v>588012</v>
      </c>
      <c r="G7" s="55"/>
      <c r="H7" s="55" t="n">
        <v>58430</v>
      </c>
      <c r="I7" s="57"/>
      <c r="J7" s="56"/>
      <c r="K7" s="55" t="n">
        <v>311</v>
      </c>
      <c r="L7" s="55"/>
      <c r="M7" s="59" t="n">
        <f aca="false">+H7-I7-J7-K7-L7</f>
        <v>58119</v>
      </c>
      <c r="N7" s="57"/>
      <c r="O7" s="57" t="n">
        <v>2130</v>
      </c>
      <c r="P7" s="166"/>
    </row>
    <row r="8" customFormat="false" ht="30" hidden="false" customHeight="true" outlineLevel="0" collapsed="false">
      <c r="A8" s="76" t="s">
        <v>148</v>
      </c>
      <c r="B8" s="76"/>
      <c r="C8" s="76"/>
      <c r="D8" s="55" t="n">
        <v>3697</v>
      </c>
      <c r="E8" s="55"/>
      <c r="F8" s="55" t="n">
        <v>3560068</v>
      </c>
      <c r="G8" s="55"/>
      <c r="H8" s="55" t="n">
        <v>166756</v>
      </c>
      <c r="I8" s="57" t="n">
        <v>0</v>
      </c>
      <c r="J8" s="56" t="n">
        <v>14</v>
      </c>
      <c r="K8" s="55" t="n">
        <v>902</v>
      </c>
      <c r="L8" s="55"/>
      <c r="M8" s="59" t="n">
        <f aca="false">+H8-I8-J8-K8-L8</f>
        <v>165840</v>
      </c>
      <c r="N8" s="57" t="n">
        <v>192</v>
      </c>
      <c r="O8" s="57" t="n">
        <v>8417</v>
      </c>
      <c r="P8" s="166" t="n">
        <v>27</v>
      </c>
    </row>
    <row r="9" customFormat="false" ht="30" hidden="false" customHeight="true" outlineLevel="0" collapsed="false">
      <c r="A9" s="76" t="s">
        <v>149</v>
      </c>
      <c r="B9" s="76"/>
      <c r="C9" s="76"/>
      <c r="D9" s="55" t="n">
        <v>1363</v>
      </c>
      <c r="E9" s="55" t="n">
        <v>8</v>
      </c>
      <c r="F9" s="55" t="n">
        <v>3414459</v>
      </c>
      <c r="G9" s="55" t="n">
        <v>74615</v>
      </c>
      <c r="H9" s="55" t="n">
        <v>200038</v>
      </c>
      <c r="I9" s="57"/>
      <c r="J9" s="56" t="n">
        <v>22</v>
      </c>
      <c r="K9" s="55" t="n">
        <v>1384</v>
      </c>
      <c r="L9" s="55"/>
      <c r="M9" s="59" t="n">
        <f aca="false">+H9-I9-J9-K9-L9</f>
        <v>198632</v>
      </c>
      <c r="N9" s="57" t="n">
        <v>5506</v>
      </c>
      <c r="O9" s="57" t="n">
        <v>19057</v>
      </c>
      <c r="P9" s="166" t="n">
        <v>722</v>
      </c>
    </row>
    <row r="10" customFormat="false" ht="30" hidden="false" customHeight="true" outlineLevel="0" collapsed="false">
      <c r="A10" s="76" t="s">
        <v>150</v>
      </c>
      <c r="B10" s="76"/>
      <c r="C10" s="76"/>
      <c r="D10" s="55" t="n">
        <v>1270</v>
      </c>
      <c r="E10" s="55" t="n">
        <v>7</v>
      </c>
      <c r="F10" s="55" t="n">
        <v>7401497</v>
      </c>
      <c r="G10" s="55" t="n">
        <v>423706</v>
      </c>
      <c r="H10" s="55" t="n">
        <v>437963</v>
      </c>
      <c r="I10" s="57" t="n">
        <v>42</v>
      </c>
      <c r="J10" s="56"/>
      <c r="K10" s="55" t="n">
        <v>7960</v>
      </c>
      <c r="L10" s="55"/>
      <c r="M10" s="59" t="n">
        <f aca="false">+H10-I10-J10-K10-L10</f>
        <v>429961</v>
      </c>
      <c r="N10" s="57" t="n">
        <v>32240</v>
      </c>
      <c r="O10" s="57" t="n">
        <v>50969</v>
      </c>
      <c r="P10" s="166" t="n">
        <v>4397</v>
      </c>
    </row>
    <row r="11" customFormat="false" ht="30" hidden="false" customHeight="true" outlineLevel="0" collapsed="false">
      <c r="A11" s="76" t="s">
        <v>151</v>
      </c>
      <c r="B11" s="76"/>
      <c r="C11" s="76"/>
      <c r="D11" s="55" t="n">
        <v>230</v>
      </c>
      <c r="E11" s="55" t="n">
        <v>8</v>
      </c>
      <c r="F11" s="55" t="n">
        <v>4033639</v>
      </c>
      <c r="G11" s="55" t="n">
        <v>477093</v>
      </c>
      <c r="H11" s="55" t="n">
        <v>322585</v>
      </c>
      <c r="I11" s="57" t="n">
        <v>1</v>
      </c>
      <c r="J11" s="56"/>
      <c r="K11" s="55" t="n">
        <v>3402</v>
      </c>
      <c r="L11" s="55"/>
      <c r="M11" s="59" t="n">
        <f aca="false">+H11-I11-J11-K11-L11</f>
        <v>319182</v>
      </c>
      <c r="N11" s="57" t="n">
        <v>31682</v>
      </c>
      <c r="O11" s="57" t="n">
        <v>43320</v>
      </c>
      <c r="P11" s="166" t="n">
        <v>4385</v>
      </c>
    </row>
    <row r="12" customFormat="false" ht="30" hidden="false" customHeight="true" outlineLevel="0" collapsed="false">
      <c r="A12" s="75" t="s">
        <v>152</v>
      </c>
      <c r="B12" s="75"/>
      <c r="C12" s="75"/>
      <c r="D12" s="55" t="n">
        <v>35</v>
      </c>
      <c r="E12" s="55" t="n">
        <v>3</v>
      </c>
      <c r="F12" s="55" t="n">
        <v>1205480</v>
      </c>
      <c r="G12" s="55" t="n">
        <v>321794</v>
      </c>
      <c r="H12" s="55" t="n">
        <v>235300</v>
      </c>
      <c r="I12" s="57" t="n">
        <v>970</v>
      </c>
      <c r="J12" s="56"/>
      <c r="K12" s="55" t="n">
        <v>4459</v>
      </c>
      <c r="L12" s="55"/>
      <c r="M12" s="59" t="n">
        <f aca="false">+H12-I12-J12-K12-L12</f>
        <v>229871</v>
      </c>
      <c r="N12" s="57" t="n">
        <v>21899</v>
      </c>
      <c r="O12" s="57" t="n">
        <v>32379</v>
      </c>
      <c r="P12" s="166" t="n">
        <v>3020</v>
      </c>
    </row>
    <row r="13" customFormat="false" ht="30" hidden="false" customHeight="true" outlineLevel="0" collapsed="false">
      <c r="A13" s="75" t="s">
        <v>153</v>
      </c>
      <c r="B13" s="75"/>
      <c r="C13" s="75"/>
      <c r="D13" s="55" t="n">
        <v>104</v>
      </c>
      <c r="E13" s="55" t="n">
        <v>6</v>
      </c>
      <c r="F13" s="55" t="n">
        <v>3354909</v>
      </c>
      <c r="G13" s="55" t="n">
        <v>904100</v>
      </c>
      <c r="H13" s="55" t="n">
        <v>314492</v>
      </c>
      <c r="I13" s="57" t="n">
        <v>9</v>
      </c>
      <c r="J13" s="56"/>
      <c r="K13" s="55" t="n">
        <v>1589</v>
      </c>
      <c r="L13" s="55"/>
      <c r="M13" s="59" t="n">
        <f aca="false">+H13-I13-J13-K13-L13</f>
        <v>312894</v>
      </c>
      <c r="N13" s="57" t="n">
        <v>68681</v>
      </c>
      <c r="O13" s="57" t="n">
        <v>44986</v>
      </c>
      <c r="P13" s="166" t="n">
        <v>9473</v>
      </c>
    </row>
    <row r="14" customFormat="false" ht="30" hidden="false" customHeight="true" outlineLevel="0" collapsed="false">
      <c r="A14" s="76" t="s">
        <v>154</v>
      </c>
      <c r="B14" s="76"/>
      <c r="C14" s="76"/>
      <c r="D14" s="55" t="n">
        <v>0</v>
      </c>
      <c r="E14" s="55" t="n">
        <v>0</v>
      </c>
      <c r="F14" s="55" t="n">
        <v>0</v>
      </c>
      <c r="G14" s="55" t="n">
        <v>0</v>
      </c>
      <c r="H14" s="55" t="n">
        <v>41591</v>
      </c>
      <c r="I14" s="57"/>
      <c r="J14" s="56"/>
      <c r="K14" s="55" t="n">
        <v>0</v>
      </c>
      <c r="L14" s="55"/>
      <c r="M14" s="59" t="n">
        <f aca="false">+H14-I14-J14-K14-L14</f>
        <v>41591</v>
      </c>
      <c r="N14" s="57" t="n">
        <v>741</v>
      </c>
      <c r="O14" s="57" t="n">
        <v>5918</v>
      </c>
      <c r="P14" s="166" t="n">
        <v>102</v>
      </c>
    </row>
    <row r="15" customFormat="false" ht="30" hidden="false" customHeight="true" outlineLevel="0" collapsed="false">
      <c r="A15" s="76" t="s">
        <v>155</v>
      </c>
      <c r="B15" s="76"/>
      <c r="C15" s="76"/>
      <c r="D15" s="55" t="n">
        <v>22</v>
      </c>
      <c r="E15" s="55" t="n">
        <v>2</v>
      </c>
      <c r="F15" s="55" t="n">
        <v>1899148</v>
      </c>
      <c r="G15" s="55" t="n">
        <v>230771</v>
      </c>
      <c r="H15" s="55" t="n">
        <v>239417</v>
      </c>
      <c r="I15" s="57" t="n">
        <v>329</v>
      </c>
      <c r="J15" s="56"/>
      <c r="K15" s="55" t="n">
        <v>242</v>
      </c>
      <c r="L15" s="55"/>
      <c r="M15" s="59" t="n">
        <f aca="false">+H15-I15-J15-K15-L15</f>
        <v>238846</v>
      </c>
      <c r="N15" s="57" t="n">
        <v>19624</v>
      </c>
      <c r="O15" s="57" t="n">
        <v>33693</v>
      </c>
      <c r="P15" s="166" t="n">
        <v>2788</v>
      </c>
    </row>
    <row r="16" customFormat="false" ht="30" hidden="false" customHeight="true" outlineLevel="0" collapsed="false">
      <c r="A16" s="76" t="s">
        <v>156</v>
      </c>
      <c r="B16" s="76"/>
      <c r="C16" s="76"/>
      <c r="D16" s="55" t="n">
        <v>0</v>
      </c>
      <c r="E16" s="55" t="n">
        <v>0</v>
      </c>
      <c r="F16" s="55" t="n">
        <v>0</v>
      </c>
      <c r="G16" s="55" t="n">
        <v>0</v>
      </c>
      <c r="H16" s="55" t="n">
        <v>9949</v>
      </c>
      <c r="I16" s="57" t="n">
        <v>1</v>
      </c>
      <c r="J16" s="56"/>
      <c r="K16" s="55" t="n">
        <v>0</v>
      </c>
      <c r="L16" s="55"/>
      <c r="M16" s="59" t="n">
        <f aca="false">+H16-I16-J16-K16-L16</f>
        <v>9948</v>
      </c>
      <c r="N16" s="57" t="n">
        <v>4087</v>
      </c>
      <c r="O16" s="57" t="n">
        <v>1372</v>
      </c>
      <c r="P16" s="166" t="n">
        <v>564</v>
      </c>
    </row>
    <row r="17" customFormat="false" ht="30" hidden="false" customHeight="true" outlineLevel="0" collapsed="false">
      <c r="A17" s="167" t="s">
        <v>157</v>
      </c>
      <c r="B17" s="167"/>
      <c r="C17" s="167"/>
      <c r="D17" s="55" t="n">
        <v>2</v>
      </c>
      <c r="E17" s="55" t="n">
        <v>0</v>
      </c>
      <c r="F17" s="55" t="n">
        <v>77742</v>
      </c>
      <c r="G17" s="55" t="n">
        <v>0</v>
      </c>
      <c r="H17" s="55" t="n">
        <v>169164</v>
      </c>
      <c r="I17" s="57" t="n">
        <v>1890</v>
      </c>
      <c r="J17" s="56"/>
      <c r="K17" s="55"/>
      <c r="L17" s="55"/>
      <c r="M17" s="59" t="n">
        <f aca="false">+H17-I17-J17-K17-L17</f>
        <v>167274</v>
      </c>
      <c r="N17" s="57" t="n">
        <v>3744</v>
      </c>
      <c r="O17" s="57" t="n">
        <v>23967</v>
      </c>
      <c r="P17" s="166" t="n">
        <v>516</v>
      </c>
    </row>
    <row r="18" customFormat="false" ht="30" hidden="false" customHeight="true" outlineLevel="0" collapsed="false">
      <c r="A18" s="167" t="s">
        <v>158</v>
      </c>
      <c r="B18" s="167"/>
      <c r="C18" s="167"/>
      <c r="D18" s="55" t="n">
        <v>1</v>
      </c>
      <c r="E18" s="55" t="n">
        <v>0</v>
      </c>
      <c r="F18" s="55" t="n">
        <v>1391783</v>
      </c>
      <c r="G18" s="55" t="n">
        <v>0</v>
      </c>
      <c r="H18" s="55" t="n">
        <v>899282</v>
      </c>
      <c r="I18" s="57" t="n">
        <v>17710</v>
      </c>
      <c r="J18" s="56"/>
      <c r="K18" s="55" t="n">
        <v>4196</v>
      </c>
      <c r="L18" s="55"/>
      <c r="M18" s="59" t="n">
        <f aca="false">+H18-I18-J18-K18-L18</f>
        <v>877376</v>
      </c>
      <c r="N18" s="57" t="n">
        <v>138284</v>
      </c>
      <c r="O18" s="57" t="n">
        <v>128182</v>
      </c>
      <c r="P18" s="166" t="n">
        <v>20418</v>
      </c>
    </row>
    <row r="19" customFormat="false" ht="30" hidden="false" customHeight="true" outlineLevel="0" collapsed="false">
      <c r="A19" s="168" t="s">
        <v>159</v>
      </c>
      <c r="B19" s="168"/>
      <c r="C19" s="168"/>
      <c r="D19" s="55" t="n">
        <v>0</v>
      </c>
      <c r="E19" s="55" t="n">
        <v>0</v>
      </c>
      <c r="F19" s="55" t="n">
        <v>0</v>
      </c>
      <c r="G19" s="55" t="n">
        <v>0</v>
      </c>
      <c r="H19" s="55" t="n">
        <v>136150</v>
      </c>
      <c r="I19" s="57" t="n">
        <v>467</v>
      </c>
      <c r="J19" s="56"/>
      <c r="K19" s="55" t="n">
        <v>0</v>
      </c>
      <c r="L19" s="55"/>
      <c r="M19" s="59" t="n">
        <f aca="false">+H19-I19-J19-K19-L19</f>
        <v>135683</v>
      </c>
      <c r="N19" s="57" t="n">
        <v>0</v>
      </c>
      <c r="O19" s="57" t="n">
        <v>18715</v>
      </c>
      <c r="P19" s="166" t="n">
        <v>0</v>
      </c>
    </row>
    <row r="20" customFormat="false" ht="30" hidden="false" customHeight="true" outlineLevel="0" collapsed="false">
      <c r="A20" s="78" t="s">
        <v>13</v>
      </c>
      <c r="B20" s="78"/>
      <c r="C20" s="78"/>
      <c r="D20" s="68" t="n">
        <f aca="false">SUM(D7:D19)</f>
        <v>7741</v>
      </c>
      <c r="E20" s="68" t="n">
        <f aca="false">SUM(E7:E19)</f>
        <v>34</v>
      </c>
      <c r="F20" s="68" t="n">
        <f aca="false">SUM(F7:F19)</f>
        <v>26926737</v>
      </c>
      <c r="G20" s="68" t="n">
        <f aca="false">SUM(G7:G19)</f>
        <v>2432079</v>
      </c>
      <c r="H20" s="68" t="n">
        <f aca="false">SUM(H7:H19)</f>
        <v>3231117</v>
      </c>
      <c r="I20" s="69" t="n">
        <f aca="false">SUM(I7:I19)</f>
        <v>21419</v>
      </c>
      <c r="J20" s="70" t="n">
        <f aca="false">SUM(J7:J19)</f>
        <v>36</v>
      </c>
      <c r="K20" s="68" t="n">
        <f aca="false">SUM(K7:K19)</f>
        <v>24445</v>
      </c>
      <c r="L20" s="68" t="n">
        <f aca="false">SUM(L7:L19)</f>
        <v>0</v>
      </c>
      <c r="M20" s="68" t="n">
        <f aca="false">SUM(M7:M19)</f>
        <v>3185217</v>
      </c>
      <c r="N20" s="68" t="n">
        <f aca="false">SUM(N7:N19)</f>
        <v>326680</v>
      </c>
      <c r="O20" s="68" t="n">
        <f aca="false">SUM(O7:O19)</f>
        <v>413105</v>
      </c>
      <c r="P20" s="170" t="n">
        <f aca="false">SUM(P7:P19)</f>
        <v>46412</v>
      </c>
    </row>
    <row r="21" s="2" customFormat="true" ht="30" hidden="false" customHeight="true" outlineLevel="0" collapsed="false">
      <c r="A21" s="171" t="s">
        <v>160</v>
      </c>
      <c r="B21" s="172"/>
      <c r="C21" s="173" t="s">
        <v>58</v>
      </c>
      <c r="D21" s="55" t="n">
        <v>7413</v>
      </c>
      <c r="E21" s="55" t="n">
        <v>24</v>
      </c>
      <c r="F21" s="55" t="n">
        <v>19687879</v>
      </c>
      <c r="G21" s="55" t="n">
        <v>1861440</v>
      </c>
      <c r="H21" s="55" t="n">
        <v>1041359</v>
      </c>
      <c r="I21" s="57"/>
      <c r="J21" s="56" t="n">
        <v>14</v>
      </c>
      <c r="K21" s="55" t="n">
        <v>12880</v>
      </c>
      <c r="L21" s="55"/>
      <c r="M21" s="59" t="n">
        <f aca="false">+H21-I21-J21-K21-L21</f>
        <v>1028465</v>
      </c>
      <c r="N21" s="57" t="n">
        <v>107689</v>
      </c>
      <c r="O21" s="57"/>
      <c r="P21" s="166"/>
    </row>
    <row r="22" customFormat="false" ht="30" hidden="false" customHeight="true" outlineLevel="0" collapsed="false">
      <c r="A22" s="171"/>
      <c r="B22" s="174"/>
      <c r="C22" s="175" t="s">
        <v>54</v>
      </c>
      <c r="D22" s="176" t="n">
        <f aca="false">D20-D21</f>
        <v>328</v>
      </c>
      <c r="E22" s="176" t="n">
        <f aca="false">E20-E21</f>
        <v>10</v>
      </c>
      <c r="F22" s="176" t="n">
        <f aca="false">F20-F21</f>
        <v>7238858</v>
      </c>
      <c r="G22" s="176" t="n">
        <f aca="false">G20-G21</f>
        <v>570639</v>
      </c>
      <c r="H22" s="176" t="n">
        <f aca="false">H20-H21</f>
        <v>2189758</v>
      </c>
      <c r="I22" s="177" t="n">
        <f aca="false">I20-I21</f>
        <v>21419</v>
      </c>
      <c r="J22" s="179" t="n">
        <f aca="false">J20-J21</f>
        <v>22</v>
      </c>
      <c r="K22" s="176" t="n">
        <f aca="false">K20-K21</f>
        <v>11565</v>
      </c>
      <c r="L22" s="176" t="n">
        <f aca="false">L20-L21</f>
        <v>0</v>
      </c>
      <c r="M22" s="176" t="n">
        <f aca="false">M20-M21</f>
        <v>2156752</v>
      </c>
      <c r="N22" s="177" t="n">
        <f aca="false">N20-N21</f>
        <v>218991</v>
      </c>
      <c r="O22" s="188"/>
      <c r="P22" s="189"/>
    </row>
    <row r="23" customFormat="false" ht="6.75" hidden="false" customHeight="true" outlineLevel="0" collapsed="false"/>
    <row r="24" customFormat="false" ht="15" hidden="false" customHeight="true" outlineLevel="0" collapsed="false">
      <c r="A24" s="181" t="s">
        <v>69</v>
      </c>
      <c r="B24" s="182" t="n">
        <v>1</v>
      </c>
      <c r="C24" s="92" t="s">
        <v>187</v>
      </c>
      <c r="D24" s="183"/>
      <c r="E24" s="183"/>
      <c r="F24" s="183"/>
      <c r="G24" s="183"/>
      <c r="H24" s="183"/>
      <c r="I24" s="183"/>
      <c r="J24" s="184" t="s">
        <v>188</v>
      </c>
      <c r="K24" s="184"/>
      <c r="L24" s="184"/>
      <c r="M24" s="184"/>
      <c r="N24" s="184"/>
      <c r="O24" s="184"/>
      <c r="P24" s="184"/>
      <c r="Q24" s="184"/>
    </row>
    <row r="25" customFormat="false" ht="15" hidden="false" customHeight="true" outlineLevel="0" collapsed="false">
      <c r="A25" s="2"/>
      <c r="B25" s="182" t="n">
        <v>2</v>
      </c>
      <c r="C25" s="92" t="s">
        <v>163</v>
      </c>
      <c r="D25" s="183"/>
      <c r="E25" s="183"/>
      <c r="F25" s="183"/>
      <c r="G25" s="183"/>
      <c r="H25" s="183"/>
      <c r="I25" s="183"/>
      <c r="J25" s="91"/>
      <c r="K25" s="183"/>
      <c r="L25" s="183"/>
      <c r="M25" s="183"/>
      <c r="N25" s="183"/>
      <c r="O25" s="183"/>
      <c r="P25" s="183"/>
      <c r="Q25" s="183"/>
    </row>
    <row r="26" customFormat="false" ht="15" hidden="false" customHeight="true" outlineLevel="0" collapsed="false">
      <c r="A26" s="2"/>
      <c r="B26" s="182" t="n">
        <v>3</v>
      </c>
      <c r="C26" s="92" t="s">
        <v>164</v>
      </c>
      <c r="D26" s="91"/>
      <c r="E26" s="91"/>
      <c r="F26" s="91"/>
      <c r="G26" s="91"/>
      <c r="H26" s="91"/>
      <c r="I26" s="91"/>
      <c r="J26" s="91"/>
      <c r="K26" s="91"/>
      <c r="L26" s="91"/>
      <c r="M26" s="91"/>
      <c r="N26" s="91"/>
      <c r="O26" s="91"/>
      <c r="P26" s="91"/>
      <c r="Q26" s="91"/>
    </row>
    <row r="27" customFormat="false" ht="15" hidden="false" customHeight="true" outlineLevel="0" collapsed="false">
      <c r="A27" s="2"/>
      <c r="B27" s="182" t="n">
        <v>4</v>
      </c>
      <c r="C27" s="92" t="s">
        <v>165</v>
      </c>
      <c r="D27" s="91"/>
      <c r="E27" s="91"/>
      <c r="F27" s="91"/>
      <c r="G27" s="91"/>
      <c r="H27" s="91"/>
      <c r="I27" s="91"/>
      <c r="J27" s="92" t="s">
        <v>166</v>
      </c>
      <c r="K27" s="91"/>
      <c r="L27" s="91"/>
      <c r="M27" s="91"/>
      <c r="N27" s="91"/>
      <c r="O27" s="91"/>
      <c r="P27" s="91"/>
      <c r="Q27" s="91"/>
    </row>
    <row r="28" customFormat="false" ht="13.5" hidden="false" customHeight="true" outlineLevel="0" collapsed="false">
      <c r="A28" s="2"/>
      <c r="B28" s="182" t="n">
        <v>5</v>
      </c>
      <c r="C28" s="92" t="s">
        <v>167</v>
      </c>
      <c r="D28" s="91"/>
      <c r="E28" s="91"/>
      <c r="F28" s="91"/>
      <c r="G28" s="91"/>
      <c r="H28" s="91"/>
      <c r="I28" s="91"/>
      <c r="J28" s="92" t="s">
        <v>189</v>
      </c>
      <c r="K28" s="91"/>
      <c r="L28" s="91"/>
      <c r="M28" s="91"/>
      <c r="N28" s="91"/>
      <c r="O28" s="91"/>
      <c r="P28" s="91"/>
      <c r="Q28" s="91"/>
    </row>
    <row r="29" customFormat="false" ht="13.5" hidden="false" customHeight="true" outlineLevel="0" collapsed="false">
      <c r="A29" s="2"/>
      <c r="B29" s="182"/>
      <c r="C29" s="92" t="s">
        <v>190</v>
      </c>
      <c r="D29" s="91"/>
      <c r="E29" s="91"/>
      <c r="F29" s="91"/>
      <c r="G29" s="91"/>
      <c r="H29" s="91"/>
      <c r="I29" s="91"/>
      <c r="J29" s="91"/>
      <c r="K29" s="91"/>
      <c r="L29" s="91"/>
      <c r="M29" s="91"/>
      <c r="N29" s="91"/>
      <c r="O29" s="91"/>
      <c r="P29" s="91"/>
      <c r="Q29" s="91"/>
    </row>
    <row r="30" s="2" customFormat="true" ht="15" hidden="false" customHeight="true" outlineLevel="0" collapsed="false">
      <c r="B30" s="182" t="n">
        <v>6</v>
      </c>
      <c r="C30" s="92" t="s">
        <v>170</v>
      </c>
      <c r="D30" s="91"/>
      <c r="E30" s="91"/>
      <c r="F30" s="91"/>
      <c r="G30" s="91"/>
      <c r="H30" s="91"/>
      <c r="I30" s="91"/>
      <c r="J30" s="92" t="s">
        <v>171</v>
      </c>
      <c r="K30" s="91"/>
      <c r="L30" s="91"/>
      <c r="M30" s="91"/>
      <c r="N30" s="91"/>
      <c r="O30" s="91"/>
      <c r="P30" s="91"/>
      <c r="Q30" s="91"/>
    </row>
    <row r="31" customFormat="false" ht="13.5" hidden="false" customHeight="true" outlineLevel="0" collapsed="false">
      <c r="A31" s="2"/>
      <c r="B31" s="182" t="n">
        <v>7</v>
      </c>
      <c r="C31" s="92" t="s">
        <v>172</v>
      </c>
      <c r="D31" s="183"/>
      <c r="E31" s="183"/>
      <c r="F31" s="183"/>
      <c r="G31" s="183"/>
      <c r="H31" s="183"/>
      <c r="I31" s="183"/>
      <c r="J31" s="184" t="s">
        <v>173</v>
      </c>
      <c r="K31" s="184"/>
      <c r="L31" s="184"/>
      <c r="M31" s="184"/>
      <c r="N31" s="184"/>
      <c r="O31" s="184"/>
      <c r="P31" s="184"/>
      <c r="Q31" s="184"/>
    </row>
    <row r="32" customFormat="false" ht="12" hidden="false" customHeight="true" outlineLevel="0" collapsed="false">
      <c r="A32" s="2"/>
      <c r="B32" s="182" t="n">
        <v>8</v>
      </c>
      <c r="C32" s="92" t="s">
        <v>174</v>
      </c>
      <c r="D32" s="183"/>
      <c r="E32" s="183"/>
      <c r="F32" s="183"/>
      <c r="G32" s="183"/>
      <c r="H32" s="183"/>
      <c r="I32" s="183"/>
      <c r="J32" s="184" t="s">
        <v>175</v>
      </c>
      <c r="K32" s="184"/>
      <c r="L32" s="184"/>
      <c r="M32" s="184"/>
      <c r="N32" s="184"/>
      <c r="O32" s="184"/>
      <c r="P32" s="184"/>
      <c r="Q32" s="184"/>
    </row>
    <row r="33" s="2" customFormat="true" ht="15" hidden="false" customHeight="true" outlineLevel="0" collapsed="false">
      <c r="B33" s="182" t="n">
        <v>9</v>
      </c>
      <c r="C33" s="92" t="s">
        <v>176</v>
      </c>
      <c r="D33" s="183"/>
      <c r="E33" s="183"/>
      <c r="F33" s="183"/>
      <c r="G33" s="183"/>
      <c r="H33" s="183"/>
      <c r="I33" s="183"/>
      <c r="J33" s="92" t="s">
        <v>177</v>
      </c>
      <c r="K33" s="183"/>
      <c r="L33" s="183"/>
      <c r="M33" s="183"/>
      <c r="N33" s="183"/>
      <c r="O33" s="183"/>
      <c r="P33" s="183"/>
      <c r="Q33" s="183"/>
    </row>
    <row r="34" customFormat="false" ht="12" hidden="false" customHeight="true" outlineLevel="0" collapsed="false">
      <c r="B34" s="182" t="n">
        <v>10</v>
      </c>
      <c r="C34" s="92" t="s">
        <v>178</v>
      </c>
      <c r="D34" s="183"/>
      <c r="E34" s="183"/>
      <c r="F34" s="183"/>
      <c r="G34" s="183"/>
      <c r="H34" s="183"/>
      <c r="I34" s="183"/>
      <c r="J34" s="184" t="s">
        <v>179</v>
      </c>
      <c r="K34" s="184"/>
      <c r="L34" s="184"/>
      <c r="M34" s="184"/>
      <c r="N34" s="184"/>
      <c r="O34" s="184"/>
      <c r="P34" s="184"/>
      <c r="Q34" s="184"/>
    </row>
    <row r="35" customFormat="false" ht="12" hidden="false" customHeight="true" outlineLevel="0" collapsed="false">
      <c r="B35" s="182" t="n">
        <v>11</v>
      </c>
      <c r="C35" s="92" t="s">
        <v>180</v>
      </c>
      <c r="D35" s="183"/>
      <c r="E35" s="183"/>
      <c r="F35" s="183"/>
      <c r="G35" s="183"/>
      <c r="H35" s="183"/>
      <c r="I35" s="183"/>
      <c r="J35" s="184" t="s">
        <v>181</v>
      </c>
      <c r="K35" s="184"/>
      <c r="L35" s="184"/>
      <c r="M35" s="184"/>
      <c r="N35" s="184"/>
      <c r="O35" s="184"/>
      <c r="P35" s="184"/>
      <c r="Q35" s="184"/>
    </row>
    <row r="36" customFormat="false" ht="12" hidden="false" customHeight="true" outlineLevel="0" collapsed="false">
      <c r="B36" s="182" t="n">
        <v>12</v>
      </c>
      <c r="C36" s="92" t="s">
        <v>182</v>
      </c>
      <c r="J36" s="184" t="s">
        <v>183</v>
      </c>
      <c r="K36" s="184"/>
      <c r="L36" s="184"/>
      <c r="M36" s="184"/>
      <c r="N36" s="184"/>
      <c r="O36" s="184"/>
      <c r="P36" s="184"/>
      <c r="Q36" s="184"/>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false" rightToLeft="false" tabSelected="true" showOutlineSymbols="true" defaultGridColor="true" view="pageBreakPreview" topLeftCell="A37" colorId="64" zoomScale="100" zoomScaleNormal="100" zoomScalePageLayoutView="100" workbookViewId="0">
      <selection pane="topLeft" activeCell="N54" activeCellId="0" sqref="N54"/>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191</v>
      </c>
      <c r="B1" s="5"/>
    </row>
    <row r="2" customFormat="false" ht="50.25" hidden="false" customHeight="true" outlineLevel="0" collapsed="false">
      <c r="A2" s="190" t="s">
        <v>192</v>
      </c>
      <c r="B2" s="190"/>
      <c r="C2" s="190"/>
      <c r="D2" s="190"/>
      <c r="E2" s="191"/>
      <c r="F2" s="192" t="s">
        <v>20</v>
      </c>
      <c r="G2" s="8" t="s">
        <v>193</v>
      </c>
      <c r="H2" s="8" t="s">
        <v>194</v>
      </c>
      <c r="I2" s="10" t="s">
        <v>195</v>
      </c>
      <c r="J2" s="99" t="s">
        <v>196</v>
      </c>
    </row>
    <row r="3" customFormat="false" ht="15" hidden="false" customHeight="true" outlineLevel="0" collapsed="false">
      <c r="A3" s="40"/>
      <c r="B3" s="41"/>
      <c r="C3" s="42"/>
      <c r="D3" s="42"/>
      <c r="E3" s="42"/>
      <c r="F3" s="193" t="s">
        <v>52</v>
      </c>
      <c r="G3" s="45" t="s">
        <v>52</v>
      </c>
      <c r="H3" s="45" t="s">
        <v>52</v>
      </c>
      <c r="I3" s="47" t="s">
        <v>52</v>
      </c>
      <c r="J3" s="194" t="s">
        <v>197</v>
      </c>
    </row>
    <row r="4" customFormat="false" ht="16.5" hidden="false" customHeight="true" outlineLevel="0" collapsed="false">
      <c r="A4" s="195" t="s">
        <v>198</v>
      </c>
      <c r="B4" s="52" t="s">
        <v>199</v>
      </c>
      <c r="C4" s="172"/>
      <c r="D4" s="173" t="s">
        <v>200</v>
      </c>
      <c r="E4" s="173"/>
      <c r="F4" s="55" t="n">
        <v>24145</v>
      </c>
      <c r="G4" s="55" t="n">
        <v>483364</v>
      </c>
      <c r="H4" s="55" t="n">
        <v>2405661</v>
      </c>
      <c r="I4" s="57" t="n">
        <v>1</v>
      </c>
      <c r="J4" s="196"/>
    </row>
    <row r="5" customFormat="false" ht="16.5" hidden="false" customHeight="true" outlineLevel="0" collapsed="false">
      <c r="A5" s="195"/>
      <c r="B5" s="52"/>
      <c r="C5" s="172"/>
      <c r="D5" s="173" t="s">
        <v>201</v>
      </c>
      <c r="E5" s="173"/>
      <c r="F5" s="55" t="n">
        <v>139764</v>
      </c>
      <c r="G5" s="55" t="n">
        <v>2837987</v>
      </c>
      <c r="H5" s="55" t="n">
        <v>329872</v>
      </c>
      <c r="I5" s="57" t="n">
        <v>15</v>
      </c>
      <c r="J5" s="196"/>
    </row>
    <row r="6" customFormat="false" ht="16.5" hidden="false" customHeight="true" outlineLevel="0" collapsed="false">
      <c r="A6" s="195"/>
      <c r="B6" s="52"/>
      <c r="C6" s="172"/>
      <c r="D6" s="173" t="s">
        <v>202</v>
      </c>
      <c r="E6" s="173"/>
      <c r="F6" s="55" t="n">
        <v>45142</v>
      </c>
      <c r="G6" s="55" t="n">
        <v>917777</v>
      </c>
      <c r="H6" s="55" t="n">
        <v>229389</v>
      </c>
      <c r="I6" s="57"/>
      <c r="J6" s="196"/>
    </row>
    <row r="7" customFormat="false" ht="16.5" hidden="false" customHeight="true" outlineLevel="0" collapsed="false">
      <c r="A7" s="195"/>
      <c r="B7" s="52"/>
      <c r="C7" s="172"/>
      <c r="D7" s="173" t="s">
        <v>203</v>
      </c>
      <c r="E7" s="173"/>
      <c r="F7" s="55" t="n">
        <v>63243</v>
      </c>
      <c r="G7" s="55" t="n">
        <v>1265413</v>
      </c>
      <c r="H7" s="55" t="n">
        <v>1605</v>
      </c>
      <c r="I7" s="57" t="n">
        <v>49</v>
      </c>
      <c r="J7" s="196"/>
    </row>
    <row r="8" customFormat="false" ht="16.5" hidden="false" customHeight="true" outlineLevel="0" collapsed="false">
      <c r="A8" s="195"/>
      <c r="B8" s="52"/>
      <c r="C8" s="172"/>
      <c r="D8" s="173" t="s">
        <v>204</v>
      </c>
      <c r="E8" s="173"/>
      <c r="F8" s="55"/>
      <c r="G8" s="55"/>
      <c r="H8" s="55"/>
      <c r="I8" s="57"/>
      <c r="J8" s="196"/>
    </row>
    <row r="9" customFormat="false" ht="16.5" hidden="false" customHeight="true" outlineLevel="0" collapsed="false">
      <c r="A9" s="195"/>
      <c r="B9" s="52"/>
      <c r="C9" s="172"/>
      <c r="D9" s="173" t="s">
        <v>205</v>
      </c>
      <c r="E9" s="173"/>
      <c r="F9" s="55" t="n">
        <v>19275</v>
      </c>
      <c r="G9" s="55" t="n">
        <v>386863</v>
      </c>
      <c r="H9" s="55" t="n">
        <v>3122</v>
      </c>
      <c r="I9" s="57"/>
      <c r="J9" s="196"/>
    </row>
    <row r="10" customFormat="false" ht="16.5" hidden="false" customHeight="true" outlineLevel="0" collapsed="false">
      <c r="A10" s="195"/>
      <c r="B10" s="52"/>
      <c r="C10" s="172"/>
      <c r="D10" s="173" t="s">
        <v>206</v>
      </c>
      <c r="E10" s="173"/>
      <c r="F10" s="55" t="n">
        <v>12074</v>
      </c>
      <c r="G10" s="55" t="n">
        <v>242383</v>
      </c>
      <c r="H10" s="55" t="n">
        <v>8650</v>
      </c>
      <c r="I10" s="57"/>
      <c r="J10" s="196"/>
    </row>
    <row r="11" customFormat="false" ht="16.5" hidden="false" customHeight="true" outlineLevel="0" collapsed="false">
      <c r="A11" s="195"/>
      <c r="B11" s="52"/>
      <c r="C11" s="172"/>
      <c r="D11" s="173" t="s">
        <v>207</v>
      </c>
      <c r="E11" s="173"/>
      <c r="F11" s="55"/>
      <c r="G11" s="55"/>
      <c r="H11" s="55"/>
      <c r="I11" s="57"/>
      <c r="J11" s="196"/>
    </row>
    <row r="12" customFormat="false" ht="16.5" hidden="false" customHeight="true" outlineLevel="0" collapsed="false">
      <c r="A12" s="195"/>
      <c r="B12" s="52"/>
      <c r="C12" s="172"/>
      <c r="D12" s="173" t="s">
        <v>208</v>
      </c>
      <c r="E12" s="173"/>
      <c r="F12" s="55" t="n">
        <v>52292</v>
      </c>
      <c r="G12" s="55" t="n">
        <v>1068133</v>
      </c>
      <c r="H12" s="55" t="n">
        <v>294827</v>
      </c>
      <c r="I12" s="57"/>
      <c r="J12" s="196"/>
    </row>
    <row r="13" customFormat="false" ht="16.5" hidden="false" customHeight="true" outlineLevel="0" collapsed="false">
      <c r="A13" s="195"/>
      <c r="B13" s="52"/>
      <c r="C13" s="172"/>
      <c r="D13" s="173" t="s">
        <v>209</v>
      </c>
      <c r="E13" s="173"/>
      <c r="F13" s="55" t="n">
        <v>787</v>
      </c>
      <c r="G13" s="55" t="n">
        <v>15746</v>
      </c>
      <c r="H13" s="55" t="n">
        <v>2547</v>
      </c>
      <c r="I13" s="57"/>
      <c r="J13" s="196"/>
    </row>
    <row r="14" customFormat="false" ht="24.75" hidden="false" customHeight="true" outlineLevel="0" collapsed="false">
      <c r="A14" s="195"/>
      <c r="B14" s="197" t="s">
        <v>210</v>
      </c>
      <c r="C14" s="198"/>
      <c r="D14" s="173" t="s">
        <v>211</v>
      </c>
      <c r="E14" s="173"/>
      <c r="F14" s="55"/>
      <c r="G14" s="55"/>
      <c r="H14" s="55"/>
      <c r="I14" s="57"/>
      <c r="J14" s="196"/>
    </row>
    <row r="15" customFormat="false" ht="24.75" hidden="false" customHeight="true" outlineLevel="0" collapsed="false">
      <c r="A15" s="195"/>
      <c r="B15" s="197"/>
      <c r="C15" s="198"/>
      <c r="D15" s="173" t="s">
        <v>212</v>
      </c>
      <c r="E15" s="173"/>
      <c r="F15" s="55"/>
      <c r="G15" s="55"/>
      <c r="H15" s="55"/>
      <c r="I15" s="57"/>
      <c r="J15" s="196"/>
    </row>
    <row r="16" customFormat="false" ht="24.75" hidden="false" customHeight="true" outlineLevel="0" collapsed="false">
      <c r="A16" s="195"/>
      <c r="B16" s="197"/>
      <c r="C16" s="198"/>
      <c r="D16" s="199" t="s">
        <v>213</v>
      </c>
      <c r="E16" s="173"/>
      <c r="F16" s="55"/>
      <c r="G16" s="55"/>
      <c r="H16" s="55"/>
      <c r="I16" s="57"/>
      <c r="J16" s="196"/>
    </row>
    <row r="17" customFormat="false" ht="16.5" hidden="false" customHeight="true" outlineLevel="0" collapsed="false">
      <c r="A17" s="195"/>
      <c r="B17" s="52" t="s">
        <v>214</v>
      </c>
      <c r="C17" s="172"/>
      <c r="D17" s="173" t="s">
        <v>215</v>
      </c>
      <c r="E17" s="173"/>
      <c r="F17" s="55" t="n">
        <v>2750</v>
      </c>
      <c r="G17" s="55" t="n">
        <v>55111</v>
      </c>
      <c r="H17" s="55"/>
      <c r="I17" s="57"/>
      <c r="J17" s="196"/>
    </row>
    <row r="18" customFormat="false" ht="16.5" hidden="false" customHeight="true" outlineLevel="0" collapsed="false">
      <c r="A18" s="195"/>
      <c r="B18" s="52"/>
      <c r="C18" s="172"/>
      <c r="D18" s="173" t="s">
        <v>216</v>
      </c>
      <c r="E18" s="173"/>
      <c r="F18" s="55" t="n">
        <v>780</v>
      </c>
      <c r="G18" s="55" t="n">
        <v>16245</v>
      </c>
      <c r="H18" s="55"/>
      <c r="I18" s="57"/>
      <c r="J18" s="196"/>
    </row>
    <row r="19" customFormat="false" ht="16.5" hidden="false" customHeight="true" outlineLevel="0" collapsed="false">
      <c r="A19" s="195"/>
      <c r="B19" s="52"/>
      <c r="C19" s="172"/>
      <c r="D19" s="173" t="s">
        <v>217</v>
      </c>
      <c r="E19" s="173"/>
      <c r="F19" s="55"/>
      <c r="G19" s="55"/>
      <c r="H19" s="55"/>
      <c r="I19" s="57"/>
      <c r="J19" s="196"/>
    </row>
    <row r="20" customFormat="false" ht="16.5" hidden="false" customHeight="true" outlineLevel="0" collapsed="false">
      <c r="A20" s="195"/>
      <c r="B20" s="52"/>
      <c r="C20" s="172"/>
      <c r="D20" s="173" t="s">
        <v>218</v>
      </c>
      <c r="E20" s="173"/>
      <c r="F20" s="55"/>
      <c r="G20" s="55"/>
      <c r="H20" s="55"/>
      <c r="I20" s="57"/>
      <c r="J20" s="196"/>
    </row>
    <row r="21" customFormat="false" ht="16.5" hidden="false" customHeight="true" outlineLevel="0" collapsed="false">
      <c r="A21" s="195"/>
      <c r="B21" s="52"/>
      <c r="C21" s="172"/>
      <c r="D21" s="173" t="s">
        <v>219</v>
      </c>
      <c r="E21" s="173"/>
      <c r="F21" s="55"/>
      <c r="G21" s="55"/>
      <c r="H21" s="55"/>
      <c r="I21" s="57"/>
      <c r="J21" s="196"/>
    </row>
    <row r="22" customFormat="false" ht="16.5" hidden="false" customHeight="true" outlineLevel="0" collapsed="false">
      <c r="A22" s="195"/>
      <c r="B22" s="52"/>
      <c r="C22" s="172"/>
      <c r="D22" s="173" t="s">
        <v>220</v>
      </c>
      <c r="E22" s="173"/>
      <c r="F22" s="55"/>
      <c r="G22" s="55"/>
      <c r="H22" s="55"/>
      <c r="I22" s="57"/>
      <c r="J22" s="196"/>
    </row>
    <row r="23" customFormat="false" ht="16.5" hidden="false" customHeight="true" outlineLevel="0" collapsed="false">
      <c r="A23" s="195"/>
      <c r="B23" s="52"/>
      <c r="C23" s="172"/>
      <c r="D23" s="173" t="s">
        <v>221</v>
      </c>
      <c r="E23" s="173"/>
      <c r="F23" s="55" t="n">
        <v>2987</v>
      </c>
      <c r="G23" s="55" t="n">
        <v>59756</v>
      </c>
      <c r="H23" s="55"/>
      <c r="I23" s="57"/>
      <c r="J23" s="196"/>
    </row>
    <row r="24" customFormat="false" ht="16.5" hidden="false" customHeight="true" outlineLevel="0" collapsed="false">
      <c r="A24" s="195"/>
      <c r="B24" s="52"/>
      <c r="C24" s="172"/>
      <c r="D24" s="173" t="s">
        <v>93</v>
      </c>
      <c r="E24" s="173"/>
      <c r="F24" s="55" t="n">
        <f aca="false">SUM(F17:F23)</f>
        <v>6517</v>
      </c>
      <c r="G24" s="55" t="n">
        <f aca="false">SUM(G17:G23)</f>
        <v>131112</v>
      </c>
      <c r="H24" s="55" t="n">
        <v>37</v>
      </c>
      <c r="I24" s="55"/>
      <c r="J24" s="196"/>
    </row>
    <row r="25" customFormat="false" ht="16.5" hidden="false" customHeight="true" outlineLevel="0" collapsed="false">
      <c r="A25" s="195"/>
      <c r="B25" s="200" t="s">
        <v>222</v>
      </c>
      <c r="C25" s="200"/>
      <c r="D25" s="200"/>
      <c r="E25" s="201"/>
      <c r="F25" s="55"/>
      <c r="G25" s="55"/>
      <c r="H25" s="55"/>
      <c r="I25" s="57"/>
      <c r="J25" s="196"/>
    </row>
    <row r="26" customFormat="false" ht="16.5" hidden="false" customHeight="true" outlineLevel="0" collapsed="false">
      <c r="A26" s="195"/>
      <c r="B26" s="202" t="s">
        <v>223</v>
      </c>
      <c r="C26" s="202"/>
      <c r="D26" s="202"/>
      <c r="E26" s="203"/>
      <c r="F26" s="204" t="n">
        <f aca="false">IF(SUM(F4:F25)=0,"",SUM(F4:F25))-F24</f>
        <v>363239</v>
      </c>
      <c r="G26" s="204" t="n">
        <f aca="false">IF(SUM(G4:G25)=0,"",SUM(G4:G25))-G24</f>
        <v>7348778</v>
      </c>
      <c r="H26" s="204" t="n">
        <f aca="false">IF(SUM(H4:H25)=0,"",SUM(H4:H25))</f>
        <v>3275710</v>
      </c>
      <c r="I26" s="204" t="n">
        <f aca="false">IF(SUM(I4:I25)=0,"",SUM(I4:I25))</f>
        <v>65</v>
      </c>
      <c r="J26" s="205" t="n">
        <v>5706</v>
      </c>
    </row>
    <row r="27" customFormat="false" ht="16.5" hidden="false" customHeight="true" outlineLevel="0" collapsed="false">
      <c r="A27" s="206" t="s">
        <v>224</v>
      </c>
      <c r="B27" s="207" t="s">
        <v>199</v>
      </c>
      <c r="C27" s="208"/>
      <c r="D27" s="209" t="s">
        <v>225</v>
      </c>
      <c r="E27" s="209"/>
      <c r="F27" s="210" t="n">
        <v>137</v>
      </c>
      <c r="G27" s="210" t="n">
        <v>2749</v>
      </c>
      <c r="H27" s="210" t="n">
        <v>3</v>
      </c>
      <c r="I27" s="211"/>
      <c r="J27" s="212"/>
    </row>
    <row r="28" customFormat="false" ht="16.5" hidden="false" customHeight="true" outlineLevel="0" collapsed="false">
      <c r="A28" s="206"/>
      <c r="B28" s="207"/>
      <c r="C28" s="172"/>
      <c r="D28" s="173" t="s">
        <v>201</v>
      </c>
      <c r="E28" s="173"/>
      <c r="F28" s="55" t="n">
        <v>26546</v>
      </c>
      <c r="G28" s="55" t="n">
        <v>584672</v>
      </c>
      <c r="H28" s="55" t="n">
        <v>45798</v>
      </c>
      <c r="I28" s="57" t="n">
        <v>3</v>
      </c>
      <c r="J28" s="196"/>
    </row>
    <row r="29" customFormat="false" ht="16.5" hidden="false" customHeight="true" outlineLevel="0" collapsed="false">
      <c r="A29" s="206"/>
      <c r="B29" s="207"/>
      <c r="C29" s="172"/>
      <c r="D29" s="173" t="s">
        <v>202</v>
      </c>
      <c r="E29" s="173"/>
      <c r="F29" s="55" t="n">
        <v>9151</v>
      </c>
      <c r="G29" s="55" t="n">
        <v>191265</v>
      </c>
      <c r="H29" s="55" t="n">
        <v>18989</v>
      </c>
      <c r="I29" s="57"/>
      <c r="J29" s="196"/>
    </row>
    <row r="30" customFormat="false" ht="16.5" hidden="false" customHeight="true" outlineLevel="0" collapsed="false">
      <c r="A30" s="206"/>
      <c r="B30" s="207"/>
      <c r="C30" s="172"/>
      <c r="D30" s="173" t="s">
        <v>203</v>
      </c>
      <c r="E30" s="173"/>
      <c r="F30" s="55" t="n">
        <v>4352</v>
      </c>
      <c r="G30" s="55" t="n">
        <v>87092</v>
      </c>
      <c r="H30" s="55" t="n">
        <v>58</v>
      </c>
      <c r="I30" s="57"/>
      <c r="J30" s="196"/>
    </row>
    <row r="31" customFormat="false" ht="16.5" hidden="false" customHeight="true" outlineLevel="0" collapsed="false">
      <c r="A31" s="206"/>
      <c r="B31" s="207"/>
      <c r="C31" s="172"/>
      <c r="D31" s="173" t="s">
        <v>204</v>
      </c>
      <c r="E31" s="173"/>
      <c r="F31" s="55"/>
      <c r="G31" s="55"/>
      <c r="H31" s="55"/>
      <c r="I31" s="57"/>
      <c r="J31" s="196"/>
    </row>
    <row r="32" customFormat="false" ht="24.75" hidden="false" customHeight="true" outlineLevel="0" collapsed="false">
      <c r="A32" s="206"/>
      <c r="B32" s="207"/>
      <c r="C32" s="172"/>
      <c r="D32" s="173" t="s">
        <v>226</v>
      </c>
      <c r="E32" s="173"/>
      <c r="F32" s="55" t="n">
        <v>1</v>
      </c>
      <c r="G32" s="55" t="n">
        <v>27</v>
      </c>
      <c r="H32" s="55" t="n">
        <v>6</v>
      </c>
      <c r="I32" s="57"/>
      <c r="J32" s="196"/>
    </row>
    <row r="33" customFormat="false" ht="17.25" hidden="false" customHeight="true" outlineLevel="0" collapsed="false">
      <c r="A33" s="206"/>
      <c r="B33" s="207"/>
      <c r="C33" s="172"/>
      <c r="D33" s="173" t="s">
        <v>206</v>
      </c>
      <c r="E33" s="173"/>
      <c r="F33" s="55" t="n">
        <v>2100</v>
      </c>
      <c r="G33" s="55" t="n">
        <v>42126</v>
      </c>
      <c r="H33" s="55" t="n">
        <v>1804</v>
      </c>
      <c r="I33" s="57"/>
      <c r="J33" s="196"/>
    </row>
    <row r="34" customFormat="false" ht="16.5" hidden="false" customHeight="true" outlineLevel="0" collapsed="false">
      <c r="A34" s="206"/>
      <c r="B34" s="207"/>
      <c r="C34" s="172"/>
      <c r="D34" s="173" t="s">
        <v>227</v>
      </c>
      <c r="E34" s="173"/>
      <c r="F34" s="55" t="n">
        <v>2</v>
      </c>
      <c r="G34" s="55" t="n">
        <v>39</v>
      </c>
      <c r="H34" s="55"/>
      <c r="I34" s="57"/>
      <c r="J34" s="196"/>
    </row>
    <row r="35" customFormat="false" ht="16.5" hidden="false" customHeight="true" outlineLevel="0" collapsed="false">
      <c r="A35" s="206"/>
      <c r="B35" s="207"/>
      <c r="C35" s="172"/>
      <c r="D35" s="173" t="s">
        <v>209</v>
      </c>
      <c r="E35" s="173"/>
      <c r="F35" s="55" t="n">
        <v>221</v>
      </c>
      <c r="G35" s="55" t="n">
        <v>4424</v>
      </c>
      <c r="H35" s="55" t="n">
        <v>123</v>
      </c>
      <c r="I35" s="57"/>
      <c r="J35" s="196"/>
    </row>
    <row r="36" customFormat="false" ht="24.75" hidden="false" customHeight="true" outlineLevel="0" collapsed="false">
      <c r="A36" s="206"/>
      <c r="B36" s="197" t="s">
        <v>210</v>
      </c>
      <c r="C36" s="198"/>
      <c r="D36" s="173" t="s">
        <v>211</v>
      </c>
      <c r="E36" s="173"/>
      <c r="F36" s="55"/>
      <c r="G36" s="55"/>
      <c r="H36" s="55"/>
      <c r="I36" s="57"/>
      <c r="J36" s="196"/>
    </row>
    <row r="37" customFormat="false" ht="24.75" hidden="false" customHeight="true" outlineLevel="0" collapsed="false">
      <c r="A37" s="206"/>
      <c r="B37" s="197"/>
      <c r="C37" s="198"/>
      <c r="D37" s="173" t="s">
        <v>228</v>
      </c>
      <c r="E37" s="173"/>
      <c r="F37" s="55"/>
      <c r="G37" s="55"/>
      <c r="H37" s="55"/>
      <c r="I37" s="57"/>
      <c r="J37" s="196"/>
    </row>
    <row r="38" customFormat="false" ht="24.75" hidden="false" customHeight="true" outlineLevel="0" collapsed="false">
      <c r="A38" s="206"/>
      <c r="B38" s="197"/>
      <c r="C38" s="198"/>
      <c r="D38" s="199" t="s">
        <v>213</v>
      </c>
      <c r="E38" s="173"/>
      <c r="F38" s="55"/>
      <c r="G38" s="55"/>
      <c r="H38" s="55"/>
      <c r="I38" s="57"/>
      <c r="J38" s="196"/>
    </row>
    <row r="39" customFormat="false" ht="15.75" hidden="false" customHeight="true" outlineLevel="0" collapsed="false">
      <c r="A39" s="206"/>
      <c r="B39" s="52" t="s">
        <v>214</v>
      </c>
      <c r="C39" s="172"/>
      <c r="D39" s="173" t="s">
        <v>215</v>
      </c>
      <c r="E39" s="173"/>
      <c r="F39" s="55" t="n">
        <v>862</v>
      </c>
      <c r="G39" s="55" t="n">
        <v>17239</v>
      </c>
      <c r="H39" s="55"/>
      <c r="I39" s="57"/>
      <c r="J39" s="196"/>
    </row>
    <row r="40" customFormat="false" ht="15.75" hidden="false" customHeight="true" outlineLevel="0" collapsed="false">
      <c r="A40" s="206"/>
      <c r="B40" s="52"/>
      <c r="C40" s="172"/>
      <c r="D40" s="173" t="s">
        <v>216</v>
      </c>
      <c r="E40" s="173"/>
      <c r="F40" s="55" t="n">
        <v>62</v>
      </c>
      <c r="G40" s="55" t="n">
        <v>1698</v>
      </c>
      <c r="H40" s="55"/>
      <c r="I40" s="57"/>
      <c r="J40" s="196"/>
    </row>
    <row r="41" customFormat="false" ht="15.75" hidden="false" customHeight="true" outlineLevel="0" collapsed="false">
      <c r="A41" s="206"/>
      <c r="B41" s="52"/>
      <c r="C41" s="172"/>
      <c r="D41" s="173" t="s">
        <v>217</v>
      </c>
      <c r="E41" s="173"/>
      <c r="F41" s="55"/>
      <c r="G41" s="55"/>
      <c r="H41" s="55"/>
      <c r="I41" s="57"/>
      <c r="J41" s="196"/>
    </row>
    <row r="42" customFormat="false" ht="15.75" hidden="false" customHeight="true" outlineLevel="0" collapsed="false">
      <c r="A42" s="206"/>
      <c r="B42" s="52"/>
      <c r="C42" s="172"/>
      <c r="D42" s="173" t="s">
        <v>218</v>
      </c>
      <c r="E42" s="173"/>
      <c r="F42" s="55"/>
      <c r="G42" s="55"/>
      <c r="H42" s="55"/>
      <c r="I42" s="57"/>
      <c r="J42" s="196"/>
    </row>
    <row r="43" customFormat="false" ht="15.75" hidden="false" customHeight="true" outlineLevel="0" collapsed="false">
      <c r="A43" s="206"/>
      <c r="B43" s="52"/>
      <c r="C43" s="172"/>
      <c r="D43" s="173" t="s">
        <v>219</v>
      </c>
      <c r="E43" s="173"/>
      <c r="F43" s="55"/>
      <c r="G43" s="55"/>
      <c r="H43" s="55"/>
      <c r="I43" s="57"/>
      <c r="J43" s="196"/>
    </row>
    <row r="44" customFormat="false" ht="15.75" hidden="false" customHeight="true" outlineLevel="0" collapsed="false">
      <c r="A44" s="206"/>
      <c r="B44" s="52"/>
      <c r="C44" s="172"/>
      <c r="D44" s="173" t="s">
        <v>220</v>
      </c>
      <c r="E44" s="173"/>
      <c r="F44" s="55"/>
      <c r="G44" s="55"/>
      <c r="H44" s="55"/>
      <c r="I44" s="57"/>
      <c r="J44" s="196"/>
    </row>
    <row r="45" customFormat="false" ht="15.75" hidden="false" customHeight="true" outlineLevel="0" collapsed="false">
      <c r="A45" s="206"/>
      <c r="B45" s="52"/>
      <c r="C45" s="172"/>
      <c r="D45" s="173" t="s">
        <v>221</v>
      </c>
      <c r="E45" s="173"/>
      <c r="F45" s="55" t="n">
        <v>292</v>
      </c>
      <c r="G45" s="55" t="n">
        <v>5851</v>
      </c>
      <c r="H45" s="55"/>
      <c r="I45" s="57"/>
      <c r="J45" s="196"/>
    </row>
    <row r="46" customFormat="false" ht="15.75" hidden="false" customHeight="true" outlineLevel="0" collapsed="false">
      <c r="A46" s="206"/>
      <c r="B46" s="52"/>
      <c r="C46" s="172"/>
      <c r="D46" s="173" t="s">
        <v>93</v>
      </c>
      <c r="E46" s="173"/>
      <c r="F46" s="55" t="n">
        <f aca="false">SUM(F39:F45)</f>
        <v>1216</v>
      </c>
      <c r="G46" s="55" t="n">
        <f aca="false">SUM(G39:G45)</f>
        <v>24788</v>
      </c>
      <c r="H46" s="55" t="n">
        <v>9</v>
      </c>
      <c r="I46" s="55"/>
      <c r="J46" s="196"/>
    </row>
    <row r="47" customFormat="false" ht="15.75" hidden="false" customHeight="true" outlineLevel="0" collapsed="false">
      <c r="A47" s="206"/>
      <c r="B47" s="200" t="s">
        <v>222</v>
      </c>
      <c r="C47" s="200"/>
      <c r="D47" s="200"/>
      <c r="E47" s="201"/>
      <c r="F47" s="55"/>
      <c r="G47" s="55"/>
      <c r="H47" s="55"/>
      <c r="I47" s="57"/>
      <c r="J47" s="196"/>
    </row>
    <row r="48" customFormat="false" ht="15.75" hidden="false" customHeight="true" outlineLevel="0" collapsed="false">
      <c r="A48" s="206"/>
      <c r="B48" s="202" t="s">
        <v>223</v>
      </c>
      <c r="C48" s="202"/>
      <c r="D48" s="202"/>
      <c r="E48" s="203"/>
      <c r="F48" s="204" t="n">
        <f aca="false">IF(SUM(F27:F47)=0,"",SUM(F27:F47))-F46</f>
        <v>43726</v>
      </c>
      <c r="G48" s="204" t="n">
        <f aca="false">IF(SUM(G27:G47)=0,"",SUM(G27:G47))-G46</f>
        <v>937182</v>
      </c>
      <c r="H48" s="204" t="n">
        <f aca="false">IF(SUM(H27:H47)=0,"",SUM(H27:H47))</f>
        <v>66790</v>
      </c>
      <c r="I48" s="204" t="n">
        <f aca="false">IF(SUM(I27:I47)=0,"",SUM(I27:I47))</f>
        <v>3</v>
      </c>
      <c r="J48" s="205" t="n">
        <v>1189</v>
      </c>
    </row>
    <row r="49" customFormat="false" ht="17.25" hidden="false" customHeight="true" outlineLevel="0" collapsed="false">
      <c r="A49" s="213" t="s">
        <v>229</v>
      </c>
      <c r="B49" s="213"/>
      <c r="C49" s="213"/>
      <c r="D49" s="213"/>
      <c r="E49" s="213"/>
      <c r="F49" s="214" t="n">
        <f aca="false">F26+F48</f>
        <v>406965</v>
      </c>
      <c r="G49" s="214" t="n">
        <f aca="false">G26+G48</f>
        <v>8285960</v>
      </c>
      <c r="H49" s="214" t="n">
        <f aca="false">H26+H48</f>
        <v>3342500</v>
      </c>
      <c r="I49" s="214" t="n">
        <f aca="false">I26+I48</f>
        <v>68</v>
      </c>
      <c r="J49" s="215" t="n">
        <f aca="false">J26+J48</f>
        <v>6895</v>
      </c>
    </row>
    <row r="50" customFormat="false" ht="13.5" hidden="false" customHeight="true" outlineLevel="0" collapsed="false">
      <c r="A50" s="216" t="s">
        <v>230</v>
      </c>
      <c r="B50" s="216"/>
      <c r="C50" s="181" t="s">
        <v>231</v>
      </c>
      <c r="D50" s="2"/>
      <c r="E50" s="2"/>
      <c r="F50" s="2"/>
      <c r="G50" s="2"/>
      <c r="H50" s="2"/>
      <c r="I50" s="2"/>
      <c r="J50" s="2"/>
    </row>
    <row r="51" customFormat="false" ht="14.25" hidden="false" customHeight="true" outlineLevel="0" collapsed="false">
      <c r="A51" s="217" t="s">
        <v>232</v>
      </c>
      <c r="B51" s="217"/>
      <c r="C51" s="218" t="s">
        <v>233</v>
      </c>
      <c r="D51" s="218"/>
      <c r="E51" s="218"/>
      <c r="F51" s="218"/>
      <c r="G51" s="218"/>
      <c r="H51" s="218"/>
      <c r="I51" s="218"/>
      <c r="J51" s="218"/>
    </row>
    <row r="52" customFormat="false" ht="12.75" hidden="false" customHeight="true" outlineLevel="0" collapsed="false">
      <c r="A52" s="219"/>
      <c r="B52" s="219"/>
      <c r="C52" s="218"/>
      <c r="D52" s="218"/>
      <c r="E52" s="218"/>
      <c r="F52" s="218"/>
      <c r="G52" s="218"/>
      <c r="H52" s="218"/>
      <c r="I52" s="218"/>
      <c r="J52" s="218"/>
    </row>
    <row r="53" customFormat="false" ht="14.25" hidden="false" customHeight="true" outlineLevel="0" collapsed="false">
      <c r="A53" s="217" t="s">
        <v>234</v>
      </c>
      <c r="B53" s="217"/>
      <c r="C53" s="181" t="s">
        <v>235</v>
      </c>
      <c r="D53" s="2"/>
      <c r="E53" s="2"/>
      <c r="F53" s="2"/>
      <c r="G53" s="2"/>
      <c r="H53" s="2"/>
      <c r="I53" s="2"/>
      <c r="J53" s="2"/>
    </row>
    <row r="54" customFormat="false" ht="10.5" hidden="false" customHeight="false" outlineLevel="0" collapsed="false">
      <c r="A54" s="220"/>
      <c r="B54" s="220"/>
    </row>
    <row r="55" customFormat="false" ht="10.5" hidden="false" customHeight="false" outlineLevel="0" collapsed="false">
      <c r="A55" s="220"/>
      <c r="B55" s="220"/>
    </row>
    <row r="56" customFormat="false" ht="10.5" hidden="false" customHeight="false" outlineLevel="0" collapsed="false">
      <c r="A56" s="220"/>
      <c r="B56" s="220"/>
    </row>
    <row r="57" customFormat="false" ht="10.5" hidden="false" customHeight="false" outlineLevel="0" collapsed="false">
      <c r="A57" s="220"/>
      <c r="B57" s="220"/>
    </row>
  </sheetData>
  <mergeCells count="18">
    <mergeCell ref="A2:D2"/>
    <mergeCell ref="A4:A26"/>
    <mergeCell ref="B4:B13"/>
    <mergeCell ref="B14:B16"/>
    <mergeCell ref="B17:B24"/>
    <mergeCell ref="B25:D25"/>
    <mergeCell ref="B26:D26"/>
    <mergeCell ref="A27:A48"/>
    <mergeCell ref="B27:B35"/>
    <mergeCell ref="B36:B38"/>
    <mergeCell ref="B39:B46"/>
    <mergeCell ref="B47:D47"/>
    <mergeCell ref="B48:D48"/>
    <mergeCell ref="A49:E49"/>
    <mergeCell ref="A50:B50"/>
    <mergeCell ref="A51:B51"/>
    <mergeCell ref="C51:J52"/>
    <mergeCell ref="A53:B53"/>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7.9921875" defaultRowHeight="12" zeroHeight="false" outlineLevelRow="0" outlineLevelCol="0"/>
  <cols>
    <col collapsed="false" customWidth="true" hidden="false" outlineLevel="0" max="1" min="1" style="221" width="6.25"/>
    <col collapsed="false" customWidth="true" hidden="false" outlineLevel="0" max="4" min="2" style="221" width="25.62"/>
    <col collapsed="false" customWidth="false" hidden="false" outlineLevel="0" max="257" min="5" style="221" width="7.99"/>
  </cols>
  <sheetData>
    <row r="1" customFormat="false" ht="22.5" hidden="false" customHeight="true" outlineLevel="0" collapsed="false">
      <c r="A1" s="222" t="s">
        <v>236</v>
      </c>
    </row>
    <row r="2" customFormat="false" ht="37.5" hidden="false" customHeight="true" outlineLevel="0" collapsed="false">
      <c r="A2" s="223" t="s">
        <v>237</v>
      </c>
      <c r="B2" s="223"/>
      <c r="C2" s="224" t="s">
        <v>238</v>
      </c>
      <c r="D2" s="225" t="s">
        <v>239</v>
      </c>
    </row>
    <row r="3" customFormat="false" ht="37.5" hidden="false" customHeight="true" outlineLevel="0" collapsed="false">
      <c r="A3" s="226" t="s">
        <v>240</v>
      </c>
      <c r="B3" s="226"/>
      <c r="C3" s="55" t="n">
        <v>9</v>
      </c>
      <c r="D3" s="166" t="n">
        <v>204</v>
      </c>
    </row>
    <row r="4" customFormat="false" ht="37.5" hidden="false" customHeight="true" outlineLevel="0" collapsed="false">
      <c r="A4" s="227" t="s">
        <v>241</v>
      </c>
      <c r="B4" s="227"/>
      <c r="C4" s="55" t="n">
        <v>7</v>
      </c>
      <c r="D4" s="166" t="n">
        <v>128</v>
      </c>
    </row>
    <row r="5" customFormat="false" ht="37.5" hidden="false" customHeight="true" outlineLevel="0" collapsed="false">
      <c r="A5" s="227" t="s">
        <v>242</v>
      </c>
      <c r="B5" s="227"/>
      <c r="C5" s="55" t="n">
        <v>15</v>
      </c>
      <c r="D5" s="166" t="n">
        <v>102</v>
      </c>
    </row>
    <row r="6" customFormat="false" ht="37.5" hidden="false" customHeight="true" outlineLevel="0" collapsed="false">
      <c r="A6" s="227" t="s">
        <v>243</v>
      </c>
      <c r="B6" s="227"/>
      <c r="C6" s="55" t="n">
        <v>4</v>
      </c>
      <c r="D6" s="166" t="n">
        <v>5</v>
      </c>
    </row>
    <row r="7" customFormat="false" ht="37.5" hidden="false" customHeight="true" outlineLevel="0" collapsed="false">
      <c r="A7" s="227" t="s">
        <v>244</v>
      </c>
      <c r="B7" s="227"/>
      <c r="C7" s="55" t="n">
        <v>20</v>
      </c>
      <c r="D7" s="166" t="n">
        <v>42</v>
      </c>
    </row>
    <row r="8" customFormat="false" ht="37.5" hidden="false" customHeight="true" outlineLevel="0" collapsed="false">
      <c r="A8" s="227" t="s">
        <v>245</v>
      </c>
      <c r="B8" s="227"/>
      <c r="C8" s="55" t="n">
        <v>25</v>
      </c>
      <c r="D8" s="166" t="n">
        <v>40</v>
      </c>
    </row>
    <row r="9" customFormat="false" ht="37.5" hidden="false" customHeight="true" outlineLevel="0" collapsed="false">
      <c r="A9" s="227" t="s">
        <v>246</v>
      </c>
      <c r="B9" s="227"/>
      <c r="C9" s="55" t="n">
        <v>49</v>
      </c>
      <c r="D9" s="166" t="n">
        <v>50</v>
      </c>
    </row>
    <row r="10" customFormat="false" ht="37.5" hidden="false" customHeight="true" outlineLevel="0" collapsed="false">
      <c r="A10" s="228" t="s">
        <v>13</v>
      </c>
      <c r="B10" s="228"/>
      <c r="C10" s="229" t="n">
        <f aca="false">SUM(C3:C9)</f>
        <v>129</v>
      </c>
      <c r="D10" s="230" t="n">
        <f aca="false">SUM(D3:D9)</f>
        <v>571</v>
      </c>
    </row>
    <row r="12" customFormat="false" ht="30" hidden="false" customHeight="true" outlineLevel="0" collapsed="false">
      <c r="A12" s="231" t="s">
        <v>230</v>
      </c>
      <c r="B12" s="232" t="s">
        <v>247</v>
      </c>
      <c r="C12" s="232"/>
      <c r="D12" s="232"/>
    </row>
    <row r="13" customFormat="false" ht="30" hidden="false" customHeight="true" outlineLevel="0" collapsed="false">
      <c r="A13" s="233" t="s">
        <v>248</v>
      </c>
      <c r="B13" s="232" t="s">
        <v>249</v>
      </c>
      <c r="C13" s="232"/>
      <c r="D13" s="232"/>
    </row>
    <row r="14" customFormat="false" ht="30" hidden="false" customHeight="true" outlineLevel="0" collapsed="false">
      <c r="A14" s="233" t="s">
        <v>250</v>
      </c>
      <c r="B14" s="232" t="s">
        <v>251</v>
      </c>
      <c r="C14" s="232"/>
      <c r="D14" s="232"/>
    </row>
    <row r="15" customFormat="false" ht="30" hidden="false" customHeight="true" outlineLevel="0" collapsed="false">
      <c r="A15" s="233" t="s">
        <v>252</v>
      </c>
      <c r="B15" s="232" t="s">
        <v>253</v>
      </c>
      <c r="C15" s="232"/>
      <c r="D15" s="232"/>
    </row>
    <row r="16" customFormat="false" ht="17.25" hidden="false" customHeight="true" outlineLevel="0" collapsed="false">
      <c r="A16" s="233" t="s">
        <v>254</v>
      </c>
      <c r="B16" s="234" t="s">
        <v>255</v>
      </c>
    </row>
    <row r="17" customFormat="false" ht="30" hidden="false" customHeight="true" outlineLevel="0" collapsed="false">
      <c r="A17" s="233" t="s">
        <v>256</v>
      </c>
      <c r="B17" s="232" t="s">
        <v>257</v>
      </c>
      <c r="C17" s="232"/>
      <c r="D17" s="232"/>
    </row>
    <row r="18" customFormat="false" ht="30" hidden="false" customHeight="true" outlineLevel="0" collapsed="false">
      <c r="A18" s="233" t="s">
        <v>258</v>
      </c>
      <c r="B18" s="232" t="s">
        <v>259</v>
      </c>
      <c r="C18" s="232"/>
      <c r="D18" s="232"/>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4" activeCellId="0" sqref="A4:A9"/>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35" t="s">
        <v>260</v>
      </c>
    </row>
    <row r="2" customFormat="false" ht="21.75" hidden="false" customHeight="true" outlineLevel="0" collapsed="false">
      <c r="A2" s="236" t="s">
        <v>192</v>
      </c>
      <c r="B2" s="236"/>
      <c r="C2" s="236"/>
      <c r="D2" s="8" t="s">
        <v>20</v>
      </c>
      <c r="E2" s="8" t="s">
        <v>261</v>
      </c>
      <c r="F2" s="8"/>
      <c r="G2" s="8"/>
      <c r="H2" s="237" t="s">
        <v>196</v>
      </c>
    </row>
    <row r="3" customFormat="false" ht="21.75" hidden="false" customHeight="true" outlineLevel="0" collapsed="false">
      <c r="A3" s="236"/>
      <c r="B3" s="236"/>
      <c r="C3" s="236"/>
      <c r="D3" s="8"/>
      <c r="E3" s="18" t="s">
        <v>262</v>
      </c>
      <c r="F3" s="18" t="s">
        <v>263</v>
      </c>
      <c r="G3" s="18" t="s">
        <v>264</v>
      </c>
      <c r="H3" s="237"/>
    </row>
    <row r="4" customFormat="false" ht="15" hidden="false" customHeight="true" outlineLevel="0" collapsed="false">
      <c r="A4" s="238" t="s">
        <v>198</v>
      </c>
      <c r="B4" s="239"/>
      <c r="C4" s="240"/>
      <c r="D4" s="241" t="s">
        <v>52</v>
      </c>
      <c r="E4" s="242" t="s">
        <v>52</v>
      </c>
      <c r="F4" s="242" t="s">
        <v>52</v>
      </c>
      <c r="G4" s="242" t="s">
        <v>52</v>
      </c>
      <c r="H4" s="243" t="s">
        <v>197</v>
      </c>
    </row>
    <row r="5" customFormat="false" ht="24.75" hidden="false" customHeight="true" outlineLevel="0" collapsed="false">
      <c r="A5" s="238"/>
      <c r="B5" s="173" t="s">
        <v>265</v>
      </c>
      <c r="C5" s="173"/>
      <c r="D5" s="55" t="n">
        <v>142304</v>
      </c>
      <c r="E5" s="55" t="n">
        <v>2847728</v>
      </c>
      <c r="F5" s="55"/>
      <c r="G5" s="55" t="n">
        <v>1050637</v>
      </c>
      <c r="H5" s="166"/>
    </row>
    <row r="6" customFormat="false" ht="24.75" hidden="false" customHeight="true" outlineLevel="0" collapsed="false">
      <c r="A6" s="238"/>
      <c r="B6" s="244" t="s">
        <v>266</v>
      </c>
      <c r="C6" s="173"/>
      <c r="D6" s="55" t="n">
        <v>24501</v>
      </c>
      <c r="E6" s="55" t="n">
        <v>490340</v>
      </c>
      <c r="F6" s="55"/>
      <c r="G6" s="55" t="n">
        <v>3605089</v>
      </c>
      <c r="H6" s="166"/>
    </row>
    <row r="7" customFormat="false" ht="24.75" hidden="false" customHeight="true" outlineLevel="0" collapsed="false">
      <c r="A7" s="238"/>
      <c r="B7" s="173" t="s">
        <v>267</v>
      </c>
      <c r="C7" s="173"/>
      <c r="D7" s="55"/>
      <c r="E7" s="55"/>
      <c r="F7" s="55"/>
      <c r="G7" s="55"/>
      <c r="H7" s="166"/>
    </row>
    <row r="8" customFormat="false" ht="24.75" hidden="false" customHeight="true" outlineLevel="0" collapsed="false">
      <c r="A8" s="238"/>
      <c r="B8" s="173" t="s">
        <v>268</v>
      </c>
      <c r="C8" s="173"/>
      <c r="D8" s="55" t="n">
        <v>502315</v>
      </c>
      <c r="E8" s="55" t="n">
        <v>11368998</v>
      </c>
      <c r="F8" s="55" t="n">
        <v>1317739</v>
      </c>
      <c r="G8" s="55" t="n">
        <v>9688766</v>
      </c>
      <c r="H8" s="166"/>
    </row>
    <row r="9" customFormat="false" ht="24.75" hidden="false" customHeight="true" outlineLevel="0" collapsed="false">
      <c r="A9" s="238"/>
      <c r="B9" s="173" t="s">
        <v>60</v>
      </c>
      <c r="C9" s="173"/>
      <c r="D9" s="245" t="n">
        <f aca="false">SUM(D5:D8)</f>
        <v>669120</v>
      </c>
      <c r="E9" s="245" t="n">
        <f aca="false">SUM(E5:E8)</f>
        <v>14707066</v>
      </c>
      <c r="F9" s="245" t="n">
        <f aca="false">SUM(F5:F8)</f>
        <v>1317739</v>
      </c>
      <c r="G9" s="245" t="n">
        <f aca="false">SUM(G5:G8)</f>
        <v>14344492</v>
      </c>
      <c r="H9" s="246" t="n">
        <v>5284</v>
      </c>
    </row>
    <row r="10" customFormat="false" ht="24.75" hidden="false" customHeight="true" outlineLevel="0" collapsed="false">
      <c r="A10" s="247" t="s">
        <v>224</v>
      </c>
      <c r="B10" s="209" t="s">
        <v>265</v>
      </c>
      <c r="C10" s="209"/>
      <c r="D10" s="210" t="n">
        <v>2384</v>
      </c>
      <c r="E10" s="210" t="n">
        <v>47741</v>
      </c>
      <c r="F10" s="210"/>
      <c r="G10" s="210" t="n">
        <v>17668</v>
      </c>
      <c r="H10" s="248"/>
    </row>
    <row r="11" customFormat="false" ht="24.75" hidden="false" customHeight="true" outlineLevel="0" collapsed="false">
      <c r="A11" s="247"/>
      <c r="B11" s="244" t="s">
        <v>269</v>
      </c>
      <c r="C11" s="173"/>
      <c r="D11" s="55" t="n">
        <v>1500</v>
      </c>
      <c r="E11" s="55" t="n">
        <v>30114</v>
      </c>
      <c r="F11" s="55"/>
      <c r="G11" s="55" t="n">
        <v>725210</v>
      </c>
      <c r="H11" s="166"/>
    </row>
    <row r="12" customFormat="false" ht="24.75" hidden="false" customHeight="true" outlineLevel="0" collapsed="false">
      <c r="A12" s="247"/>
      <c r="B12" s="173" t="s">
        <v>267</v>
      </c>
      <c r="C12" s="173"/>
      <c r="D12" s="55"/>
      <c r="E12" s="55"/>
      <c r="F12" s="55"/>
      <c r="G12" s="55"/>
      <c r="H12" s="166"/>
    </row>
    <row r="13" customFormat="false" ht="24.75" hidden="false" customHeight="true" outlineLevel="0" collapsed="false">
      <c r="A13" s="247"/>
      <c r="B13" s="173" t="s">
        <v>270</v>
      </c>
      <c r="C13" s="173"/>
      <c r="D13" s="55"/>
      <c r="E13" s="55"/>
      <c r="F13" s="55"/>
      <c r="G13" s="55"/>
      <c r="H13" s="166"/>
    </row>
    <row r="14" customFormat="false" ht="24.75" hidden="false" customHeight="true" outlineLevel="0" collapsed="false">
      <c r="A14" s="247"/>
      <c r="B14" s="244" t="s">
        <v>271</v>
      </c>
      <c r="C14" s="173"/>
      <c r="D14" s="55" t="n">
        <v>1072</v>
      </c>
      <c r="E14" s="55" t="n">
        <v>21454</v>
      </c>
      <c r="F14" s="55"/>
      <c r="G14" s="55" t="n">
        <v>117630</v>
      </c>
      <c r="H14" s="166"/>
    </row>
    <row r="15" customFormat="false" ht="24.75" hidden="false" customHeight="true" outlineLevel="0" collapsed="false">
      <c r="A15" s="247"/>
      <c r="B15" s="173" t="s">
        <v>268</v>
      </c>
      <c r="C15" s="173"/>
      <c r="D15" s="55" t="n">
        <v>27</v>
      </c>
      <c r="E15" s="55" t="n">
        <v>587</v>
      </c>
      <c r="F15" s="55" t="n">
        <v>40</v>
      </c>
      <c r="G15" s="55" t="n">
        <v>744</v>
      </c>
      <c r="H15" s="166"/>
    </row>
    <row r="16" customFormat="false" ht="24.75" hidden="false" customHeight="true" outlineLevel="0" collapsed="false">
      <c r="A16" s="247"/>
      <c r="B16" s="249" t="s">
        <v>60</v>
      </c>
      <c r="C16" s="249"/>
      <c r="D16" s="250" t="n">
        <f aca="false">SUM(D10:D15)</f>
        <v>4983</v>
      </c>
      <c r="E16" s="250" t="n">
        <f aca="false">SUM(E10:E15)</f>
        <v>99896</v>
      </c>
      <c r="F16" s="250" t="n">
        <f aca="false">SUM(F10:F15)</f>
        <v>40</v>
      </c>
      <c r="G16" s="250" t="n">
        <f aca="false">SUM(G10:G15)</f>
        <v>861252</v>
      </c>
      <c r="H16" s="251" t="n">
        <v>396</v>
      </c>
    </row>
    <row r="17" customFormat="false" ht="27.75" hidden="false" customHeight="true" outlineLevel="0" collapsed="false">
      <c r="A17" s="252" t="s">
        <v>272</v>
      </c>
      <c r="B17" s="252"/>
      <c r="C17" s="252"/>
      <c r="D17" s="253" t="n">
        <f aca="false">D9+D16</f>
        <v>674103</v>
      </c>
      <c r="E17" s="253" t="n">
        <f aca="false">E9+E16</f>
        <v>14806962</v>
      </c>
      <c r="F17" s="253" t="n">
        <f aca="false">F9+F16</f>
        <v>1317779</v>
      </c>
      <c r="G17" s="253" t="n">
        <f aca="false">G9+G16</f>
        <v>15205744</v>
      </c>
      <c r="H17" s="254" t="n">
        <f aca="false">H9+H16</f>
        <v>5680</v>
      </c>
    </row>
    <row r="18" customFormat="false" ht="13.5" hidden="false" customHeight="true" outlineLevel="0" collapsed="false"/>
    <row r="19" customFormat="false" ht="12.95" hidden="false" customHeight="true" outlineLevel="0" collapsed="false">
      <c r="A19" s="2" t="s">
        <v>273</v>
      </c>
      <c r="B19" s="91"/>
      <c r="C19" s="91"/>
      <c r="D19" s="91"/>
      <c r="E19" s="91"/>
      <c r="F19" s="91"/>
      <c r="G19" s="91"/>
      <c r="H19" s="91"/>
    </row>
    <row r="20" customFormat="false" ht="12.95" hidden="false" customHeight="true" outlineLevel="0" collapsed="false">
      <c r="A20" s="218" t="s">
        <v>274</v>
      </c>
      <c r="B20" s="218"/>
      <c r="C20" s="218"/>
      <c r="D20" s="218"/>
      <c r="E20" s="218"/>
      <c r="F20" s="218"/>
      <c r="G20" s="218"/>
      <c r="H20" s="218"/>
    </row>
    <row r="21" customFormat="false" ht="12.95" hidden="false" customHeight="true" outlineLevel="0" collapsed="false">
      <c r="A21" s="218"/>
      <c r="B21" s="218"/>
      <c r="C21" s="218"/>
      <c r="D21" s="218"/>
      <c r="E21" s="218"/>
      <c r="F21" s="218"/>
      <c r="G21" s="218"/>
      <c r="H21" s="218"/>
    </row>
    <row r="22" customFormat="false" ht="12.95" hidden="false" customHeight="true" outlineLevel="0" collapsed="false">
      <c r="A22" s="218" t="s">
        <v>275</v>
      </c>
      <c r="B22" s="218"/>
      <c r="C22" s="218"/>
      <c r="D22" s="218"/>
      <c r="E22" s="218"/>
      <c r="F22" s="218"/>
      <c r="G22" s="218"/>
      <c r="H22" s="218"/>
    </row>
    <row r="23" customFormat="false" ht="12.95" hidden="false" customHeight="true" outlineLevel="0" collapsed="false">
      <c r="A23" s="184" t="s">
        <v>276</v>
      </c>
      <c r="B23" s="184"/>
      <c r="C23" s="184"/>
      <c r="D23" s="184"/>
      <c r="E23" s="184"/>
      <c r="F23" s="184"/>
      <c r="G23" s="184"/>
      <c r="H23" s="184"/>
    </row>
    <row r="24" customFormat="false" ht="12.95" hidden="false" customHeight="true" outlineLevel="0" collapsed="false">
      <c r="A24" s="184"/>
      <c r="B24" s="184"/>
      <c r="C24" s="184"/>
      <c r="D24" s="184"/>
      <c r="E24" s="184"/>
      <c r="F24" s="184"/>
      <c r="G24" s="184"/>
      <c r="H24" s="184"/>
    </row>
    <row r="25" customFormat="false" ht="12.95" hidden="false" customHeight="true" outlineLevel="0" collapsed="false">
      <c r="A25" s="181" t="s">
        <v>277</v>
      </c>
      <c r="B25" s="91"/>
      <c r="C25" s="91"/>
      <c r="D25" s="91"/>
      <c r="E25" s="91"/>
      <c r="F25" s="91"/>
      <c r="G25" s="91"/>
      <c r="H25" s="91"/>
    </row>
    <row r="26" customFormat="false" ht="20.1" hidden="false" customHeight="true" outlineLevel="0" collapsed="false"/>
    <row r="27" customFormat="false" ht="24" hidden="false" customHeight="true" outlineLevel="0" collapsed="false">
      <c r="A27" s="235" t="s">
        <v>278</v>
      </c>
    </row>
    <row r="28" customFormat="false" ht="21.75" hidden="false" customHeight="true" outlineLevel="0" collapsed="false">
      <c r="A28" s="236" t="s">
        <v>192</v>
      </c>
      <c r="B28" s="236"/>
      <c r="C28" s="236"/>
      <c r="D28" s="192" t="s">
        <v>20</v>
      </c>
      <c r="E28" s="8" t="s">
        <v>261</v>
      </c>
      <c r="F28" s="8"/>
      <c r="G28" s="8"/>
      <c r="H28" s="99" t="s">
        <v>279</v>
      </c>
    </row>
    <row r="29" customFormat="false" ht="21.75" hidden="false" customHeight="true" outlineLevel="0" collapsed="false">
      <c r="A29" s="236"/>
      <c r="B29" s="236"/>
      <c r="C29" s="236"/>
      <c r="D29" s="192"/>
      <c r="E29" s="18" t="s">
        <v>262</v>
      </c>
      <c r="F29" s="18" t="s">
        <v>280</v>
      </c>
      <c r="G29" s="18" t="s">
        <v>264</v>
      </c>
      <c r="H29" s="99"/>
    </row>
    <row r="30" customFormat="false" ht="15" hidden="false" customHeight="true" outlineLevel="0" collapsed="false">
      <c r="A30" s="255"/>
      <c r="B30" s="239"/>
      <c r="C30" s="240"/>
      <c r="D30" s="241" t="s">
        <v>52</v>
      </c>
      <c r="E30" s="242" t="s">
        <v>52</v>
      </c>
      <c r="F30" s="256" t="s">
        <v>52</v>
      </c>
      <c r="G30" s="256" t="s">
        <v>52</v>
      </c>
      <c r="H30" s="243" t="s">
        <v>197</v>
      </c>
    </row>
    <row r="31" customFormat="false" ht="30" hidden="false" customHeight="true" outlineLevel="0" collapsed="false">
      <c r="A31" s="257"/>
      <c r="B31" s="175" t="s">
        <v>281</v>
      </c>
      <c r="C31" s="258"/>
      <c r="D31" s="259" t="n">
        <v>472168</v>
      </c>
      <c r="E31" s="259" t="n">
        <v>11671524</v>
      </c>
      <c r="F31" s="188" t="n">
        <v>4255894</v>
      </c>
      <c r="G31" s="260" t="s">
        <v>282</v>
      </c>
      <c r="H31" s="189" t="n">
        <v>232</v>
      </c>
    </row>
    <row r="33" customFormat="false" ht="12.95" hidden="false" customHeight="true" outlineLevel="0" collapsed="false">
      <c r="A33" s="2" t="s">
        <v>283</v>
      </c>
      <c r="B33" s="91"/>
      <c r="C33" s="91"/>
      <c r="D33" s="91"/>
      <c r="E33" s="91"/>
      <c r="F33" s="91"/>
      <c r="G33" s="91"/>
      <c r="H33" s="91"/>
    </row>
    <row r="34" customFormat="false" ht="12.95" hidden="false" customHeight="true" outlineLevel="0" collapsed="false">
      <c r="A34" s="218" t="s">
        <v>284</v>
      </c>
      <c r="B34" s="218"/>
      <c r="C34" s="218"/>
      <c r="D34" s="218"/>
      <c r="E34" s="218"/>
      <c r="F34" s="218"/>
      <c r="G34" s="218"/>
      <c r="H34" s="218"/>
    </row>
    <row r="35" customFormat="false" ht="12.95" hidden="false" customHeight="true" outlineLevel="0" collapsed="false">
      <c r="A35" s="218"/>
      <c r="B35" s="218"/>
      <c r="C35" s="218"/>
      <c r="D35" s="218"/>
      <c r="E35" s="218"/>
      <c r="F35" s="218"/>
      <c r="G35" s="218"/>
      <c r="H35" s="218"/>
    </row>
    <row r="36" customFormat="false" ht="12.95" hidden="false" customHeight="true" outlineLevel="0" collapsed="false">
      <c r="A36" s="184" t="s">
        <v>285</v>
      </c>
      <c r="B36" s="184"/>
      <c r="C36" s="184"/>
      <c r="D36" s="184"/>
      <c r="E36" s="184"/>
      <c r="F36" s="184"/>
      <c r="G36" s="184"/>
      <c r="H36" s="184"/>
    </row>
    <row r="37" customFormat="false" ht="12.95" hidden="false" customHeight="true" outlineLevel="0" collapsed="false">
      <c r="A37" s="184"/>
      <c r="B37" s="184"/>
      <c r="C37" s="184"/>
      <c r="D37" s="184"/>
      <c r="E37" s="184"/>
      <c r="F37" s="184"/>
      <c r="G37" s="184"/>
      <c r="H37" s="184"/>
    </row>
    <row r="38" customFormat="false" ht="12.95" hidden="false" customHeight="true" outlineLevel="0" collapsed="false">
      <c r="A38" s="184" t="s">
        <v>286</v>
      </c>
      <c r="B38" s="184"/>
      <c r="C38" s="184"/>
      <c r="D38" s="184"/>
      <c r="E38" s="184"/>
      <c r="F38" s="184"/>
      <c r="G38" s="184"/>
      <c r="H38" s="184"/>
    </row>
    <row r="39" customFormat="false" ht="12.95" hidden="false" customHeight="true" outlineLevel="0" collapsed="false">
      <c r="A39" s="184"/>
      <c r="B39" s="184"/>
      <c r="C39" s="184"/>
      <c r="D39" s="184"/>
      <c r="E39" s="184"/>
      <c r="F39" s="184"/>
      <c r="G39" s="184"/>
      <c r="H39" s="184"/>
    </row>
    <row r="40" customFormat="false" ht="12.95" hidden="false" customHeight="true" outlineLevel="0" collapsed="false">
      <c r="A40" s="181" t="s">
        <v>287</v>
      </c>
      <c r="B40" s="91"/>
      <c r="C40" s="91"/>
      <c r="D40" s="91"/>
      <c r="E40" s="91"/>
      <c r="F40" s="91"/>
      <c r="G40" s="91"/>
      <c r="H40" s="91"/>
    </row>
    <row r="41" customFormat="false" ht="12.95" hidden="false" customHeight="true" outlineLevel="0" collapsed="false"/>
  </sheetData>
  <mergeCells count="17">
    <mergeCell ref="A2:C3"/>
    <mergeCell ref="D2:D3"/>
    <mergeCell ref="E2:G2"/>
    <mergeCell ref="H2:H3"/>
    <mergeCell ref="A4:A9"/>
    <mergeCell ref="A10:A16"/>
    <mergeCell ref="A17:C17"/>
    <mergeCell ref="A20:H21"/>
    <mergeCell ref="A22:H22"/>
    <mergeCell ref="A23:H24"/>
    <mergeCell ref="A28:C29"/>
    <mergeCell ref="D28:D29"/>
    <mergeCell ref="E28:G28"/>
    <mergeCell ref="H28:H29"/>
    <mergeCell ref="A34:H35"/>
    <mergeCell ref="A36:H37"/>
    <mergeCell ref="A38:H39"/>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06</cp:lastModifiedBy>
  <cp:lastPrinted>2016-08-22T00:38:15Z</cp:lastPrinted>
  <dcterms:modified xsi:type="dcterms:W3CDTF">2016-08-22T00:38:32Z</dcterms:modified>
  <cp:revision>0</cp:revision>
  <dc:subject/>
  <dc:title/>
</cp:coreProperties>
</file>