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1"/>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O$60</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2</definedName>
    <definedName function="false" hidden="false" localSheetId="2" name="_xlnm.Print_Area" vbProcedure="false">'(３)所得階層別'!$A$1:$V$18</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4</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6</xdr:rowOff>
              </xdr:from>
              <xdr:to>
                <xdr:col>6</xdr:col>
                <xdr:colOff>45</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74" uniqueCount="447">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2</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2</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1</t>
    </r>
    <r>
      <rPr>
        <sz val="10"/>
        <rFont val="Noto Sans"/>
        <family val="2"/>
      </rPr>
      <t xml:space="preserve">年度以前に申告等があり、平成</t>
    </r>
    <r>
      <rPr>
        <sz val="10"/>
        <rFont val="ＭＳ 明朝"/>
        <family val="1"/>
        <charset val="128"/>
      </rPr>
      <t xml:space="preserve">22</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2</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の所在する法人について、所得金額の総</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2</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資本金の区分については、最終事業年度の期末現在における資本金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10"/>
        <rFont val="Noto Sans"/>
        <family val="2"/>
      </rPr>
      <t xml:space="preserve">法附則第</t>
    </r>
    <r>
      <rPr>
        <sz val="10"/>
        <rFont val="ＭＳ 明朝"/>
        <family val="1"/>
        <charset val="128"/>
      </rPr>
      <t xml:space="preserve">9</t>
    </r>
    <r>
      <rPr>
        <sz val="10"/>
        <rFont val="Noto Sans"/>
        <family val="2"/>
      </rPr>
      <t xml:space="preserve">条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項、第</t>
    </r>
    <r>
      <rPr>
        <sz val="10"/>
        <rFont val="ＭＳ 明朝"/>
        <family val="1"/>
        <charset val="128"/>
      </rPr>
      <t xml:space="preserve">12</t>
    </r>
    <r>
      <rPr>
        <sz val="10"/>
        <rFont val="Noto Sans"/>
        <family val="2"/>
      </rPr>
      <t xml:space="preserve">項、第</t>
    </r>
    <r>
      <rPr>
        <sz val="10"/>
        <rFont val="ＭＳ 明朝"/>
        <family val="1"/>
        <charset val="128"/>
      </rPr>
      <t xml:space="preserve">13</t>
    </r>
    <r>
      <rPr>
        <sz val="10"/>
        <rFont val="Noto Sans"/>
        <family val="2"/>
      </rPr>
      <t xml:space="preserve">項及び第</t>
    </r>
    <r>
      <rPr>
        <sz val="10"/>
        <rFont val="ＭＳ 明朝"/>
        <family val="1"/>
        <charset val="128"/>
      </rPr>
      <t xml:space="preserve">15</t>
    </r>
    <r>
      <rPr>
        <sz val="10"/>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4</t>
    </r>
    <r>
      <rPr>
        <sz val="11"/>
        <rFont val="Noto Sans"/>
        <family val="2"/>
      </rPr>
      <t xml:space="preserve">項～第</t>
    </r>
    <r>
      <rPr>
        <sz val="11"/>
        <rFont val="ＭＳ 明朝"/>
        <family val="1"/>
        <charset val="128"/>
      </rPr>
      <t xml:space="preserve">7</t>
    </r>
    <r>
      <rPr>
        <sz val="11"/>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8</t>
    </r>
    <r>
      <rPr>
        <sz val="8"/>
        <rFont val="Noto Sans"/>
        <family val="2"/>
      </rPr>
      <t xml:space="preserve">項又は第</t>
    </r>
    <r>
      <rPr>
        <sz val="8"/>
        <rFont val="ＭＳ 明朝"/>
        <family val="1"/>
        <charset val="128"/>
      </rPr>
      <t xml:space="preserve">11</t>
    </r>
    <r>
      <rPr>
        <sz val="8"/>
        <rFont val="Noto Sans"/>
        <family val="2"/>
      </rPr>
      <t xml:space="preserve">項の規定による控除収入金額</t>
    </r>
  </si>
  <si>
    <t xml:space="preserve">収入金額</t>
  </si>
  <si>
    <r>
      <rPr>
        <sz val="10"/>
        <rFont val="Noto Sans"/>
        <family val="2"/>
      </rPr>
      <t xml:space="preserve">（注）　１　平成</t>
    </r>
    <r>
      <rPr>
        <sz val="10"/>
        <rFont val="ＭＳ 明朝"/>
        <family val="1"/>
        <charset val="128"/>
      </rPr>
      <t xml:space="preserve">22</t>
    </r>
    <r>
      <rPr>
        <sz val="10"/>
        <rFont val="Noto Sans"/>
        <family val="2"/>
      </rPr>
      <t xml:space="preserve">年度において調定したもののうち、現事業年度分について記載した。</t>
    </r>
  </si>
  <si>
    <t xml:space="preserve">        ２　分割法人については、税額のみ記載し、その他の欄については本県に主たる事務所又</t>
  </si>
  <si>
    <t xml:space="preserve">は事業所の所在する法人について記載した。</t>
  </si>
  <si>
    <t xml:space="preserve">　　　　３　「収入金額」欄には法人の事業税の課税標準となった収入金額を「所得金額」欄には</t>
  </si>
  <si>
    <t xml:space="preserve">収入金額課税された事業に係る所得金額を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7) </t>
    </r>
    <r>
      <rPr>
        <b val="true"/>
        <sz val="12"/>
        <rFont val="Noto Sans"/>
        <family val="2"/>
      </rPr>
      <t xml:space="preserve">非課税事業</t>
    </r>
  </si>
  <si>
    <t xml:space="preserve">林業</t>
  </si>
  <si>
    <t xml:space="preserve">鉱物の掘採事業</t>
  </si>
  <si>
    <t xml:space="preserve">農業</t>
  </si>
  <si>
    <r>
      <rPr>
        <sz val="10"/>
        <rFont val="Noto Sans"/>
        <family val="2"/>
      </rPr>
      <t xml:space="preserve">　法人にあっては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5" fontId="24" fillId="0" borderId="33"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5" fontId="16" fillId="0" borderId="37" xfId="16" applyFont="true" applyBorder="true" applyAlignment="true" applyProtection="true">
      <alignment horizontal="distributed" vertical="center" textRotation="0" wrapText="false" indent="0" shrinkToFit="true"/>
      <protection locked="true" hidden="false"/>
    </xf>
    <xf numFmtId="165" fontId="14" fillId="0" borderId="37" xfId="16" applyFont="true" applyBorder="true" applyAlignment="true" applyProtection="true">
      <alignment horizontal="distributed"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tru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48920</xdr:colOff>
      <xdr:row>14</xdr:row>
      <xdr:rowOff>9720</xdr:rowOff>
    </xdr:from>
    <xdr:to>
      <xdr:col>24</xdr:col>
      <xdr:colOff>663840</xdr:colOff>
      <xdr:row>14</xdr:row>
      <xdr:rowOff>190080</xdr:rowOff>
    </xdr:to>
    <xdr:sp>
      <xdr:nvSpPr>
        <xdr:cNvPr id="60" name="Text Box 2"/>
        <xdr:cNvSpPr/>
      </xdr:nvSpPr>
      <xdr:spPr>
        <a:xfrm>
          <a:off x="15715080" y="5311440"/>
          <a:ext cx="214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219600</xdr:rowOff>
    </xdr:from>
    <xdr:to>
      <xdr:col>6</xdr:col>
      <xdr:colOff>839160</xdr:colOff>
      <xdr:row>40</xdr:row>
      <xdr:rowOff>57240</xdr:rowOff>
    </xdr:to>
    <xdr:pic>
      <xdr:nvPicPr>
        <xdr:cNvPr id="63" name="Picture 7" descr=""/>
        <xdr:cNvPicPr/>
      </xdr:nvPicPr>
      <xdr:blipFill>
        <a:blip r:embed="rId1"/>
        <a:stretch/>
      </xdr:blipFill>
      <xdr:spPr>
        <a:xfrm>
          <a:off x="0" y="3362760"/>
          <a:ext cx="6467760" cy="4266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64"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65"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pageBreakPreview" topLeftCell="F22" colorId="64" zoomScale="75" zoomScaleNormal="100" zoomScalePageLayoutView="75" workbookViewId="0">
      <selection pane="topLeft" activeCell="Y24" activeCellId="0" sqref="Y24"/>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66</v>
      </c>
      <c r="I10" s="53"/>
      <c r="J10" s="53" t="n">
        <v>11120910</v>
      </c>
      <c r="K10" s="53" t="n">
        <v>574840</v>
      </c>
      <c r="L10" s="53"/>
      <c r="M10" s="53" t="n">
        <v>0</v>
      </c>
      <c r="N10" s="53" t="n">
        <v>0</v>
      </c>
      <c r="O10" s="53" t="n">
        <v>119</v>
      </c>
      <c r="P10" s="54" t="n">
        <v>140860</v>
      </c>
      <c r="Q10" s="55" t="n">
        <v>130</v>
      </c>
      <c r="R10" s="53" t="n">
        <v>166587</v>
      </c>
      <c r="S10" s="53"/>
      <c r="T10" s="53"/>
      <c r="U10" s="53" t="n">
        <v>7962</v>
      </c>
      <c r="V10" s="54"/>
      <c r="W10" s="56" t="n">
        <f aca="false">+K10+N10-P10+R10+T10+U10</f>
        <v>608529</v>
      </c>
      <c r="X10" s="53" t="n">
        <v>87707</v>
      </c>
      <c r="Y10" s="53" t="n">
        <v>6465</v>
      </c>
      <c r="Z10" s="56" t="n">
        <f aca="false">+W10+Y10</f>
        <v>614994</v>
      </c>
      <c r="AA10" s="57"/>
    </row>
    <row r="11" customFormat="false" ht="45.95" hidden="false" customHeight="true" outlineLevel="0" collapsed="false">
      <c r="A11" s="48"/>
      <c r="C11" s="49"/>
      <c r="D11" s="50"/>
      <c r="E11" s="49"/>
      <c r="F11" s="51"/>
      <c r="G11" s="52" t="s">
        <v>37</v>
      </c>
      <c r="H11" s="53" t="n">
        <v>1703</v>
      </c>
      <c r="I11" s="53"/>
      <c r="J11" s="53" t="n">
        <v>16308965</v>
      </c>
      <c r="K11" s="53" t="n">
        <v>839330</v>
      </c>
      <c r="L11" s="53"/>
      <c r="M11" s="53" t="n">
        <v>4</v>
      </c>
      <c r="N11" s="53" t="n">
        <v>1079</v>
      </c>
      <c r="O11" s="53" t="n">
        <v>606</v>
      </c>
      <c r="P11" s="54" t="n">
        <v>267170</v>
      </c>
      <c r="Q11" s="55" t="n">
        <v>637</v>
      </c>
      <c r="R11" s="53" t="n">
        <v>275801</v>
      </c>
      <c r="S11" s="53"/>
      <c r="T11" s="53"/>
      <c r="U11" s="53" t="n">
        <v>43791</v>
      </c>
      <c r="V11" s="54"/>
      <c r="W11" s="56" t="n">
        <f aca="false">+K11+N11-P11+R11+T11+U11</f>
        <v>892831</v>
      </c>
      <c r="X11" s="53" t="n">
        <v>562131</v>
      </c>
      <c r="Y11" s="53" t="n">
        <v>30843</v>
      </c>
      <c r="Z11" s="56" t="n">
        <f aca="false">+W11+Y11</f>
        <v>923674</v>
      </c>
      <c r="AA11" s="57"/>
    </row>
    <row r="12" customFormat="false" ht="45.95" hidden="false" customHeight="true" outlineLevel="0" collapsed="false">
      <c r="A12" s="48"/>
      <c r="C12" s="49"/>
      <c r="D12" s="50"/>
      <c r="E12" s="58" t="s">
        <v>38</v>
      </c>
      <c r="F12" s="58"/>
      <c r="G12" s="58"/>
      <c r="H12" s="53" t="n">
        <v>17455</v>
      </c>
      <c r="I12" s="53" t="n">
        <v>59</v>
      </c>
      <c r="J12" s="53" t="n">
        <v>45765925</v>
      </c>
      <c r="K12" s="53" t="n">
        <v>2065231</v>
      </c>
      <c r="L12" s="53" t="n">
        <v>1117</v>
      </c>
      <c r="M12" s="53" t="n">
        <v>12</v>
      </c>
      <c r="N12" s="53" t="n">
        <v>3699</v>
      </c>
      <c r="O12" s="53" t="n">
        <v>2099</v>
      </c>
      <c r="P12" s="54" t="n">
        <v>619387</v>
      </c>
      <c r="Q12" s="55" t="n">
        <v>2047</v>
      </c>
      <c r="R12" s="53" t="n">
        <v>689737</v>
      </c>
      <c r="S12" s="53"/>
      <c r="T12" s="53"/>
      <c r="U12" s="53" t="n">
        <v>118919</v>
      </c>
      <c r="V12" s="54"/>
      <c r="W12" s="56" t="n">
        <f aca="false">+K12+N12-P12+R12+T12+U12</f>
        <v>2258199</v>
      </c>
      <c r="X12" s="53" t="n">
        <v>1206553</v>
      </c>
      <c r="Y12" s="53" t="n">
        <v>83462</v>
      </c>
      <c r="Z12" s="56" t="n">
        <f aca="false">+W12+Y12</f>
        <v>2341661</v>
      </c>
      <c r="AA12" s="57"/>
    </row>
    <row r="13" customFormat="false" ht="45.95" hidden="false" customHeight="true" outlineLevel="0" collapsed="false">
      <c r="A13" s="48"/>
      <c r="C13" s="49"/>
      <c r="D13" s="50"/>
      <c r="E13" s="59" t="s">
        <v>39</v>
      </c>
      <c r="F13" s="59"/>
      <c r="G13" s="59"/>
      <c r="H13" s="60" t="n">
        <f aca="false">SUM(H10:H12)</f>
        <v>19624</v>
      </c>
      <c r="I13" s="60" t="n">
        <f aca="false">SUM(I10:I12)</f>
        <v>59</v>
      </c>
      <c r="J13" s="60" t="n">
        <f aca="false">SUM(J10:J12)</f>
        <v>73195800</v>
      </c>
      <c r="K13" s="60" t="n">
        <f aca="false">SUM(K10:K12)</f>
        <v>3479401</v>
      </c>
      <c r="L13" s="60" t="n">
        <f aca="false">SUM(L10:L12)</f>
        <v>1117</v>
      </c>
      <c r="M13" s="60" t="n">
        <f aca="false">SUM(M10:M12)</f>
        <v>16</v>
      </c>
      <c r="N13" s="60" t="n">
        <f aca="false">SUM(N10:N12)</f>
        <v>4778</v>
      </c>
      <c r="O13" s="60" t="n">
        <f aca="false">SUM(O10:O12)</f>
        <v>2824</v>
      </c>
      <c r="P13" s="61" t="n">
        <f aca="false">SUM(P10:P12)</f>
        <v>1027417</v>
      </c>
      <c r="Q13" s="62" t="n">
        <f aca="false">SUM(Q10:Q12)</f>
        <v>2814</v>
      </c>
      <c r="R13" s="60" t="n">
        <f aca="false">SUM(R10:R12)</f>
        <v>1132125</v>
      </c>
      <c r="S13" s="60" t="n">
        <f aca="false">SUM(S10:S12)</f>
        <v>0</v>
      </c>
      <c r="T13" s="60" t="n">
        <f aca="false">SUM(T10:T12)</f>
        <v>0</v>
      </c>
      <c r="U13" s="60" t="n">
        <f aca="false">SUM(U10:U12)</f>
        <v>170672</v>
      </c>
      <c r="V13" s="61" t="n">
        <f aca="false">SUM(V10:V12)</f>
        <v>0</v>
      </c>
      <c r="W13" s="60" t="n">
        <f aca="false">SUM(W10:W12)</f>
        <v>3759559</v>
      </c>
      <c r="X13" s="60" t="n">
        <f aca="false">SUM(X10:X12)</f>
        <v>1856391</v>
      </c>
      <c r="Y13" s="60" t="n">
        <f aca="false">SUM(Y10:Y12)</f>
        <v>120770</v>
      </c>
      <c r="Z13" s="60" t="n">
        <f aca="false">SUM(Z10:Z12)</f>
        <v>3880329</v>
      </c>
      <c r="AA13" s="63"/>
    </row>
    <row r="14" customFormat="false" ht="45.95" hidden="false" customHeight="true" outlineLevel="0" collapsed="false">
      <c r="A14" s="48"/>
      <c r="C14" s="64" t="s">
        <v>40</v>
      </c>
      <c r="D14" s="64"/>
      <c r="E14" s="64"/>
      <c r="F14" s="64"/>
      <c r="G14" s="64"/>
      <c r="H14" s="53" t="n">
        <v>1134</v>
      </c>
      <c r="I14" s="53" t="n">
        <v>1</v>
      </c>
      <c r="J14" s="53" t="n">
        <v>14626891</v>
      </c>
      <c r="K14" s="53" t="n">
        <v>518804</v>
      </c>
      <c r="L14" s="53"/>
      <c r="M14" s="53"/>
      <c r="N14" s="53" t="n">
        <v>0</v>
      </c>
      <c r="O14" s="53" t="n">
        <v>0</v>
      </c>
      <c r="P14" s="54" t="n">
        <v>0</v>
      </c>
      <c r="Q14" s="55" t="n">
        <v>0</v>
      </c>
      <c r="R14" s="53" t="n">
        <v>0</v>
      </c>
      <c r="S14" s="53"/>
      <c r="T14" s="53"/>
      <c r="U14" s="53" t="n">
        <v>0</v>
      </c>
      <c r="V14" s="54"/>
      <c r="W14" s="56" t="n">
        <f aca="false">+K14+N14-P14+R14+T14+U14</f>
        <v>518804</v>
      </c>
      <c r="X14" s="53" t="n">
        <v>266130</v>
      </c>
      <c r="Y14" s="53" t="n">
        <v>17411</v>
      </c>
      <c r="Z14" s="56" t="n">
        <f aca="false">+W14+Y14</f>
        <v>536215</v>
      </c>
      <c r="AA14" s="57"/>
    </row>
    <row r="15" customFormat="false" ht="45.95" hidden="false" customHeight="true" outlineLevel="0" collapsed="false">
      <c r="A15" s="48"/>
      <c r="C15" s="64" t="s">
        <v>41</v>
      </c>
      <c r="D15" s="64"/>
      <c r="E15" s="64"/>
      <c r="F15" s="64"/>
      <c r="G15" s="64"/>
      <c r="H15" s="53" t="n">
        <v>400</v>
      </c>
      <c r="I15" s="53"/>
      <c r="J15" s="53" t="n">
        <v>1262142</v>
      </c>
      <c r="K15" s="53" t="n">
        <v>59620</v>
      </c>
      <c r="L15" s="53"/>
      <c r="M15" s="53"/>
      <c r="N15" s="53" t="n">
        <v>0</v>
      </c>
      <c r="O15" s="53" t="n">
        <v>0</v>
      </c>
      <c r="P15" s="54" t="n">
        <v>0</v>
      </c>
      <c r="Q15" s="55" t="n">
        <v>0</v>
      </c>
      <c r="R15" s="53" t="n">
        <v>0</v>
      </c>
      <c r="S15" s="53"/>
      <c r="T15" s="53"/>
      <c r="U15" s="53" t="n">
        <v>0</v>
      </c>
      <c r="V15" s="54"/>
      <c r="W15" s="56" t="n">
        <f aca="false">+K15+N15-P15+R15+T15+U15</f>
        <v>59620</v>
      </c>
      <c r="X15" s="53" t="n">
        <v>4298</v>
      </c>
      <c r="Y15" s="53" t="n">
        <v>260</v>
      </c>
      <c r="Z15" s="56" t="n">
        <f aca="false">+W15+Y15</f>
        <v>59880</v>
      </c>
      <c r="AA15" s="57"/>
    </row>
    <row r="16" customFormat="false" ht="45.95" hidden="false" customHeight="true" outlineLevel="0" collapsed="false">
      <c r="A16" s="48"/>
      <c r="C16" s="64" t="s">
        <v>42</v>
      </c>
      <c r="D16" s="64"/>
      <c r="E16" s="64"/>
      <c r="F16" s="64"/>
      <c r="G16" s="64"/>
      <c r="H16" s="53" t="n">
        <v>206</v>
      </c>
      <c r="I16" s="53"/>
      <c r="J16" s="53" t="n">
        <v>102268</v>
      </c>
      <c r="K16" s="53" t="n">
        <v>2917</v>
      </c>
      <c r="L16" s="53"/>
      <c r="M16" s="53"/>
      <c r="N16" s="53" t="n">
        <v>0</v>
      </c>
      <c r="O16" s="53"/>
      <c r="P16" s="54"/>
      <c r="Q16" s="55"/>
      <c r="R16" s="53"/>
      <c r="S16" s="53"/>
      <c r="T16" s="53"/>
      <c r="U16" s="53"/>
      <c r="V16" s="54"/>
      <c r="W16" s="56" t="n">
        <f aca="false">+K16+N16-P16+R16+T16+U16</f>
        <v>2917</v>
      </c>
      <c r="X16" s="53" t="n">
        <v>121</v>
      </c>
      <c r="Y16" s="53" t="n">
        <v>6</v>
      </c>
      <c r="Z16" s="56" t="n">
        <f aca="false">+W16+Y16</f>
        <v>2923</v>
      </c>
      <c r="AA16" s="57"/>
    </row>
    <row r="17" customFormat="false" ht="45.95" hidden="false" customHeight="true" outlineLevel="0" collapsed="false">
      <c r="A17" s="48"/>
      <c r="C17" s="64" t="s">
        <v>43</v>
      </c>
      <c r="D17" s="64"/>
      <c r="E17" s="64"/>
      <c r="F17" s="64"/>
      <c r="G17" s="64"/>
      <c r="H17" s="53" t="n">
        <v>322</v>
      </c>
      <c r="I17" s="53"/>
      <c r="J17" s="53" t="n">
        <v>99343</v>
      </c>
      <c r="K17" s="53" t="n">
        <v>1324</v>
      </c>
      <c r="L17" s="53"/>
      <c r="M17" s="53"/>
      <c r="N17" s="53" t="n">
        <v>0</v>
      </c>
      <c r="O17" s="53" t="n">
        <v>6</v>
      </c>
      <c r="P17" s="54" t="n">
        <v>157</v>
      </c>
      <c r="Q17" s="55" t="n">
        <v>0</v>
      </c>
      <c r="R17" s="53" t="n">
        <v>0</v>
      </c>
      <c r="S17" s="53"/>
      <c r="T17" s="53"/>
      <c r="U17" s="53" t="n">
        <v>112</v>
      </c>
      <c r="V17" s="54"/>
      <c r="W17" s="65" t="n">
        <f aca="false">+K17+N17-P17+R17+T17+U17</f>
        <v>1279</v>
      </c>
      <c r="X17" s="53" t="n">
        <v>17085</v>
      </c>
      <c r="Y17" s="53" t="n">
        <v>805</v>
      </c>
      <c r="Z17" s="56" t="n">
        <f aca="false">+W17+Y17</f>
        <v>2084</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686</v>
      </c>
      <c r="I20" s="60" t="n">
        <f aca="false">SUM(I13:I19)</f>
        <v>60</v>
      </c>
      <c r="J20" s="60" t="n">
        <f aca="false">SUM(J13:J19)</f>
        <v>89286444</v>
      </c>
      <c r="K20" s="60" t="n">
        <f aca="false">SUM(K13:K19)</f>
        <v>4062066</v>
      </c>
      <c r="L20" s="60" t="n">
        <f aca="false">SUM(L13:L19)</f>
        <v>1117</v>
      </c>
      <c r="M20" s="60" t="n">
        <f aca="false">SUM(M13:M19)</f>
        <v>16</v>
      </c>
      <c r="N20" s="60" t="n">
        <f aca="false">SUM(N13:N19)</f>
        <v>4778</v>
      </c>
      <c r="O20" s="60" t="n">
        <f aca="false">SUM(O13:O19)</f>
        <v>2830</v>
      </c>
      <c r="P20" s="61" t="n">
        <f aca="false">SUM(P13:P19)</f>
        <v>1027574</v>
      </c>
      <c r="Q20" s="62" t="n">
        <f aca="false">SUM(Q13:Q19)</f>
        <v>2814</v>
      </c>
      <c r="R20" s="60" t="n">
        <f aca="false">SUM(R13:R19)</f>
        <v>1132125</v>
      </c>
      <c r="S20" s="60" t="n">
        <f aca="false">SUM(S13:S19)</f>
        <v>0</v>
      </c>
      <c r="T20" s="60" t="n">
        <f aca="false">SUM(T13:T19)</f>
        <v>0</v>
      </c>
      <c r="U20" s="60" t="n">
        <f aca="false">SUM(U13:U19)</f>
        <v>170784</v>
      </c>
      <c r="V20" s="60" t="n">
        <f aca="false">SUM(V13:V19)</f>
        <v>0</v>
      </c>
      <c r="W20" s="60" t="n">
        <f aca="false">SUM(W13:W19)</f>
        <v>4342179</v>
      </c>
      <c r="X20" s="60" t="n">
        <f aca="false">SUM(X13:X19)</f>
        <v>2144025</v>
      </c>
      <c r="Y20" s="60" t="n">
        <f aca="false">SUM(Y13:Y19)</f>
        <v>139252</v>
      </c>
      <c r="Z20" s="60" t="n">
        <f aca="false">SUM(Z13:Z19)</f>
        <v>4481431</v>
      </c>
      <c r="AA20" s="63"/>
    </row>
    <row r="21" s="2" customFormat="true" ht="45.95" hidden="false" customHeight="true" outlineLevel="0" collapsed="false">
      <c r="A21" s="66" t="s">
        <v>47</v>
      </c>
      <c r="B21" s="66"/>
      <c r="C21" s="66"/>
      <c r="D21" s="66"/>
      <c r="E21" s="66"/>
      <c r="F21" s="66"/>
      <c r="G21" s="66"/>
      <c r="H21" s="67" t="n">
        <v>56</v>
      </c>
      <c r="I21" s="67"/>
      <c r="J21" s="67" t="n">
        <v>379101387</v>
      </c>
      <c r="K21" s="67" t="n">
        <v>2653707</v>
      </c>
      <c r="L21" s="67"/>
      <c r="M21" s="67" t="n">
        <v>0</v>
      </c>
      <c r="N21" s="67" t="n">
        <v>0</v>
      </c>
      <c r="O21" s="67" t="n">
        <v>46</v>
      </c>
      <c r="P21" s="68" t="n">
        <v>1301045</v>
      </c>
      <c r="Q21" s="69" t="n">
        <v>46</v>
      </c>
      <c r="R21" s="67" t="n">
        <v>1307224</v>
      </c>
      <c r="S21" s="67"/>
      <c r="T21" s="67"/>
      <c r="U21" s="67" t="n">
        <v>259</v>
      </c>
      <c r="V21" s="68"/>
      <c r="W21" s="56" t="n">
        <f aca="false">+K21+N21-P21+R21+T21+U21</f>
        <v>2660145</v>
      </c>
      <c r="X21" s="67" t="n">
        <v>2350101</v>
      </c>
      <c r="Y21" s="67" t="n">
        <v>9459</v>
      </c>
      <c r="Z21" s="56" t="n">
        <f aca="false">+W21+Y21</f>
        <v>2669604</v>
      </c>
      <c r="AA21" s="57"/>
    </row>
    <row r="22" s="2" customFormat="true" ht="45.95" hidden="false" customHeight="true" outlineLevel="0" collapsed="false">
      <c r="A22" s="66" t="s">
        <v>48</v>
      </c>
      <c r="B22" s="66"/>
      <c r="C22" s="66"/>
      <c r="D22" s="66"/>
      <c r="E22" s="66"/>
      <c r="F22" s="66"/>
      <c r="G22" s="66"/>
      <c r="H22" s="67" t="n">
        <v>1320</v>
      </c>
      <c r="I22" s="67"/>
      <c r="J22" s="67"/>
      <c r="K22" s="67" t="n">
        <v>6463067</v>
      </c>
      <c r="L22" s="67"/>
      <c r="M22" s="67" t="n">
        <v>2</v>
      </c>
      <c r="N22" s="67" t="n">
        <v>1235</v>
      </c>
      <c r="O22" s="67" t="n">
        <v>1013</v>
      </c>
      <c r="P22" s="68" t="n">
        <v>2392120</v>
      </c>
      <c r="Q22" s="69" t="n">
        <v>1030</v>
      </c>
      <c r="R22" s="67" t="n">
        <v>2782054</v>
      </c>
      <c r="S22" s="67"/>
      <c r="T22" s="67"/>
      <c r="U22" s="67" t="n">
        <v>94373</v>
      </c>
      <c r="V22" s="68"/>
      <c r="W22" s="56" t="n">
        <f aca="false">+K22+N22-P22+R22+T22+U22</f>
        <v>6948609</v>
      </c>
      <c r="X22" s="67"/>
      <c r="Y22" s="67" t="n">
        <v>163517</v>
      </c>
      <c r="Z22" s="56" t="n">
        <f aca="false">+W22+Y22</f>
        <v>7112126</v>
      </c>
      <c r="AA22" s="57"/>
    </row>
    <row r="23" s="73" customFormat="true" ht="45.95" hidden="false" customHeight="true" outlineLevel="0" collapsed="false">
      <c r="A23" s="70" t="s">
        <v>49</v>
      </c>
      <c r="B23" s="70"/>
      <c r="C23" s="70"/>
      <c r="D23" s="70"/>
      <c r="E23" s="70"/>
      <c r="F23" s="70"/>
      <c r="G23" s="70"/>
      <c r="H23" s="60" t="n">
        <f aca="false">SUM(H20:H22)</f>
        <v>23062</v>
      </c>
      <c r="I23" s="60" t="n">
        <f aca="false">SUM(I20:I22)</f>
        <v>60</v>
      </c>
      <c r="J23" s="60"/>
      <c r="K23" s="60" t="n">
        <f aca="false">SUM(K20:K22)</f>
        <v>13178840</v>
      </c>
      <c r="L23" s="60" t="n">
        <f aca="false">SUM(L20:L22)</f>
        <v>1117</v>
      </c>
      <c r="M23" s="60" t="n">
        <f aca="false">SUM(M20:M22)</f>
        <v>18</v>
      </c>
      <c r="N23" s="60" t="n">
        <f aca="false">SUM(N20:N22)</f>
        <v>6013</v>
      </c>
      <c r="O23" s="60" t="n">
        <f aca="false">SUM(O20:O22)</f>
        <v>3889</v>
      </c>
      <c r="P23" s="61" t="n">
        <f aca="false">SUM(P20:P22)</f>
        <v>4720739</v>
      </c>
      <c r="Q23" s="62" t="n">
        <f aca="false">SUM(Q20:Q22)</f>
        <v>3890</v>
      </c>
      <c r="R23" s="60" t="n">
        <f aca="false">SUM(R20:R22)</f>
        <v>5221403</v>
      </c>
      <c r="S23" s="60" t="n">
        <f aca="false">SUM(S20:S22)</f>
        <v>0</v>
      </c>
      <c r="T23" s="60" t="n">
        <f aca="false">SUM(T20:T22)</f>
        <v>0</v>
      </c>
      <c r="U23" s="60" t="n">
        <f aca="false">SUM(U20:U22)</f>
        <v>265416</v>
      </c>
      <c r="V23" s="60" t="n">
        <f aca="false">SUM(V20:V22)</f>
        <v>0</v>
      </c>
      <c r="W23" s="60" t="n">
        <f aca="false">SUM(W20:W22)</f>
        <v>13950933</v>
      </c>
      <c r="X23" s="60"/>
      <c r="Y23" s="60" t="n">
        <f aca="false">SUM(Y20:Y22)</f>
        <v>312228</v>
      </c>
      <c r="Z23" s="60" t="n">
        <f aca="false">SUM(Z20:Z22)</f>
        <v>14263161</v>
      </c>
      <c r="AA23" s="71"/>
      <c r="AB23" s="72"/>
    </row>
    <row r="24" s="2" customFormat="true" ht="45.95" hidden="false" customHeight="true" outlineLevel="0" collapsed="false">
      <c r="A24" s="66" t="s">
        <v>50</v>
      </c>
      <c r="B24" s="66"/>
      <c r="C24" s="66"/>
      <c r="D24" s="66"/>
      <c r="E24" s="66"/>
      <c r="F24" s="66"/>
      <c r="G24" s="66"/>
      <c r="H24" s="67"/>
      <c r="I24" s="67"/>
      <c r="J24" s="67"/>
      <c r="K24" s="67" t="n">
        <v>9902327</v>
      </c>
      <c r="L24" s="67" t="n">
        <v>904</v>
      </c>
      <c r="M24" s="67"/>
      <c r="N24" s="67" t="n">
        <v>4680</v>
      </c>
      <c r="O24" s="67"/>
      <c r="P24" s="68" t="n">
        <v>3787511</v>
      </c>
      <c r="Q24" s="69"/>
      <c r="R24" s="67" t="n">
        <v>3861822</v>
      </c>
      <c r="S24" s="67"/>
      <c r="T24" s="67"/>
      <c r="U24" s="67" t="n">
        <v>442054</v>
      </c>
      <c r="V24" s="68"/>
      <c r="W24" s="67" t="n">
        <f aca="false">+K24+N24-P24+R24+T24+U24</f>
        <v>10423372</v>
      </c>
      <c r="X24" s="67"/>
      <c r="Y24" s="67" t="n">
        <v>109167</v>
      </c>
      <c r="Z24" s="67" t="n">
        <f aca="false">+W24+Y24</f>
        <v>10532539</v>
      </c>
      <c r="AA24" s="57"/>
    </row>
    <row r="25" customFormat="false" ht="45.95" hidden="false" customHeight="true" outlineLevel="0" collapsed="false">
      <c r="A25" s="74" t="s">
        <v>5</v>
      </c>
      <c r="B25" s="74"/>
      <c r="C25" s="74"/>
      <c r="D25" s="74"/>
      <c r="E25" s="74"/>
      <c r="F25" s="74"/>
      <c r="G25" s="74"/>
      <c r="H25" s="75" t="n">
        <f aca="false">SUM(H23:H24)</f>
        <v>23062</v>
      </c>
      <c r="I25" s="75" t="n">
        <f aca="false">SUM(I23:I24)</f>
        <v>60</v>
      </c>
      <c r="J25" s="75"/>
      <c r="K25" s="75" t="n">
        <f aca="false">SUM(K23:K24)</f>
        <v>23081167</v>
      </c>
      <c r="L25" s="75" t="n">
        <f aca="false">SUM(L23:L24)</f>
        <v>2021</v>
      </c>
      <c r="M25" s="75" t="n">
        <f aca="false">SUM(M23:M24)</f>
        <v>18</v>
      </c>
      <c r="N25" s="75" t="n">
        <f aca="false">SUM(N23:N24)</f>
        <v>10693</v>
      </c>
      <c r="O25" s="75" t="n">
        <f aca="false">SUM(O23:O24)</f>
        <v>3889</v>
      </c>
      <c r="P25" s="76" t="n">
        <f aca="false">SUM(P23:P24)</f>
        <v>8508250</v>
      </c>
      <c r="Q25" s="77" t="n">
        <f aca="false">SUM(Q23:Q24)</f>
        <v>3890</v>
      </c>
      <c r="R25" s="75" t="n">
        <f aca="false">SUM(R23:R24)</f>
        <v>9083225</v>
      </c>
      <c r="S25" s="75" t="n">
        <f aca="false">SUM(S23:S24)</f>
        <v>0</v>
      </c>
      <c r="T25" s="75" t="n">
        <f aca="false">SUM(T23:T24)</f>
        <v>0</v>
      </c>
      <c r="U25" s="75" t="n">
        <f aca="false">SUM(U23:U24)</f>
        <v>707470</v>
      </c>
      <c r="V25" s="75" t="n">
        <f aca="false">SUM(V23:V24)</f>
        <v>0</v>
      </c>
      <c r="W25" s="75" t="n">
        <f aca="false">SUM(W23:W24)</f>
        <v>24374305</v>
      </c>
      <c r="X25" s="75"/>
      <c r="Y25" s="75" t="n">
        <f aca="false">SUM(Y23:Y24)</f>
        <v>421395</v>
      </c>
      <c r="Z25" s="75" t="n">
        <f aca="false">SUM(Z23:Z24)</f>
        <v>24795700</v>
      </c>
      <c r="AA25" s="78" t="n">
        <v>109009</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2－</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pageBreakPreview" topLeftCell="A16" colorId="64" zoomScale="75" zoomScaleNormal="100" zoomScalePageLayoutView="75" workbookViewId="0">
      <selection pane="topLeft" activeCell="O26" activeCellId="0" sqref="O26"/>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16" min="4" style="215" width="12.37"/>
    <col collapsed="false" customWidth="true" hidden="false" outlineLevel="0" max="19" min="17" style="215" width="9.74"/>
    <col collapsed="false" customWidth="true" hidden="false" outlineLevel="0" max="84" min="20" style="215" width="8.62"/>
    <col collapsed="false" customWidth="false" hidden="false" outlineLevel="0" max="257" min="85" style="215" width="7.99"/>
  </cols>
  <sheetData>
    <row r="1" customFormat="false" ht="22.5" hidden="false" customHeight="true" outlineLevel="0" collapsed="false">
      <c r="A1" s="5" t="s">
        <v>290</v>
      </c>
      <c r="B1" s="1"/>
      <c r="C1" s="1"/>
      <c r="D1" s="1"/>
      <c r="E1" s="1"/>
      <c r="F1" s="1"/>
      <c r="G1" s="1"/>
      <c r="H1" s="1"/>
      <c r="I1" s="1"/>
      <c r="J1" s="1"/>
      <c r="K1" s="1"/>
      <c r="L1" s="1"/>
      <c r="M1" s="1"/>
      <c r="N1" s="1"/>
      <c r="O1" s="1"/>
    </row>
    <row r="2" customFormat="false" ht="30.75" hidden="false" customHeight="true" outlineLevel="0" collapsed="false">
      <c r="A2" s="194" t="s">
        <v>218</v>
      </c>
      <c r="B2" s="194"/>
      <c r="C2" s="194"/>
      <c r="D2" s="7" t="s">
        <v>291</v>
      </c>
      <c r="E2" s="116" t="s">
        <v>292</v>
      </c>
      <c r="F2" s="116"/>
      <c r="G2" s="116"/>
      <c r="H2" s="116"/>
      <c r="I2" s="116"/>
      <c r="J2" s="116"/>
      <c r="K2" s="116"/>
      <c r="L2" s="116"/>
      <c r="M2" s="116"/>
      <c r="N2" s="116"/>
      <c r="O2" s="116"/>
      <c r="P2" s="116"/>
      <c r="Q2" s="315"/>
      <c r="R2" s="315"/>
      <c r="S2" s="315"/>
    </row>
    <row r="3" customFormat="false" ht="33" hidden="false" customHeight="true" outlineLevel="0" collapsed="false">
      <c r="A3" s="194"/>
      <c r="B3" s="194"/>
      <c r="C3" s="194"/>
      <c r="D3" s="7"/>
      <c r="E3" s="270" t="s">
        <v>293</v>
      </c>
      <c r="F3" s="270"/>
      <c r="G3" s="270"/>
      <c r="H3" s="270" t="s">
        <v>294</v>
      </c>
      <c r="I3" s="270"/>
      <c r="J3" s="270"/>
      <c r="K3" s="268" t="s">
        <v>295</v>
      </c>
      <c r="L3" s="268"/>
      <c r="M3" s="268"/>
      <c r="N3" s="316" t="s">
        <v>296</v>
      </c>
      <c r="O3" s="316"/>
      <c r="P3" s="316"/>
      <c r="Q3" s="124"/>
      <c r="R3" s="124"/>
      <c r="S3" s="124"/>
    </row>
    <row r="4" customFormat="false" ht="63" hidden="false" customHeight="true" outlineLevel="0" collapsed="false">
      <c r="A4" s="194"/>
      <c r="B4" s="194"/>
      <c r="C4" s="194"/>
      <c r="D4" s="317" t="s">
        <v>96</v>
      </c>
      <c r="E4" s="317" t="s">
        <v>96</v>
      </c>
      <c r="F4" s="268" t="s">
        <v>132</v>
      </c>
      <c r="G4" s="268" t="s">
        <v>297</v>
      </c>
      <c r="H4" s="317" t="s">
        <v>96</v>
      </c>
      <c r="I4" s="270" t="s">
        <v>132</v>
      </c>
      <c r="J4" s="318" t="s">
        <v>297</v>
      </c>
      <c r="K4" s="317" t="s">
        <v>96</v>
      </c>
      <c r="L4" s="268" t="s">
        <v>132</v>
      </c>
      <c r="M4" s="268" t="s">
        <v>297</v>
      </c>
      <c r="N4" s="317" t="s">
        <v>96</v>
      </c>
      <c r="O4" s="268" t="s">
        <v>132</v>
      </c>
      <c r="P4" s="316" t="s">
        <v>297</v>
      </c>
      <c r="Q4" s="124"/>
      <c r="R4" s="124"/>
      <c r="S4" s="124"/>
    </row>
    <row r="5" customFormat="false" ht="14.25" hidden="false" customHeight="true" outlineLevel="0" collapsed="false">
      <c r="A5" s="228"/>
      <c r="B5" s="229"/>
      <c r="C5" s="229"/>
      <c r="D5" s="319"/>
      <c r="E5" s="43"/>
      <c r="F5" s="44" t="s">
        <v>32</v>
      </c>
      <c r="G5" s="44" t="s">
        <v>32</v>
      </c>
      <c r="H5" s="43"/>
      <c r="I5" s="45" t="s">
        <v>32</v>
      </c>
      <c r="J5" s="123" t="s">
        <v>32</v>
      </c>
      <c r="K5" s="43"/>
      <c r="L5" s="44" t="s">
        <v>32</v>
      </c>
      <c r="M5" s="44" t="s">
        <v>32</v>
      </c>
      <c r="N5" s="43"/>
      <c r="O5" s="44" t="s">
        <v>32</v>
      </c>
      <c r="P5" s="47" t="s">
        <v>32</v>
      </c>
      <c r="Q5" s="320"/>
      <c r="R5" s="320"/>
      <c r="S5" s="320"/>
    </row>
    <row r="6" customFormat="false" ht="30" hidden="false" customHeight="true" outlineLevel="0" collapsed="false">
      <c r="A6" s="184" t="s">
        <v>266</v>
      </c>
      <c r="B6" s="184"/>
      <c r="C6" s="184"/>
      <c r="D6" s="321" t="n">
        <v>5</v>
      </c>
      <c r="E6" s="321" t="n">
        <v>10</v>
      </c>
      <c r="F6" s="321" t="n">
        <v>8662465</v>
      </c>
      <c r="G6" s="321"/>
      <c r="H6" s="321" t="n">
        <v>2</v>
      </c>
      <c r="I6" s="322" t="n">
        <v>1078769</v>
      </c>
      <c r="J6" s="323" t="n">
        <v>7443</v>
      </c>
      <c r="K6" s="321" t="n">
        <v>7</v>
      </c>
      <c r="L6" s="321" t="n">
        <v>18335951</v>
      </c>
      <c r="M6" s="321" t="n">
        <v>1139827</v>
      </c>
      <c r="N6" s="321" t="n">
        <v>6</v>
      </c>
      <c r="O6" s="321" t="n">
        <v>4853595</v>
      </c>
      <c r="P6" s="324" t="n">
        <v>621031</v>
      </c>
      <c r="Q6" s="325"/>
      <c r="R6" s="325"/>
      <c r="S6" s="325"/>
    </row>
    <row r="7" customFormat="false" ht="30" hidden="false" customHeight="true" outlineLevel="0" collapsed="false">
      <c r="A7" s="210" t="s">
        <v>170</v>
      </c>
      <c r="B7" s="210"/>
      <c r="C7" s="210"/>
      <c r="D7" s="321"/>
      <c r="E7" s="321" t="n">
        <v>0</v>
      </c>
      <c r="F7" s="321" t="n">
        <v>0</v>
      </c>
      <c r="G7" s="321"/>
      <c r="H7" s="321" t="n">
        <v>0</v>
      </c>
      <c r="I7" s="322"/>
      <c r="J7" s="323"/>
      <c r="K7" s="321"/>
      <c r="L7" s="321"/>
      <c r="M7" s="321"/>
      <c r="N7" s="321"/>
      <c r="O7" s="321"/>
      <c r="P7" s="324"/>
      <c r="Q7" s="127"/>
      <c r="R7" s="127"/>
      <c r="S7" s="325"/>
    </row>
    <row r="8" customFormat="false" ht="30" hidden="false" customHeight="true" outlineLevel="0" collapsed="false">
      <c r="A8" s="210" t="s">
        <v>186</v>
      </c>
      <c r="B8" s="210"/>
      <c r="C8" s="210"/>
      <c r="D8" s="321"/>
      <c r="E8" s="321" t="n">
        <v>1</v>
      </c>
      <c r="F8" s="321" t="n">
        <v>2704348</v>
      </c>
      <c r="G8" s="321"/>
      <c r="H8" s="321" t="n">
        <v>1</v>
      </c>
      <c r="I8" s="322" t="n">
        <v>506658</v>
      </c>
      <c r="J8" s="323" t="n">
        <v>10089</v>
      </c>
      <c r="K8" s="321" t="n">
        <v>2</v>
      </c>
      <c r="L8" s="321" t="n">
        <v>6173465</v>
      </c>
      <c r="M8" s="321" t="n">
        <v>437321</v>
      </c>
      <c r="N8" s="321" t="n">
        <v>1</v>
      </c>
      <c r="O8" s="321" t="n">
        <v>607445</v>
      </c>
      <c r="P8" s="324" t="n">
        <v>68361</v>
      </c>
      <c r="Q8" s="127"/>
      <c r="R8" s="127"/>
      <c r="S8" s="325"/>
    </row>
    <row r="9" customFormat="false" ht="30" hidden="false" customHeight="true" outlineLevel="0" collapsed="false">
      <c r="A9" s="210" t="s">
        <v>172</v>
      </c>
      <c r="B9" s="210"/>
      <c r="C9" s="210"/>
      <c r="D9" s="321"/>
      <c r="E9" s="321" t="n">
        <v>0</v>
      </c>
      <c r="F9" s="321"/>
      <c r="G9" s="321"/>
      <c r="H9" s="321" t="n">
        <v>0</v>
      </c>
      <c r="I9" s="322"/>
      <c r="J9" s="323"/>
      <c r="K9" s="321" t="n">
        <v>0</v>
      </c>
      <c r="L9" s="321"/>
      <c r="M9" s="321"/>
      <c r="N9" s="321"/>
      <c r="O9" s="321"/>
      <c r="P9" s="324"/>
      <c r="Q9" s="127"/>
      <c r="R9" s="127"/>
      <c r="S9" s="325"/>
    </row>
    <row r="10" customFormat="false" ht="30" hidden="false" customHeight="true" outlineLevel="0" collapsed="false">
      <c r="A10" s="212" t="s">
        <v>187</v>
      </c>
      <c r="B10" s="212"/>
      <c r="C10" s="212"/>
      <c r="D10" s="321"/>
      <c r="E10" s="321" t="n">
        <v>0</v>
      </c>
      <c r="F10" s="321"/>
      <c r="G10" s="321"/>
      <c r="H10" s="321"/>
      <c r="I10" s="322"/>
      <c r="J10" s="323"/>
      <c r="K10" s="321"/>
      <c r="L10" s="321"/>
      <c r="M10" s="321"/>
      <c r="N10" s="321"/>
      <c r="O10" s="321"/>
      <c r="P10" s="324"/>
      <c r="Q10" s="127"/>
      <c r="R10" s="127"/>
      <c r="S10" s="325"/>
      <c r="U10" s="215" t="n">
        <v>77370</v>
      </c>
      <c r="W10" s="232" t="n">
        <f aca="false">+K10+N10-P10+R10+T10+U10</f>
        <v>77370</v>
      </c>
      <c r="X10" s="215" t="n">
        <v>335753</v>
      </c>
      <c r="Y10" s="215" t="n">
        <v>31834</v>
      </c>
      <c r="Z10" s="232" t="n">
        <f aca="false">+W10+Y10</f>
        <v>109204</v>
      </c>
    </row>
    <row r="11" customFormat="false" ht="30" hidden="false" customHeight="true" outlineLevel="0" collapsed="false">
      <c r="A11" s="212" t="s">
        <v>174</v>
      </c>
      <c r="B11" s="212"/>
      <c r="C11" s="212"/>
      <c r="D11" s="321" t="n">
        <v>1</v>
      </c>
      <c r="E11" s="321" t="n">
        <v>1</v>
      </c>
      <c r="F11" s="321" t="n">
        <v>33448963</v>
      </c>
      <c r="G11" s="321"/>
      <c r="H11" s="321"/>
      <c r="I11" s="322"/>
      <c r="J11" s="323"/>
      <c r="K11" s="321"/>
      <c r="L11" s="321"/>
      <c r="M11" s="321"/>
      <c r="N11" s="321"/>
      <c r="O11" s="321"/>
      <c r="P11" s="324"/>
      <c r="Q11" s="127"/>
      <c r="R11" s="127"/>
      <c r="S11" s="325"/>
      <c r="U11" s="215" t="n">
        <v>113789</v>
      </c>
      <c r="W11" s="232" t="n">
        <f aca="false">+K11+N11-P11+R11+T11+U11</f>
        <v>113789</v>
      </c>
      <c r="X11" s="215" t="n">
        <v>706706</v>
      </c>
      <c r="Y11" s="215" t="n">
        <v>64056</v>
      </c>
      <c r="Z11" s="232" t="n">
        <f aca="false">+W11+Y11</f>
        <v>177845</v>
      </c>
    </row>
    <row r="12" customFormat="false" ht="30" hidden="false" customHeight="true" outlineLevel="0" collapsed="false">
      <c r="A12" s="128" t="s">
        <v>5</v>
      </c>
      <c r="B12" s="128"/>
      <c r="C12" s="128"/>
      <c r="D12" s="326" t="n">
        <f aca="false">SUM(D6:D11)</f>
        <v>6</v>
      </c>
      <c r="E12" s="326" t="n">
        <f aca="false">SUM(E6:E11)</f>
        <v>12</v>
      </c>
      <c r="F12" s="326" t="n">
        <f aca="false">SUM(F6:F11)</f>
        <v>44815776</v>
      </c>
      <c r="G12" s="326" t="n">
        <f aca="false">SUM(G6:G11)</f>
        <v>0</v>
      </c>
      <c r="H12" s="326" t="n">
        <f aca="false">SUM(H6:H11)</f>
        <v>3</v>
      </c>
      <c r="I12" s="327" t="n">
        <f aca="false">SUM(I6:I11)</f>
        <v>1585427</v>
      </c>
      <c r="J12" s="328" t="n">
        <f aca="false">SUM(J6:J11)</f>
        <v>17532</v>
      </c>
      <c r="K12" s="326" t="n">
        <f aca="false">SUM(K6:K11)</f>
        <v>9</v>
      </c>
      <c r="L12" s="326" t="n">
        <f aca="false">SUM(L6:L11)</f>
        <v>24509416</v>
      </c>
      <c r="M12" s="326" t="n">
        <f aca="false">SUM(M6:M11)</f>
        <v>1577148</v>
      </c>
      <c r="N12" s="326" t="n">
        <f aca="false">SUM(N6:N11)</f>
        <v>7</v>
      </c>
      <c r="O12" s="326" t="n">
        <f aca="false">SUM(O6:O11)</f>
        <v>5461040</v>
      </c>
      <c r="P12" s="329" t="n">
        <f aca="false">SUM(P6:P11)</f>
        <v>689392</v>
      </c>
      <c r="Q12" s="295"/>
      <c r="R12" s="295"/>
      <c r="S12" s="295"/>
      <c r="U12" s="215" t="n">
        <v>267274</v>
      </c>
      <c r="W12" s="232" t="n">
        <f aca="false">+K12+N12-P12+R12+T12+U12</f>
        <v>-422102</v>
      </c>
      <c r="X12" s="215" t="n">
        <v>2326586</v>
      </c>
      <c r="Y12" s="215" t="n">
        <v>195489</v>
      </c>
      <c r="Z12" s="232" t="n">
        <f aca="false">+W12+Y12</f>
        <v>-226613</v>
      </c>
    </row>
    <row r="13" customFormat="false" ht="15.75" hidden="false" customHeight="true" outlineLevel="0" collapsed="false">
      <c r="A13" s="293"/>
      <c r="B13" s="294"/>
      <c r="C13" s="294"/>
      <c r="D13" s="295"/>
      <c r="E13" s="295"/>
      <c r="F13" s="295"/>
      <c r="G13" s="295"/>
      <c r="H13" s="295"/>
      <c r="I13" s="295"/>
      <c r="J13" s="127"/>
      <c r="K13" s="127"/>
      <c r="L13" s="127"/>
      <c r="M13" s="127"/>
      <c r="N13" s="127"/>
      <c r="O13" s="127"/>
      <c r="P13" s="232"/>
      <c r="Q13" s="232"/>
      <c r="R13" s="232"/>
      <c r="U13" s="215" t="n">
        <f aca="false">SUM(U10:U12)</f>
        <v>458433</v>
      </c>
      <c r="W13" s="232" t="n">
        <f aca="false">SUM(W10:W12)</f>
        <v>-230943</v>
      </c>
      <c r="X13" s="215" t="n">
        <f aca="false">SUM(X10:X12)</f>
        <v>3369045</v>
      </c>
      <c r="Y13" s="215" t="n">
        <f aca="false">SUM(Y10:Y12)</f>
        <v>291379</v>
      </c>
      <c r="Z13" s="232" t="n">
        <f aca="false">SUM(Z10:Z12)</f>
        <v>60436</v>
      </c>
    </row>
    <row r="14" customFormat="false" ht="30.75" hidden="false" customHeight="true" outlineLevel="0" collapsed="false">
      <c r="A14" s="330" t="s">
        <v>218</v>
      </c>
      <c r="B14" s="330"/>
      <c r="C14" s="330"/>
      <c r="D14" s="331" t="s">
        <v>298</v>
      </c>
      <c r="E14" s="331"/>
      <c r="F14" s="331"/>
      <c r="G14" s="331"/>
      <c r="H14" s="331"/>
      <c r="I14" s="331"/>
      <c r="J14" s="331"/>
      <c r="K14" s="331"/>
      <c r="L14" s="331"/>
      <c r="M14" s="331"/>
      <c r="N14" s="331"/>
      <c r="O14" s="331"/>
      <c r="W14" s="215" t="n">
        <f aca="false">+K14+N14-P14+R14+T14+U14</f>
        <v>0</v>
      </c>
      <c r="X14" s="215" t="n">
        <v>443197</v>
      </c>
      <c r="Y14" s="215" t="n">
        <v>30917</v>
      </c>
      <c r="Z14" s="215" t="n">
        <f aca="false">+W14+Y14</f>
        <v>30917</v>
      </c>
    </row>
    <row r="15" customFormat="false" ht="33" hidden="false" customHeight="true" outlineLevel="0" collapsed="false">
      <c r="A15" s="330"/>
      <c r="B15" s="330"/>
      <c r="C15" s="330"/>
      <c r="D15" s="332" t="s">
        <v>299</v>
      </c>
      <c r="E15" s="332"/>
      <c r="F15" s="332"/>
      <c r="G15" s="270" t="s">
        <v>300</v>
      </c>
      <c r="H15" s="270"/>
      <c r="I15" s="270"/>
      <c r="J15" s="332" t="s">
        <v>301</v>
      </c>
      <c r="K15" s="332"/>
      <c r="L15" s="332"/>
      <c r="M15" s="316" t="s">
        <v>302</v>
      </c>
      <c r="N15" s="316"/>
      <c r="O15" s="316"/>
      <c r="W15" s="215" t="n">
        <f aca="false">+K15+N15-P15+R15+T15+U15</f>
        <v>0</v>
      </c>
      <c r="X15" s="215" t="n">
        <v>22770</v>
      </c>
      <c r="Y15" s="215" t="n">
        <v>1744</v>
      </c>
      <c r="Z15" s="215" t="n">
        <f aca="false">+W15+Y15</f>
        <v>1744</v>
      </c>
    </row>
    <row r="16" customFormat="false" ht="63" hidden="false" customHeight="true" outlineLevel="0" collapsed="false">
      <c r="A16" s="330"/>
      <c r="B16" s="330"/>
      <c r="C16" s="330"/>
      <c r="D16" s="268" t="s">
        <v>96</v>
      </c>
      <c r="E16" s="268" t="s">
        <v>132</v>
      </c>
      <c r="F16" s="268" t="s">
        <v>297</v>
      </c>
      <c r="G16" s="317" t="s">
        <v>96</v>
      </c>
      <c r="H16" s="268" t="s">
        <v>132</v>
      </c>
      <c r="I16" s="270" t="s">
        <v>297</v>
      </c>
      <c r="J16" s="318" t="s">
        <v>96</v>
      </c>
      <c r="K16" s="318" t="s">
        <v>132</v>
      </c>
      <c r="L16" s="268" t="s">
        <v>297</v>
      </c>
      <c r="M16" s="317" t="s">
        <v>96</v>
      </c>
      <c r="N16" s="268" t="s">
        <v>132</v>
      </c>
      <c r="O16" s="316" t="s">
        <v>297</v>
      </c>
      <c r="U16" s="215" t="n">
        <v>23</v>
      </c>
      <c r="W16" s="215" t="e">
        <f aca="false">+K16+N16-P16+R16+T16+U16</f>
        <v>#VALUE!</v>
      </c>
      <c r="X16" s="215" t="n">
        <v>4622</v>
      </c>
      <c r="Y16" s="215" t="n">
        <v>231</v>
      </c>
      <c r="Z16" s="215" t="e">
        <f aca="false">+W16+Y16</f>
        <v>#VALUE!</v>
      </c>
    </row>
    <row r="17" customFormat="false" ht="14.25" hidden="false" customHeight="true" outlineLevel="0" collapsed="false">
      <c r="A17" s="228"/>
      <c r="B17" s="229"/>
      <c r="C17" s="229"/>
      <c r="D17" s="43"/>
      <c r="E17" s="44" t="s">
        <v>32</v>
      </c>
      <c r="F17" s="44" t="s">
        <v>32</v>
      </c>
      <c r="G17" s="43"/>
      <c r="H17" s="44" t="s">
        <v>32</v>
      </c>
      <c r="I17" s="45" t="s">
        <v>32</v>
      </c>
      <c r="J17" s="46"/>
      <c r="K17" s="123" t="s">
        <v>32</v>
      </c>
      <c r="L17" s="44" t="s">
        <v>32</v>
      </c>
      <c r="M17" s="43"/>
      <c r="N17" s="44" t="s">
        <v>32</v>
      </c>
      <c r="O17" s="47" t="s">
        <v>32</v>
      </c>
      <c r="U17" s="215" t="n">
        <v>1100</v>
      </c>
      <c r="W17" s="232" t="e">
        <f aca="false">+K17+N17-P17+R17+T17+U17</f>
        <v>#VALUE!</v>
      </c>
      <c r="X17" s="215" t="n">
        <v>2483</v>
      </c>
      <c r="Y17" s="215" t="n">
        <v>124</v>
      </c>
      <c r="Z17" s="232" t="e">
        <f aca="false">+W17+Y17</f>
        <v>#VALUE!</v>
      </c>
    </row>
    <row r="18" s="238" customFormat="true" ht="30" hidden="false" customHeight="true" outlineLevel="0" collapsed="false">
      <c r="A18" s="184" t="s">
        <v>266</v>
      </c>
      <c r="B18" s="184"/>
      <c r="C18" s="184"/>
      <c r="D18" s="321" t="n">
        <v>13</v>
      </c>
      <c r="E18" s="321" t="n">
        <v>7894252</v>
      </c>
      <c r="F18" s="321" t="n">
        <v>727576</v>
      </c>
      <c r="G18" s="321" t="n">
        <v>14</v>
      </c>
      <c r="H18" s="321" t="n">
        <v>17434557</v>
      </c>
      <c r="I18" s="322" t="n">
        <v>3759770</v>
      </c>
      <c r="J18" s="323" t="n">
        <v>40</v>
      </c>
      <c r="K18" s="323" t="n">
        <v>38359301</v>
      </c>
      <c r="L18" s="321" t="n">
        <v>9368045</v>
      </c>
      <c r="M18" s="333" t="n">
        <f aca="false">H6+K6+N6+D18+G18+J18</f>
        <v>82</v>
      </c>
      <c r="N18" s="333" t="n">
        <f aca="false">I6+L6+O6+E18+H18+K18</f>
        <v>87956425</v>
      </c>
      <c r="O18" s="334" t="n">
        <f aca="false">J6+M6+P6+F18+I18+L18</f>
        <v>15623692</v>
      </c>
    </row>
    <row r="19" s="243" customFormat="true" ht="30" hidden="false" customHeight="true" outlineLevel="0" collapsed="false">
      <c r="A19" s="210" t="s">
        <v>170</v>
      </c>
      <c r="B19" s="210"/>
      <c r="C19" s="210"/>
      <c r="D19" s="321"/>
      <c r="E19" s="321"/>
      <c r="F19" s="321"/>
      <c r="G19" s="321"/>
      <c r="H19" s="321"/>
      <c r="I19" s="322"/>
      <c r="J19" s="323"/>
      <c r="K19" s="323"/>
      <c r="L19" s="321"/>
      <c r="M19" s="333" t="n">
        <f aca="false">H7+K7+N7+D19+G19+J19</f>
        <v>0</v>
      </c>
      <c r="N19" s="333" t="n">
        <f aca="false">I7+L7+O7+E19+H19+K19</f>
        <v>0</v>
      </c>
      <c r="O19" s="334" t="n">
        <f aca="false">J7+M7+P7+F19+I19+L19</f>
        <v>0</v>
      </c>
    </row>
    <row r="20" s="243" customFormat="true" ht="30" hidden="false" customHeight="true" outlineLevel="0" collapsed="false">
      <c r="A20" s="210" t="s">
        <v>186</v>
      </c>
      <c r="B20" s="210"/>
      <c r="C20" s="210"/>
      <c r="D20" s="321" t="n">
        <v>1</v>
      </c>
      <c r="E20" s="321" t="n">
        <v>62509</v>
      </c>
      <c r="F20" s="321" t="n">
        <v>9584</v>
      </c>
      <c r="G20" s="321" t="n">
        <v>4</v>
      </c>
      <c r="H20" s="321" t="n">
        <v>19824822</v>
      </c>
      <c r="I20" s="322" t="n">
        <v>3392498</v>
      </c>
      <c r="J20" s="323" t="n">
        <v>4</v>
      </c>
      <c r="K20" s="323" t="n">
        <v>5320368</v>
      </c>
      <c r="L20" s="321" t="n">
        <v>1544634</v>
      </c>
      <c r="M20" s="333" t="n">
        <f aca="false">H8+K8+N8+D20+G20+J20</f>
        <v>13</v>
      </c>
      <c r="N20" s="333" t="n">
        <f aca="false">I8+L8+O8+E20+H20+K20</f>
        <v>32495267</v>
      </c>
      <c r="O20" s="334" t="n">
        <f aca="false">J8+M8+P8+F20+I20+L20</f>
        <v>5462487</v>
      </c>
      <c r="P20" s="335"/>
      <c r="Q20" s="335"/>
      <c r="R20" s="335"/>
      <c r="U20" s="243" t="n">
        <f aca="false">SUM(U13:U19)</f>
        <v>459556</v>
      </c>
      <c r="W20" s="335" t="e">
        <f aca="false">SUM(W13:W19)</f>
        <v>#VALUE!</v>
      </c>
      <c r="X20" s="243" t="n">
        <f aca="false">SUM(X13:X19)</f>
        <v>3842117</v>
      </c>
      <c r="Y20" s="243" t="n">
        <f aca="false">SUM(Y13:Y19)</f>
        <v>324395</v>
      </c>
      <c r="Z20" s="335" t="e">
        <f aca="false">SUM(Z13:Z19)</f>
        <v>#VALUE!</v>
      </c>
    </row>
    <row r="21" customFormat="false" ht="30" hidden="false" customHeight="true" outlineLevel="0" collapsed="false">
      <c r="A21" s="210" t="s">
        <v>172</v>
      </c>
      <c r="B21" s="210"/>
      <c r="C21" s="210"/>
      <c r="D21" s="321"/>
      <c r="E21" s="321"/>
      <c r="F21" s="321"/>
      <c r="G21" s="321"/>
      <c r="H21" s="321"/>
      <c r="I21" s="322"/>
      <c r="J21" s="323"/>
      <c r="K21" s="323"/>
      <c r="L21" s="321"/>
      <c r="M21" s="333" t="n">
        <f aca="false">H9+K9+N9+D21+G21+J21</f>
        <v>0</v>
      </c>
      <c r="N21" s="333" t="n">
        <f aca="false">I9+L9+O9+E21+H21+K21</f>
        <v>0</v>
      </c>
      <c r="O21" s="334" t="n">
        <f aca="false">J9+M9+P9+F21+I21+L21</f>
        <v>0</v>
      </c>
      <c r="W21" s="232" t="n">
        <f aca="false">+K21+N21-P21+R21+T21+U21</f>
        <v>0</v>
      </c>
      <c r="X21" s="215" t="n">
        <v>2015889</v>
      </c>
      <c r="Y21" s="215" t="n">
        <v>13887</v>
      </c>
      <c r="Z21" s="232" t="n">
        <f aca="false">+W21+Y21</f>
        <v>13887</v>
      </c>
    </row>
    <row r="22" customFormat="false" ht="30" hidden="false" customHeight="true" outlineLevel="0" collapsed="false">
      <c r="A22" s="212" t="s">
        <v>187</v>
      </c>
      <c r="B22" s="212"/>
      <c r="C22" s="212"/>
      <c r="D22" s="321"/>
      <c r="E22" s="321"/>
      <c r="F22" s="321"/>
      <c r="G22" s="321"/>
      <c r="H22" s="321"/>
      <c r="I22" s="322"/>
      <c r="J22" s="323"/>
      <c r="K22" s="323"/>
      <c r="L22" s="321"/>
      <c r="M22" s="333" t="n">
        <f aca="false">H10+K10+N10+D22+G22+J22</f>
        <v>0</v>
      </c>
      <c r="N22" s="333" t="n">
        <f aca="false">I10+L10+O10+E22+H22+K22</f>
        <v>0</v>
      </c>
      <c r="O22" s="334" t="n">
        <f aca="false">J10+M10+P10+F22+I22+L22</f>
        <v>0</v>
      </c>
      <c r="U22" s="215" t="n">
        <v>801043</v>
      </c>
      <c r="W22" s="232" t="n">
        <f aca="false">+K22+N22-P22+R22+T22+U22</f>
        <v>801043</v>
      </c>
      <c r="Y22" s="215" t="n">
        <v>144972</v>
      </c>
      <c r="Z22" s="232" t="n">
        <f aca="false">+W22+Y22</f>
        <v>946015</v>
      </c>
    </row>
    <row r="23" customFormat="false" ht="30" hidden="false" customHeight="true" outlineLevel="0" collapsed="false">
      <c r="A23" s="212" t="s">
        <v>174</v>
      </c>
      <c r="B23" s="212"/>
      <c r="C23" s="212"/>
      <c r="D23" s="321"/>
      <c r="E23" s="321"/>
      <c r="F23" s="321"/>
      <c r="G23" s="321"/>
      <c r="H23" s="321"/>
      <c r="I23" s="322"/>
      <c r="J23" s="323" t="n">
        <v>1</v>
      </c>
      <c r="K23" s="323" t="n">
        <v>13143707</v>
      </c>
      <c r="L23" s="321" t="n">
        <v>3181734</v>
      </c>
      <c r="M23" s="333" t="n">
        <f aca="false">H11+K11+N11+D23+G23+J23</f>
        <v>1</v>
      </c>
      <c r="N23" s="333" t="n">
        <f aca="false">I11+L11+O11+E23+H23+K23</f>
        <v>13143707</v>
      </c>
      <c r="O23" s="334" t="n">
        <f aca="false">J11+M11+P11+F23+I23+L23</f>
        <v>3181734</v>
      </c>
      <c r="P23" s="232"/>
      <c r="Q23" s="232"/>
      <c r="R23" s="232"/>
      <c r="U23" s="336" t="n">
        <f aca="false">SUM(U20:U22)</f>
        <v>1260599</v>
      </c>
      <c r="W23" s="232" t="e">
        <f aca="false">SUM(W20:W22)</f>
        <v>#VALUE!</v>
      </c>
      <c r="Y23" s="215" t="n">
        <f aca="false">SUM(Y20:Y22)</f>
        <v>483254</v>
      </c>
      <c r="Z23" s="232" t="e">
        <f aca="false">SUM(Z20:Z22)</f>
        <v>#VALUE!</v>
      </c>
      <c r="AA23" s="215" t="n">
        <v>115718</v>
      </c>
    </row>
    <row r="24" customFormat="false" ht="30" hidden="false" customHeight="true" outlineLevel="0" collapsed="false">
      <c r="A24" s="128" t="s">
        <v>5</v>
      </c>
      <c r="B24" s="128"/>
      <c r="C24" s="128"/>
      <c r="D24" s="326" t="n">
        <f aca="false">SUM(D18:D23)</f>
        <v>14</v>
      </c>
      <c r="E24" s="326" t="n">
        <f aca="false">SUM(E18:E23)</f>
        <v>7956761</v>
      </c>
      <c r="F24" s="326" t="n">
        <f aca="false">SUM(F18:F23)</f>
        <v>737160</v>
      </c>
      <c r="G24" s="326" t="n">
        <f aca="false">SUM(G18:G23)</f>
        <v>18</v>
      </c>
      <c r="H24" s="326" t="n">
        <f aca="false">SUM(H18:H23)</f>
        <v>37259379</v>
      </c>
      <c r="I24" s="327" t="n">
        <f aca="false">SUM(I18:I23)</f>
        <v>7152268</v>
      </c>
      <c r="J24" s="328" t="n">
        <f aca="false">SUM(J18:J23)</f>
        <v>45</v>
      </c>
      <c r="K24" s="328" t="n">
        <f aca="false">SUM(K18:K23)</f>
        <v>56823376</v>
      </c>
      <c r="L24" s="326" t="n">
        <f aca="false">SUM(L18:L23)</f>
        <v>14094413</v>
      </c>
      <c r="M24" s="326" t="n">
        <f aca="false">SUM(M18:M23)</f>
        <v>96</v>
      </c>
      <c r="N24" s="326" t="n">
        <f aca="false">SUM(N18:N23)</f>
        <v>133595399</v>
      </c>
      <c r="O24" s="329" t="n">
        <f aca="false">SUM(O18:O23)</f>
        <v>24267913</v>
      </c>
    </row>
    <row r="25" customFormat="false" ht="12" hidden="false" customHeight="false" outlineLevel="0" collapsed="false">
      <c r="A25" s="213" t="s">
        <v>175</v>
      </c>
      <c r="B25" s="266" t="s">
        <v>303</v>
      </c>
      <c r="C25" s="107"/>
      <c r="J25" s="240"/>
      <c r="P25" s="240"/>
    </row>
    <row r="26" customFormat="false" ht="12" hidden="false" customHeight="false" outlineLevel="0" collapsed="false">
      <c r="A26" s="107"/>
      <c r="B26" s="107"/>
      <c r="C26" s="107"/>
    </row>
    <row r="27" customFormat="false" ht="12" hidden="false" customHeight="false" outlineLevel="0" collapsed="false">
      <c r="A27" s="107"/>
      <c r="B27" s="107"/>
      <c r="C27" s="107"/>
    </row>
    <row r="28" customFormat="false" ht="12" hidden="false" customHeight="false" outlineLevel="0" collapsed="false">
      <c r="A28" s="107"/>
      <c r="B28" s="107"/>
      <c r="C28" s="107"/>
    </row>
    <row r="29" customFormat="false" ht="12" hidden="false" customHeight="false" outlineLevel="0" collapsed="false">
      <c r="A29" s="238"/>
      <c r="B29" s="238"/>
      <c r="C29" s="238"/>
    </row>
    <row r="30" customFormat="false" ht="12" hidden="false" customHeight="false" outlineLevel="0" collapsed="false">
      <c r="A30" s="243"/>
      <c r="B30" s="243"/>
      <c r="C30" s="243"/>
    </row>
    <row r="31" customFormat="false" ht="12" hidden="false" customHeight="false" outlineLevel="0" collapsed="false">
      <c r="A31" s="243"/>
      <c r="B31" s="243"/>
      <c r="C31" s="243"/>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15" width="3.87"/>
    <col collapsed="false" customWidth="true" hidden="false" outlineLevel="0" max="2" min="2" style="215" width="3.36"/>
    <col collapsed="false" customWidth="true" hidden="false" outlineLevel="0" max="3" min="3" style="215" width="3.99"/>
    <col collapsed="false" customWidth="true" hidden="false" outlineLevel="0" max="4" min="4" style="215" width="9.37"/>
    <col collapsed="false" customWidth="true" hidden="false" outlineLevel="0" max="10" min="5" style="215" width="15.62"/>
    <col collapsed="false" customWidth="true" hidden="false" outlineLevel="0" max="11" min="11" style="215" width="4.74"/>
    <col collapsed="false" customWidth="true" hidden="false" outlineLevel="0" max="12" min="12" style="215" width="15.74"/>
    <col collapsed="false" customWidth="true" hidden="false" outlineLevel="0" max="19" min="13" style="215" width="15.62"/>
    <col collapsed="false" customWidth="true" hidden="false" outlineLevel="0" max="84" min="20" style="215" width="8.62"/>
    <col collapsed="false" customWidth="false" hidden="false" outlineLevel="0" max="257" min="85" style="215" width="7.99"/>
  </cols>
  <sheetData>
    <row r="1" customFormat="false" ht="22.5" hidden="false" customHeight="true" outlineLevel="0" collapsed="false">
      <c r="A1" s="267" t="s">
        <v>304</v>
      </c>
      <c r="B1" s="5"/>
      <c r="C1" s="1"/>
      <c r="D1" s="1"/>
      <c r="E1" s="1"/>
      <c r="F1" s="1"/>
      <c r="G1" s="1"/>
      <c r="H1" s="1"/>
      <c r="I1" s="1"/>
      <c r="J1" s="1"/>
      <c r="K1" s="1"/>
      <c r="L1" s="1"/>
      <c r="M1" s="337"/>
      <c r="N1" s="1"/>
      <c r="O1" s="1"/>
      <c r="P1" s="1"/>
      <c r="Q1" s="1"/>
    </row>
    <row r="2" customFormat="false" ht="70.5" hidden="false" customHeight="true" outlineLevel="0" collapsed="false">
      <c r="A2" s="338" t="s">
        <v>305</v>
      </c>
      <c r="B2" s="338"/>
      <c r="C2" s="338"/>
      <c r="D2" s="338"/>
      <c r="E2" s="339" t="s">
        <v>306</v>
      </c>
      <c r="F2" s="339" t="s">
        <v>307</v>
      </c>
      <c r="G2" s="339" t="s">
        <v>308</v>
      </c>
      <c r="H2" s="114" t="s">
        <v>309</v>
      </c>
      <c r="I2" s="114" t="s">
        <v>310</v>
      </c>
      <c r="J2" s="340" t="s">
        <v>47</v>
      </c>
      <c r="K2" s="341"/>
      <c r="L2" s="342" t="s">
        <v>311</v>
      </c>
      <c r="M2" s="343" t="s">
        <v>312</v>
      </c>
      <c r="N2" s="342" t="s">
        <v>313</v>
      </c>
      <c r="O2" s="339" t="s">
        <v>314</v>
      </c>
      <c r="P2" s="339" t="s">
        <v>315</v>
      </c>
      <c r="Q2" s="340" t="s">
        <v>316</v>
      </c>
      <c r="R2" s="197" t="s">
        <v>317</v>
      </c>
      <c r="S2" s="198" t="s">
        <v>318</v>
      </c>
    </row>
    <row r="3" customFormat="false" ht="29.25" hidden="false" customHeight="true" outlineLevel="0" collapsed="false">
      <c r="A3" s="338"/>
      <c r="B3" s="338"/>
      <c r="C3" s="338"/>
      <c r="D3" s="338"/>
      <c r="E3" s="344" t="s">
        <v>23</v>
      </c>
      <c r="F3" s="345" t="s">
        <v>24</v>
      </c>
      <c r="G3" s="345" t="s">
        <v>25</v>
      </c>
      <c r="H3" s="345" t="s">
        <v>26</v>
      </c>
      <c r="I3" s="345" t="s">
        <v>27</v>
      </c>
      <c r="J3" s="346" t="s">
        <v>28</v>
      </c>
      <c r="K3" s="341"/>
      <c r="L3" s="347" t="s">
        <v>29</v>
      </c>
      <c r="M3" s="345" t="s">
        <v>30</v>
      </c>
      <c r="N3" s="345" t="s">
        <v>31</v>
      </c>
      <c r="O3" s="345" t="s">
        <v>255</v>
      </c>
      <c r="P3" s="345" t="s">
        <v>256</v>
      </c>
      <c r="Q3" s="348" t="s">
        <v>319</v>
      </c>
      <c r="R3" s="345" t="s">
        <v>140</v>
      </c>
      <c r="S3" s="349" t="s">
        <v>320</v>
      </c>
    </row>
    <row r="4" customFormat="false" ht="14.25" hidden="false" customHeight="true" outlineLevel="0" collapsed="false">
      <c r="A4" s="350"/>
      <c r="B4" s="351"/>
      <c r="C4" s="351"/>
      <c r="D4" s="351"/>
      <c r="E4" s="352" t="s">
        <v>32</v>
      </c>
      <c r="F4" s="352" t="s">
        <v>32</v>
      </c>
      <c r="G4" s="352" t="s">
        <v>32</v>
      </c>
      <c r="H4" s="352" t="s">
        <v>32</v>
      </c>
      <c r="I4" s="352" t="s">
        <v>32</v>
      </c>
      <c r="J4" s="353" t="s">
        <v>32</v>
      </c>
      <c r="K4" s="354"/>
      <c r="L4" s="355" t="s">
        <v>32</v>
      </c>
      <c r="M4" s="352" t="s">
        <v>32</v>
      </c>
      <c r="N4" s="355" t="s">
        <v>32</v>
      </c>
      <c r="O4" s="352" t="s">
        <v>32</v>
      </c>
      <c r="P4" s="352" t="s">
        <v>32</v>
      </c>
      <c r="Q4" s="353" t="s">
        <v>32</v>
      </c>
      <c r="R4" s="352" t="s">
        <v>32</v>
      </c>
      <c r="S4" s="356" t="s">
        <v>32</v>
      </c>
    </row>
    <row r="5" customFormat="false" ht="39.95" hidden="false" customHeight="true" outlineLevel="0" collapsed="false">
      <c r="A5" s="357" t="s">
        <v>321</v>
      </c>
      <c r="B5" s="358"/>
      <c r="C5" s="359" t="s">
        <v>322</v>
      </c>
      <c r="D5" s="359"/>
      <c r="E5" s="360" t="n">
        <v>32508450</v>
      </c>
      <c r="F5" s="360" t="n">
        <v>39556236</v>
      </c>
      <c r="G5" s="360"/>
      <c r="H5" s="360"/>
      <c r="I5" s="360"/>
      <c r="J5" s="361" t="n">
        <v>307122</v>
      </c>
      <c r="K5" s="362"/>
      <c r="L5" s="363" t="n">
        <v>38871205</v>
      </c>
      <c r="M5" s="360"/>
      <c r="N5" s="364"/>
      <c r="O5" s="365"/>
      <c r="P5" s="365"/>
      <c r="Q5" s="366" t="n">
        <f aca="false">L5-M5-N5-O5-P5</f>
        <v>38871205</v>
      </c>
      <c r="R5" s="365"/>
      <c r="S5" s="367" t="n">
        <f aca="false">+Q5-R5</f>
        <v>38871205</v>
      </c>
    </row>
    <row r="6" customFormat="false" ht="39.95" hidden="false" customHeight="true" outlineLevel="0" collapsed="false">
      <c r="A6" s="357"/>
      <c r="B6" s="358"/>
      <c r="C6" s="368" t="s">
        <v>323</v>
      </c>
      <c r="D6" s="368"/>
      <c r="E6" s="360" t="n">
        <v>0</v>
      </c>
      <c r="F6" s="360" t="n">
        <v>0</v>
      </c>
      <c r="G6" s="360" t="n">
        <v>0</v>
      </c>
      <c r="H6" s="360"/>
      <c r="I6" s="360"/>
      <c r="J6" s="361"/>
      <c r="K6" s="362"/>
      <c r="L6" s="363"/>
      <c r="M6" s="360"/>
      <c r="N6" s="363"/>
      <c r="O6" s="360"/>
      <c r="P6" s="360"/>
      <c r="Q6" s="366" t="n">
        <f aca="false">L6-M6-N6-O6-P6</f>
        <v>0</v>
      </c>
      <c r="R6" s="365"/>
      <c r="S6" s="367" t="n">
        <f aca="false">+Q6-R6</f>
        <v>0</v>
      </c>
    </row>
    <row r="7" customFormat="false" ht="39.95" hidden="false" customHeight="true" outlineLevel="0" collapsed="false">
      <c r="A7" s="357"/>
      <c r="B7" s="358"/>
      <c r="C7" s="368" t="s">
        <v>324</v>
      </c>
      <c r="D7" s="368"/>
      <c r="E7" s="360" t="n">
        <v>28923468</v>
      </c>
      <c r="F7" s="360" t="n">
        <v>40064318</v>
      </c>
      <c r="G7" s="360" t="n">
        <v>0</v>
      </c>
      <c r="H7" s="360"/>
      <c r="I7" s="360"/>
      <c r="J7" s="361"/>
      <c r="K7" s="362"/>
      <c r="L7" s="363" t="n">
        <v>39290363</v>
      </c>
      <c r="M7" s="360"/>
      <c r="N7" s="363"/>
      <c r="O7" s="360" t="n">
        <v>1854545</v>
      </c>
      <c r="P7" s="360"/>
      <c r="Q7" s="366" t="n">
        <f aca="false">L7-M7-N7-O7-P7</f>
        <v>37435818</v>
      </c>
      <c r="R7" s="365"/>
      <c r="S7" s="367" t="n">
        <f aca="false">+Q7-R7</f>
        <v>37435818</v>
      </c>
    </row>
    <row r="8" customFormat="false" ht="39.95" hidden="false" customHeight="true" outlineLevel="0" collapsed="false">
      <c r="A8" s="357"/>
      <c r="B8" s="358"/>
      <c r="C8" s="368" t="s">
        <v>325</v>
      </c>
      <c r="D8" s="368"/>
      <c r="E8" s="360" t="n">
        <v>0</v>
      </c>
      <c r="F8" s="360"/>
      <c r="G8" s="360" t="n">
        <v>0</v>
      </c>
      <c r="H8" s="360"/>
      <c r="I8" s="360"/>
      <c r="J8" s="361"/>
      <c r="K8" s="362"/>
      <c r="L8" s="363"/>
      <c r="M8" s="360"/>
      <c r="N8" s="363"/>
      <c r="O8" s="360"/>
      <c r="P8" s="360"/>
      <c r="Q8" s="366" t="n">
        <f aca="false">L8-M8-N8-O8-P8</f>
        <v>0</v>
      </c>
      <c r="R8" s="365"/>
      <c r="S8" s="367" t="n">
        <f aca="false">+Q8-R8</f>
        <v>0</v>
      </c>
    </row>
    <row r="9" customFormat="false" ht="39.95" hidden="false" customHeight="true" outlineLevel="0" collapsed="false">
      <c r="A9" s="357"/>
      <c r="B9" s="358"/>
      <c r="C9" s="369" t="s">
        <v>326</v>
      </c>
      <c r="D9" s="369"/>
      <c r="E9" s="360"/>
      <c r="F9" s="360"/>
      <c r="G9" s="360" t="n">
        <v>0</v>
      </c>
      <c r="H9" s="360"/>
      <c r="I9" s="360"/>
      <c r="J9" s="361"/>
      <c r="K9" s="362"/>
      <c r="L9" s="363"/>
      <c r="M9" s="360"/>
      <c r="N9" s="363"/>
      <c r="O9" s="360"/>
      <c r="P9" s="360"/>
      <c r="Q9" s="366" t="n">
        <f aca="false">L9-M9-N9-O9-P9</f>
        <v>0</v>
      </c>
      <c r="R9" s="365"/>
      <c r="S9" s="367" t="n">
        <f aca="false">+Q9-R9</f>
        <v>0</v>
      </c>
    </row>
    <row r="10" customFormat="false" ht="39.95" hidden="false" customHeight="true" outlineLevel="0" collapsed="false">
      <c r="A10" s="357"/>
      <c r="B10" s="358"/>
      <c r="C10" s="369" t="s">
        <v>327</v>
      </c>
      <c r="D10" s="369"/>
      <c r="E10" s="360" t="n">
        <v>253730594</v>
      </c>
      <c r="F10" s="360" t="n">
        <v>287841058</v>
      </c>
      <c r="G10" s="360" t="n">
        <v>0</v>
      </c>
      <c r="H10" s="360"/>
      <c r="I10" s="360"/>
      <c r="J10" s="361"/>
      <c r="K10" s="362"/>
      <c r="L10" s="363" t="n">
        <v>287841058</v>
      </c>
      <c r="M10" s="360"/>
      <c r="N10" s="363"/>
      <c r="O10" s="360"/>
      <c r="P10" s="360"/>
      <c r="Q10" s="366" t="n">
        <f aca="false">L10-M10-N10-O10-P10</f>
        <v>287841058</v>
      </c>
      <c r="R10" s="360" t="n">
        <v>50000000</v>
      </c>
      <c r="S10" s="367" t="n">
        <f aca="false">+Q10-R10</f>
        <v>237841058</v>
      </c>
      <c r="Y10" s="232"/>
      <c r="AB10" s="232"/>
    </row>
    <row r="11" customFormat="false" ht="39.95" hidden="false" customHeight="true" outlineLevel="0" collapsed="false">
      <c r="A11" s="370" t="s">
        <v>328</v>
      </c>
      <c r="B11" s="370"/>
      <c r="C11" s="370"/>
      <c r="D11" s="370"/>
      <c r="E11" s="360"/>
      <c r="F11" s="360"/>
      <c r="G11" s="360"/>
      <c r="H11" s="360"/>
      <c r="I11" s="360"/>
      <c r="J11" s="361"/>
      <c r="K11" s="362"/>
      <c r="L11" s="363"/>
      <c r="M11" s="360"/>
      <c r="N11" s="363"/>
      <c r="O11" s="360"/>
      <c r="P11" s="360"/>
      <c r="Q11" s="366" t="n">
        <f aca="false">L11-M11-N11-O11-P11</f>
        <v>0</v>
      </c>
      <c r="R11" s="365"/>
      <c r="S11" s="367" t="n">
        <f aca="false">+Q11-R11</f>
        <v>0</v>
      </c>
      <c r="Y11" s="232"/>
      <c r="AB11" s="232"/>
    </row>
    <row r="12" customFormat="false" ht="39.95" hidden="false" customHeight="true" outlineLevel="0" collapsed="false">
      <c r="A12" s="371" t="s">
        <v>5</v>
      </c>
      <c r="B12" s="371"/>
      <c r="C12" s="371"/>
      <c r="D12" s="371"/>
      <c r="E12" s="372" t="n">
        <f aca="false">SUM(E5:E10)</f>
        <v>315162512</v>
      </c>
      <c r="F12" s="372" t="n">
        <f aca="false">SUM(F5:F10)</f>
        <v>367461612</v>
      </c>
      <c r="G12" s="372" t="n">
        <f aca="false">SUM(G5:G10)</f>
        <v>0</v>
      </c>
      <c r="H12" s="372"/>
      <c r="I12" s="372"/>
      <c r="J12" s="373" t="n">
        <f aca="false">SUM(J5:J10)</f>
        <v>307122</v>
      </c>
      <c r="K12" s="374"/>
      <c r="L12" s="375" t="n">
        <f aca="false">SUM(L5:L10)</f>
        <v>366002626</v>
      </c>
      <c r="M12" s="375" t="n">
        <f aca="false">SUM(M5:M10)</f>
        <v>0</v>
      </c>
      <c r="N12" s="376" t="n">
        <f aca="false">SUM(N5:N10)</f>
        <v>0</v>
      </c>
      <c r="O12" s="373" t="n">
        <f aca="false">SUM(O5:O10)</f>
        <v>1854545</v>
      </c>
      <c r="P12" s="373" t="n">
        <f aca="false">SUM(P5:P10)</f>
        <v>0</v>
      </c>
      <c r="Q12" s="373" t="n">
        <f aca="false">SUM(Q5:Q10)</f>
        <v>364148081</v>
      </c>
      <c r="R12" s="373" t="n">
        <f aca="false">SUM(R5:R10)</f>
        <v>50000000</v>
      </c>
      <c r="S12" s="377" t="n">
        <f aca="false">SUM(S5:S10)</f>
        <v>314148081</v>
      </c>
      <c r="T12" s="378"/>
      <c r="Y12" s="232"/>
      <c r="AB12" s="232"/>
    </row>
    <row r="13" customFormat="false" ht="28.5" hidden="false" customHeight="true" outlineLevel="0" collapsed="false">
      <c r="A13" s="379"/>
      <c r="B13" s="379"/>
      <c r="C13" s="294"/>
      <c r="D13" s="294"/>
      <c r="E13" s="380"/>
      <c r="F13" s="380"/>
      <c r="G13" s="380"/>
      <c r="H13" s="380"/>
      <c r="I13" s="380"/>
      <c r="J13" s="380"/>
      <c r="K13" s="380"/>
      <c r="L13" s="381"/>
      <c r="M13" s="381"/>
      <c r="N13" s="381"/>
      <c r="O13" s="381"/>
      <c r="P13" s="381"/>
      <c r="Q13" s="381"/>
      <c r="R13" s="358"/>
      <c r="W13" s="232"/>
      <c r="Z13" s="232"/>
    </row>
    <row r="14" customFormat="false" ht="22.5" hidden="false" customHeight="true" outlineLevel="0" collapsed="false">
      <c r="A14" s="267" t="s">
        <v>329</v>
      </c>
      <c r="B14" s="379"/>
      <c r="C14" s="294"/>
      <c r="D14" s="294"/>
      <c r="E14" s="380"/>
      <c r="F14" s="380"/>
      <c r="G14" s="380"/>
      <c r="H14" s="380"/>
      <c r="I14" s="380"/>
      <c r="J14" s="380"/>
      <c r="K14" s="380"/>
      <c r="L14" s="267" t="s">
        <v>330</v>
      </c>
      <c r="M14" s="381"/>
      <c r="N14" s="381"/>
      <c r="O14" s="381"/>
      <c r="P14" s="381"/>
      <c r="Q14" s="381"/>
      <c r="R14" s="382"/>
      <c r="W14" s="232"/>
      <c r="Z14" s="232"/>
    </row>
    <row r="15" customFormat="false" ht="28.5" hidden="false" customHeight="true" outlineLevel="0" collapsed="false">
      <c r="A15" s="338" t="s">
        <v>305</v>
      </c>
      <c r="B15" s="338"/>
      <c r="C15" s="338"/>
      <c r="D15" s="338"/>
      <c r="E15" s="339" t="s">
        <v>321</v>
      </c>
      <c r="F15" s="339"/>
      <c r="G15" s="383" t="s">
        <v>331</v>
      </c>
      <c r="H15" s="383"/>
      <c r="I15" s="383"/>
      <c r="J15" s="383"/>
      <c r="K15" s="384"/>
      <c r="L15" s="385" t="s">
        <v>332</v>
      </c>
      <c r="M15" s="385"/>
      <c r="N15" s="339" t="s">
        <v>96</v>
      </c>
      <c r="O15" s="197" t="s">
        <v>333</v>
      </c>
      <c r="P15" s="197" t="s">
        <v>334</v>
      </c>
      <c r="Q15" s="386" t="s">
        <v>335</v>
      </c>
      <c r="R15" s="382"/>
      <c r="W15" s="232"/>
      <c r="Z15" s="232"/>
    </row>
    <row r="16" customFormat="false" ht="43.5" hidden="false" customHeight="true" outlineLevel="0" collapsed="false">
      <c r="A16" s="338"/>
      <c r="B16" s="338"/>
      <c r="C16" s="338"/>
      <c r="D16" s="338"/>
      <c r="E16" s="387" t="s">
        <v>96</v>
      </c>
      <c r="F16" s="388" t="s">
        <v>336</v>
      </c>
      <c r="G16" s="387" t="s">
        <v>96</v>
      </c>
      <c r="H16" s="388" t="s">
        <v>336</v>
      </c>
      <c r="I16" s="388" t="s">
        <v>337</v>
      </c>
      <c r="J16" s="389" t="s">
        <v>338</v>
      </c>
      <c r="K16" s="384"/>
      <c r="L16" s="385"/>
      <c r="M16" s="385"/>
      <c r="N16" s="339"/>
      <c r="O16" s="197"/>
      <c r="P16" s="197"/>
      <c r="Q16" s="386"/>
      <c r="R16" s="382"/>
      <c r="W16" s="232"/>
      <c r="Z16" s="232"/>
    </row>
    <row r="17" customFormat="false" ht="24.75" hidden="false" customHeight="true" outlineLevel="0" collapsed="false">
      <c r="A17" s="338"/>
      <c r="B17" s="338"/>
      <c r="C17" s="338"/>
      <c r="D17" s="338"/>
      <c r="E17" s="344"/>
      <c r="F17" s="345"/>
      <c r="G17" s="345"/>
      <c r="H17" s="345" t="s">
        <v>23</v>
      </c>
      <c r="I17" s="345" t="s">
        <v>24</v>
      </c>
      <c r="J17" s="349" t="s">
        <v>339</v>
      </c>
      <c r="K17" s="384"/>
      <c r="L17" s="385"/>
      <c r="M17" s="385"/>
      <c r="N17" s="390"/>
      <c r="O17" s="391" t="s">
        <v>23</v>
      </c>
      <c r="P17" s="391" t="s">
        <v>24</v>
      </c>
      <c r="Q17" s="392" t="s">
        <v>339</v>
      </c>
      <c r="R17" s="382"/>
      <c r="W17" s="232"/>
      <c r="Z17" s="232"/>
    </row>
    <row r="18" customFormat="false" ht="15.75" hidden="false" customHeight="true" outlineLevel="0" collapsed="false">
      <c r="A18" s="350"/>
      <c r="B18" s="351"/>
      <c r="C18" s="351"/>
      <c r="D18" s="351"/>
      <c r="E18" s="352"/>
      <c r="F18" s="352" t="s">
        <v>32</v>
      </c>
      <c r="G18" s="352"/>
      <c r="H18" s="352" t="s">
        <v>32</v>
      </c>
      <c r="I18" s="352" t="s">
        <v>32</v>
      </c>
      <c r="J18" s="356" t="s">
        <v>32</v>
      </c>
      <c r="K18" s="354"/>
      <c r="L18" s="350"/>
      <c r="M18" s="393"/>
      <c r="N18" s="394"/>
      <c r="O18" s="352" t="s">
        <v>32</v>
      </c>
      <c r="P18" s="352" t="s">
        <v>32</v>
      </c>
      <c r="Q18" s="395" t="s">
        <v>32</v>
      </c>
      <c r="R18" s="382"/>
    </row>
    <row r="19" customFormat="false" ht="20.1" hidden="false" customHeight="true" outlineLevel="0" collapsed="false">
      <c r="A19" s="396" t="s">
        <v>340</v>
      </c>
      <c r="B19" s="396"/>
      <c r="C19" s="396"/>
      <c r="D19" s="396"/>
      <c r="E19" s="360" t="n">
        <v>111</v>
      </c>
      <c r="F19" s="360" t="n">
        <v>78161569</v>
      </c>
      <c r="G19" s="360" t="n">
        <v>0</v>
      </c>
      <c r="H19" s="360" t="n">
        <v>0</v>
      </c>
      <c r="I19" s="360" t="n">
        <v>0</v>
      </c>
      <c r="J19" s="397" t="n">
        <f aca="false">H19-I19</f>
        <v>0</v>
      </c>
      <c r="K19" s="381"/>
      <c r="L19" s="398" t="s">
        <v>341</v>
      </c>
      <c r="M19" s="398"/>
      <c r="N19" s="360" t="n">
        <v>112</v>
      </c>
      <c r="O19" s="360" t="n">
        <v>104748619</v>
      </c>
      <c r="P19" s="360"/>
      <c r="Q19" s="399" t="n">
        <f aca="false">+O19-P19</f>
        <v>104748619</v>
      </c>
      <c r="R19" s="382"/>
    </row>
    <row r="20" customFormat="false" ht="20.1" hidden="false" customHeight="true" outlineLevel="0" collapsed="false">
      <c r="A20" s="396"/>
      <c r="B20" s="396"/>
      <c r="C20" s="396"/>
      <c r="D20" s="396"/>
      <c r="E20" s="360"/>
      <c r="F20" s="360"/>
      <c r="G20" s="360"/>
      <c r="H20" s="360"/>
      <c r="I20" s="360"/>
      <c r="J20" s="397"/>
      <c r="K20" s="381"/>
      <c r="L20" s="398" t="s">
        <v>342</v>
      </c>
      <c r="M20" s="398"/>
      <c r="N20" s="360" t="n">
        <v>1</v>
      </c>
      <c r="O20" s="360" t="n">
        <v>59399462</v>
      </c>
      <c r="P20" s="360"/>
      <c r="Q20" s="399" t="n">
        <f aca="false">+O20-P20</f>
        <v>59399462</v>
      </c>
      <c r="R20" s="382"/>
      <c r="W20" s="232"/>
      <c r="Z20" s="232"/>
    </row>
    <row r="21" customFormat="false" ht="20.1" hidden="false" customHeight="true" outlineLevel="0" collapsed="false">
      <c r="A21" s="396" t="s">
        <v>343</v>
      </c>
      <c r="B21" s="396"/>
      <c r="C21" s="396"/>
      <c r="D21" s="396"/>
      <c r="E21" s="360" t="n">
        <v>1</v>
      </c>
      <c r="F21" s="360" t="n">
        <v>28441595</v>
      </c>
      <c r="G21" s="360"/>
      <c r="H21" s="360"/>
      <c r="I21" s="360"/>
      <c r="J21" s="397" t="n">
        <f aca="false">H21-I21</f>
        <v>0</v>
      </c>
      <c r="K21" s="381"/>
      <c r="L21" s="398" t="s">
        <v>344</v>
      </c>
      <c r="M21" s="398"/>
      <c r="N21" s="360" t="n">
        <v>1</v>
      </c>
      <c r="O21" s="360" t="n">
        <v>200000000</v>
      </c>
      <c r="P21" s="360" t="n">
        <v>50000000</v>
      </c>
      <c r="Q21" s="399" t="n">
        <f aca="false">+O21-P21</f>
        <v>150000000</v>
      </c>
      <c r="R21" s="382"/>
      <c r="W21" s="232"/>
      <c r="Z21" s="232"/>
    </row>
    <row r="22" customFormat="false" ht="20.1" hidden="false" customHeight="true" outlineLevel="0" collapsed="false">
      <c r="A22" s="396"/>
      <c r="B22" s="396"/>
      <c r="C22" s="396"/>
      <c r="D22" s="396"/>
      <c r="E22" s="360"/>
      <c r="F22" s="360"/>
      <c r="G22" s="360"/>
      <c r="H22" s="360"/>
      <c r="I22" s="360"/>
      <c r="J22" s="397"/>
      <c r="K22" s="381"/>
      <c r="L22" s="398" t="s">
        <v>345</v>
      </c>
      <c r="M22" s="398"/>
      <c r="N22" s="360"/>
      <c r="O22" s="360"/>
      <c r="P22" s="360"/>
      <c r="Q22" s="399" t="n">
        <f aca="false">+O22-P22</f>
        <v>0</v>
      </c>
      <c r="R22" s="382"/>
      <c r="W22" s="232"/>
      <c r="Z22" s="232"/>
    </row>
    <row r="23" customFormat="false" ht="20.1" hidden="false" customHeight="true" outlineLevel="0" collapsed="false">
      <c r="A23" s="396" t="s">
        <v>346</v>
      </c>
      <c r="B23" s="396"/>
      <c r="C23" s="396"/>
      <c r="D23" s="396"/>
      <c r="E23" s="360" t="n">
        <v>1</v>
      </c>
      <c r="F23" s="360" t="n">
        <v>59399462</v>
      </c>
      <c r="G23" s="360"/>
      <c r="H23" s="360"/>
      <c r="I23" s="360" t="n">
        <f aca="false">SUM(I20:I22)</f>
        <v>0</v>
      </c>
      <c r="J23" s="397"/>
      <c r="K23" s="381"/>
      <c r="L23" s="398" t="s">
        <v>347</v>
      </c>
      <c r="M23" s="398"/>
      <c r="N23" s="360"/>
      <c r="O23" s="360"/>
      <c r="P23" s="360"/>
      <c r="Q23" s="399" t="n">
        <f aca="false">+O23-P23</f>
        <v>0</v>
      </c>
      <c r="R23" s="382"/>
      <c r="U23" s="336"/>
      <c r="W23" s="232"/>
      <c r="Z23" s="232"/>
    </row>
    <row r="24" customFormat="false" ht="20.1" hidden="false" customHeight="true" outlineLevel="0" collapsed="false">
      <c r="A24" s="396"/>
      <c r="B24" s="396"/>
      <c r="C24" s="396"/>
      <c r="D24" s="396"/>
      <c r="E24" s="360"/>
      <c r="F24" s="360"/>
      <c r="G24" s="360"/>
      <c r="H24" s="360"/>
      <c r="I24" s="360"/>
      <c r="J24" s="397"/>
      <c r="K24" s="381"/>
      <c r="L24" s="398" t="s">
        <v>348</v>
      </c>
      <c r="M24" s="398"/>
      <c r="N24" s="360"/>
      <c r="O24" s="360"/>
      <c r="P24" s="360"/>
      <c r="Q24" s="399" t="n">
        <f aca="false">+O24-P24</f>
        <v>0</v>
      </c>
      <c r="R24" s="382"/>
    </row>
    <row r="25" customFormat="false" ht="20.1" hidden="false" customHeight="true" outlineLevel="0" collapsed="false">
      <c r="A25" s="396" t="s">
        <v>349</v>
      </c>
      <c r="B25" s="396"/>
      <c r="C25" s="396"/>
      <c r="D25" s="396"/>
      <c r="E25" s="360" t="n">
        <v>1</v>
      </c>
      <c r="F25" s="360" t="n">
        <v>200000000</v>
      </c>
      <c r="G25" s="360"/>
      <c r="H25" s="360"/>
      <c r="I25" s="360"/>
      <c r="J25" s="397"/>
      <c r="K25" s="381"/>
      <c r="L25" s="398" t="s">
        <v>350</v>
      </c>
      <c r="M25" s="398"/>
      <c r="N25" s="360"/>
      <c r="O25" s="360"/>
      <c r="P25" s="360"/>
      <c r="Q25" s="399" t="n">
        <f aca="false">+O25-P25</f>
        <v>0</v>
      </c>
      <c r="R25" s="382"/>
    </row>
    <row r="26" customFormat="false" ht="20.1" hidden="false" customHeight="true" outlineLevel="0" collapsed="false">
      <c r="A26" s="396"/>
      <c r="B26" s="396"/>
      <c r="C26" s="396"/>
      <c r="D26" s="396"/>
      <c r="E26" s="360"/>
      <c r="F26" s="360"/>
      <c r="G26" s="360"/>
      <c r="H26" s="360"/>
      <c r="I26" s="360"/>
      <c r="J26" s="397"/>
      <c r="K26" s="381"/>
      <c r="L26" s="398" t="s">
        <v>351</v>
      </c>
      <c r="M26" s="398"/>
      <c r="N26" s="360"/>
      <c r="O26" s="360"/>
      <c r="P26" s="360"/>
      <c r="Q26" s="399" t="n">
        <f aca="false">+O26-P26</f>
        <v>0</v>
      </c>
      <c r="R26" s="382"/>
    </row>
    <row r="27" customFormat="false" ht="20.1" hidden="false" customHeight="true" outlineLevel="0" collapsed="false">
      <c r="A27" s="400" t="s">
        <v>352</v>
      </c>
      <c r="B27" s="400"/>
      <c r="C27" s="400"/>
      <c r="D27" s="400"/>
      <c r="E27" s="360"/>
      <c r="F27" s="360"/>
      <c r="G27" s="360"/>
      <c r="H27" s="360"/>
      <c r="I27" s="360"/>
      <c r="J27" s="397"/>
      <c r="K27" s="381"/>
      <c r="L27" s="398" t="s">
        <v>353</v>
      </c>
      <c r="M27" s="398"/>
      <c r="N27" s="360"/>
      <c r="O27" s="360"/>
      <c r="P27" s="360"/>
      <c r="Q27" s="399" t="n">
        <f aca="false">+O27-P27</f>
        <v>0</v>
      </c>
      <c r="R27" s="382"/>
    </row>
    <row r="28" customFormat="false" ht="20.1" hidden="false" customHeight="true" outlineLevel="0" collapsed="false">
      <c r="A28" s="400"/>
      <c r="B28" s="400"/>
      <c r="C28" s="400"/>
      <c r="D28" s="400"/>
      <c r="E28" s="360"/>
      <c r="F28" s="360"/>
      <c r="G28" s="360"/>
      <c r="H28" s="360"/>
      <c r="I28" s="360"/>
      <c r="J28" s="397"/>
      <c r="K28" s="381"/>
      <c r="L28" s="398" t="s">
        <v>354</v>
      </c>
      <c r="M28" s="398"/>
      <c r="N28" s="360"/>
      <c r="O28" s="360"/>
      <c r="P28" s="360"/>
      <c r="Q28" s="399" t="n">
        <f aca="false">+O28-P28</f>
        <v>0</v>
      </c>
      <c r="R28" s="382"/>
    </row>
    <row r="29" customFormat="false" ht="20.1" hidden="false" customHeight="true" outlineLevel="0" collapsed="false">
      <c r="A29" s="400" t="s">
        <v>355</v>
      </c>
      <c r="B29" s="400"/>
      <c r="C29" s="400"/>
      <c r="D29" s="400"/>
      <c r="E29" s="360"/>
      <c r="F29" s="360"/>
      <c r="G29" s="360"/>
      <c r="H29" s="360"/>
      <c r="I29" s="360"/>
      <c r="J29" s="397"/>
      <c r="K29" s="381"/>
      <c r="L29" s="398" t="s">
        <v>356</v>
      </c>
      <c r="M29" s="398"/>
      <c r="N29" s="360"/>
      <c r="O29" s="360"/>
      <c r="P29" s="360"/>
      <c r="Q29" s="399" t="n">
        <f aca="false">+O29-P29</f>
        <v>0</v>
      </c>
      <c r="R29" s="382"/>
    </row>
    <row r="30" customFormat="false" ht="20.1" hidden="false" customHeight="true" outlineLevel="0" collapsed="false">
      <c r="A30" s="400"/>
      <c r="B30" s="400"/>
      <c r="C30" s="400"/>
      <c r="D30" s="400"/>
      <c r="E30" s="360"/>
      <c r="F30" s="360"/>
      <c r="G30" s="360"/>
      <c r="H30" s="360"/>
      <c r="I30" s="360"/>
      <c r="J30" s="397"/>
      <c r="K30" s="381"/>
      <c r="L30" s="401" t="s">
        <v>357</v>
      </c>
      <c r="M30" s="401"/>
      <c r="N30" s="360"/>
      <c r="O30" s="360"/>
      <c r="P30" s="360"/>
      <c r="Q30" s="399" t="n">
        <f aca="false">+O30-P30</f>
        <v>0</v>
      </c>
      <c r="R30" s="382"/>
    </row>
    <row r="31" customFormat="false" ht="20.1" hidden="false" customHeight="true" outlineLevel="0" collapsed="false">
      <c r="A31" s="400" t="s">
        <v>358</v>
      </c>
      <c r="B31" s="400"/>
      <c r="C31" s="400"/>
      <c r="D31" s="400"/>
      <c r="E31" s="360"/>
      <c r="F31" s="360"/>
      <c r="G31" s="360"/>
      <c r="H31" s="360"/>
      <c r="I31" s="360"/>
      <c r="J31" s="397"/>
      <c r="K31" s="381"/>
      <c r="L31" s="401" t="s">
        <v>359</v>
      </c>
      <c r="M31" s="401"/>
      <c r="N31" s="360"/>
      <c r="O31" s="360"/>
      <c r="P31" s="360"/>
      <c r="Q31" s="399" t="n">
        <f aca="false">+O31-P31</f>
        <v>0</v>
      </c>
      <c r="R31" s="382"/>
    </row>
    <row r="32" customFormat="false" ht="20.1" hidden="false" customHeight="true" outlineLevel="0" collapsed="false">
      <c r="A32" s="400"/>
      <c r="B32" s="400"/>
      <c r="C32" s="400"/>
      <c r="D32" s="400"/>
      <c r="E32" s="360"/>
      <c r="F32" s="360"/>
      <c r="G32" s="360"/>
      <c r="H32" s="360"/>
      <c r="I32" s="360"/>
      <c r="J32" s="397"/>
      <c r="K32" s="381"/>
      <c r="L32" s="401" t="s">
        <v>360</v>
      </c>
      <c r="M32" s="401"/>
      <c r="N32" s="360"/>
      <c r="O32" s="360"/>
      <c r="P32" s="360"/>
      <c r="Q32" s="399" t="n">
        <f aca="false">+O32-P32</f>
        <v>0</v>
      </c>
      <c r="R32" s="382"/>
    </row>
    <row r="33" customFormat="false" ht="20.1" hidden="false" customHeight="true" outlineLevel="0" collapsed="false">
      <c r="A33" s="400" t="s">
        <v>361</v>
      </c>
      <c r="B33" s="400"/>
      <c r="C33" s="400"/>
      <c r="D33" s="400"/>
      <c r="E33" s="360"/>
      <c r="F33" s="360"/>
      <c r="G33" s="360"/>
      <c r="H33" s="360"/>
      <c r="I33" s="360"/>
      <c r="J33" s="397"/>
      <c r="K33" s="381"/>
      <c r="L33" s="401" t="s">
        <v>362</v>
      </c>
      <c r="M33" s="401"/>
      <c r="N33" s="360"/>
      <c r="O33" s="360"/>
      <c r="P33" s="360"/>
      <c r="Q33" s="399" t="n">
        <f aca="false">+O33-P33</f>
        <v>0</v>
      </c>
      <c r="R33" s="382"/>
    </row>
    <row r="34" customFormat="false" ht="20.1" hidden="false" customHeight="true" outlineLevel="0" collapsed="false">
      <c r="A34" s="400"/>
      <c r="B34" s="400"/>
      <c r="C34" s="400"/>
      <c r="D34" s="400"/>
      <c r="E34" s="360"/>
      <c r="F34" s="360"/>
      <c r="G34" s="360"/>
      <c r="H34" s="360"/>
      <c r="I34" s="360"/>
      <c r="J34" s="397"/>
      <c r="K34" s="381"/>
      <c r="L34" s="401" t="s">
        <v>363</v>
      </c>
      <c r="M34" s="401"/>
      <c r="N34" s="360"/>
      <c r="O34" s="360"/>
      <c r="P34" s="360"/>
      <c r="Q34" s="399" t="n">
        <f aca="false">+O34-P34</f>
        <v>0</v>
      </c>
      <c r="R34" s="382"/>
    </row>
    <row r="35" customFormat="false" ht="20.1" hidden="false" customHeight="true" outlineLevel="0" collapsed="false">
      <c r="A35" s="371" t="s">
        <v>5</v>
      </c>
      <c r="B35" s="371"/>
      <c r="C35" s="371"/>
      <c r="D35" s="371"/>
      <c r="E35" s="372" t="n">
        <f aca="false">SUM(E19:E29)</f>
        <v>114</v>
      </c>
      <c r="F35" s="372" t="n">
        <f aca="false">SUM(F19:F29)</f>
        <v>366002626</v>
      </c>
      <c r="G35" s="372" t="n">
        <f aca="false">SUM(G19:G29)</f>
        <v>0</v>
      </c>
      <c r="H35" s="372" t="n">
        <f aca="false">SUM(H19:H29)</f>
        <v>0</v>
      </c>
      <c r="I35" s="372" t="n">
        <f aca="false">SUM(I19:I29)</f>
        <v>0</v>
      </c>
      <c r="J35" s="377" t="n">
        <f aca="false">SUM(J19:J29)</f>
        <v>0</v>
      </c>
      <c r="K35" s="381"/>
      <c r="L35" s="402" t="s">
        <v>5</v>
      </c>
      <c r="M35" s="402"/>
      <c r="N35" s="372" t="n">
        <f aca="false">SUM(N19:N34)</f>
        <v>114</v>
      </c>
      <c r="O35" s="372" t="n">
        <f aca="false">SUM(O19:O34)</f>
        <v>364148081</v>
      </c>
      <c r="P35" s="372" t="n">
        <f aca="false">SUM(P19:P34)</f>
        <v>50000000</v>
      </c>
      <c r="Q35" s="377" t="n">
        <f aca="false">SUM(Q19:Q34)</f>
        <v>314148081</v>
      </c>
      <c r="R35" s="382"/>
    </row>
    <row r="36" customFormat="false" ht="20.1" hidden="false" customHeight="true" outlineLevel="0" collapsed="false">
      <c r="A36" s="371"/>
      <c r="B36" s="371"/>
      <c r="C36" s="371"/>
      <c r="D36" s="371"/>
      <c r="E36" s="372"/>
      <c r="F36" s="372"/>
      <c r="G36" s="372"/>
      <c r="H36" s="372"/>
      <c r="I36" s="372"/>
      <c r="J36" s="377"/>
      <c r="K36" s="380"/>
      <c r="L36" s="403"/>
      <c r="M36" s="404"/>
      <c r="N36" s="404"/>
      <c r="O36" s="404"/>
      <c r="P36" s="404"/>
      <c r="Q36" s="381"/>
      <c r="R36" s="382"/>
    </row>
    <row r="37" customFormat="false" ht="15.75" hidden="false" customHeight="true" outlineLevel="0" collapsed="false">
      <c r="A37" s="293"/>
      <c r="B37" s="293"/>
      <c r="C37" s="294"/>
      <c r="D37" s="294"/>
      <c r="E37" s="295"/>
      <c r="F37" s="295"/>
      <c r="G37" s="295"/>
      <c r="H37" s="295"/>
      <c r="I37" s="295"/>
      <c r="J37" s="295"/>
      <c r="K37" s="295"/>
      <c r="L37" s="127"/>
      <c r="M37" s="127"/>
      <c r="N37" s="127"/>
      <c r="O37" s="127"/>
      <c r="P37" s="127"/>
      <c r="Q37" s="127"/>
    </row>
    <row r="38" customFormat="false" ht="15.75" hidden="false" customHeight="true" outlineLevel="0" collapsed="false">
      <c r="A38" s="293"/>
      <c r="B38" s="293"/>
      <c r="C38" s="294"/>
      <c r="D38" s="294"/>
      <c r="E38" s="295"/>
      <c r="F38" s="295"/>
      <c r="G38" s="295"/>
      <c r="H38" s="295"/>
      <c r="I38" s="295"/>
      <c r="J38" s="295"/>
      <c r="K38" s="295"/>
      <c r="L38" s="127"/>
      <c r="M38" s="127"/>
      <c r="N38" s="127"/>
      <c r="O38" s="127"/>
      <c r="P38" s="127"/>
      <c r="Q38" s="127"/>
    </row>
    <row r="39" customFormat="false" ht="15.75" hidden="false" customHeight="true" outlineLevel="0" collapsed="false">
      <c r="A39" s="293"/>
      <c r="B39" s="293"/>
      <c r="C39" s="294"/>
      <c r="D39" s="294"/>
      <c r="E39" s="295"/>
      <c r="F39" s="295"/>
      <c r="G39" s="295"/>
      <c r="H39" s="295"/>
      <c r="I39" s="295"/>
      <c r="J39" s="295"/>
      <c r="K39" s="295"/>
      <c r="L39" s="127"/>
      <c r="M39" s="127"/>
      <c r="N39" s="127"/>
      <c r="O39" s="127"/>
      <c r="P39" s="127"/>
      <c r="Q39" s="127"/>
    </row>
    <row r="40" s="238" customFormat="true" ht="12" hidden="false" customHeight="false" outlineLevel="0" collapsed="false">
      <c r="A40" s="107"/>
      <c r="B40" s="107"/>
      <c r="C40" s="107"/>
      <c r="D40" s="107"/>
      <c r="E40" s="107"/>
      <c r="F40" s="107"/>
      <c r="G40" s="107"/>
      <c r="H40" s="107"/>
      <c r="I40" s="107"/>
      <c r="J40" s="107"/>
      <c r="K40" s="107"/>
      <c r="L40" s="107"/>
      <c r="M40" s="107"/>
      <c r="N40" s="107"/>
      <c r="O40" s="107"/>
      <c r="P40" s="107"/>
      <c r="Q40" s="107"/>
    </row>
    <row r="41" s="238" customFormat="true" ht="12" hidden="false" customHeight="false" outlineLevel="0" collapsed="false"/>
    <row r="42" s="243" customFormat="true" ht="12" hidden="false" customHeight="false" outlineLevel="0" collapsed="false"/>
    <row r="43" s="243"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2－</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true" showOutlineSymbols="true" defaultGridColor="true" view="pageBreakPreview" topLeftCell="A28" colorId="64" zoomScale="100" zoomScaleNormal="100" zoomScalePageLayoutView="100" workbookViewId="0">
      <selection pane="topLeft" activeCell="H10" activeCellId="0" sqref="H10"/>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21" min="4" style="215" width="8.62"/>
    <col collapsed="false" customWidth="true" hidden="false" outlineLevel="0" max="22" min="22" style="215" width="9.99"/>
    <col collapsed="false" customWidth="true" hidden="false" outlineLevel="0" max="93" min="23" style="215" width="8.62"/>
    <col collapsed="false" customWidth="false" hidden="false" outlineLevel="0" max="257" min="94" style="215" width="7.99"/>
  </cols>
  <sheetData>
    <row r="1" customFormat="false" ht="23.25" hidden="false" customHeight="true" outlineLevel="0" collapsed="false">
      <c r="A1" s="267" t="s">
        <v>364</v>
      </c>
      <c r="B1" s="1"/>
      <c r="C1" s="1"/>
      <c r="D1" s="1"/>
      <c r="E1" s="1"/>
      <c r="F1" s="1"/>
      <c r="G1" s="1"/>
      <c r="H1" s="1"/>
      <c r="I1" s="1"/>
      <c r="J1" s="1"/>
      <c r="K1" s="1"/>
      <c r="L1" s="1"/>
      <c r="M1" s="1"/>
      <c r="N1" s="1"/>
      <c r="O1" s="1"/>
    </row>
    <row r="2" customFormat="false" ht="21.75" hidden="false" customHeight="true" outlineLevel="0" collapsed="false">
      <c r="A2" s="216" t="s">
        <v>365</v>
      </c>
      <c r="B2" s="216"/>
      <c r="C2" s="216"/>
      <c r="D2" s="7" t="s">
        <v>366</v>
      </c>
      <c r="E2" s="7"/>
      <c r="F2" s="7"/>
      <c r="G2" s="7"/>
      <c r="H2" s="7"/>
      <c r="I2" s="7"/>
      <c r="J2" s="7"/>
      <c r="K2" s="7"/>
      <c r="L2" s="7"/>
      <c r="M2" s="7"/>
      <c r="N2" s="116" t="s">
        <v>367</v>
      </c>
      <c r="O2" s="116"/>
      <c r="P2" s="116"/>
      <c r="Q2" s="116"/>
      <c r="R2" s="116"/>
      <c r="S2" s="116"/>
      <c r="T2" s="116"/>
      <c r="U2" s="116"/>
      <c r="V2" s="116"/>
      <c r="W2" s="116"/>
      <c r="X2" s="116"/>
      <c r="Y2" s="116"/>
      <c r="Z2" s="116"/>
      <c r="AA2" s="116"/>
    </row>
    <row r="3" customFormat="false" ht="21.75" hidden="false" customHeight="true" outlineLevel="0" collapsed="false">
      <c r="A3" s="216"/>
      <c r="B3" s="216"/>
      <c r="C3" s="216"/>
      <c r="D3" s="7"/>
      <c r="E3" s="7"/>
      <c r="F3" s="7"/>
      <c r="G3" s="7"/>
      <c r="H3" s="7"/>
      <c r="I3" s="7"/>
      <c r="J3" s="7"/>
      <c r="K3" s="7"/>
      <c r="L3" s="7"/>
      <c r="M3" s="7"/>
      <c r="N3" s="11" t="s">
        <v>3</v>
      </c>
      <c r="O3" s="11"/>
      <c r="P3" s="11"/>
      <c r="Q3" s="11"/>
      <c r="R3" s="11"/>
      <c r="S3" s="11"/>
      <c r="T3" s="11" t="s">
        <v>4</v>
      </c>
      <c r="U3" s="11"/>
      <c r="V3" s="11"/>
      <c r="W3" s="11"/>
      <c r="X3" s="11"/>
      <c r="Y3" s="11"/>
      <c r="Z3" s="272" t="s">
        <v>368</v>
      </c>
      <c r="AA3" s="272"/>
    </row>
    <row r="4" customFormat="false" ht="21" hidden="false" customHeight="true" outlineLevel="0" collapsed="false">
      <c r="A4" s="216"/>
      <c r="B4" s="216"/>
      <c r="C4" s="216"/>
      <c r="D4" s="269" t="s">
        <v>369</v>
      </c>
      <c r="E4" s="269"/>
      <c r="F4" s="269" t="s">
        <v>370</v>
      </c>
      <c r="G4" s="269"/>
      <c r="H4" s="269" t="s">
        <v>371</v>
      </c>
      <c r="I4" s="269"/>
      <c r="J4" s="269" t="s">
        <v>372</v>
      </c>
      <c r="K4" s="269"/>
      <c r="L4" s="405" t="s">
        <v>373</v>
      </c>
      <c r="M4" s="405"/>
      <c r="N4" s="299" t="s">
        <v>374</v>
      </c>
      <c r="O4" s="299"/>
      <c r="P4" s="302" t="s">
        <v>375</v>
      </c>
      <c r="Q4" s="302"/>
      <c r="R4" s="269" t="s">
        <v>39</v>
      </c>
      <c r="S4" s="269"/>
      <c r="T4" s="269" t="s">
        <v>376</v>
      </c>
      <c r="U4" s="269"/>
      <c r="V4" s="269" t="s">
        <v>377</v>
      </c>
      <c r="W4" s="269"/>
      <c r="X4" s="269" t="s">
        <v>39</v>
      </c>
      <c r="Y4" s="269"/>
      <c r="Z4" s="272"/>
      <c r="AA4" s="272"/>
    </row>
    <row r="5" customFormat="false" ht="25.5" hidden="false" customHeight="true" outlineLevel="0" collapsed="false">
      <c r="A5" s="216"/>
      <c r="B5" s="216"/>
      <c r="C5" s="216"/>
      <c r="D5" s="269"/>
      <c r="E5" s="269"/>
      <c r="F5" s="269"/>
      <c r="G5" s="269"/>
      <c r="H5" s="269"/>
      <c r="I5" s="269"/>
      <c r="J5" s="269"/>
      <c r="K5" s="269"/>
      <c r="L5" s="405"/>
      <c r="M5" s="405"/>
      <c r="N5" s="299"/>
      <c r="O5" s="299"/>
      <c r="P5" s="302"/>
      <c r="Q5" s="302"/>
      <c r="R5" s="269"/>
      <c r="S5" s="269"/>
      <c r="T5" s="269"/>
      <c r="U5" s="269"/>
      <c r="V5" s="269"/>
      <c r="W5" s="269"/>
      <c r="X5" s="269"/>
      <c r="Y5" s="269"/>
      <c r="Z5" s="272"/>
      <c r="AA5" s="272"/>
    </row>
    <row r="6" customFormat="false" ht="15" hidden="false" customHeight="true" outlineLevel="0" collapsed="false">
      <c r="A6" s="216"/>
      <c r="B6" s="216"/>
      <c r="C6" s="216"/>
      <c r="D6" s="406" t="s">
        <v>23</v>
      </c>
      <c r="E6" s="406"/>
      <c r="F6" s="406" t="s">
        <v>24</v>
      </c>
      <c r="G6" s="406"/>
      <c r="H6" s="406" t="s">
        <v>25</v>
      </c>
      <c r="I6" s="406"/>
      <c r="J6" s="406" t="s">
        <v>26</v>
      </c>
      <c r="K6" s="406"/>
      <c r="L6" s="407" t="s">
        <v>378</v>
      </c>
      <c r="M6" s="407"/>
      <c r="N6" s="408" t="s">
        <v>28</v>
      </c>
      <c r="O6" s="408"/>
      <c r="P6" s="409" t="s">
        <v>29</v>
      </c>
      <c r="Q6" s="409"/>
      <c r="R6" s="407" t="s">
        <v>379</v>
      </c>
      <c r="S6" s="407"/>
      <c r="T6" s="406" t="s">
        <v>31</v>
      </c>
      <c r="U6" s="406"/>
      <c r="V6" s="406" t="s">
        <v>255</v>
      </c>
      <c r="W6" s="406"/>
      <c r="X6" s="407" t="s">
        <v>380</v>
      </c>
      <c r="Y6" s="407"/>
      <c r="Z6" s="410" t="s">
        <v>381</v>
      </c>
      <c r="AA6" s="410"/>
    </row>
    <row r="7" customFormat="false" ht="33.75" hidden="false" customHeight="true" outlineLevel="0" collapsed="false">
      <c r="A7" s="216"/>
      <c r="B7" s="216"/>
      <c r="C7" s="216"/>
      <c r="D7" s="270" t="s">
        <v>382</v>
      </c>
      <c r="E7" s="268" t="s">
        <v>383</v>
      </c>
      <c r="F7" s="270" t="s">
        <v>382</v>
      </c>
      <c r="G7" s="268" t="s">
        <v>384</v>
      </c>
      <c r="H7" s="270" t="s">
        <v>382</v>
      </c>
      <c r="I7" s="268" t="s">
        <v>385</v>
      </c>
      <c r="J7" s="270" t="s">
        <v>382</v>
      </c>
      <c r="K7" s="268" t="s">
        <v>386</v>
      </c>
      <c r="L7" s="270" t="s">
        <v>382</v>
      </c>
      <c r="M7" s="268" t="s">
        <v>383</v>
      </c>
      <c r="N7" s="270" t="s">
        <v>382</v>
      </c>
      <c r="O7" s="270" t="s">
        <v>383</v>
      </c>
      <c r="P7" s="332" t="s">
        <v>382</v>
      </c>
      <c r="Q7" s="268" t="s">
        <v>383</v>
      </c>
      <c r="R7" s="270" t="s">
        <v>382</v>
      </c>
      <c r="S7" s="268" t="s">
        <v>383</v>
      </c>
      <c r="T7" s="270" t="s">
        <v>382</v>
      </c>
      <c r="U7" s="268" t="s">
        <v>383</v>
      </c>
      <c r="V7" s="270" t="s">
        <v>382</v>
      </c>
      <c r="W7" s="268" t="s">
        <v>383</v>
      </c>
      <c r="X7" s="270" t="s">
        <v>382</v>
      </c>
      <c r="Y7" s="268" t="s">
        <v>383</v>
      </c>
      <c r="Z7" s="270" t="s">
        <v>382</v>
      </c>
      <c r="AA7" s="316" t="s">
        <v>383</v>
      </c>
    </row>
    <row r="8" customFormat="false" ht="15.75" hidden="false" customHeight="true" outlineLevel="0" collapsed="false">
      <c r="A8" s="310"/>
      <c r="B8" s="229"/>
      <c r="C8" s="311"/>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2" t="s">
        <v>266</v>
      </c>
      <c r="B9" s="312"/>
      <c r="C9" s="312"/>
      <c r="D9" s="53"/>
      <c r="E9" s="411"/>
      <c r="F9" s="411"/>
      <c r="G9" s="411"/>
      <c r="H9" s="411"/>
      <c r="I9" s="411"/>
      <c r="J9" s="412"/>
      <c r="K9" s="413"/>
      <c r="L9" s="414"/>
      <c r="M9" s="414"/>
      <c r="N9" s="53"/>
      <c r="O9" s="415"/>
      <c r="P9" s="55"/>
      <c r="Q9" s="411"/>
      <c r="R9" s="53" t="n">
        <f aca="false">+N9+P9</f>
        <v>0</v>
      </c>
      <c r="S9" s="53" t="n">
        <f aca="false">+O9+Q9</f>
        <v>0</v>
      </c>
      <c r="T9" s="53"/>
      <c r="U9" s="411"/>
      <c r="V9" s="53"/>
      <c r="W9" s="411"/>
      <c r="X9" s="53" t="n">
        <f aca="false">+T9+V9</f>
        <v>0</v>
      </c>
      <c r="Y9" s="53" t="n">
        <f aca="false">+U9+W9</f>
        <v>0</v>
      </c>
      <c r="Z9" s="53" t="n">
        <f aca="false">+R9+X9</f>
        <v>0</v>
      </c>
      <c r="AA9" s="211" t="n">
        <f aca="false">+S9+Y9</f>
        <v>0</v>
      </c>
    </row>
    <row r="10" customFormat="false" ht="39.95" hidden="false" customHeight="true" outlineLevel="0" collapsed="false">
      <c r="A10" s="231" t="s">
        <v>170</v>
      </c>
      <c r="B10" s="231"/>
      <c r="C10" s="231"/>
      <c r="D10" s="53"/>
      <c r="E10" s="411"/>
      <c r="F10" s="53"/>
      <c r="G10" s="53"/>
      <c r="H10" s="53"/>
      <c r="I10" s="53"/>
      <c r="J10" s="55"/>
      <c r="K10" s="416"/>
      <c r="L10" s="414"/>
      <c r="M10" s="414"/>
      <c r="N10" s="53"/>
      <c r="O10" s="415"/>
      <c r="P10" s="55"/>
      <c r="Q10" s="411"/>
      <c r="R10" s="53"/>
      <c r="S10" s="53"/>
      <c r="T10" s="53"/>
      <c r="U10" s="411"/>
      <c r="V10" s="53"/>
      <c r="W10" s="417"/>
      <c r="X10" s="53"/>
      <c r="Y10" s="53"/>
      <c r="Z10" s="53"/>
      <c r="AA10" s="211"/>
    </row>
    <row r="11" customFormat="false" ht="39.95" hidden="false" customHeight="true" outlineLevel="0" collapsed="false">
      <c r="A11" s="231" t="s">
        <v>186</v>
      </c>
      <c r="B11" s="231"/>
      <c r="C11" s="231"/>
      <c r="D11" s="53"/>
      <c r="E11" s="411"/>
      <c r="F11" s="53"/>
      <c r="G11" s="53" t="n">
        <v>0</v>
      </c>
      <c r="H11" s="53"/>
      <c r="I11" s="53"/>
      <c r="J11" s="55"/>
      <c r="K11" s="416"/>
      <c r="L11" s="414"/>
      <c r="M11" s="414"/>
      <c r="N11" s="53"/>
      <c r="O11" s="415"/>
      <c r="P11" s="55"/>
      <c r="Q11" s="411"/>
      <c r="R11" s="53"/>
      <c r="S11" s="53"/>
      <c r="T11" s="53"/>
      <c r="U11" s="411"/>
      <c r="V11" s="53"/>
      <c r="W11" s="417"/>
      <c r="X11" s="53"/>
      <c r="Y11" s="53"/>
      <c r="Z11" s="53"/>
      <c r="AA11" s="211"/>
    </row>
    <row r="12" customFormat="false" ht="39.95" hidden="false" customHeight="true" outlineLevel="0" collapsed="false">
      <c r="A12" s="231" t="s">
        <v>172</v>
      </c>
      <c r="B12" s="231"/>
      <c r="C12" s="231"/>
      <c r="D12" s="53"/>
      <c r="E12" s="411"/>
      <c r="F12" s="53"/>
      <c r="G12" s="53" t="n">
        <v>0</v>
      </c>
      <c r="H12" s="53"/>
      <c r="I12" s="53"/>
      <c r="J12" s="55"/>
      <c r="K12" s="416"/>
      <c r="L12" s="414"/>
      <c r="M12" s="414"/>
      <c r="N12" s="53"/>
      <c r="O12" s="415"/>
      <c r="P12" s="55"/>
      <c r="Q12" s="411"/>
      <c r="R12" s="53"/>
      <c r="S12" s="53"/>
      <c r="T12" s="53"/>
      <c r="U12" s="411"/>
      <c r="V12" s="53"/>
      <c r="W12" s="417"/>
      <c r="X12" s="53"/>
      <c r="Y12" s="53"/>
      <c r="Z12" s="53"/>
      <c r="AA12" s="211"/>
    </row>
    <row r="13" customFormat="false" ht="39.95" hidden="false" customHeight="true" outlineLevel="0" collapsed="false">
      <c r="A13" s="418" t="s">
        <v>187</v>
      </c>
      <c r="B13" s="418"/>
      <c r="C13" s="418"/>
      <c r="D13" s="53"/>
      <c r="E13" s="411"/>
      <c r="F13" s="53"/>
      <c r="G13" s="53" t="n">
        <v>0</v>
      </c>
      <c r="H13" s="53"/>
      <c r="I13" s="53"/>
      <c r="J13" s="55"/>
      <c r="K13" s="416"/>
      <c r="L13" s="414"/>
      <c r="M13" s="414"/>
      <c r="N13" s="53"/>
      <c r="O13" s="415"/>
      <c r="P13" s="55"/>
      <c r="Q13" s="411"/>
      <c r="R13" s="53"/>
      <c r="S13" s="53"/>
      <c r="T13" s="53"/>
      <c r="U13" s="411"/>
      <c r="V13" s="53"/>
      <c r="W13" s="417"/>
      <c r="X13" s="53"/>
      <c r="Y13" s="53"/>
      <c r="Z13" s="53"/>
      <c r="AA13" s="211"/>
    </row>
    <row r="14" customFormat="false" ht="39.95" hidden="false" customHeight="true" outlineLevel="0" collapsed="false">
      <c r="A14" s="418" t="s">
        <v>174</v>
      </c>
      <c r="B14" s="418"/>
      <c r="C14" s="418"/>
      <c r="D14" s="53"/>
      <c r="E14" s="411"/>
      <c r="F14" s="53"/>
      <c r="G14" s="53" t="n">
        <v>0</v>
      </c>
      <c r="H14" s="53"/>
      <c r="I14" s="53"/>
      <c r="J14" s="55"/>
      <c r="K14" s="416"/>
      <c r="L14" s="414"/>
      <c r="M14" s="414"/>
      <c r="N14" s="53"/>
      <c r="O14" s="415"/>
      <c r="P14" s="55"/>
      <c r="Q14" s="411"/>
      <c r="R14" s="53"/>
      <c r="S14" s="53"/>
      <c r="T14" s="53"/>
      <c r="U14" s="411"/>
      <c r="V14" s="53"/>
      <c r="W14" s="417"/>
      <c r="X14" s="53"/>
      <c r="Y14" s="53"/>
      <c r="Z14" s="53"/>
      <c r="AA14" s="211"/>
    </row>
    <row r="15" customFormat="false" ht="39.95" hidden="false" customHeight="true" outlineLevel="0" collapsed="false">
      <c r="A15" s="419" t="s">
        <v>5</v>
      </c>
      <c r="B15" s="419"/>
      <c r="C15" s="419"/>
      <c r="D15" s="233" t="n">
        <f aca="false">SUM(D9:D14)</f>
        <v>0</v>
      </c>
      <c r="E15" s="233" t="n">
        <f aca="false">SUM(E9:E14)</f>
        <v>0</v>
      </c>
      <c r="F15" s="233" t="n">
        <f aca="false">SUM(F9:F14)</f>
        <v>0</v>
      </c>
      <c r="G15" s="233" t="n">
        <f aca="false">SUM(G9:G14)</f>
        <v>0</v>
      </c>
      <c r="H15" s="233"/>
      <c r="I15" s="233"/>
      <c r="J15" s="235"/>
      <c r="K15" s="420"/>
      <c r="L15" s="233"/>
      <c r="M15" s="421"/>
      <c r="N15" s="233"/>
      <c r="O15" s="234"/>
      <c r="P15" s="235"/>
      <c r="Q15" s="233"/>
      <c r="R15" s="233"/>
      <c r="S15" s="233"/>
      <c r="T15" s="233" t="n">
        <f aca="false">SUM(T9:T14)</f>
        <v>0</v>
      </c>
      <c r="U15" s="233"/>
      <c r="V15" s="233"/>
      <c r="W15" s="233"/>
      <c r="X15" s="233"/>
      <c r="Y15" s="233"/>
      <c r="Z15" s="233"/>
      <c r="AA15" s="237"/>
    </row>
    <row r="16" customFormat="false" ht="39.95" hidden="false" customHeight="true" outlineLevel="0" collapsed="false">
      <c r="A16" s="293"/>
      <c r="B16" s="293"/>
      <c r="C16" s="293"/>
      <c r="D16" s="295"/>
      <c r="E16" s="295"/>
      <c r="F16" s="295"/>
      <c r="G16" s="295"/>
      <c r="H16" s="295"/>
      <c r="I16" s="295"/>
      <c r="J16" s="295"/>
      <c r="K16" s="422"/>
      <c r="L16" s="295"/>
      <c r="M16" s="422"/>
      <c r="N16" s="295"/>
      <c r="O16" s="295"/>
      <c r="P16" s="295"/>
      <c r="Q16" s="295"/>
      <c r="R16" s="295"/>
      <c r="S16" s="295"/>
      <c r="T16" s="295"/>
      <c r="U16" s="295"/>
      <c r="V16" s="295"/>
      <c r="W16" s="295"/>
      <c r="X16" s="295"/>
      <c r="Y16" s="295"/>
      <c r="Z16" s="295"/>
      <c r="AA16" s="295"/>
    </row>
    <row r="17" customFormat="false" ht="30.75" hidden="false" customHeight="true" outlineLevel="0" collapsed="false">
      <c r="A17" s="216" t="s">
        <v>365</v>
      </c>
      <c r="B17" s="216"/>
      <c r="C17" s="216"/>
      <c r="D17" s="423" t="s">
        <v>387</v>
      </c>
      <c r="E17" s="423"/>
      <c r="F17" s="423" t="s">
        <v>388</v>
      </c>
      <c r="G17" s="423"/>
      <c r="H17" s="423" t="s">
        <v>389</v>
      </c>
      <c r="I17" s="423"/>
      <c r="J17" s="423" t="s">
        <v>390</v>
      </c>
      <c r="K17" s="423"/>
      <c r="L17" s="423" t="s">
        <v>391</v>
      </c>
      <c r="M17" s="423"/>
      <c r="N17" s="195" t="s">
        <v>392</v>
      </c>
      <c r="O17" s="195"/>
      <c r="P17" s="424"/>
      <c r="Q17" s="424"/>
      <c r="R17" s="424"/>
      <c r="S17" s="424"/>
      <c r="T17" s="424"/>
      <c r="U17" s="425"/>
      <c r="V17" s="426" t="s">
        <v>12</v>
      </c>
      <c r="W17" s="426"/>
      <c r="X17" s="427" t="s">
        <v>393</v>
      </c>
      <c r="Y17" s="427"/>
      <c r="Z17" s="51" t="n">
        <f aca="false">+W17+Y17</f>
        <v>0</v>
      </c>
      <c r="AA17" s="51"/>
    </row>
    <row r="18" customFormat="false" ht="23.25" hidden="false" customHeight="true" outlineLevel="0" collapsed="false">
      <c r="A18" s="216"/>
      <c r="B18" s="216"/>
      <c r="C18" s="216"/>
      <c r="D18" s="423"/>
      <c r="E18" s="423"/>
      <c r="F18" s="423"/>
      <c r="G18" s="423"/>
      <c r="H18" s="423"/>
      <c r="I18" s="423"/>
      <c r="J18" s="423"/>
      <c r="K18" s="423"/>
      <c r="L18" s="423"/>
      <c r="M18" s="423"/>
      <c r="N18" s="195"/>
      <c r="O18" s="195"/>
      <c r="P18" s="120" t="s">
        <v>394</v>
      </c>
      <c r="Q18" s="120"/>
      <c r="R18" s="120"/>
      <c r="S18" s="120"/>
      <c r="T18" s="120"/>
      <c r="U18" s="120"/>
      <c r="V18" s="269" t="s">
        <v>395</v>
      </c>
      <c r="W18" s="269" t="s">
        <v>396</v>
      </c>
      <c r="X18" s="268" t="s">
        <v>397</v>
      </c>
      <c r="Y18" s="428" t="s">
        <v>398</v>
      </c>
      <c r="Z18" s="429"/>
      <c r="AA18" s="429"/>
    </row>
    <row r="19" customFormat="false" ht="20.25" hidden="false" customHeight="true" outlineLevel="0" collapsed="false">
      <c r="A19" s="216"/>
      <c r="B19" s="216"/>
      <c r="C19" s="216"/>
      <c r="D19" s="423"/>
      <c r="E19" s="423"/>
      <c r="F19" s="423"/>
      <c r="G19" s="423"/>
      <c r="H19" s="423"/>
      <c r="I19" s="423"/>
      <c r="J19" s="423"/>
      <c r="K19" s="423"/>
      <c r="L19" s="423"/>
      <c r="M19" s="423"/>
      <c r="N19" s="195"/>
      <c r="O19" s="195"/>
      <c r="P19" s="430" t="s">
        <v>399</v>
      </c>
      <c r="Q19" s="119" t="s">
        <v>400</v>
      </c>
      <c r="R19" s="119" t="s">
        <v>401</v>
      </c>
      <c r="S19" s="119" t="s">
        <v>402</v>
      </c>
      <c r="T19" s="119" t="s">
        <v>403</v>
      </c>
      <c r="U19" s="119" t="s">
        <v>404</v>
      </c>
      <c r="V19" s="269"/>
      <c r="W19" s="269"/>
      <c r="X19" s="269"/>
      <c r="Y19" s="428"/>
      <c r="Z19" s="429"/>
      <c r="AA19" s="429"/>
    </row>
    <row r="20" customFormat="false" ht="21" hidden="false" customHeight="true" outlineLevel="0" collapsed="false">
      <c r="A20" s="216"/>
      <c r="B20" s="216"/>
      <c r="C20" s="216"/>
      <c r="D20" s="406" t="s">
        <v>140</v>
      </c>
      <c r="E20" s="406"/>
      <c r="F20" s="406" t="s">
        <v>141</v>
      </c>
      <c r="G20" s="406"/>
      <c r="H20" s="431" t="s">
        <v>142</v>
      </c>
      <c r="I20" s="431"/>
      <c r="J20" s="432" t="s">
        <v>405</v>
      </c>
      <c r="K20" s="432"/>
      <c r="L20" s="432" t="s">
        <v>406</v>
      </c>
      <c r="M20" s="432"/>
      <c r="N20" s="433" t="s">
        <v>407</v>
      </c>
      <c r="O20" s="433"/>
      <c r="P20" s="430"/>
      <c r="Q20" s="119"/>
      <c r="R20" s="119"/>
      <c r="S20" s="119"/>
      <c r="T20" s="119"/>
      <c r="U20" s="119"/>
      <c r="V20" s="269"/>
      <c r="W20" s="269"/>
      <c r="X20" s="269"/>
      <c r="Y20" s="428"/>
      <c r="Z20" s="434"/>
      <c r="AA20" s="434"/>
    </row>
    <row r="21" customFormat="false" ht="30.75" hidden="false" customHeight="true" outlineLevel="0" collapsed="false">
      <c r="A21" s="216"/>
      <c r="B21" s="216"/>
      <c r="C21" s="216"/>
      <c r="D21" s="270" t="s">
        <v>382</v>
      </c>
      <c r="E21" s="268" t="s">
        <v>384</v>
      </c>
      <c r="F21" s="270" t="s">
        <v>382</v>
      </c>
      <c r="G21" s="268" t="s">
        <v>385</v>
      </c>
      <c r="H21" s="270" t="s">
        <v>382</v>
      </c>
      <c r="I21" s="268" t="s">
        <v>386</v>
      </c>
      <c r="J21" s="270" t="s">
        <v>382</v>
      </c>
      <c r="K21" s="268" t="s">
        <v>383</v>
      </c>
      <c r="L21" s="270" t="s">
        <v>382</v>
      </c>
      <c r="M21" s="268" t="s">
        <v>383</v>
      </c>
      <c r="N21" s="270" t="s">
        <v>382</v>
      </c>
      <c r="O21" s="270" t="s">
        <v>383</v>
      </c>
      <c r="P21" s="332" t="s">
        <v>382</v>
      </c>
      <c r="Q21" s="270" t="s">
        <v>382</v>
      </c>
      <c r="R21" s="270" t="s">
        <v>382</v>
      </c>
      <c r="S21" s="270" t="s">
        <v>382</v>
      </c>
      <c r="T21" s="270" t="s">
        <v>382</v>
      </c>
      <c r="U21" s="270" t="s">
        <v>382</v>
      </c>
      <c r="V21" s="435" t="s">
        <v>260</v>
      </c>
      <c r="W21" s="436" t="s">
        <v>261</v>
      </c>
      <c r="X21" s="268"/>
      <c r="Y21" s="428"/>
      <c r="Z21" s="124"/>
      <c r="AA21" s="124"/>
    </row>
    <row r="22" customFormat="false" ht="14.25" hidden="false" customHeight="true" outlineLevel="0" collapsed="false">
      <c r="A22" s="310"/>
      <c r="B22" s="229"/>
      <c r="C22" s="311"/>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08</v>
      </c>
      <c r="Y22" s="47" t="s">
        <v>408</v>
      </c>
      <c r="Z22" s="320"/>
      <c r="AA22" s="320"/>
    </row>
    <row r="23" customFormat="false" ht="39.95" hidden="false" customHeight="true" outlineLevel="0" collapsed="false">
      <c r="A23" s="312" t="s">
        <v>266</v>
      </c>
      <c r="B23" s="312"/>
      <c r="C23" s="312"/>
      <c r="D23" s="53"/>
      <c r="E23" s="411"/>
      <c r="F23" s="411"/>
      <c r="G23" s="411"/>
      <c r="H23" s="414"/>
      <c r="I23" s="411"/>
      <c r="J23" s="437"/>
      <c r="K23" s="437"/>
      <c r="L23" s="414"/>
      <c r="M23" s="414"/>
      <c r="N23" s="55"/>
      <c r="O23" s="127"/>
      <c r="P23" s="55"/>
      <c r="Q23" s="411"/>
      <c r="R23" s="53"/>
      <c r="S23" s="411"/>
      <c r="T23" s="53"/>
      <c r="U23" s="284"/>
      <c r="V23" s="53"/>
      <c r="W23" s="411"/>
      <c r="X23" s="53"/>
      <c r="Y23" s="438"/>
      <c r="Z23" s="127"/>
      <c r="AA23" s="325"/>
    </row>
    <row r="24" customFormat="false" ht="39.95" hidden="false" customHeight="true" outlineLevel="0" collapsed="false">
      <c r="A24" s="231" t="s">
        <v>170</v>
      </c>
      <c r="B24" s="231"/>
      <c r="C24" s="231"/>
      <c r="D24" s="53"/>
      <c r="E24" s="411"/>
      <c r="F24" s="53"/>
      <c r="G24" s="53"/>
      <c r="H24" s="53"/>
      <c r="I24" s="53"/>
      <c r="J24" s="437"/>
      <c r="K24" s="437"/>
      <c r="L24" s="414"/>
      <c r="M24" s="414"/>
      <c r="N24" s="55"/>
      <c r="O24" s="127"/>
      <c r="P24" s="55"/>
      <c r="Q24" s="411"/>
      <c r="R24" s="53"/>
      <c r="S24" s="411"/>
      <c r="T24" s="53"/>
      <c r="U24" s="411"/>
      <c r="V24" s="53"/>
      <c r="W24" s="411"/>
      <c r="X24" s="53"/>
      <c r="Y24" s="438"/>
      <c r="Z24" s="127"/>
      <c r="AA24" s="325"/>
    </row>
    <row r="25" customFormat="false" ht="39.95" hidden="false" customHeight="true" outlineLevel="0" collapsed="false">
      <c r="A25" s="231" t="s">
        <v>186</v>
      </c>
      <c r="B25" s="231"/>
      <c r="C25" s="231"/>
      <c r="D25" s="53"/>
      <c r="E25" s="411"/>
      <c r="F25" s="53"/>
      <c r="G25" s="53" t="n">
        <v>0</v>
      </c>
      <c r="H25" s="53"/>
      <c r="I25" s="53"/>
      <c r="J25" s="437"/>
      <c r="K25" s="437"/>
      <c r="L25" s="414"/>
      <c r="M25" s="414"/>
      <c r="N25" s="55"/>
      <c r="O25" s="127"/>
      <c r="P25" s="55"/>
      <c r="Q25" s="411"/>
      <c r="R25" s="53"/>
      <c r="S25" s="411"/>
      <c r="T25" s="53"/>
      <c r="U25" s="411"/>
      <c r="V25" s="53"/>
      <c r="W25" s="411"/>
      <c r="X25" s="53"/>
      <c r="Y25" s="438"/>
      <c r="Z25" s="127"/>
      <c r="AA25" s="325"/>
    </row>
    <row r="26" customFormat="false" ht="39.95" hidden="false" customHeight="true" outlineLevel="0" collapsed="false">
      <c r="A26" s="231" t="s">
        <v>172</v>
      </c>
      <c r="B26" s="231"/>
      <c r="C26" s="231"/>
      <c r="D26" s="53"/>
      <c r="E26" s="411"/>
      <c r="F26" s="53"/>
      <c r="G26" s="53" t="n">
        <v>0</v>
      </c>
      <c r="H26" s="53"/>
      <c r="I26" s="53"/>
      <c r="J26" s="437"/>
      <c r="K26" s="437"/>
      <c r="L26" s="414"/>
      <c r="M26" s="414"/>
      <c r="N26" s="55"/>
      <c r="O26" s="127"/>
      <c r="P26" s="55"/>
      <c r="Q26" s="411"/>
      <c r="R26" s="53"/>
      <c r="S26" s="411"/>
      <c r="T26" s="53"/>
      <c r="U26" s="411"/>
      <c r="V26" s="53"/>
      <c r="W26" s="411"/>
      <c r="X26" s="53"/>
      <c r="Y26" s="438"/>
      <c r="Z26" s="127"/>
      <c r="AA26" s="325"/>
    </row>
    <row r="27" customFormat="false" ht="39.95" hidden="false" customHeight="true" outlineLevel="0" collapsed="false">
      <c r="A27" s="418" t="s">
        <v>187</v>
      </c>
      <c r="B27" s="418"/>
      <c r="C27" s="418"/>
      <c r="D27" s="53"/>
      <c r="E27" s="411"/>
      <c r="F27" s="53"/>
      <c r="G27" s="53" t="n">
        <v>0</v>
      </c>
      <c r="H27" s="53"/>
      <c r="I27" s="53"/>
      <c r="J27" s="437"/>
      <c r="K27" s="437"/>
      <c r="L27" s="414"/>
      <c r="M27" s="414"/>
      <c r="N27" s="55"/>
      <c r="O27" s="127"/>
      <c r="P27" s="55"/>
      <c r="Q27" s="411"/>
      <c r="R27" s="53"/>
      <c r="S27" s="411"/>
      <c r="T27" s="53"/>
      <c r="U27" s="411"/>
      <c r="V27" s="53"/>
      <c r="W27" s="411"/>
      <c r="X27" s="53"/>
      <c r="Y27" s="438"/>
      <c r="Z27" s="127"/>
      <c r="AA27" s="325"/>
    </row>
    <row r="28" customFormat="false" ht="39.95" hidden="false" customHeight="true" outlineLevel="0" collapsed="false">
      <c r="A28" s="418" t="s">
        <v>174</v>
      </c>
      <c r="B28" s="418"/>
      <c r="C28" s="418"/>
      <c r="D28" s="53"/>
      <c r="E28" s="411"/>
      <c r="F28" s="53"/>
      <c r="G28" s="53" t="n">
        <v>0</v>
      </c>
      <c r="H28" s="53"/>
      <c r="I28" s="53"/>
      <c r="J28" s="437"/>
      <c r="K28" s="437"/>
      <c r="L28" s="414"/>
      <c r="M28" s="414"/>
      <c r="N28" s="55"/>
      <c r="O28" s="127"/>
      <c r="P28" s="55"/>
      <c r="Q28" s="411"/>
      <c r="R28" s="53"/>
      <c r="S28" s="411"/>
      <c r="T28" s="53"/>
      <c r="U28" s="411"/>
      <c r="V28" s="53"/>
      <c r="W28" s="411"/>
      <c r="X28" s="53"/>
      <c r="Y28" s="438"/>
      <c r="Z28" s="127"/>
      <c r="AA28" s="325"/>
    </row>
    <row r="29" customFormat="false" ht="39.95" hidden="false" customHeight="true" outlineLevel="0" collapsed="false">
      <c r="A29" s="419" t="s">
        <v>5</v>
      </c>
      <c r="B29" s="419"/>
      <c r="C29" s="419"/>
      <c r="D29" s="439" t="n">
        <f aca="false">SUM(D23:D28)</f>
        <v>0</v>
      </c>
      <c r="E29" s="439" t="n">
        <f aca="false">SUM(E23:E28)</f>
        <v>0</v>
      </c>
      <c r="F29" s="439" t="n">
        <f aca="false">SUM(F23:F28)</f>
        <v>0</v>
      </c>
      <c r="G29" s="439" t="n">
        <f aca="false">SUM(G23:G28)</f>
        <v>0</v>
      </c>
      <c r="H29" s="439"/>
      <c r="I29" s="439"/>
      <c r="J29" s="440"/>
      <c r="K29" s="441"/>
      <c r="L29" s="439"/>
      <c r="M29" s="442"/>
      <c r="N29" s="440"/>
      <c r="O29" s="443"/>
      <c r="P29" s="440"/>
      <c r="Q29" s="439"/>
      <c r="R29" s="439"/>
      <c r="S29" s="439"/>
      <c r="T29" s="439"/>
      <c r="U29" s="439"/>
      <c r="V29" s="439" t="n">
        <v>6948609</v>
      </c>
      <c r="W29" s="439" t="n">
        <v>163517</v>
      </c>
      <c r="X29" s="439"/>
      <c r="Y29" s="444"/>
      <c r="Z29" s="295"/>
      <c r="AA29" s="295"/>
    </row>
    <row r="30" customFormat="false" ht="39.95" hidden="false" customHeight="true" outlineLevel="0" collapsed="false">
      <c r="A30" s="293"/>
      <c r="B30" s="293"/>
      <c r="C30" s="293"/>
      <c r="D30" s="295"/>
      <c r="E30" s="295"/>
      <c r="F30" s="295"/>
      <c r="G30" s="295"/>
      <c r="H30" s="295"/>
      <c r="I30" s="295"/>
      <c r="J30" s="295"/>
      <c r="K30" s="422"/>
      <c r="L30" s="295"/>
      <c r="M30" s="422"/>
      <c r="N30" s="295"/>
      <c r="O30" s="295"/>
      <c r="P30" s="295"/>
      <c r="Q30" s="295"/>
      <c r="R30" s="295"/>
      <c r="S30" s="295"/>
      <c r="T30" s="295"/>
      <c r="U30" s="295"/>
      <c r="V30" s="295"/>
      <c r="W30" s="295"/>
      <c r="X30" s="295"/>
      <c r="Y30" s="295"/>
      <c r="Z30" s="295"/>
      <c r="AA30" s="295"/>
    </row>
    <row r="31" customFormat="false" ht="39.95" hidden="false" customHeight="true" outlineLevel="0" collapsed="false">
      <c r="A31" s="293"/>
      <c r="B31" s="293"/>
      <c r="C31" s="293"/>
      <c r="D31" s="295"/>
      <c r="E31" s="295"/>
      <c r="F31" s="295"/>
      <c r="G31" s="295"/>
      <c r="H31" s="295"/>
      <c r="I31" s="295"/>
      <c r="J31" s="295"/>
      <c r="K31" s="422"/>
      <c r="L31" s="295"/>
      <c r="M31" s="422"/>
      <c r="N31" s="295"/>
      <c r="O31" s="295"/>
      <c r="P31" s="295"/>
      <c r="Q31" s="295"/>
      <c r="R31" s="295"/>
      <c r="S31" s="295"/>
      <c r="T31" s="295"/>
      <c r="U31" s="295"/>
      <c r="V31" s="295"/>
      <c r="W31" s="295"/>
      <c r="X31" s="295"/>
      <c r="Y31" s="295"/>
      <c r="Z31" s="295"/>
      <c r="AA31" s="295"/>
    </row>
    <row r="32" customFormat="false" ht="39.95" hidden="false" customHeight="true" outlineLevel="0" collapsed="false">
      <c r="A32" s="293"/>
      <c r="B32" s="293"/>
      <c r="C32" s="293"/>
      <c r="D32" s="295"/>
      <c r="E32" s="295"/>
      <c r="F32" s="295"/>
      <c r="G32" s="295"/>
      <c r="H32" s="295"/>
      <c r="I32" s="295"/>
      <c r="J32" s="295"/>
      <c r="K32" s="422"/>
      <c r="L32" s="295"/>
      <c r="M32" s="422"/>
      <c r="N32" s="295"/>
      <c r="O32" s="295"/>
      <c r="P32" s="295"/>
      <c r="Q32" s="295"/>
      <c r="R32" s="295"/>
      <c r="S32" s="295"/>
      <c r="T32" s="295"/>
      <c r="U32" s="295"/>
      <c r="V32" s="295"/>
      <c r="W32" s="295"/>
      <c r="X32" s="295"/>
      <c r="Y32" s="295"/>
      <c r="Z32" s="295"/>
      <c r="AA32" s="295"/>
    </row>
    <row r="33" customFormat="false" ht="39.95" hidden="false" customHeight="true" outlineLevel="0" collapsed="false">
      <c r="A33" s="293"/>
      <c r="B33" s="293"/>
      <c r="C33" s="293"/>
      <c r="D33" s="295"/>
      <c r="E33" s="295"/>
      <c r="F33" s="295"/>
      <c r="G33" s="295"/>
      <c r="H33" s="295"/>
      <c r="I33" s="295"/>
      <c r="J33" s="295"/>
      <c r="K33" s="422"/>
      <c r="L33" s="295"/>
      <c r="M33" s="422"/>
      <c r="N33" s="295"/>
      <c r="O33" s="295"/>
      <c r="P33" s="295"/>
      <c r="Q33" s="295"/>
      <c r="R33" s="295"/>
      <c r="S33" s="295"/>
      <c r="T33" s="295"/>
      <c r="U33" s="295"/>
      <c r="V33" s="295"/>
      <c r="W33" s="295"/>
      <c r="X33" s="295"/>
      <c r="Y33" s="295"/>
      <c r="Z33" s="295"/>
      <c r="AA33" s="295"/>
    </row>
    <row r="34" s="238" customFormat="true" ht="12" hidden="false" customHeight="false" outlineLevel="0" collapsed="false">
      <c r="A34" s="107"/>
      <c r="B34" s="107"/>
      <c r="C34" s="107"/>
      <c r="D34" s="107"/>
      <c r="E34" s="107"/>
      <c r="F34" s="107"/>
      <c r="G34" s="107"/>
      <c r="H34" s="107"/>
      <c r="I34" s="107"/>
      <c r="J34" s="107"/>
      <c r="K34" s="107"/>
      <c r="L34" s="107"/>
      <c r="M34" s="107"/>
      <c r="N34" s="107"/>
      <c r="O34" s="107"/>
    </row>
    <row r="35" s="238" customFormat="true" ht="12" hidden="false" customHeight="false" outlineLevel="0" collapsed="false"/>
    <row r="36" s="243" customFormat="true" ht="12" hidden="false" customHeight="false" outlineLevel="0" collapsed="false"/>
    <row r="37" s="243"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2－</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26"/>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I18" activeCellId="0" sqref="I18"/>
    </sheetView>
  </sheetViews>
  <sheetFormatPr defaultColWidth="7.9921875" defaultRowHeight="12" zeroHeight="false" outlineLevelRow="0" outlineLevelCol="0"/>
  <cols>
    <col collapsed="false" customWidth="true" hidden="false" outlineLevel="0" max="1" min="1" style="215" width="16.62"/>
    <col collapsed="false" customWidth="true" hidden="false" outlineLevel="0" max="2" min="2" style="215" width="11.11"/>
    <col collapsed="false" customWidth="true" hidden="false" outlineLevel="0" max="3" min="3" style="215" width="10.99"/>
    <col collapsed="false" customWidth="true" hidden="false" outlineLevel="0" max="13" min="4" style="215" width="11.11"/>
    <col collapsed="false" customWidth="true" hidden="false" outlineLevel="0" max="14" min="14" style="215" width="12.62"/>
    <col collapsed="false" customWidth="true" hidden="false" outlineLevel="0" max="15" min="15" style="215" width="14.87"/>
    <col collapsed="false" customWidth="true" hidden="false" outlineLevel="0" max="21" min="16" style="215" width="10.62"/>
    <col collapsed="false" customWidth="false" hidden="false" outlineLevel="0" max="257" min="22" style="215" width="7.99"/>
  </cols>
  <sheetData>
    <row r="1" customFormat="false" ht="22.5" hidden="false" customHeight="true" outlineLevel="0" collapsed="false">
      <c r="A1" s="5" t="s">
        <v>409</v>
      </c>
      <c r="B1" s="1"/>
      <c r="C1" s="1"/>
      <c r="D1" s="1"/>
      <c r="E1" s="1"/>
      <c r="F1" s="1"/>
      <c r="G1" s="1"/>
      <c r="H1" s="1"/>
      <c r="I1" s="1"/>
      <c r="J1" s="1"/>
      <c r="K1" s="1"/>
      <c r="L1" s="1"/>
      <c r="M1" s="1"/>
      <c r="N1" s="1"/>
      <c r="O1" s="1"/>
      <c r="P1" s="1"/>
      <c r="Q1" s="1"/>
      <c r="R1" s="1"/>
      <c r="S1" s="1"/>
      <c r="T1" s="1"/>
      <c r="U1" s="445"/>
    </row>
    <row r="2" customFormat="false" ht="18.75" hidden="false" customHeight="true" outlineLevel="0" collapsed="false">
      <c r="A2" s="446" t="s">
        <v>92</v>
      </c>
      <c r="B2" s="447" t="s">
        <v>35</v>
      </c>
      <c r="C2" s="447"/>
      <c r="D2" s="447"/>
      <c r="E2" s="447"/>
      <c r="F2" s="447" t="s">
        <v>38</v>
      </c>
      <c r="G2" s="447"/>
      <c r="H2" s="447"/>
      <c r="I2" s="447"/>
      <c r="J2" s="8" t="s">
        <v>46</v>
      </c>
      <c r="K2" s="8"/>
      <c r="L2" s="8"/>
      <c r="M2" s="8"/>
      <c r="N2" s="448" t="s">
        <v>15</v>
      </c>
      <c r="O2" s="449" t="s">
        <v>410</v>
      </c>
      <c r="P2" s="124"/>
      <c r="Q2" s="50"/>
      <c r="R2" s="124"/>
      <c r="S2" s="50"/>
      <c r="T2" s="124"/>
      <c r="U2" s="450"/>
    </row>
    <row r="3" customFormat="false" ht="18.75" hidden="false" customHeight="true" outlineLevel="0" collapsed="false">
      <c r="A3" s="446"/>
      <c r="B3" s="138" t="s">
        <v>96</v>
      </c>
      <c r="C3" s="138" t="s">
        <v>14</v>
      </c>
      <c r="D3" s="138" t="s">
        <v>411</v>
      </c>
      <c r="E3" s="143" t="s">
        <v>80</v>
      </c>
      <c r="F3" s="138" t="s">
        <v>96</v>
      </c>
      <c r="G3" s="141" t="s">
        <v>14</v>
      </c>
      <c r="H3" s="171" t="s">
        <v>411</v>
      </c>
      <c r="I3" s="143" t="s">
        <v>80</v>
      </c>
      <c r="J3" s="138" t="s">
        <v>96</v>
      </c>
      <c r="K3" s="138" t="s">
        <v>14</v>
      </c>
      <c r="L3" s="138" t="s">
        <v>411</v>
      </c>
      <c r="M3" s="143" t="s">
        <v>80</v>
      </c>
      <c r="N3" s="448"/>
      <c r="O3" s="449"/>
      <c r="P3" s="124"/>
      <c r="Q3" s="124"/>
      <c r="R3" s="124"/>
      <c r="S3" s="124"/>
      <c r="T3" s="124"/>
      <c r="U3" s="51"/>
    </row>
    <row r="4" customFormat="false" ht="18.75" hidden="false" customHeight="true" outlineLevel="0" collapsed="false">
      <c r="A4" s="122"/>
      <c r="B4" s="42"/>
      <c r="C4" s="43"/>
      <c r="D4" s="44" t="s">
        <v>32</v>
      </c>
      <c r="E4" s="45" t="s">
        <v>32</v>
      </c>
      <c r="F4" s="45"/>
      <c r="G4" s="45"/>
      <c r="H4" s="123" t="s">
        <v>32</v>
      </c>
      <c r="I4" s="45" t="s">
        <v>32</v>
      </c>
      <c r="J4" s="43"/>
      <c r="K4" s="43"/>
      <c r="L4" s="44" t="s">
        <v>32</v>
      </c>
      <c r="M4" s="45" t="s">
        <v>32</v>
      </c>
      <c r="N4" s="44" t="s">
        <v>32</v>
      </c>
      <c r="O4" s="47" t="s">
        <v>32</v>
      </c>
      <c r="P4" s="127"/>
      <c r="Q4" s="127"/>
      <c r="R4" s="127"/>
      <c r="S4" s="127"/>
      <c r="T4" s="127"/>
      <c r="U4" s="127"/>
    </row>
    <row r="5" customFormat="false" ht="18.75" hidden="false" customHeight="true" outlineLevel="0" collapsed="false">
      <c r="A5" s="184" t="s">
        <v>102</v>
      </c>
      <c r="B5" s="67"/>
      <c r="C5" s="67"/>
      <c r="D5" s="67"/>
      <c r="E5" s="68"/>
      <c r="F5" s="68" t="n">
        <v>11</v>
      </c>
      <c r="G5" s="68" t="n">
        <v>11</v>
      </c>
      <c r="H5" s="69" t="n">
        <v>6385971</v>
      </c>
      <c r="I5" s="68" t="n">
        <v>779026</v>
      </c>
      <c r="J5" s="56" t="n">
        <f aca="false">+B5+F5</f>
        <v>11</v>
      </c>
      <c r="K5" s="56" t="n">
        <f aca="false">+C5+G5</f>
        <v>11</v>
      </c>
      <c r="L5" s="56" t="n">
        <f aca="false">+D5+H5</f>
        <v>6385971</v>
      </c>
      <c r="M5" s="152" t="n">
        <f aca="false">+E5+I5</f>
        <v>779026</v>
      </c>
      <c r="N5" s="67" t="n">
        <v>2022406</v>
      </c>
      <c r="O5" s="57"/>
      <c r="P5" s="127"/>
      <c r="Q5" s="127"/>
      <c r="R5" s="127"/>
      <c r="S5" s="127"/>
      <c r="T5" s="127"/>
      <c r="U5" s="127"/>
    </row>
    <row r="6" customFormat="false" ht="18.75" hidden="false" customHeight="true" outlineLevel="0" collapsed="false">
      <c r="A6" s="451" t="s">
        <v>109</v>
      </c>
      <c r="B6" s="67"/>
      <c r="C6" s="67"/>
      <c r="D6" s="67"/>
      <c r="E6" s="68"/>
      <c r="F6" s="68" t="n">
        <v>6</v>
      </c>
      <c r="G6" s="68" t="n">
        <v>6</v>
      </c>
      <c r="H6" s="69" t="n">
        <v>5135722</v>
      </c>
      <c r="I6" s="68" t="n">
        <v>135406</v>
      </c>
      <c r="J6" s="56" t="n">
        <f aca="false">+B6+F6</f>
        <v>6</v>
      </c>
      <c r="K6" s="56" t="n">
        <f aca="false">+C6+G6</f>
        <v>6</v>
      </c>
      <c r="L6" s="56" t="n">
        <f aca="false">+D6+H6</f>
        <v>5135722</v>
      </c>
      <c r="M6" s="152" t="n">
        <f aca="false">+E6+I6</f>
        <v>135406</v>
      </c>
      <c r="N6" s="67" t="n">
        <v>35950</v>
      </c>
      <c r="O6" s="57"/>
      <c r="P6" s="127"/>
      <c r="Q6" s="127"/>
      <c r="R6" s="127"/>
      <c r="S6" s="127"/>
      <c r="T6" s="127"/>
      <c r="U6" s="127"/>
    </row>
    <row r="7" customFormat="false" ht="18.75" hidden="false" customHeight="true" outlineLevel="0" collapsed="false">
      <c r="A7" s="184" t="s">
        <v>110</v>
      </c>
      <c r="B7" s="67"/>
      <c r="C7" s="67"/>
      <c r="D7" s="67"/>
      <c r="E7" s="68"/>
      <c r="F7" s="68"/>
      <c r="G7" s="68"/>
      <c r="H7" s="69"/>
      <c r="I7" s="68"/>
      <c r="J7" s="56" t="n">
        <f aca="false">+B7+F7</f>
        <v>0</v>
      </c>
      <c r="K7" s="56" t="n">
        <f aca="false">+C7+G7</f>
        <v>0</v>
      </c>
      <c r="L7" s="56" t="n">
        <f aca="false">+D7+H7</f>
        <v>0</v>
      </c>
      <c r="M7" s="152" t="n">
        <f aca="false">+E7+I7</f>
        <v>0</v>
      </c>
      <c r="N7" s="67" t="n">
        <v>382324</v>
      </c>
      <c r="O7" s="57"/>
      <c r="P7" s="127"/>
      <c r="Q7" s="127"/>
      <c r="R7" s="127"/>
      <c r="S7" s="127"/>
      <c r="T7" s="127"/>
      <c r="U7" s="127"/>
    </row>
    <row r="8" customFormat="false" ht="18.75" hidden="false" customHeight="true" outlineLevel="0" collapsed="false">
      <c r="A8" s="184" t="s">
        <v>111</v>
      </c>
      <c r="B8" s="67"/>
      <c r="C8" s="67"/>
      <c r="D8" s="67"/>
      <c r="E8" s="68"/>
      <c r="F8" s="68"/>
      <c r="G8" s="68"/>
      <c r="H8" s="69"/>
      <c r="I8" s="68"/>
      <c r="J8" s="56" t="n">
        <f aca="false">+B8+F8</f>
        <v>0</v>
      </c>
      <c r="K8" s="56" t="n">
        <f aca="false">+C8+G8</f>
        <v>0</v>
      </c>
      <c r="L8" s="56" t="n">
        <f aca="false">+D8+H8</f>
        <v>0</v>
      </c>
      <c r="M8" s="152" t="n">
        <f aca="false">+E8+I8</f>
        <v>0</v>
      </c>
      <c r="N8" s="67" t="n">
        <v>228924</v>
      </c>
      <c r="O8" s="57"/>
      <c r="P8" s="127"/>
      <c r="Q8" s="127"/>
      <c r="R8" s="127"/>
      <c r="S8" s="127"/>
      <c r="T8" s="127"/>
      <c r="U8" s="127"/>
    </row>
    <row r="9" customFormat="false" ht="18.75" hidden="false" customHeight="true" outlineLevel="0" collapsed="false">
      <c r="A9" s="184" t="s">
        <v>112</v>
      </c>
      <c r="B9" s="67"/>
      <c r="C9" s="67"/>
      <c r="D9" s="67"/>
      <c r="E9" s="68"/>
      <c r="F9" s="68"/>
      <c r="G9" s="68"/>
      <c r="H9" s="69"/>
      <c r="I9" s="68"/>
      <c r="J9" s="56" t="n">
        <f aca="false">+B9+F9</f>
        <v>0</v>
      </c>
      <c r="K9" s="56" t="n">
        <f aca="false">+C9+G9</f>
        <v>0</v>
      </c>
      <c r="L9" s="56" t="n">
        <f aca="false">+D9+H9</f>
        <v>0</v>
      </c>
      <c r="M9" s="152" t="n">
        <f aca="false">+E9+I9</f>
        <v>0</v>
      </c>
      <c r="N9" s="56" t="n">
        <f aca="false">+F9+J9</f>
        <v>0</v>
      </c>
      <c r="O9" s="126" t="n">
        <f aca="false">+G9+K9</f>
        <v>0</v>
      </c>
      <c r="P9" s="127"/>
      <c r="Q9" s="127"/>
      <c r="R9" s="127"/>
      <c r="S9" s="127"/>
      <c r="T9" s="127"/>
      <c r="U9" s="127"/>
    </row>
    <row r="10" customFormat="false" ht="18.75" hidden="false" customHeight="true" outlineLevel="0" collapsed="false">
      <c r="A10" s="128" t="s">
        <v>5</v>
      </c>
      <c r="B10" s="439"/>
      <c r="C10" s="439"/>
      <c r="D10" s="439"/>
      <c r="E10" s="443"/>
      <c r="F10" s="234" t="n">
        <f aca="false">SUM(F5:F9)</f>
        <v>17</v>
      </c>
      <c r="G10" s="234" t="n">
        <f aca="false">SUM(G5:G9)</f>
        <v>17</v>
      </c>
      <c r="H10" s="236" t="n">
        <f aca="false">SUM(H5:H9)</f>
        <v>11521693</v>
      </c>
      <c r="I10" s="234" t="n">
        <f aca="false">SUM(I5:I9)</f>
        <v>914432</v>
      </c>
      <c r="J10" s="234" t="n">
        <f aca="false">SUM(J5:J9)</f>
        <v>17</v>
      </c>
      <c r="K10" s="234" t="n">
        <f aca="false">SUM(K5:K9)</f>
        <v>17</v>
      </c>
      <c r="L10" s="234" t="n">
        <f aca="false">SUM(L5:L9)</f>
        <v>11521693</v>
      </c>
      <c r="M10" s="234" t="n">
        <f aca="false">SUM(M5:M9)</f>
        <v>914432</v>
      </c>
      <c r="N10" s="233" t="n">
        <f aca="false">SUM(N5:N9)</f>
        <v>2669604</v>
      </c>
      <c r="O10" s="237"/>
      <c r="P10" s="127"/>
      <c r="Q10" s="127"/>
      <c r="R10" s="127"/>
      <c r="S10" s="127"/>
      <c r="T10" s="127"/>
      <c r="U10" s="127"/>
      <c r="W10" s="232"/>
      <c r="Z10" s="232"/>
    </row>
    <row r="11" customFormat="false" ht="18.75" hidden="false" customHeight="true" outlineLevel="0" collapsed="false">
      <c r="A11" s="193" t="s">
        <v>412</v>
      </c>
      <c r="B11" s="193"/>
      <c r="C11" s="193"/>
      <c r="D11" s="193"/>
      <c r="E11" s="193"/>
      <c r="F11" s="193"/>
      <c r="G11" s="193"/>
      <c r="H11" s="452"/>
      <c r="I11" s="452"/>
      <c r="J11" s="452"/>
      <c r="K11" s="452"/>
      <c r="L11" s="452"/>
      <c r="M11" s="452"/>
      <c r="N11" s="127"/>
      <c r="O11" s="127"/>
      <c r="P11" s="127"/>
      <c r="Q11" s="127"/>
      <c r="R11" s="127"/>
      <c r="S11" s="127"/>
      <c r="T11" s="127"/>
      <c r="U11" s="127"/>
      <c r="W11" s="232"/>
      <c r="Z11" s="232"/>
    </row>
    <row r="12" customFormat="false" ht="18.75" hidden="false" customHeight="true" outlineLevel="0" collapsed="false">
      <c r="A12" s="453" t="s">
        <v>413</v>
      </c>
      <c r="B12" s="127"/>
      <c r="C12" s="127"/>
      <c r="D12" s="127"/>
      <c r="E12" s="127"/>
      <c r="F12" s="127"/>
      <c r="G12" s="127"/>
      <c r="H12" s="111" t="s">
        <v>414</v>
      </c>
      <c r="I12" s="127"/>
      <c r="J12" s="127"/>
      <c r="K12" s="127"/>
      <c r="L12" s="127"/>
      <c r="M12" s="127"/>
      <c r="N12" s="127"/>
      <c r="O12" s="127"/>
      <c r="P12" s="127"/>
      <c r="Q12" s="127"/>
      <c r="R12" s="127"/>
      <c r="S12" s="127"/>
      <c r="T12" s="127"/>
      <c r="U12" s="127"/>
      <c r="W12" s="232"/>
      <c r="Z12" s="232"/>
    </row>
    <row r="13" customFormat="false" ht="18.75" hidden="false" customHeight="true" outlineLevel="0" collapsed="false">
      <c r="A13" s="453" t="s">
        <v>415</v>
      </c>
      <c r="B13" s="127"/>
      <c r="C13" s="127"/>
      <c r="D13" s="127"/>
      <c r="E13" s="127"/>
      <c r="F13" s="127"/>
      <c r="G13" s="127"/>
      <c r="H13" s="111" t="s">
        <v>416</v>
      </c>
      <c r="I13" s="127"/>
      <c r="J13" s="127"/>
      <c r="K13" s="127"/>
      <c r="L13" s="127"/>
      <c r="M13" s="127"/>
      <c r="N13" s="127"/>
      <c r="O13" s="127"/>
      <c r="P13" s="127"/>
      <c r="Q13" s="127"/>
      <c r="R13" s="127"/>
      <c r="S13" s="127"/>
      <c r="T13" s="127"/>
      <c r="U13" s="127"/>
      <c r="W13" s="232"/>
      <c r="Z13" s="232"/>
    </row>
    <row r="14" customFormat="false" ht="18.75" hidden="false" customHeight="true" outlineLevel="0" collapsed="false">
      <c r="A14" s="293"/>
      <c r="B14" s="295"/>
      <c r="C14" s="295"/>
      <c r="D14" s="295"/>
      <c r="E14" s="295"/>
      <c r="F14" s="295"/>
      <c r="G14" s="295"/>
      <c r="H14" s="295"/>
      <c r="I14" s="295"/>
      <c r="J14" s="295"/>
      <c r="K14" s="295"/>
      <c r="L14" s="295"/>
      <c r="M14" s="295"/>
      <c r="N14" s="295"/>
      <c r="O14" s="295"/>
      <c r="P14" s="295"/>
      <c r="Q14" s="295"/>
      <c r="R14" s="295"/>
      <c r="S14" s="295"/>
      <c r="T14" s="295"/>
      <c r="U14" s="127"/>
      <c r="W14" s="232"/>
      <c r="Z14" s="232"/>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27"/>
      <c r="W15" s="232"/>
      <c r="Z15" s="232"/>
    </row>
    <row r="16" s="240" customFormat="true" ht="19.5" hidden="false" customHeight="true" outlineLevel="0" collapsed="false">
      <c r="A16" s="213"/>
      <c r="B16" s="107"/>
      <c r="C16" s="2"/>
      <c r="D16" s="2"/>
      <c r="E16" s="2"/>
      <c r="F16" s="2"/>
      <c r="G16" s="2"/>
      <c r="H16" s="2"/>
      <c r="I16" s="2"/>
      <c r="J16" s="2"/>
      <c r="K16" s="2"/>
      <c r="L16" s="2"/>
      <c r="M16" s="2"/>
      <c r="N16" s="2"/>
      <c r="O16" s="2"/>
      <c r="P16" s="2"/>
      <c r="Q16" s="2"/>
      <c r="R16" s="2"/>
      <c r="S16" s="2"/>
      <c r="T16" s="2"/>
      <c r="U16" s="127"/>
      <c r="W16" s="239"/>
      <c r="Z16" s="239"/>
    </row>
    <row r="17" s="238" customFormat="true" ht="1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27"/>
      <c r="W17" s="241"/>
      <c r="Z17" s="241"/>
    </row>
    <row r="18" s="238"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27"/>
    </row>
    <row r="19" s="238" customFormat="true" ht="12"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27"/>
    </row>
    <row r="20" s="238" customFormat="true" ht="12" hidden="false" customHeight="fals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27"/>
      <c r="W20" s="241"/>
      <c r="Z20" s="241"/>
    </row>
    <row r="21" s="238" customFormat="true" ht="12" hidden="false" customHeight="false" outlineLevel="0" collapsed="false">
      <c r="U21" s="127"/>
      <c r="W21" s="241"/>
      <c r="Z21" s="241"/>
    </row>
    <row r="22" s="243" customFormat="true" ht="12" hidden="false" customHeight="false" outlineLevel="0" collapsed="false">
      <c r="U22" s="127"/>
      <c r="W22" s="335"/>
      <c r="Z22" s="335"/>
    </row>
    <row r="23" s="243" customFormat="true" ht="12" hidden="false" customHeight="false" outlineLevel="0" collapsed="false">
      <c r="H23" s="335"/>
      <c r="I23" s="335"/>
      <c r="K23" s="335"/>
      <c r="L23" s="335"/>
      <c r="M23" s="335"/>
      <c r="N23" s="335"/>
      <c r="O23" s="335"/>
      <c r="P23" s="335"/>
      <c r="Q23" s="335"/>
      <c r="R23" s="335"/>
      <c r="U23" s="454"/>
      <c r="W23" s="335"/>
      <c r="Z23" s="335"/>
    </row>
    <row r="24" customFormat="false" ht="12" hidden="false" customHeight="false" outlineLevel="0" collapsed="false">
      <c r="U24" s="127"/>
    </row>
    <row r="25" customFormat="false" ht="12" hidden="false" customHeight="false" outlineLevel="0" collapsed="false">
      <c r="U25" s="127"/>
    </row>
    <row r="26" customFormat="false" ht="12" hidden="false" customHeight="false" outlineLevel="0" collapsed="false">
      <c r="U26" s="127"/>
    </row>
  </sheetData>
  <mergeCells count="8">
    <mergeCell ref="A2:A3"/>
    <mergeCell ref="B2:E2"/>
    <mergeCell ref="F2:I2"/>
    <mergeCell ref="J2:M2"/>
    <mergeCell ref="N2:N3"/>
    <mergeCell ref="O2:O3"/>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92"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2－</oddFooter>
  </headerFooter>
  <colBreaks count="1" manualBreakCount="1">
    <brk id="7"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417</v>
      </c>
      <c r="B1" s="5"/>
      <c r="C1" s="5"/>
      <c r="D1" s="5"/>
      <c r="E1" s="1"/>
      <c r="F1" s="1"/>
      <c r="G1" s="1"/>
      <c r="H1" s="1"/>
      <c r="I1" s="1"/>
    </row>
    <row r="2" customFormat="false" ht="28.5" hidden="false" customHeight="true" outlineLevel="0" collapsed="false">
      <c r="A2" s="113" t="s">
        <v>92</v>
      </c>
      <c r="B2" s="113"/>
      <c r="C2" s="113"/>
      <c r="D2" s="113"/>
      <c r="E2" s="447" t="s">
        <v>130</v>
      </c>
      <c r="F2" s="447"/>
      <c r="G2" s="447"/>
      <c r="H2" s="455" t="s">
        <v>418</v>
      </c>
      <c r="I2" s="455"/>
    </row>
    <row r="3" customFormat="false" ht="28.5" hidden="false" customHeight="true" outlineLevel="0" collapsed="false">
      <c r="A3" s="113"/>
      <c r="B3" s="113"/>
      <c r="C3" s="113"/>
      <c r="D3" s="113"/>
      <c r="E3" s="138" t="s">
        <v>96</v>
      </c>
      <c r="F3" s="81" t="s">
        <v>14</v>
      </c>
      <c r="G3" s="143" t="s">
        <v>80</v>
      </c>
      <c r="H3" s="138" t="s">
        <v>419</v>
      </c>
      <c r="I3" s="144" t="s">
        <v>80</v>
      </c>
    </row>
    <row r="4" customFormat="false" ht="28.5" hidden="false" customHeight="true" outlineLevel="0" collapsed="false">
      <c r="A4" s="456" t="s">
        <v>420</v>
      </c>
      <c r="B4" s="40"/>
      <c r="C4" s="40"/>
      <c r="D4" s="40"/>
      <c r="E4" s="42"/>
      <c r="F4" s="43"/>
      <c r="G4" s="45" t="s">
        <v>32</v>
      </c>
      <c r="H4" s="45"/>
      <c r="I4" s="47" t="s">
        <v>32</v>
      </c>
    </row>
    <row r="5" customFormat="false" ht="28.5" hidden="false" customHeight="true" outlineLevel="0" collapsed="false">
      <c r="A5" s="456"/>
      <c r="B5" s="457"/>
      <c r="C5" s="108" t="s">
        <v>421</v>
      </c>
      <c r="D5" s="457" t="s">
        <v>23</v>
      </c>
      <c r="E5" s="458" t="n">
        <v>117</v>
      </c>
      <c r="F5" s="177" t="n">
        <v>117</v>
      </c>
      <c r="G5" s="459" t="n">
        <v>1583</v>
      </c>
      <c r="H5" s="459"/>
      <c r="I5" s="460"/>
    </row>
    <row r="6" customFormat="false" ht="28.5" hidden="false" customHeight="true" outlineLevel="0" collapsed="false">
      <c r="A6" s="456"/>
      <c r="B6" s="457"/>
      <c r="C6" s="108" t="s">
        <v>422</v>
      </c>
      <c r="D6" s="457" t="s">
        <v>24</v>
      </c>
      <c r="E6" s="458"/>
      <c r="F6" s="177"/>
      <c r="G6" s="459"/>
      <c r="H6" s="459"/>
      <c r="I6" s="460"/>
    </row>
    <row r="7" customFormat="false" ht="28.5" hidden="false" customHeight="true" outlineLevel="0" collapsed="false">
      <c r="A7" s="456"/>
      <c r="B7" s="457"/>
      <c r="C7" s="108" t="s">
        <v>423</v>
      </c>
      <c r="D7" s="457" t="s">
        <v>25</v>
      </c>
      <c r="E7" s="458" t="n">
        <v>0</v>
      </c>
      <c r="F7" s="177" t="n">
        <v>0</v>
      </c>
      <c r="G7" s="459" t="n">
        <v>0</v>
      </c>
      <c r="H7" s="459"/>
      <c r="I7" s="460"/>
    </row>
    <row r="8" customFormat="false" ht="28.5" hidden="false" customHeight="true" outlineLevel="0" collapsed="false">
      <c r="A8" s="456"/>
      <c r="B8" s="457"/>
      <c r="C8" s="108" t="s">
        <v>424</v>
      </c>
      <c r="D8" s="457" t="s">
        <v>26</v>
      </c>
      <c r="E8" s="458"/>
      <c r="F8" s="177"/>
      <c r="G8" s="459"/>
      <c r="H8" s="459"/>
      <c r="I8" s="460"/>
    </row>
    <row r="9" customFormat="false" ht="28.5" hidden="false" customHeight="true" outlineLevel="0" collapsed="false">
      <c r="A9" s="456"/>
      <c r="B9" s="457"/>
      <c r="C9" s="461" t="s">
        <v>425</v>
      </c>
      <c r="D9" s="462" t="s">
        <v>27</v>
      </c>
      <c r="E9" s="463" t="n">
        <f aca="false">SUM(E5:E8)</f>
        <v>117</v>
      </c>
      <c r="F9" s="463" t="n">
        <f aca="false">SUM(F5:F8)</f>
        <v>117</v>
      </c>
      <c r="G9" s="463" t="n">
        <f aca="false">SUM(G5:G8)</f>
        <v>1583</v>
      </c>
      <c r="H9" s="463" t="n">
        <f aca="false">SUM(H5:H8)</f>
        <v>0</v>
      </c>
      <c r="I9" s="464" t="n">
        <f aca="false">SUM(I5:I8)</f>
        <v>0</v>
      </c>
    </row>
    <row r="10" customFormat="false" ht="28.5" hidden="false" customHeight="true" outlineLevel="0" collapsed="false">
      <c r="A10" s="465" t="s">
        <v>426</v>
      </c>
      <c r="B10" s="457"/>
      <c r="C10" s="108" t="s">
        <v>427</v>
      </c>
      <c r="D10" s="457" t="s">
        <v>28</v>
      </c>
      <c r="E10" s="458" t="n">
        <v>0</v>
      </c>
      <c r="F10" s="177" t="n">
        <v>0</v>
      </c>
      <c r="G10" s="459" t="n">
        <v>0</v>
      </c>
      <c r="H10" s="459"/>
      <c r="I10" s="460"/>
      <c r="U10" s="0" t="n">
        <v>77370</v>
      </c>
      <c r="W10" s="0" t="n">
        <f aca="false">+K10+N10-P10+R10+T10+U10</f>
        <v>77370</v>
      </c>
      <c r="X10" s="0" t="n">
        <v>335753</v>
      </c>
      <c r="Y10" s="0" t="n">
        <v>31834</v>
      </c>
      <c r="Z10" s="0" t="n">
        <f aca="false">+W10+Y10</f>
        <v>109204</v>
      </c>
    </row>
    <row r="11" customFormat="false" ht="28.5" hidden="false" customHeight="true" outlineLevel="0" collapsed="false">
      <c r="A11" s="465"/>
      <c r="B11" s="457"/>
      <c r="C11" s="108" t="s">
        <v>428</v>
      </c>
      <c r="D11" s="457" t="s">
        <v>29</v>
      </c>
      <c r="E11" s="458" t="n">
        <v>342</v>
      </c>
      <c r="F11" s="177" t="n">
        <v>342</v>
      </c>
      <c r="G11" s="459" t="n">
        <v>5570273</v>
      </c>
      <c r="H11" s="459" t="n">
        <v>157</v>
      </c>
      <c r="I11" s="460" t="n">
        <v>6369077</v>
      </c>
      <c r="U11" s="0" t="n">
        <v>113789</v>
      </c>
      <c r="W11" s="0" t="n">
        <f aca="false">+K11+N11-P11+R11+T11+U11</f>
        <v>113789</v>
      </c>
      <c r="X11" s="0" t="n">
        <v>706706</v>
      </c>
      <c r="Y11" s="0" t="n">
        <v>64056</v>
      </c>
      <c r="Z11" s="0" t="n">
        <f aca="false">+W11+Y11</f>
        <v>177845</v>
      </c>
    </row>
    <row r="12" customFormat="false" ht="28.5" hidden="false" customHeight="true" outlineLevel="0" collapsed="false">
      <c r="A12" s="465"/>
      <c r="B12" s="457"/>
      <c r="C12" s="108" t="s">
        <v>429</v>
      </c>
      <c r="D12" s="457" t="s">
        <v>30</v>
      </c>
      <c r="E12" s="458" t="n">
        <v>1</v>
      </c>
      <c r="F12" s="177" t="n">
        <v>1</v>
      </c>
      <c r="G12" s="459" t="n">
        <v>45</v>
      </c>
      <c r="H12" s="459"/>
      <c r="I12" s="460"/>
      <c r="U12" s="0" t="n">
        <v>267274</v>
      </c>
      <c r="W12" s="0" t="n">
        <f aca="false">+K12+N12-P12+R12+T12+U12</f>
        <v>267274</v>
      </c>
      <c r="X12" s="0" t="n">
        <v>2326586</v>
      </c>
      <c r="Y12" s="0" t="n">
        <v>195489</v>
      </c>
      <c r="Z12" s="0" t="n">
        <f aca="false">+W12+Y12</f>
        <v>462763</v>
      </c>
    </row>
    <row r="13" s="466" customFormat="true" ht="28.5" hidden="false" customHeight="true" outlineLevel="0" collapsed="false">
      <c r="A13" s="465"/>
      <c r="B13" s="457"/>
      <c r="C13" s="108" t="s">
        <v>430</v>
      </c>
      <c r="D13" s="457" t="s">
        <v>31</v>
      </c>
      <c r="E13" s="458"/>
      <c r="F13" s="177"/>
      <c r="G13" s="459"/>
      <c r="H13" s="459"/>
      <c r="I13" s="460"/>
      <c r="U13" s="466" t="n">
        <f aca="false">SUM(U10:U12)</f>
        <v>458433</v>
      </c>
      <c r="W13" s="466" t="n">
        <f aca="false">SUM(W10:W12)</f>
        <v>458433</v>
      </c>
      <c r="X13" s="466" t="n">
        <f aca="false">SUM(X10:X12)</f>
        <v>3369045</v>
      </c>
      <c r="Y13" s="466" t="n">
        <f aca="false">SUM(Y10:Y12)</f>
        <v>291379</v>
      </c>
      <c r="Z13" s="466" t="n">
        <f aca="false">SUM(Z10:Z12)</f>
        <v>749812</v>
      </c>
    </row>
    <row r="14" s="466" customFormat="true" ht="28.5" hidden="false" customHeight="true" outlineLevel="0" collapsed="false">
      <c r="A14" s="465"/>
      <c r="B14" s="467"/>
      <c r="C14" s="108" t="s">
        <v>431</v>
      </c>
      <c r="D14" s="467" t="s">
        <v>255</v>
      </c>
      <c r="E14" s="67"/>
      <c r="F14" s="67"/>
      <c r="G14" s="68"/>
      <c r="H14" s="68" t="n">
        <v>1</v>
      </c>
      <c r="I14" s="57" t="n">
        <v>3870</v>
      </c>
      <c r="W14" s="466" t="n">
        <f aca="false">+K14+N14-P14+R14+T14+U14</f>
        <v>0</v>
      </c>
      <c r="X14" s="466" t="n">
        <v>443197</v>
      </c>
      <c r="Y14" s="466" t="n">
        <v>30917</v>
      </c>
      <c r="Z14" s="466" t="n">
        <f aca="false">+W14+Y14</f>
        <v>30917</v>
      </c>
    </row>
    <row r="15" s="466" customFormat="true" ht="28.5" hidden="false" customHeight="true" outlineLevel="0" collapsed="false">
      <c r="A15" s="465"/>
      <c r="B15" s="468"/>
      <c r="C15" s="469" t="s">
        <v>432</v>
      </c>
      <c r="D15" s="468" t="s">
        <v>256</v>
      </c>
      <c r="E15" s="67"/>
      <c r="F15" s="67"/>
      <c r="G15" s="68"/>
      <c r="H15" s="68"/>
      <c r="I15" s="57"/>
      <c r="W15" s="466" t="n">
        <f aca="false">+K15+N15-P15+R15+T15+U15</f>
        <v>0</v>
      </c>
      <c r="X15" s="466" t="n">
        <v>22770</v>
      </c>
      <c r="Y15" s="466" t="n">
        <v>1744</v>
      </c>
      <c r="Z15" s="466" t="n">
        <f aca="false">+W15+Y15</f>
        <v>1744</v>
      </c>
    </row>
    <row r="16" s="466" customFormat="true" ht="28.5" hidden="false" customHeight="true" outlineLevel="0" collapsed="false">
      <c r="A16" s="465"/>
      <c r="B16" s="467"/>
      <c r="C16" s="461" t="s">
        <v>433</v>
      </c>
      <c r="D16" s="467" t="s">
        <v>285</v>
      </c>
      <c r="E16" s="56" t="n">
        <f aca="false">SUM(E10:E15)</f>
        <v>343</v>
      </c>
      <c r="F16" s="56" t="n">
        <f aca="false">SUM(F10:F15)</f>
        <v>343</v>
      </c>
      <c r="G16" s="56" t="n">
        <f aca="false">SUM(G10:G15)</f>
        <v>5570318</v>
      </c>
      <c r="H16" s="56" t="n">
        <f aca="false">SUM(H10:H15)</f>
        <v>158</v>
      </c>
      <c r="I16" s="126" t="n">
        <f aca="false">SUM(I10:I15)</f>
        <v>6372947</v>
      </c>
      <c r="J16" s="470"/>
      <c r="U16" s="466" t="n">
        <v>23</v>
      </c>
      <c r="W16" s="466" t="n">
        <f aca="false">+K16+N16-P16+R16+T16+U16</f>
        <v>23</v>
      </c>
      <c r="X16" s="466" t="n">
        <v>4622</v>
      </c>
      <c r="Y16" s="466" t="n">
        <v>231</v>
      </c>
      <c r="Z16" s="466" t="n">
        <f aca="false">+W16+Y16</f>
        <v>254</v>
      </c>
    </row>
    <row r="17" s="466" customFormat="true" ht="28.5" hidden="false" customHeight="true" outlineLevel="0" collapsed="false">
      <c r="A17" s="128"/>
      <c r="B17" s="471"/>
      <c r="C17" s="472" t="s">
        <v>434</v>
      </c>
      <c r="D17" s="472"/>
      <c r="E17" s="233"/>
      <c r="F17" s="233"/>
      <c r="G17" s="233" t="n">
        <f aca="false">+G16-G9</f>
        <v>5568735</v>
      </c>
      <c r="H17" s="233"/>
      <c r="I17" s="237" t="n">
        <f aca="false">+I16-I9</f>
        <v>6372947</v>
      </c>
      <c r="J17" s="470"/>
      <c r="U17" s="466" t="n">
        <v>1100</v>
      </c>
      <c r="W17" s="466" t="n">
        <f aca="false">+K17+N17-P17+R17+T17+U17</f>
        <v>1100</v>
      </c>
      <c r="X17" s="466" t="n">
        <v>2483</v>
      </c>
      <c r="Y17" s="466" t="n">
        <v>124</v>
      </c>
      <c r="Z17" s="466" t="n">
        <f aca="false">+W17+Y17</f>
        <v>1224</v>
      </c>
    </row>
    <row r="18" customFormat="false" ht="13.5" hidden="false" customHeight="false" outlineLevel="0" collapsed="false">
      <c r="J18" s="473"/>
    </row>
    <row r="19" s="466" customFormat="true" ht="12" hidden="false" customHeight="true" outlineLevel="0" collapsed="false">
      <c r="A19" s="474" t="s">
        <v>435</v>
      </c>
      <c r="B19" s="474"/>
      <c r="C19" s="469" t="s">
        <v>436</v>
      </c>
      <c r="D19" s="469"/>
      <c r="E19" s="469"/>
      <c r="F19" s="469"/>
      <c r="G19" s="469"/>
      <c r="H19" s="469"/>
      <c r="I19" s="469"/>
    </row>
    <row r="20" s="466" customFormat="true" ht="12" hidden="false" customHeight="false" outlineLevel="0" collapsed="false">
      <c r="C20" s="469"/>
      <c r="D20" s="469"/>
      <c r="E20" s="469"/>
      <c r="F20" s="469"/>
      <c r="G20" s="469"/>
      <c r="H20" s="469"/>
      <c r="I20" s="469"/>
      <c r="U20" s="466" t="n">
        <f aca="false">SUM(U13:U19)</f>
        <v>459556</v>
      </c>
      <c r="W20" s="466" t="n">
        <f aca="false">SUM(W13:W19)</f>
        <v>459556</v>
      </c>
      <c r="X20" s="466" t="n">
        <f aca="false">SUM(X13:X19)</f>
        <v>3842117</v>
      </c>
      <c r="Y20" s="466" t="n">
        <f aca="false">SUM(Y13:Y19)</f>
        <v>324395</v>
      </c>
      <c r="Z20" s="466" t="n">
        <f aca="false">SUM(Z13:Z19)</f>
        <v>783951</v>
      </c>
    </row>
    <row r="21" s="466" customFormat="true" ht="12" hidden="false" customHeight="false" outlineLevel="0" collapsed="false">
      <c r="C21" s="469"/>
      <c r="D21" s="469"/>
      <c r="E21" s="469"/>
      <c r="F21" s="469"/>
      <c r="G21" s="469"/>
      <c r="H21" s="469"/>
      <c r="I21" s="469"/>
      <c r="W21" s="466" t="n">
        <f aca="false">+K21+N21-P21+R21+T21+U21</f>
        <v>0</v>
      </c>
      <c r="X21" s="466" t="n">
        <v>2015889</v>
      </c>
      <c r="Y21" s="466" t="n">
        <v>13887</v>
      </c>
      <c r="Z21" s="466" t="n">
        <f aca="false">+W21+Y21</f>
        <v>13887</v>
      </c>
    </row>
    <row r="22" s="466" customFormat="true" ht="12" hidden="false" customHeight="true" outlineLevel="0" collapsed="false">
      <c r="A22" s="475" t="s">
        <v>437</v>
      </c>
      <c r="B22" s="475"/>
      <c r="C22" s="469" t="s">
        <v>438</v>
      </c>
      <c r="D22" s="469"/>
      <c r="E22" s="469"/>
      <c r="F22" s="469"/>
      <c r="G22" s="469"/>
      <c r="H22" s="469"/>
      <c r="I22" s="469"/>
      <c r="U22" s="466" t="n">
        <v>801043</v>
      </c>
      <c r="W22" s="466" t="n">
        <f aca="false">+K22+N22-P22+R22+T22+U22</f>
        <v>801043</v>
      </c>
      <c r="Y22" s="466" t="n">
        <v>144972</v>
      </c>
      <c r="Z22" s="466" t="n">
        <f aca="false">+W22+Y22</f>
        <v>946015</v>
      </c>
    </row>
    <row r="23" s="466" customFormat="true" ht="12" hidden="false" customHeight="false" outlineLevel="0" collapsed="false">
      <c r="A23" s="476"/>
      <c r="B23" s="476"/>
      <c r="C23" s="469"/>
      <c r="D23" s="469"/>
      <c r="E23" s="469"/>
      <c r="F23" s="469"/>
      <c r="G23" s="469"/>
      <c r="H23" s="469"/>
      <c r="I23" s="469"/>
      <c r="U23" s="477" t="n">
        <f aca="false">SUM(U20:U22)</f>
        <v>1260599</v>
      </c>
      <c r="W23" s="466" t="n">
        <f aca="false">SUM(W20:W22)</f>
        <v>1260599</v>
      </c>
      <c r="Y23" s="466" t="n">
        <f aca="false">SUM(Y20:Y22)</f>
        <v>483254</v>
      </c>
      <c r="Z23" s="466" t="n">
        <f aca="false">SUM(Z20:Z22)</f>
        <v>1743853</v>
      </c>
      <c r="AA23" s="466" t="n">
        <v>115718</v>
      </c>
    </row>
    <row r="24" s="466" customFormat="true" ht="12" hidden="false" customHeight="true" outlineLevel="0" collapsed="false">
      <c r="A24" s="475" t="s">
        <v>439</v>
      </c>
      <c r="B24" s="475"/>
      <c r="C24" s="469" t="s">
        <v>440</v>
      </c>
      <c r="D24" s="469"/>
      <c r="E24" s="469"/>
      <c r="F24" s="469"/>
      <c r="G24" s="469"/>
      <c r="H24" s="469"/>
      <c r="I24" s="469"/>
    </row>
    <row r="25" s="466" customFormat="true" ht="12" hidden="false" customHeight="false" outlineLevel="0" collapsed="false">
      <c r="A25" s="478"/>
      <c r="B25" s="478"/>
      <c r="C25" s="469"/>
      <c r="D25" s="469"/>
      <c r="E25" s="469"/>
      <c r="F25" s="469"/>
      <c r="G25" s="469"/>
      <c r="H25" s="469"/>
      <c r="I25" s="469"/>
    </row>
    <row r="26" s="466" customFormat="true" ht="12" hidden="false" customHeight="false" outlineLevel="0" collapsed="false"/>
    <row r="27" s="466"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41</v>
      </c>
      <c r="B1" s="5"/>
      <c r="C1" s="5"/>
      <c r="D1" s="5"/>
      <c r="E1" s="1"/>
      <c r="F1" s="1"/>
      <c r="G1" s="1"/>
      <c r="H1" s="1"/>
      <c r="I1" s="1"/>
    </row>
    <row r="2" customFormat="false" ht="26.25" hidden="false" customHeight="true" outlineLevel="0" collapsed="false">
      <c r="A2" s="113" t="s">
        <v>92</v>
      </c>
      <c r="B2" s="113"/>
      <c r="C2" s="113"/>
      <c r="D2" s="113"/>
      <c r="E2" s="447" t="s">
        <v>130</v>
      </c>
      <c r="F2" s="447"/>
      <c r="G2" s="447"/>
      <c r="H2" s="455" t="s">
        <v>418</v>
      </c>
      <c r="I2" s="455"/>
    </row>
    <row r="3" customFormat="false" ht="30" hidden="false" customHeight="true" outlineLevel="0" collapsed="false">
      <c r="A3" s="113"/>
      <c r="B3" s="113"/>
      <c r="C3" s="113"/>
      <c r="D3" s="113"/>
      <c r="E3" s="138" t="s">
        <v>96</v>
      </c>
      <c r="F3" s="138" t="s">
        <v>14</v>
      </c>
      <c r="G3" s="143" t="s">
        <v>80</v>
      </c>
      <c r="H3" s="138" t="s">
        <v>419</v>
      </c>
      <c r="I3" s="144" t="s">
        <v>80</v>
      </c>
    </row>
    <row r="4" customFormat="false" ht="15.75" hidden="false" customHeight="true" outlineLevel="0" collapsed="false">
      <c r="A4" s="122"/>
      <c r="B4" s="40"/>
      <c r="C4" s="40"/>
      <c r="D4" s="40"/>
      <c r="E4" s="42"/>
      <c r="F4" s="43"/>
      <c r="G4" s="45" t="s">
        <v>32</v>
      </c>
      <c r="H4" s="45"/>
      <c r="I4" s="47" t="s">
        <v>32</v>
      </c>
    </row>
    <row r="5" s="466" customFormat="true" ht="35.1" hidden="false" customHeight="true" outlineLevel="0" collapsed="false">
      <c r="A5" s="370" t="s">
        <v>442</v>
      </c>
      <c r="B5" s="370"/>
      <c r="C5" s="370"/>
      <c r="D5" s="370"/>
      <c r="E5" s="458" t="n">
        <v>1</v>
      </c>
      <c r="F5" s="177" t="n">
        <v>1</v>
      </c>
      <c r="G5" s="459" t="n">
        <v>1334</v>
      </c>
      <c r="H5" s="459"/>
      <c r="I5" s="460"/>
    </row>
    <row r="6" s="466" customFormat="true" ht="35.1" hidden="false" customHeight="true" outlineLevel="0" collapsed="false">
      <c r="A6" s="370" t="s">
        <v>443</v>
      </c>
      <c r="B6" s="370"/>
      <c r="C6" s="370"/>
      <c r="D6" s="370"/>
      <c r="E6" s="67" t="n">
        <v>1</v>
      </c>
      <c r="F6" s="67" t="n">
        <v>1</v>
      </c>
      <c r="G6" s="68" t="n">
        <v>144032</v>
      </c>
      <c r="H6" s="68"/>
      <c r="I6" s="57"/>
    </row>
    <row r="7" s="466" customFormat="true" ht="35.1" hidden="false" customHeight="true" outlineLevel="0" collapsed="false">
      <c r="A7" s="370" t="s">
        <v>444</v>
      </c>
      <c r="B7" s="370"/>
      <c r="C7" s="370"/>
      <c r="D7" s="370"/>
      <c r="E7" s="67" t="n">
        <v>1</v>
      </c>
      <c r="F7" s="67" t="n">
        <v>1</v>
      </c>
      <c r="G7" s="68" t="n">
        <v>6306</v>
      </c>
      <c r="H7" s="68"/>
      <c r="I7" s="57"/>
    </row>
    <row r="8" s="466" customFormat="true" ht="35.1" hidden="false" customHeight="true" outlineLevel="0" collapsed="false">
      <c r="A8" s="74" t="s">
        <v>46</v>
      </c>
      <c r="B8" s="74"/>
      <c r="C8" s="74"/>
      <c r="D8" s="74"/>
      <c r="E8" s="233" t="n">
        <f aca="false">SUM(E5:E7)</f>
        <v>3</v>
      </c>
      <c r="F8" s="233" t="n">
        <f aca="false">SUM(F5:F7)</f>
        <v>3</v>
      </c>
      <c r="G8" s="233" t="n">
        <f aca="false">SUM(G5:G7)</f>
        <v>151672</v>
      </c>
      <c r="H8" s="439" t="n">
        <f aca="false">SUM(H5:H7)</f>
        <v>0</v>
      </c>
      <c r="I8" s="444" t="n">
        <f aca="false">SUM(I5:I7)</f>
        <v>0</v>
      </c>
    </row>
    <row r="10" s="466" customFormat="true" ht="12" hidden="false" customHeight="true" outlineLevel="0" collapsed="false">
      <c r="A10" s="474" t="s">
        <v>435</v>
      </c>
      <c r="B10" s="474"/>
      <c r="C10" s="479" t="s">
        <v>445</v>
      </c>
      <c r="D10" s="479"/>
      <c r="E10" s="479"/>
      <c r="F10" s="479"/>
      <c r="G10" s="479"/>
      <c r="H10" s="479"/>
      <c r="I10" s="479"/>
      <c r="U10" s="466" t="n">
        <v>77370</v>
      </c>
      <c r="W10" s="466" t="n">
        <f aca="false">+K10+N10-P10+R10+T10+U10</f>
        <v>77370</v>
      </c>
      <c r="X10" s="466" t="n">
        <v>335753</v>
      </c>
      <c r="Y10" s="466" t="n">
        <v>31834</v>
      </c>
      <c r="Z10" s="466" t="n">
        <f aca="false">+W10+Y10</f>
        <v>109204</v>
      </c>
    </row>
    <row r="11" s="466" customFormat="true" ht="30.75" hidden="false" customHeight="true" outlineLevel="0" collapsed="false">
      <c r="C11" s="479"/>
      <c r="D11" s="479"/>
      <c r="E11" s="479"/>
      <c r="F11" s="479"/>
      <c r="G11" s="479"/>
      <c r="H11" s="479"/>
      <c r="I11" s="479"/>
      <c r="U11" s="466" t="n">
        <v>113789</v>
      </c>
      <c r="W11" s="466" t="n">
        <f aca="false">+K11+N11-P11+R11+T11+U11</f>
        <v>113789</v>
      </c>
      <c r="X11" s="466" t="n">
        <v>706706</v>
      </c>
      <c r="Y11" s="466" t="n">
        <v>64056</v>
      </c>
      <c r="Z11" s="466" t="n">
        <f aca="false">+W11+Y11</f>
        <v>177845</v>
      </c>
    </row>
    <row r="12" s="466" customFormat="true" ht="12" hidden="false" customHeight="true" outlineLevel="0" collapsed="false">
      <c r="A12" s="475" t="s">
        <v>437</v>
      </c>
      <c r="B12" s="475"/>
      <c r="C12" s="469" t="s">
        <v>438</v>
      </c>
      <c r="D12" s="469"/>
      <c r="E12" s="469"/>
      <c r="F12" s="469"/>
      <c r="G12" s="469"/>
      <c r="H12" s="469"/>
      <c r="I12" s="469"/>
      <c r="U12" s="466" t="n">
        <v>267274</v>
      </c>
      <c r="W12" s="466" t="n">
        <f aca="false">+K12+N12-P12+R12+T12+U12</f>
        <v>267274</v>
      </c>
      <c r="X12" s="466" t="n">
        <v>2326586</v>
      </c>
      <c r="Y12" s="466" t="n">
        <v>195489</v>
      </c>
      <c r="Z12" s="466" t="n">
        <f aca="false">+W12+Y12</f>
        <v>462763</v>
      </c>
    </row>
    <row r="13" s="466" customFormat="true" ht="12" hidden="false" customHeight="false" outlineLevel="0" collapsed="false">
      <c r="A13" s="476"/>
      <c r="B13" s="476"/>
      <c r="C13" s="469"/>
      <c r="D13" s="469"/>
      <c r="E13" s="469"/>
      <c r="F13" s="469"/>
      <c r="G13" s="469"/>
      <c r="H13" s="469"/>
      <c r="I13" s="469"/>
      <c r="U13" s="466" t="n">
        <f aca="false">SUM(U10:U12)</f>
        <v>458433</v>
      </c>
      <c r="W13" s="466" t="n">
        <f aca="false">SUM(W10:W12)</f>
        <v>458433</v>
      </c>
      <c r="X13" s="466" t="n">
        <f aca="false">SUM(X10:X12)</f>
        <v>3369045</v>
      </c>
      <c r="Y13" s="466" t="n">
        <f aca="false">SUM(Y10:Y12)</f>
        <v>291379</v>
      </c>
      <c r="Z13" s="466" t="n">
        <f aca="false">SUM(Z10:Z12)</f>
        <v>749812</v>
      </c>
    </row>
    <row r="14" s="466" customFormat="true" ht="12" hidden="false" customHeight="true" outlineLevel="0" collapsed="false">
      <c r="A14" s="475" t="s">
        <v>439</v>
      </c>
      <c r="B14" s="475"/>
      <c r="C14" s="469" t="s">
        <v>446</v>
      </c>
      <c r="D14" s="469"/>
      <c r="E14" s="469"/>
      <c r="F14" s="469"/>
      <c r="G14" s="469"/>
      <c r="H14" s="469"/>
      <c r="I14" s="469"/>
      <c r="W14" s="466" t="n">
        <f aca="false">+K14+N14-P14+R14+T14+U14</f>
        <v>0</v>
      </c>
      <c r="X14" s="466" t="n">
        <v>443197</v>
      </c>
      <c r="Y14" s="466" t="n">
        <v>30917</v>
      </c>
      <c r="Z14" s="466" t="n">
        <f aca="false">+W14+Y14</f>
        <v>30917</v>
      </c>
    </row>
    <row r="15" s="466" customFormat="true" ht="12" hidden="false" customHeight="false" outlineLevel="0" collapsed="false">
      <c r="A15" s="478"/>
      <c r="B15" s="478"/>
      <c r="C15" s="469"/>
      <c r="D15" s="469"/>
      <c r="E15" s="469"/>
      <c r="F15" s="469"/>
      <c r="G15" s="469"/>
      <c r="H15" s="469"/>
      <c r="I15" s="469"/>
      <c r="W15" s="466" t="n">
        <f aca="false">+K15+N15-P15+R15+T15+U15</f>
        <v>0</v>
      </c>
      <c r="X15" s="466" t="n">
        <v>22770</v>
      </c>
      <c r="Y15" s="466" t="n">
        <v>1744</v>
      </c>
      <c r="Z15" s="466" t="n">
        <f aca="false">+W15+Y15</f>
        <v>1744</v>
      </c>
    </row>
    <row r="16" s="466" customFormat="true" ht="12" hidden="false" customHeight="false" outlineLevel="0" collapsed="false">
      <c r="C16" s="469"/>
      <c r="D16" s="469"/>
      <c r="E16" s="469"/>
      <c r="F16" s="469"/>
      <c r="G16" s="469"/>
      <c r="H16" s="469"/>
      <c r="I16" s="469"/>
      <c r="U16" s="466" t="n">
        <v>23</v>
      </c>
      <c r="W16" s="466" t="n">
        <f aca="false">+K16+N16-P16+R16+T16+U16</f>
        <v>23</v>
      </c>
      <c r="X16" s="466" t="n">
        <v>4622</v>
      </c>
      <c r="Y16" s="466" t="n">
        <v>231</v>
      </c>
      <c r="Z16" s="466" t="n">
        <f aca="false">+W16+Y16</f>
        <v>254</v>
      </c>
    </row>
    <row r="17" s="466" customFormat="true" ht="12" hidden="false" customHeight="false" outlineLevel="0" collapsed="false">
      <c r="U17" s="466" t="n">
        <v>1100</v>
      </c>
      <c r="W17" s="466" t="n">
        <f aca="false">+K17+N17-P17+R17+T17+U17</f>
        <v>1100</v>
      </c>
      <c r="X17" s="466" t="n">
        <v>2483</v>
      </c>
      <c r="Y17" s="466" t="n">
        <v>124</v>
      </c>
      <c r="Z17" s="466"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80"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pageBreakPreview" topLeftCell="G17" colorId="64" zoomScale="75" zoomScaleNormal="100" zoomScalePageLayoutView="75" workbookViewId="0">
      <selection pane="topLeft" activeCell="AB26" activeCellId="0" sqref="AB2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83" t="n">
        <v>48</v>
      </c>
      <c r="I9" s="83" t="n">
        <v>0</v>
      </c>
      <c r="J9" s="83" t="n">
        <v>7731164</v>
      </c>
      <c r="K9" s="83" t="n">
        <v>223594</v>
      </c>
      <c r="L9" s="83"/>
      <c r="M9" s="83" t="n">
        <v>0</v>
      </c>
      <c r="N9" s="83" t="n">
        <v>0</v>
      </c>
      <c r="O9" s="83" t="n">
        <v>38</v>
      </c>
      <c r="P9" s="84" t="n">
        <v>84890</v>
      </c>
      <c r="Q9" s="85" t="n">
        <v>40</v>
      </c>
      <c r="R9" s="83" t="n">
        <v>62177</v>
      </c>
      <c r="S9" s="83"/>
      <c r="T9" s="83"/>
      <c r="U9" s="83" t="n">
        <v>23540</v>
      </c>
      <c r="V9" s="84"/>
      <c r="W9" s="86" t="n">
        <f aca="false">+K9+N9-P9+R9+T9+U9</f>
        <v>224421</v>
      </c>
      <c r="X9" s="83" t="n">
        <v>22813</v>
      </c>
      <c r="Y9" s="83" t="n">
        <v>4321</v>
      </c>
      <c r="Z9" s="86" t="n">
        <f aca="false">+W9+Y9</f>
        <v>228742</v>
      </c>
      <c r="AA9" s="57"/>
    </row>
    <row r="10" customFormat="false" ht="36.95" hidden="false" customHeight="true" outlineLevel="0" collapsed="false">
      <c r="A10" s="48"/>
      <c r="C10" s="49"/>
      <c r="D10" s="50"/>
      <c r="E10" s="49"/>
      <c r="F10" s="51"/>
      <c r="G10" s="52" t="s">
        <v>37</v>
      </c>
      <c r="H10" s="83" t="n">
        <v>1204</v>
      </c>
      <c r="I10" s="83"/>
      <c r="J10" s="83" t="n">
        <v>89036665</v>
      </c>
      <c r="K10" s="83" t="n">
        <v>2581389</v>
      </c>
      <c r="L10" s="83"/>
      <c r="M10" s="83" t="n">
        <v>2</v>
      </c>
      <c r="N10" s="83" t="n">
        <v>547</v>
      </c>
      <c r="O10" s="83" t="n">
        <v>919</v>
      </c>
      <c r="P10" s="84" t="n">
        <v>1347674</v>
      </c>
      <c r="Q10" s="85" t="n">
        <v>934</v>
      </c>
      <c r="R10" s="83" t="n">
        <v>1112484</v>
      </c>
      <c r="S10" s="83"/>
      <c r="T10" s="83"/>
      <c r="U10" s="83" t="n">
        <v>65732</v>
      </c>
      <c r="V10" s="84"/>
      <c r="W10" s="86" t="n">
        <f aca="false">+K10+N10-P10+R10+T10+U10</f>
        <v>2412478</v>
      </c>
      <c r="X10" s="83" t="n">
        <v>1661602</v>
      </c>
      <c r="Y10" s="83" t="n">
        <v>111157</v>
      </c>
      <c r="Z10" s="86" t="n">
        <f aca="false">+W10+Y10</f>
        <v>2523635</v>
      </c>
      <c r="AA10" s="57"/>
    </row>
    <row r="11" customFormat="false" ht="36.95" hidden="false" customHeight="true" outlineLevel="0" collapsed="false">
      <c r="A11" s="48"/>
      <c r="C11" s="49"/>
      <c r="D11" s="50"/>
      <c r="E11" s="58" t="s">
        <v>38</v>
      </c>
      <c r="F11" s="58"/>
      <c r="G11" s="58"/>
      <c r="H11" s="83" t="n">
        <v>67</v>
      </c>
      <c r="I11" s="83"/>
      <c r="J11" s="83" t="n">
        <v>7189785</v>
      </c>
      <c r="K11" s="83" t="n">
        <v>206044</v>
      </c>
      <c r="L11" s="83"/>
      <c r="M11" s="83"/>
      <c r="N11" s="83"/>
      <c r="O11" s="83" t="n">
        <v>56</v>
      </c>
      <c r="P11" s="84" t="n">
        <v>73787</v>
      </c>
      <c r="Q11" s="85" t="n">
        <v>56</v>
      </c>
      <c r="R11" s="83" t="n">
        <v>101547</v>
      </c>
      <c r="S11" s="83"/>
      <c r="T11" s="83"/>
      <c r="U11" s="83" t="n">
        <v>776</v>
      </c>
      <c r="V11" s="84"/>
      <c r="W11" s="86" t="n">
        <f aca="false">+K11+N11-P11+R11+T11+U11</f>
        <v>234580</v>
      </c>
      <c r="X11" s="83" t="n">
        <v>31051</v>
      </c>
      <c r="Y11" s="83" t="n">
        <v>4243</v>
      </c>
      <c r="Z11" s="86" t="n">
        <f aca="false">+W11+Y11</f>
        <v>238823</v>
      </c>
      <c r="AA11" s="57"/>
    </row>
    <row r="12" customFormat="false" ht="36.95" hidden="false" customHeight="true" outlineLevel="0" collapsed="false">
      <c r="A12" s="48"/>
      <c r="C12" s="49"/>
      <c r="D12" s="50"/>
      <c r="E12" s="59" t="s">
        <v>39</v>
      </c>
      <c r="F12" s="59"/>
      <c r="G12" s="59"/>
      <c r="H12" s="87" t="n">
        <f aca="false">SUM(H9:H11)</f>
        <v>1319</v>
      </c>
      <c r="I12" s="87" t="n">
        <f aca="false">SUM(I9:I11)</f>
        <v>0</v>
      </c>
      <c r="J12" s="87" t="n">
        <f aca="false">SUM(J9:J11)</f>
        <v>103957614</v>
      </c>
      <c r="K12" s="87" t="n">
        <f aca="false">SUM(K9:K11)</f>
        <v>3011027</v>
      </c>
      <c r="L12" s="87" t="n">
        <f aca="false">SUM(L9:L11)</f>
        <v>0</v>
      </c>
      <c r="M12" s="87" t="n">
        <f aca="false">SUM(M9:M11)</f>
        <v>2</v>
      </c>
      <c r="N12" s="87" t="n">
        <f aca="false">SUM(N9:N11)</f>
        <v>547</v>
      </c>
      <c r="O12" s="87" t="n">
        <f aca="false">SUM(O9:O11)</f>
        <v>1013</v>
      </c>
      <c r="P12" s="88" t="n">
        <f aca="false">SUM(P9:P11)</f>
        <v>1506351</v>
      </c>
      <c r="Q12" s="89" t="n">
        <f aca="false">SUM(Q9:Q11)</f>
        <v>1030</v>
      </c>
      <c r="R12" s="87" t="n">
        <f aca="false">SUM(R9:R11)</f>
        <v>1276208</v>
      </c>
      <c r="S12" s="87" t="n">
        <f aca="false">SUM(S9:S11)</f>
        <v>0</v>
      </c>
      <c r="T12" s="87" t="n">
        <f aca="false">SUM(T9:T11)</f>
        <v>0</v>
      </c>
      <c r="U12" s="87" t="n">
        <f aca="false">SUM(U9:U11)</f>
        <v>90048</v>
      </c>
      <c r="V12" s="88" t="n">
        <f aca="false">SUM(V9:V11)</f>
        <v>0</v>
      </c>
      <c r="W12" s="87" t="n">
        <f aca="false">+K12+N12-P12+R12+T12+U12</f>
        <v>2871479</v>
      </c>
      <c r="X12" s="87" t="n">
        <f aca="false">SUM(X9:X11)</f>
        <v>1715466</v>
      </c>
      <c r="Y12" s="87" t="n">
        <f aca="false">SUM(Y9:Y11)</f>
        <v>119721</v>
      </c>
      <c r="Z12" s="87" t="n">
        <f aca="false">+W12+Y12</f>
        <v>2991200</v>
      </c>
      <c r="AA12" s="63"/>
      <c r="AB12" s="90"/>
      <c r="AC12" s="90"/>
    </row>
    <row r="13" customFormat="false" ht="36.95" hidden="false" customHeight="true" outlineLevel="0" collapsed="false">
      <c r="A13" s="48"/>
      <c r="C13" s="64" t="s">
        <v>43</v>
      </c>
      <c r="D13" s="64"/>
      <c r="E13" s="64"/>
      <c r="F13" s="64"/>
      <c r="G13" s="64"/>
      <c r="H13" s="91" t="n">
        <v>1</v>
      </c>
      <c r="I13" s="92"/>
      <c r="J13" s="92"/>
      <c r="K13" s="92"/>
      <c r="L13" s="93"/>
      <c r="M13" s="93"/>
      <c r="N13" s="93"/>
      <c r="O13" s="93"/>
      <c r="P13" s="94"/>
      <c r="Q13" s="95"/>
      <c r="R13" s="93"/>
      <c r="S13" s="93"/>
      <c r="T13" s="93"/>
      <c r="U13" s="93"/>
      <c r="V13" s="94"/>
      <c r="W13" s="87" t="n">
        <f aca="false">+K13+N13-P13+R13+T13+U13</f>
        <v>0</v>
      </c>
      <c r="X13" s="93"/>
      <c r="Y13" s="93"/>
      <c r="Z13" s="87" t="n">
        <f aca="false">+W13+Y13</f>
        <v>0</v>
      </c>
      <c r="AA13" s="63"/>
    </row>
    <row r="14" customFormat="false" ht="36.95" hidden="false" customHeight="true" outlineLevel="0" collapsed="false">
      <c r="A14" s="48"/>
      <c r="C14" s="59" t="s">
        <v>46</v>
      </c>
      <c r="D14" s="59"/>
      <c r="E14" s="59"/>
      <c r="F14" s="59"/>
      <c r="G14" s="59"/>
      <c r="H14" s="87" t="n">
        <f aca="false">SUM(H12:H13)</f>
        <v>1320</v>
      </c>
      <c r="I14" s="87" t="n">
        <f aca="false">SUM(I12:I13)</f>
        <v>0</v>
      </c>
      <c r="J14" s="87" t="n">
        <f aca="false">SUM(J12:J13)</f>
        <v>103957614</v>
      </c>
      <c r="K14" s="87" t="n">
        <f aca="false">SUM(K12:K13)</f>
        <v>3011027</v>
      </c>
      <c r="L14" s="87" t="n">
        <f aca="false">SUM(L12:L13)</f>
        <v>0</v>
      </c>
      <c r="M14" s="87" t="n">
        <f aca="false">SUM(M12:M13)</f>
        <v>2</v>
      </c>
      <c r="N14" s="87" t="n">
        <f aca="false">SUM(N12:N13)</f>
        <v>547</v>
      </c>
      <c r="O14" s="87" t="n">
        <f aca="false">SUM(O12:O13)</f>
        <v>1013</v>
      </c>
      <c r="P14" s="88" t="n">
        <f aca="false">SUM(P12:P13)</f>
        <v>1506351</v>
      </c>
      <c r="Q14" s="89" t="n">
        <f aca="false">SUM(Q12:Q13)</f>
        <v>1030</v>
      </c>
      <c r="R14" s="87" t="n">
        <f aca="false">SUM(R12:R13)</f>
        <v>1276208</v>
      </c>
      <c r="S14" s="87" t="n">
        <f aca="false">SUM(S12:S13)</f>
        <v>0</v>
      </c>
      <c r="T14" s="87" t="n">
        <f aca="false">SUM(T12:T13)</f>
        <v>0</v>
      </c>
      <c r="U14" s="87" t="n">
        <f aca="false">SUM(U12:U13)</f>
        <v>90048</v>
      </c>
      <c r="V14" s="87" t="n">
        <f aca="false">SUM(V12:V13)</f>
        <v>0</v>
      </c>
      <c r="W14" s="87" t="n">
        <f aca="false">+K14+N14-P14+R14+T14+U14</f>
        <v>2871479</v>
      </c>
      <c r="X14" s="87" t="n">
        <f aca="false">SUM(X12:X13)</f>
        <v>1715466</v>
      </c>
      <c r="Y14" s="87" t="n">
        <f aca="false">SUM(Y12:Y13)</f>
        <v>119721</v>
      </c>
      <c r="Z14" s="87" t="n">
        <f aca="false">+W14+Y14</f>
        <v>2991200</v>
      </c>
      <c r="AA14" s="96"/>
      <c r="AB14" s="90"/>
      <c r="AC14" s="90"/>
    </row>
    <row r="15" customFormat="false" ht="36.95" hidden="false" customHeight="true" outlineLevel="0" collapsed="false">
      <c r="A15" s="48" t="s">
        <v>60</v>
      </c>
      <c r="C15" s="49" t="s">
        <v>34</v>
      </c>
      <c r="D15" s="50"/>
      <c r="E15" s="49" t="s">
        <v>35</v>
      </c>
      <c r="F15" s="51"/>
      <c r="G15" s="52" t="s">
        <v>36</v>
      </c>
      <c r="H15" s="83"/>
      <c r="I15" s="83"/>
      <c r="J15" s="83" t="n">
        <v>98789260</v>
      </c>
      <c r="K15" s="83" t="n">
        <v>474186</v>
      </c>
      <c r="L15" s="83"/>
      <c r="M15" s="83"/>
      <c r="N15" s="83" t="n">
        <v>0</v>
      </c>
      <c r="O15" s="83"/>
      <c r="P15" s="84" t="n">
        <v>121490</v>
      </c>
      <c r="Q15" s="85"/>
      <c r="R15" s="83" t="n">
        <v>187215</v>
      </c>
      <c r="S15" s="83"/>
      <c r="T15" s="83"/>
      <c r="U15" s="83" t="n">
        <v>1410</v>
      </c>
      <c r="V15" s="84"/>
      <c r="W15" s="86" t="n">
        <f aca="false">+K15+N15-P15+R15+T15+U15</f>
        <v>541321</v>
      </c>
      <c r="X15" s="83" t="n">
        <v>373070</v>
      </c>
      <c r="Y15" s="83" t="n">
        <v>1990</v>
      </c>
      <c r="Z15" s="86" t="n">
        <f aca="false">+W15+Y15</f>
        <v>543311</v>
      </c>
      <c r="AA15" s="57"/>
    </row>
    <row r="16" customFormat="false" ht="36.95" hidden="false" customHeight="true" outlineLevel="0" collapsed="false">
      <c r="A16" s="48"/>
      <c r="C16" s="49"/>
      <c r="D16" s="50"/>
      <c r="E16" s="49"/>
      <c r="F16" s="51"/>
      <c r="G16" s="52" t="s">
        <v>37</v>
      </c>
      <c r="H16" s="83"/>
      <c r="I16" s="83"/>
      <c r="J16" s="83" t="n">
        <v>350769371</v>
      </c>
      <c r="K16" s="83" t="n">
        <v>1683233</v>
      </c>
      <c r="L16" s="83"/>
      <c r="M16" s="83"/>
      <c r="N16" s="83" t="n">
        <v>675</v>
      </c>
      <c r="O16" s="83"/>
      <c r="P16" s="84" t="n">
        <v>434480</v>
      </c>
      <c r="Q16" s="85"/>
      <c r="R16" s="83" t="n">
        <v>730028</v>
      </c>
      <c r="S16" s="83"/>
      <c r="T16" s="83"/>
      <c r="U16" s="83" t="n">
        <v>2605</v>
      </c>
      <c r="V16" s="84"/>
      <c r="W16" s="86" t="n">
        <f aca="false">+K16+N16-P16+R16+T16+U16</f>
        <v>1982061</v>
      </c>
      <c r="X16" s="83" t="n">
        <v>5050887</v>
      </c>
      <c r="Y16" s="83" t="n">
        <v>28242</v>
      </c>
      <c r="Z16" s="86" t="n">
        <f aca="false">+W16+Y16</f>
        <v>2010303</v>
      </c>
      <c r="AA16" s="57"/>
    </row>
    <row r="17" customFormat="false" ht="36.95" hidden="false" customHeight="true" outlineLevel="0" collapsed="false">
      <c r="A17" s="48"/>
      <c r="C17" s="49"/>
      <c r="D17" s="50"/>
      <c r="E17" s="58" t="s">
        <v>38</v>
      </c>
      <c r="F17" s="58"/>
      <c r="G17" s="58"/>
      <c r="H17" s="83"/>
      <c r="I17" s="83"/>
      <c r="J17" s="83" t="n">
        <v>29038811</v>
      </c>
      <c r="K17" s="83" t="n">
        <v>139383</v>
      </c>
      <c r="L17" s="83"/>
      <c r="M17" s="83"/>
      <c r="N17" s="83"/>
      <c r="O17" s="83"/>
      <c r="P17" s="84" t="n">
        <v>32925</v>
      </c>
      <c r="Q17" s="85"/>
      <c r="R17" s="83" t="n">
        <v>60710</v>
      </c>
      <c r="S17" s="83"/>
      <c r="T17" s="83"/>
      <c r="U17" s="83"/>
      <c r="V17" s="84"/>
      <c r="W17" s="86" t="n">
        <f aca="false">+K17+N17-P17+R17+T17+U17</f>
        <v>167168</v>
      </c>
      <c r="X17" s="83" t="n">
        <v>254889</v>
      </c>
      <c r="Y17" s="83" t="n">
        <v>3184</v>
      </c>
      <c r="Z17" s="86" t="n">
        <f aca="false">+W17+Y17</f>
        <v>170352</v>
      </c>
      <c r="AA17" s="57"/>
    </row>
    <row r="18" customFormat="false" ht="36.95" hidden="false" customHeight="true" outlineLevel="0" collapsed="false">
      <c r="A18" s="48"/>
      <c r="C18" s="49"/>
      <c r="D18" s="50"/>
      <c r="E18" s="59" t="s">
        <v>39</v>
      </c>
      <c r="F18" s="59"/>
      <c r="G18" s="59"/>
      <c r="H18" s="87" t="n">
        <f aca="false">SUM(H15:H17)</f>
        <v>0</v>
      </c>
      <c r="I18" s="87" t="n">
        <f aca="false">SUM(I15:I17)</f>
        <v>0</v>
      </c>
      <c r="J18" s="87" t="n">
        <f aca="false">SUM(J15:J17)</f>
        <v>478597442</v>
      </c>
      <c r="K18" s="87" t="n">
        <f aca="false">SUM(K15:K17)</f>
        <v>2296802</v>
      </c>
      <c r="L18" s="87" t="n">
        <f aca="false">SUM(L15:L17)</f>
        <v>0</v>
      </c>
      <c r="M18" s="87" t="n">
        <f aca="false">SUM(M15:M17)</f>
        <v>0</v>
      </c>
      <c r="N18" s="87" t="n">
        <f aca="false">SUM(N15:N17)</f>
        <v>675</v>
      </c>
      <c r="O18" s="87" t="n">
        <f aca="false">SUM(O15:O17)</f>
        <v>0</v>
      </c>
      <c r="P18" s="88" t="n">
        <f aca="false">SUM(P15:P17)</f>
        <v>588895</v>
      </c>
      <c r="Q18" s="89" t="n">
        <f aca="false">SUM(Q15:Q17)</f>
        <v>0</v>
      </c>
      <c r="R18" s="87" t="n">
        <f aca="false">SUM(R15:R17)</f>
        <v>977953</v>
      </c>
      <c r="S18" s="87" t="n">
        <f aca="false">SUM(S15:S17)</f>
        <v>0</v>
      </c>
      <c r="T18" s="87" t="n">
        <f aca="false">SUM(T15:T17)</f>
        <v>0</v>
      </c>
      <c r="U18" s="87" t="n">
        <f aca="false">SUM(U15:U17)</f>
        <v>4015</v>
      </c>
      <c r="V18" s="87" t="n">
        <f aca="false">SUM(V15:V17)</f>
        <v>0</v>
      </c>
      <c r="W18" s="87" t="n">
        <f aca="false">SUM(W15:W17)</f>
        <v>2690550</v>
      </c>
      <c r="X18" s="87" t="n">
        <f aca="false">SUM(X15:X17)</f>
        <v>5678846</v>
      </c>
      <c r="Y18" s="87" t="n">
        <f aca="false">SUM(Y15:Y17)</f>
        <v>33416</v>
      </c>
      <c r="Z18" s="87" t="n">
        <f aca="false">SUM(Z15:Z17)</f>
        <v>2723966</v>
      </c>
      <c r="AA18" s="63"/>
      <c r="AB18" s="97"/>
      <c r="AC18" s="97"/>
      <c r="AD18" s="97"/>
      <c r="AE18" s="97"/>
      <c r="AF18" s="97"/>
      <c r="AG18" s="97"/>
      <c r="AH18" s="97"/>
      <c r="AI18" s="97"/>
      <c r="AJ18" s="97"/>
      <c r="AK18" s="97"/>
      <c r="AL18" s="97"/>
      <c r="AM18" s="97"/>
      <c r="AN18" s="97"/>
      <c r="AO18" s="97"/>
      <c r="AP18" s="97"/>
      <c r="AQ18" s="97"/>
      <c r="AR18" s="97"/>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row>
    <row r="19" customFormat="false" ht="36.95" hidden="false" customHeight="true" outlineLevel="0" collapsed="false">
      <c r="A19" s="48"/>
      <c r="C19" s="58" t="s">
        <v>43</v>
      </c>
      <c r="D19" s="58"/>
      <c r="E19" s="58"/>
      <c r="F19" s="58"/>
      <c r="G19" s="58"/>
      <c r="H19" s="83"/>
      <c r="I19" s="83"/>
      <c r="J19" s="83" t="n">
        <v>0</v>
      </c>
      <c r="K19" s="83" t="n">
        <v>0</v>
      </c>
      <c r="L19" s="83"/>
      <c r="M19" s="83"/>
      <c r="N19" s="83"/>
      <c r="O19" s="83"/>
      <c r="P19" s="84" t="n">
        <v>0</v>
      </c>
      <c r="Q19" s="85"/>
      <c r="R19" s="83" t="n">
        <v>0</v>
      </c>
      <c r="S19" s="83"/>
      <c r="T19" s="83"/>
      <c r="U19" s="83"/>
      <c r="V19" s="84"/>
      <c r="W19" s="86"/>
      <c r="X19" s="83" t="n">
        <v>0</v>
      </c>
      <c r="Y19" s="83" t="n">
        <v>0</v>
      </c>
      <c r="Z19" s="86" t="n">
        <f aca="false">+W19+Y19</f>
        <v>0</v>
      </c>
      <c r="AA19" s="57"/>
    </row>
    <row r="20" customFormat="false" ht="36.95" hidden="false" customHeight="true" outlineLevel="0" collapsed="false">
      <c r="A20" s="48"/>
      <c r="C20" s="59" t="s">
        <v>46</v>
      </c>
      <c r="D20" s="59"/>
      <c r="E20" s="59"/>
      <c r="F20" s="59"/>
      <c r="G20" s="59"/>
      <c r="H20" s="87" t="n">
        <f aca="false">SUM(H15:H19)</f>
        <v>0</v>
      </c>
      <c r="I20" s="87" t="n">
        <f aca="false">SUM(I15:I19)</f>
        <v>0</v>
      </c>
      <c r="J20" s="87" t="n">
        <f aca="false">SUM(J18:J19)</f>
        <v>478597442</v>
      </c>
      <c r="K20" s="87" t="n">
        <f aca="false">SUM(K18:K19)</f>
        <v>2296802</v>
      </c>
      <c r="L20" s="87" t="n">
        <f aca="false">SUM(L18:L19)</f>
        <v>0</v>
      </c>
      <c r="M20" s="87" t="n">
        <f aca="false">SUM(M15:M19)</f>
        <v>0</v>
      </c>
      <c r="N20" s="87" t="n">
        <f aca="false">SUM(N18:N19)</f>
        <v>675</v>
      </c>
      <c r="O20" s="87" t="n">
        <f aca="false">SUM(O18:O19)</f>
        <v>0</v>
      </c>
      <c r="P20" s="88" t="n">
        <f aca="false">SUM(P18:P19)</f>
        <v>588895</v>
      </c>
      <c r="Q20" s="89" t="n">
        <f aca="false">SUM(Q18:Q19)</f>
        <v>0</v>
      </c>
      <c r="R20" s="87" t="n">
        <f aca="false">SUM(R18:R19)</f>
        <v>977953</v>
      </c>
      <c r="S20" s="87" t="n">
        <f aca="false">SUM(S18:S19)</f>
        <v>0</v>
      </c>
      <c r="T20" s="87" t="n">
        <f aca="false">SUM(T18:T19)</f>
        <v>0</v>
      </c>
      <c r="U20" s="87" t="n">
        <f aca="false">SUM(U18:U19)</f>
        <v>4015</v>
      </c>
      <c r="V20" s="87" t="n">
        <f aca="false">SUM(V18:V19)</f>
        <v>0</v>
      </c>
      <c r="W20" s="87" t="n">
        <f aca="false">SUM(W18:W19)</f>
        <v>2690550</v>
      </c>
      <c r="X20" s="87" t="n">
        <f aca="false">SUM(X18:X19)</f>
        <v>5678846</v>
      </c>
      <c r="Y20" s="87" t="n">
        <f aca="false">SUM(Y18:Y19)</f>
        <v>33416</v>
      </c>
      <c r="Z20" s="87" t="n">
        <f aca="false">SUM(Z18:Z19)</f>
        <v>2723966</v>
      </c>
      <c r="AA20" s="96"/>
    </row>
    <row r="21" customFormat="false" ht="36.95" hidden="false" customHeight="true" outlineLevel="0" collapsed="false">
      <c r="A21" s="48" t="s">
        <v>61</v>
      </c>
      <c r="C21" s="49" t="s">
        <v>34</v>
      </c>
      <c r="D21" s="50"/>
      <c r="E21" s="49" t="s">
        <v>35</v>
      </c>
      <c r="F21" s="51"/>
      <c r="G21" s="52" t="s">
        <v>36</v>
      </c>
      <c r="H21" s="83"/>
      <c r="I21" s="83"/>
      <c r="J21" s="83" t="n">
        <v>250348372</v>
      </c>
      <c r="K21" s="83" t="n">
        <v>500695</v>
      </c>
      <c r="L21" s="83"/>
      <c r="M21" s="83"/>
      <c r="N21" s="83" t="n">
        <v>0</v>
      </c>
      <c r="O21" s="83"/>
      <c r="P21" s="84" t="n">
        <v>124384</v>
      </c>
      <c r="Q21" s="85"/>
      <c r="R21" s="83" t="n">
        <v>246978</v>
      </c>
      <c r="S21" s="83"/>
      <c r="T21" s="83"/>
      <c r="U21" s="83"/>
      <c r="V21" s="84"/>
      <c r="W21" s="86" t="n">
        <f aca="false">+K21+N21-P21+R21+T21+U21</f>
        <v>623289</v>
      </c>
      <c r="X21" s="83" t="n">
        <v>18996</v>
      </c>
      <c r="Y21" s="83" t="n">
        <v>38</v>
      </c>
      <c r="Z21" s="86" t="n">
        <f aca="false">+W21+Y21</f>
        <v>623327</v>
      </c>
      <c r="AA21" s="57"/>
    </row>
    <row r="22" customFormat="false" ht="36.95" hidden="false" customHeight="true" outlineLevel="0" collapsed="false">
      <c r="A22" s="48"/>
      <c r="C22" s="49"/>
      <c r="D22" s="50"/>
      <c r="E22" s="49"/>
      <c r="F22" s="51"/>
      <c r="G22" s="52" t="s">
        <v>37</v>
      </c>
      <c r="H22" s="83"/>
      <c r="I22" s="83"/>
      <c r="J22" s="83" t="n">
        <v>295291178</v>
      </c>
      <c r="K22" s="83" t="n">
        <v>590473</v>
      </c>
      <c r="L22" s="83"/>
      <c r="M22" s="83"/>
      <c r="N22" s="83" t="n">
        <v>13</v>
      </c>
      <c r="O22" s="83"/>
      <c r="P22" s="84" t="n">
        <v>154291</v>
      </c>
      <c r="Q22" s="85"/>
      <c r="R22" s="83" t="n">
        <v>252571</v>
      </c>
      <c r="S22" s="83"/>
      <c r="T22" s="83"/>
      <c r="U22" s="83" t="n">
        <v>310</v>
      </c>
      <c r="V22" s="84"/>
      <c r="W22" s="86" t="n">
        <f aca="false">+K22+N22-P22+R22+T22+U22</f>
        <v>689076</v>
      </c>
      <c r="X22" s="83" t="n">
        <v>4869420</v>
      </c>
      <c r="Y22" s="83" t="n">
        <v>10128</v>
      </c>
      <c r="Z22" s="86" t="n">
        <f aca="false">+W22+Y22</f>
        <v>699204</v>
      </c>
      <c r="AA22" s="57"/>
    </row>
    <row r="23" customFormat="false" ht="36.95" hidden="false" customHeight="true" outlineLevel="0" collapsed="false">
      <c r="A23" s="48"/>
      <c r="C23" s="49"/>
      <c r="D23" s="50"/>
      <c r="E23" s="58" t="s">
        <v>38</v>
      </c>
      <c r="F23" s="58"/>
      <c r="G23" s="58"/>
      <c r="H23" s="83" t="n">
        <f aca="false">SUM(H20:H22)</f>
        <v>0</v>
      </c>
      <c r="I23" s="83" t="n">
        <f aca="false">SUM(I20:I22)</f>
        <v>0</v>
      </c>
      <c r="J23" s="83" t="n">
        <v>32035469</v>
      </c>
      <c r="K23" s="83" t="n">
        <v>64070</v>
      </c>
      <c r="L23" s="83" t="n">
        <f aca="false">SUM(L20:L22)</f>
        <v>0</v>
      </c>
      <c r="M23" s="83" t="n">
        <f aca="false">SUM(M20:M22)</f>
        <v>0</v>
      </c>
      <c r="N23" s="83"/>
      <c r="O23" s="83" t="n">
        <f aca="false">SUM(O20:O22)</f>
        <v>0</v>
      </c>
      <c r="P23" s="84" t="n">
        <v>18199</v>
      </c>
      <c r="Q23" s="85" t="n">
        <f aca="false">SUM(Q20:Q22)</f>
        <v>0</v>
      </c>
      <c r="R23" s="83" t="n">
        <v>28344</v>
      </c>
      <c r="S23" s="83"/>
      <c r="T23" s="83"/>
      <c r="U23" s="83"/>
      <c r="V23" s="84"/>
      <c r="W23" s="86" t="n">
        <f aca="false">+K23+N23-P23+R23+T23+U23</f>
        <v>74215</v>
      </c>
      <c r="X23" s="83" t="n">
        <v>107128</v>
      </c>
      <c r="Y23" s="83" t="n">
        <v>214</v>
      </c>
      <c r="Z23" s="86" t="n">
        <f aca="false">+W23+Y23</f>
        <v>74429</v>
      </c>
      <c r="AA23" s="57"/>
    </row>
    <row r="24" customFormat="false" ht="36.95" hidden="false" customHeight="true" outlineLevel="0" collapsed="false">
      <c r="A24" s="48"/>
      <c r="C24" s="59" t="s">
        <v>62</v>
      </c>
      <c r="D24" s="59"/>
      <c r="E24" s="59"/>
      <c r="F24" s="59"/>
      <c r="G24" s="59"/>
      <c r="H24" s="87" t="n">
        <f aca="false">SUM(H21:H23)</f>
        <v>0</v>
      </c>
      <c r="I24" s="87" t="n">
        <f aca="false">SUM(I21:I23)</f>
        <v>0</v>
      </c>
      <c r="J24" s="87" t="n">
        <f aca="false">SUM(J21:J23)</f>
        <v>577675019</v>
      </c>
      <c r="K24" s="87" t="n">
        <f aca="false">SUM(K21:K23)</f>
        <v>1155238</v>
      </c>
      <c r="L24" s="87" t="n">
        <f aca="false">SUM(L21:L23)</f>
        <v>0</v>
      </c>
      <c r="M24" s="87" t="n">
        <f aca="false">SUM(M21:M23)</f>
        <v>0</v>
      </c>
      <c r="N24" s="87" t="n">
        <f aca="false">SUM(N21:N23)</f>
        <v>13</v>
      </c>
      <c r="O24" s="87" t="n">
        <f aca="false">SUM(O21:O23)</f>
        <v>0</v>
      </c>
      <c r="P24" s="88" t="n">
        <f aca="false">SUM(P21:P23)</f>
        <v>296874</v>
      </c>
      <c r="Q24" s="89" t="n">
        <f aca="false">SUM(Q21:Q23)</f>
        <v>0</v>
      </c>
      <c r="R24" s="87" t="n">
        <f aca="false">SUM(R21:R23)</f>
        <v>527893</v>
      </c>
      <c r="S24" s="87" t="n">
        <f aca="false">SUM(S21:S23)</f>
        <v>0</v>
      </c>
      <c r="T24" s="87" t="n">
        <f aca="false">SUM(T21:T23)</f>
        <v>0</v>
      </c>
      <c r="U24" s="87" t="n">
        <f aca="false">SUM(U21:U23)</f>
        <v>310</v>
      </c>
      <c r="V24" s="87" t="n">
        <f aca="false">SUM(V21:V23)</f>
        <v>0</v>
      </c>
      <c r="W24" s="87" t="n">
        <f aca="false">SUM(W21:W23)</f>
        <v>1386580</v>
      </c>
      <c r="X24" s="87" t="n">
        <f aca="false">SUM(X21:X23)</f>
        <v>4995544</v>
      </c>
      <c r="Y24" s="87" t="n">
        <f aca="false">SUM(Y21:Y23)</f>
        <v>10380</v>
      </c>
      <c r="Z24" s="87" t="n">
        <f aca="false">SUM(Z21:Z23)</f>
        <v>1396960</v>
      </c>
      <c r="AA24" s="63"/>
      <c r="AB24" s="97"/>
      <c r="AC24" s="97"/>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90"/>
      <c r="CO24" s="90"/>
      <c r="CP24" s="90"/>
      <c r="CQ24" s="90"/>
      <c r="CR24" s="90"/>
      <c r="CS24" s="90"/>
      <c r="CT24" s="90"/>
      <c r="CU24" s="90"/>
      <c r="CV24" s="90"/>
      <c r="CW24" s="90"/>
      <c r="CX24" s="90"/>
      <c r="CY24" s="90"/>
      <c r="CZ24" s="90"/>
      <c r="DA24" s="90"/>
      <c r="DB24" s="90"/>
      <c r="DC24" s="90"/>
      <c r="DD24" s="90"/>
      <c r="DE24" s="90"/>
      <c r="DF24" s="90"/>
      <c r="DG24" s="90"/>
      <c r="DH24" s="90"/>
      <c r="DI24" s="90"/>
      <c r="DJ24" s="90"/>
      <c r="DK24" s="90"/>
      <c r="DL24" s="90"/>
      <c r="DM24" s="90"/>
      <c r="DN24" s="90"/>
      <c r="DO24" s="90"/>
      <c r="DP24" s="90"/>
      <c r="DQ24" s="90"/>
      <c r="DR24" s="90"/>
      <c r="DS24" s="90"/>
      <c r="DT24" s="90"/>
      <c r="DU24" s="90"/>
      <c r="DV24" s="90"/>
      <c r="DW24" s="90"/>
      <c r="DX24" s="90"/>
      <c r="DY24" s="90"/>
      <c r="DZ24" s="90"/>
    </row>
    <row r="25" customFormat="false" ht="36.95" hidden="false" customHeight="true" outlineLevel="0" collapsed="false">
      <c r="A25" s="70" t="s">
        <v>49</v>
      </c>
      <c r="B25" s="70"/>
      <c r="C25" s="70"/>
      <c r="D25" s="70"/>
      <c r="E25" s="70"/>
      <c r="F25" s="70"/>
      <c r="G25" s="70"/>
      <c r="H25" s="87" t="n">
        <f aca="false">H14+H20+H24</f>
        <v>1320</v>
      </c>
      <c r="I25" s="87"/>
      <c r="J25" s="87"/>
      <c r="K25" s="87" t="n">
        <f aca="false">K14+K20+K24</f>
        <v>6463067</v>
      </c>
      <c r="L25" s="87" t="n">
        <f aca="false">L14+L20+L24</f>
        <v>0</v>
      </c>
      <c r="M25" s="87" t="n">
        <f aca="false">M14+M20+M24</f>
        <v>2</v>
      </c>
      <c r="N25" s="87" t="n">
        <f aca="false">N14+N20+N24</f>
        <v>1235</v>
      </c>
      <c r="O25" s="87" t="n">
        <f aca="false">O14+O20+O24</f>
        <v>1013</v>
      </c>
      <c r="P25" s="88" t="n">
        <f aca="false">P14+P20+P24</f>
        <v>2392120</v>
      </c>
      <c r="Q25" s="89" t="n">
        <f aca="false">Q14+Q20+Q24</f>
        <v>1030</v>
      </c>
      <c r="R25" s="87" t="n">
        <f aca="false">R14+R20+R24</f>
        <v>2782054</v>
      </c>
      <c r="S25" s="87" t="n">
        <f aca="false">S14+S20+S24</f>
        <v>0</v>
      </c>
      <c r="T25" s="87" t="n">
        <f aca="false">T14+T20+T24</f>
        <v>0</v>
      </c>
      <c r="U25" s="87" t="n">
        <f aca="false">U14+U20+U24</f>
        <v>94373</v>
      </c>
      <c r="V25" s="87" t="n">
        <f aca="false">V14+V20+V24</f>
        <v>0</v>
      </c>
      <c r="W25" s="87" t="n">
        <f aca="false">W14+W20+W24</f>
        <v>6948609</v>
      </c>
      <c r="X25" s="87"/>
      <c r="Y25" s="87" t="n">
        <f aca="false">Y14+Y20+Y24</f>
        <v>163517</v>
      </c>
      <c r="Z25" s="87" t="n">
        <f aca="false">Z14+Z20+Z24</f>
        <v>7112126</v>
      </c>
      <c r="AA25" s="98"/>
      <c r="AB25" s="99"/>
      <c r="AC25" s="97"/>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row>
    <row r="26" customFormat="false" ht="36.95" hidden="false" customHeight="true" outlineLevel="0" collapsed="false">
      <c r="A26" s="100" t="s">
        <v>50</v>
      </c>
      <c r="B26" s="100"/>
      <c r="C26" s="100"/>
      <c r="D26" s="100"/>
      <c r="E26" s="100"/>
      <c r="F26" s="100"/>
      <c r="G26" s="100"/>
      <c r="H26" s="87"/>
      <c r="I26" s="87"/>
      <c r="J26" s="87"/>
      <c r="K26" s="91" t="n">
        <v>4505544</v>
      </c>
      <c r="L26" s="87"/>
      <c r="M26" s="87"/>
      <c r="N26" s="91" t="n">
        <v>810</v>
      </c>
      <c r="O26" s="101"/>
      <c r="P26" s="102" t="n">
        <v>1915955</v>
      </c>
      <c r="Q26" s="89"/>
      <c r="R26" s="91" t="n">
        <v>1897841</v>
      </c>
      <c r="S26" s="87"/>
      <c r="T26" s="87"/>
      <c r="U26" s="91" t="n">
        <v>307754</v>
      </c>
      <c r="V26" s="87"/>
      <c r="W26" s="86" t="n">
        <f aca="false">+K26+N26-P26+R26+T26+U26</f>
        <v>4795994</v>
      </c>
      <c r="X26" s="87"/>
      <c r="Y26" s="91" t="n">
        <v>80295</v>
      </c>
      <c r="Z26" s="86" t="n">
        <f aca="false">+W26+Y26</f>
        <v>4876289</v>
      </c>
      <c r="AA26" s="63"/>
      <c r="AB26" s="97"/>
      <c r="AC26" s="97"/>
      <c r="AD26" s="90"/>
      <c r="AE26" s="90"/>
      <c r="AF26" s="90"/>
      <c r="AG26" s="90"/>
      <c r="AH26" s="90"/>
      <c r="AI26" s="90"/>
      <c r="AJ26" s="90"/>
      <c r="AK26" s="90"/>
      <c r="AL26" s="90"/>
      <c r="AM26" s="90"/>
      <c r="AN26" s="90"/>
      <c r="AO26" s="90"/>
      <c r="AP26" s="90"/>
      <c r="AQ26" s="90"/>
      <c r="AR26" s="90"/>
      <c r="AS26" s="90"/>
      <c r="AT26" s="90"/>
      <c r="AU26" s="90"/>
      <c r="AV26" s="90"/>
      <c r="AW26" s="90"/>
      <c r="AX26" s="90"/>
      <c r="AY26" s="90"/>
      <c r="AZ26" s="90"/>
      <c r="BA26" s="90"/>
      <c r="BB26" s="90"/>
      <c r="BC26" s="90"/>
      <c r="BD26" s="90"/>
      <c r="BE26" s="90"/>
      <c r="BF26" s="90"/>
      <c r="BG26" s="90"/>
      <c r="BH26" s="90"/>
      <c r="BI26" s="90"/>
      <c r="BJ26" s="90"/>
      <c r="BK26" s="90"/>
      <c r="BL26" s="90"/>
      <c r="BM26" s="90"/>
      <c r="BN26" s="90"/>
      <c r="BO26" s="90"/>
      <c r="BP26" s="90"/>
      <c r="BQ26" s="90"/>
      <c r="BR26" s="90"/>
      <c r="BS26" s="90"/>
      <c r="BT26" s="90"/>
      <c r="BU26" s="90"/>
      <c r="BV26" s="90"/>
      <c r="BW26" s="90"/>
      <c r="BX26" s="90"/>
      <c r="BY26" s="90"/>
      <c r="BZ26" s="90"/>
      <c r="CA26" s="90"/>
      <c r="CB26" s="90"/>
      <c r="CC26" s="90"/>
      <c r="CD26" s="90"/>
      <c r="CE26" s="90"/>
      <c r="CF26" s="90"/>
      <c r="CG26" s="90"/>
      <c r="CH26" s="90"/>
      <c r="CI26" s="90"/>
      <c r="CJ26" s="90"/>
      <c r="CK26" s="90"/>
      <c r="CL26" s="90"/>
      <c r="CM26" s="90"/>
      <c r="CN26" s="90"/>
      <c r="CO26" s="90"/>
      <c r="CP26" s="90"/>
      <c r="CQ26" s="90"/>
      <c r="CR26" s="90"/>
      <c r="CS26" s="90"/>
      <c r="CT26" s="90"/>
      <c r="CU26" s="90"/>
      <c r="CV26" s="90"/>
      <c r="CW26" s="90"/>
      <c r="CX26" s="90"/>
      <c r="CY26" s="90"/>
      <c r="CZ26" s="90"/>
      <c r="DA26" s="90"/>
      <c r="DB26" s="90"/>
      <c r="DC26" s="90"/>
      <c r="DD26" s="90"/>
      <c r="DE26" s="90"/>
      <c r="DF26" s="90"/>
      <c r="DG26" s="90"/>
      <c r="DH26" s="90"/>
      <c r="DI26" s="90"/>
      <c r="DJ26" s="90"/>
      <c r="DK26" s="90"/>
      <c r="DL26" s="90"/>
      <c r="DM26" s="90"/>
      <c r="DN26" s="90"/>
      <c r="DO26" s="90"/>
      <c r="DP26" s="90"/>
      <c r="DQ26" s="90"/>
      <c r="DR26" s="90"/>
      <c r="DS26" s="90"/>
      <c r="DT26" s="90"/>
      <c r="DU26" s="90"/>
      <c r="DV26" s="90"/>
      <c r="DW26" s="90"/>
      <c r="DX26" s="90"/>
      <c r="DY26" s="90"/>
      <c r="DZ26" s="90"/>
    </row>
    <row r="27" customFormat="false" ht="36.95" hidden="false" customHeight="true" outlineLevel="0" collapsed="false">
      <c r="A27" s="74" t="s">
        <v>5</v>
      </c>
      <c r="B27" s="74"/>
      <c r="C27" s="74"/>
      <c r="D27" s="74"/>
      <c r="E27" s="74"/>
      <c r="F27" s="74"/>
      <c r="G27" s="74"/>
      <c r="H27" s="103" t="n">
        <f aca="false">SUM(H25:H26)</f>
        <v>1320</v>
      </c>
      <c r="I27" s="103" t="n">
        <f aca="false">+I14+I20+I24</f>
        <v>0</v>
      </c>
      <c r="J27" s="103"/>
      <c r="K27" s="103" t="n">
        <f aca="false">SUM(K25:K26)</f>
        <v>10968611</v>
      </c>
      <c r="L27" s="103" t="n">
        <f aca="false">+L14+L20+L24</f>
        <v>0</v>
      </c>
      <c r="M27" s="103" t="n">
        <f aca="false">SUM(M25:M26)</f>
        <v>2</v>
      </c>
      <c r="N27" s="103" t="n">
        <f aca="false">SUM(N25:N26)</f>
        <v>2045</v>
      </c>
      <c r="O27" s="103" t="n">
        <f aca="false">SUM(O25:O26)</f>
        <v>1013</v>
      </c>
      <c r="P27" s="104" t="n">
        <f aca="false">SUM(P25:P26)</f>
        <v>4308075</v>
      </c>
      <c r="Q27" s="105" t="n">
        <f aca="false">SUM(Q25:Q26)</f>
        <v>1030</v>
      </c>
      <c r="R27" s="103" t="n">
        <f aca="false">SUM(R25:R26)</f>
        <v>4679895</v>
      </c>
      <c r="S27" s="103" t="n">
        <f aca="false">SUM(S25:S26)</f>
        <v>0</v>
      </c>
      <c r="T27" s="103" t="n">
        <f aca="false">SUM(T25:T26)</f>
        <v>0</v>
      </c>
      <c r="U27" s="103" t="n">
        <f aca="false">SUM(U25:U26)</f>
        <v>402127</v>
      </c>
      <c r="V27" s="103" t="n">
        <f aca="false">SUM(V25:V26)</f>
        <v>0</v>
      </c>
      <c r="W27" s="103" t="n">
        <f aca="false">SUM(W25:W26)</f>
        <v>11744603</v>
      </c>
      <c r="X27" s="103"/>
      <c r="Y27" s="103" t="n">
        <f aca="false">SUM(Y25:Y26)</f>
        <v>243812</v>
      </c>
      <c r="Z27" s="103" t="n">
        <f aca="false">SUM(Z25:Z26)</f>
        <v>11988415</v>
      </c>
      <c r="AA27" s="78" t="n">
        <v>63220</v>
      </c>
    </row>
    <row r="28" customFormat="false" ht="15" hidden="false" customHeight="true" outlineLevel="0" collapsed="false"/>
    <row r="29" s="2" customFormat="true" ht="15.75" hidden="false" customHeight="true" outlineLevel="0" collapsed="false">
      <c r="A29" s="106" t="s">
        <v>63</v>
      </c>
      <c r="B29" s="107" t="n">
        <v>1</v>
      </c>
      <c r="C29" s="108" t="s">
        <v>64</v>
      </c>
      <c r="D29" s="108"/>
      <c r="E29" s="108"/>
      <c r="F29" s="108"/>
      <c r="G29" s="108"/>
      <c r="H29" s="108"/>
      <c r="I29" s="108"/>
      <c r="J29" s="108"/>
      <c r="K29" s="108"/>
      <c r="L29" s="108"/>
      <c r="M29" s="109"/>
      <c r="N29" s="110"/>
      <c r="O29" s="110"/>
      <c r="P29" s="110"/>
      <c r="Q29" s="109"/>
      <c r="R29" s="110"/>
      <c r="S29" s="110"/>
      <c r="T29" s="110"/>
      <c r="U29" s="110"/>
      <c r="V29" s="110"/>
    </row>
    <row r="30" s="2" customFormat="true" ht="15" hidden="false" customHeight="true" outlineLevel="0" collapsed="false">
      <c r="B30" s="107" t="n">
        <v>2</v>
      </c>
      <c r="C30" s="111" t="s">
        <v>65</v>
      </c>
      <c r="D30" s="107"/>
      <c r="E30" s="107"/>
      <c r="F30" s="107"/>
      <c r="G30" s="107"/>
      <c r="H30" s="107"/>
      <c r="I30" s="107"/>
      <c r="J30" s="107"/>
      <c r="K30" s="107"/>
      <c r="L30" s="107"/>
      <c r="Q30" s="111" t="s">
        <v>66</v>
      </c>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c r="DB30" s="107"/>
      <c r="DC30" s="107"/>
      <c r="DD30" s="107"/>
      <c r="DE30" s="107"/>
      <c r="DF30" s="107"/>
      <c r="DG30" s="107"/>
      <c r="DH30" s="107"/>
      <c r="DI30" s="107"/>
      <c r="DJ30" s="107"/>
      <c r="DK30" s="107"/>
      <c r="DL30" s="107"/>
      <c r="DM30" s="107"/>
      <c r="DN30" s="107"/>
      <c r="DO30" s="107"/>
      <c r="DP30" s="107"/>
      <c r="DQ30" s="107"/>
      <c r="DR30" s="107"/>
      <c r="DS30" s="107"/>
      <c r="DT30" s="107"/>
      <c r="DU30" s="107"/>
      <c r="DV30" s="107"/>
      <c r="DW30" s="107"/>
    </row>
    <row r="31" s="2" customFormat="true" ht="15" hidden="false" customHeight="true" outlineLevel="0" collapsed="false">
      <c r="B31" s="107"/>
      <c r="C31" s="111" t="s">
        <v>67</v>
      </c>
      <c r="D31" s="107"/>
      <c r="E31" s="107"/>
      <c r="F31" s="107"/>
      <c r="G31" s="107"/>
      <c r="H31" s="107"/>
      <c r="I31" s="107"/>
      <c r="J31" s="107"/>
      <c r="K31" s="107"/>
      <c r="L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c r="BA31" s="107"/>
      <c r="BB31" s="107"/>
      <c r="BC31" s="107"/>
      <c r="BD31" s="107"/>
      <c r="BE31" s="107"/>
      <c r="BF31" s="107"/>
      <c r="BG31" s="107"/>
      <c r="BH31" s="107"/>
      <c r="BI31" s="107"/>
      <c r="BJ31" s="107"/>
      <c r="BK31" s="107"/>
      <c r="BL31" s="107"/>
      <c r="BM31" s="107"/>
      <c r="BN31" s="107"/>
      <c r="BO31" s="107"/>
      <c r="BP31" s="107"/>
      <c r="BQ31" s="107"/>
      <c r="BR31" s="107"/>
      <c r="BS31" s="107"/>
      <c r="BT31" s="107"/>
      <c r="BU31" s="107"/>
      <c r="BV31" s="107"/>
      <c r="BW31" s="107"/>
      <c r="BX31" s="107"/>
      <c r="BY31" s="107"/>
      <c r="BZ31" s="107"/>
      <c r="CA31" s="107"/>
      <c r="CB31" s="107"/>
      <c r="CC31" s="107"/>
      <c r="CD31" s="107"/>
      <c r="CE31" s="107"/>
      <c r="CF31" s="107"/>
      <c r="CG31" s="107"/>
      <c r="CH31" s="107"/>
      <c r="CI31" s="107"/>
      <c r="CJ31" s="107"/>
      <c r="CK31" s="107"/>
      <c r="CL31" s="107"/>
      <c r="CM31" s="107"/>
      <c r="CN31" s="107"/>
      <c r="CO31" s="107"/>
      <c r="CP31" s="107"/>
      <c r="CQ31" s="107"/>
      <c r="CR31" s="107"/>
      <c r="CS31" s="107"/>
      <c r="CT31" s="107"/>
      <c r="CU31" s="107"/>
      <c r="CV31" s="107"/>
      <c r="CW31" s="107"/>
      <c r="CX31" s="107"/>
      <c r="CY31" s="107"/>
      <c r="CZ31" s="107"/>
      <c r="DA31" s="107"/>
      <c r="DB31" s="107"/>
      <c r="DC31" s="107"/>
      <c r="DD31" s="107"/>
      <c r="DE31" s="107"/>
      <c r="DF31" s="107"/>
      <c r="DG31" s="107"/>
      <c r="DH31" s="107"/>
      <c r="DI31" s="107"/>
      <c r="DJ31" s="107"/>
      <c r="DK31" s="107"/>
      <c r="DL31" s="107"/>
      <c r="DM31" s="107"/>
      <c r="DN31" s="107"/>
      <c r="DO31" s="107"/>
      <c r="DP31" s="107"/>
      <c r="DQ31" s="107"/>
      <c r="DR31" s="107"/>
      <c r="DS31" s="107"/>
      <c r="DT31" s="107"/>
      <c r="DU31" s="107"/>
      <c r="DV31" s="107"/>
      <c r="DW31" s="107"/>
    </row>
    <row r="32" customFormat="false" ht="15" hidden="false" customHeight="true" outlineLevel="0" collapsed="false">
      <c r="B32" s="107" t="n">
        <v>3</v>
      </c>
      <c r="C32" s="111" t="s">
        <v>68</v>
      </c>
      <c r="D32" s="112"/>
      <c r="E32" s="112"/>
      <c r="F32" s="112"/>
      <c r="G32" s="112"/>
      <c r="H32" s="112"/>
      <c r="I32" s="112"/>
      <c r="J32" s="112"/>
      <c r="K32" s="112"/>
      <c r="L32" s="112"/>
      <c r="Q32" s="112"/>
      <c r="R32" s="112"/>
      <c r="S32" s="112"/>
      <c r="T32" s="112"/>
      <c r="U32" s="112"/>
      <c r="V32" s="112"/>
      <c r="W32" s="112"/>
      <c r="X32" s="112"/>
      <c r="Y32" s="112"/>
      <c r="Z32" s="107"/>
      <c r="AA32" s="107"/>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row>
    <row r="33" customFormat="false" ht="15" hidden="false" customHeight="true" outlineLevel="0" collapsed="false">
      <c r="B33" s="107"/>
      <c r="C33" s="112"/>
      <c r="D33" s="112"/>
      <c r="E33" s="112"/>
      <c r="F33" s="112"/>
      <c r="G33" s="112"/>
      <c r="H33" s="112"/>
      <c r="I33" s="112"/>
      <c r="J33" s="112"/>
      <c r="K33" s="112"/>
      <c r="L33" s="112"/>
      <c r="Q33" s="112"/>
      <c r="R33" s="112"/>
      <c r="S33" s="112"/>
      <c r="T33" s="112"/>
      <c r="U33" s="112"/>
      <c r="V33" s="112"/>
      <c r="W33" s="112"/>
      <c r="X33" s="112"/>
      <c r="Y33" s="112"/>
      <c r="Z33" s="107"/>
      <c r="AA33" s="107"/>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c r="BD33" s="112"/>
      <c r="BE33" s="112"/>
      <c r="BF33" s="112"/>
      <c r="BG33" s="112"/>
      <c r="BH33" s="112"/>
      <c r="BI33" s="112"/>
      <c r="BJ33" s="112"/>
      <c r="BK33" s="112"/>
      <c r="BL33" s="112"/>
      <c r="BM33" s="112"/>
      <c r="BN33" s="112"/>
      <c r="BO33" s="112"/>
      <c r="BP33" s="112"/>
      <c r="BQ33" s="112"/>
      <c r="BR33" s="112"/>
      <c r="BS33" s="112"/>
      <c r="BT33" s="112"/>
      <c r="BU33" s="112"/>
      <c r="BV33" s="112"/>
      <c r="BW33" s="112"/>
      <c r="BX33" s="112"/>
      <c r="BY33" s="112"/>
      <c r="BZ33" s="112"/>
      <c r="CA33" s="112"/>
      <c r="CB33" s="112"/>
      <c r="CC33" s="112"/>
      <c r="CD33" s="112"/>
      <c r="CE33" s="112"/>
      <c r="CF33" s="112"/>
      <c r="CG33" s="112"/>
      <c r="CH33" s="112"/>
      <c r="CI33" s="112"/>
      <c r="CJ33" s="112"/>
      <c r="CK33" s="112"/>
      <c r="CL33" s="112"/>
      <c r="CM33" s="112"/>
      <c r="CN33" s="112"/>
      <c r="CO33" s="112"/>
      <c r="CP33" s="112"/>
      <c r="CQ33" s="112"/>
      <c r="CR33" s="112"/>
      <c r="CS33" s="112"/>
      <c r="CT33" s="112"/>
      <c r="CU33" s="112"/>
      <c r="CV33" s="112"/>
      <c r="CW33" s="112"/>
      <c r="CX33" s="112"/>
      <c r="CY33" s="112"/>
      <c r="CZ33" s="112"/>
      <c r="DA33" s="112"/>
      <c r="DB33" s="112"/>
      <c r="DC33" s="112"/>
      <c r="DD33" s="112"/>
      <c r="DE33" s="112"/>
      <c r="DF33" s="112"/>
      <c r="DG33" s="112"/>
      <c r="DH33" s="112"/>
      <c r="DI33" s="112"/>
      <c r="DJ33" s="112"/>
      <c r="DK33" s="112"/>
      <c r="DL33" s="112"/>
      <c r="DM33" s="112"/>
      <c r="DN33" s="112"/>
      <c r="DO33" s="112"/>
      <c r="DP33" s="112"/>
      <c r="DQ33" s="112"/>
      <c r="DR33" s="112"/>
      <c r="DS33" s="112"/>
      <c r="DT33" s="112"/>
      <c r="DU33" s="112"/>
      <c r="DV33" s="112"/>
      <c r="DW33" s="112"/>
    </row>
    <row r="34" customFormat="false" ht="12" hidden="false" customHeight="false" outlineLevel="0" collapsed="false">
      <c r="C34" s="112"/>
      <c r="D34" s="112"/>
      <c r="E34" s="112"/>
      <c r="F34" s="112"/>
      <c r="G34" s="112"/>
      <c r="H34" s="112"/>
      <c r="I34" s="112"/>
      <c r="J34" s="112"/>
      <c r="K34" s="112"/>
      <c r="L34" s="112"/>
      <c r="Q34" s="112"/>
      <c r="R34" s="112"/>
      <c r="S34" s="112"/>
      <c r="T34" s="112"/>
      <c r="U34" s="112"/>
      <c r="V34" s="112"/>
      <c r="W34" s="112"/>
      <c r="X34" s="112"/>
      <c r="Y34" s="112"/>
      <c r="Z34" s="107"/>
      <c r="AA34" s="107"/>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2"/>
      <c r="CO34" s="112"/>
      <c r="CP34" s="112"/>
      <c r="CQ34" s="112"/>
      <c r="CR34" s="112"/>
      <c r="CS34" s="112"/>
      <c r="CT34" s="112"/>
      <c r="CU34" s="112"/>
      <c r="CV34" s="112"/>
      <c r="CW34" s="112"/>
      <c r="CX34" s="112"/>
      <c r="CY34" s="112"/>
      <c r="CZ34" s="112"/>
      <c r="DA34" s="112"/>
      <c r="DB34" s="112"/>
      <c r="DC34" s="112"/>
      <c r="DD34" s="112"/>
      <c r="DE34" s="112"/>
      <c r="DF34" s="112"/>
      <c r="DG34" s="112"/>
      <c r="DH34" s="112"/>
      <c r="DI34" s="112"/>
      <c r="DJ34" s="112"/>
      <c r="DK34" s="112"/>
      <c r="DL34" s="112"/>
      <c r="DM34" s="112"/>
      <c r="DN34" s="112"/>
      <c r="DO34" s="112"/>
      <c r="DP34" s="112"/>
      <c r="DQ34" s="112"/>
      <c r="DR34" s="112"/>
      <c r="DS34" s="112"/>
      <c r="DT34" s="112"/>
      <c r="DU34" s="112"/>
      <c r="DV34" s="112"/>
      <c r="DW34" s="112"/>
    </row>
    <row r="35" customFormat="false" ht="12" hidden="false" customHeight="false" outlineLevel="0" collapsed="false">
      <c r="C35" s="112"/>
      <c r="D35" s="112"/>
      <c r="E35" s="112"/>
      <c r="F35" s="112"/>
      <c r="G35" s="112"/>
      <c r="H35" s="112"/>
      <c r="I35" s="112"/>
      <c r="J35" s="112"/>
      <c r="K35" s="112"/>
      <c r="L35" s="112"/>
      <c r="Q35" s="112"/>
      <c r="R35" s="112"/>
      <c r="S35" s="112"/>
      <c r="T35" s="112"/>
      <c r="U35" s="112"/>
      <c r="V35" s="112"/>
      <c r="W35" s="112"/>
      <c r="X35" s="112"/>
      <c r="Y35" s="112"/>
      <c r="Z35" s="107"/>
      <c r="AA35" s="107"/>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2"/>
      <c r="CO35" s="112"/>
      <c r="CP35" s="112"/>
      <c r="CQ35" s="112"/>
      <c r="CR35" s="112"/>
      <c r="CS35" s="112"/>
      <c r="CT35" s="112"/>
      <c r="CU35" s="112"/>
      <c r="CV35" s="112"/>
      <c r="CW35" s="112"/>
      <c r="CX35" s="112"/>
      <c r="CY35" s="112"/>
      <c r="CZ35" s="112"/>
      <c r="DA35" s="112"/>
      <c r="DB35" s="112"/>
      <c r="DC35" s="112"/>
      <c r="DD35" s="112"/>
      <c r="DE35" s="112"/>
      <c r="DF35" s="112"/>
      <c r="DG35" s="112"/>
      <c r="DH35" s="112"/>
      <c r="DI35" s="112"/>
      <c r="DJ35" s="112"/>
      <c r="DK35" s="112"/>
      <c r="DL35" s="112"/>
      <c r="DM35" s="112"/>
      <c r="DN35" s="112"/>
      <c r="DO35" s="112"/>
      <c r="DP35" s="112"/>
      <c r="DQ35" s="112"/>
      <c r="DR35" s="112"/>
      <c r="DS35" s="112"/>
      <c r="DT35" s="112"/>
      <c r="DU35" s="112"/>
      <c r="DV35" s="112"/>
      <c r="DW35" s="112"/>
    </row>
    <row r="36" customFormat="false" ht="12" hidden="false" customHeight="false" outlineLevel="0" collapsed="false">
      <c r="Q36" s="112"/>
      <c r="R36" s="112"/>
      <c r="S36" s="112"/>
      <c r="T36" s="112"/>
      <c r="U36" s="112"/>
      <c r="V36" s="112"/>
      <c r="W36" s="112"/>
      <c r="X36" s="112"/>
      <c r="Y36" s="112"/>
      <c r="Z36" s="107"/>
      <c r="AA36" s="107"/>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2"/>
      <c r="CO36" s="112"/>
      <c r="CP36" s="112"/>
      <c r="CQ36" s="112"/>
      <c r="CR36" s="112"/>
      <c r="CS36" s="112"/>
      <c r="CT36" s="112"/>
      <c r="CU36" s="112"/>
      <c r="CV36" s="112"/>
      <c r="CW36" s="112"/>
      <c r="CX36" s="112"/>
      <c r="CY36" s="112"/>
      <c r="CZ36" s="112"/>
      <c r="DA36" s="112"/>
      <c r="DB36" s="112"/>
      <c r="DC36" s="112"/>
      <c r="DD36" s="112"/>
      <c r="DE36" s="112"/>
      <c r="DF36" s="112"/>
      <c r="DG36" s="112"/>
      <c r="DH36" s="112"/>
      <c r="DI36" s="112"/>
      <c r="DJ36" s="112"/>
      <c r="DK36" s="112"/>
      <c r="DL36" s="112"/>
      <c r="DM36" s="112"/>
      <c r="DN36" s="112"/>
      <c r="DO36" s="112"/>
      <c r="DP36" s="112"/>
      <c r="DQ36" s="112"/>
      <c r="DR36" s="112"/>
      <c r="DS36" s="112"/>
      <c r="DT36" s="112"/>
      <c r="DU36" s="112"/>
      <c r="DV36" s="112"/>
      <c r="DW36" s="11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C20" activeCellId="0" sqref="C20"/>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13" t="s">
        <v>70</v>
      </c>
      <c r="B2" s="113"/>
      <c r="C2" s="113"/>
      <c r="D2" s="113"/>
      <c r="E2" s="113"/>
      <c r="F2" s="114" t="s">
        <v>71</v>
      </c>
      <c r="G2" s="7" t="s">
        <v>72</v>
      </c>
      <c r="H2" s="7"/>
      <c r="I2" s="7" t="s">
        <v>73</v>
      </c>
      <c r="J2" s="7"/>
      <c r="K2" s="8" t="s">
        <v>74</v>
      </c>
      <c r="L2" s="8"/>
      <c r="M2" s="115" t="s">
        <v>75</v>
      </c>
      <c r="N2" s="115"/>
      <c r="O2" s="7" t="s">
        <v>76</v>
      </c>
      <c r="P2" s="7"/>
      <c r="Q2" s="7" t="s">
        <v>77</v>
      </c>
      <c r="R2" s="7"/>
      <c r="S2" s="7" t="s">
        <v>78</v>
      </c>
      <c r="T2" s="7"/>
      <c r="U2" s="116" t="s">
        <v>5</v>
      </c>
      <c r="V2" s="116"/>
      <c r="W2" s="117"/>
    </row>
    <row r="3" s="2" customFormat="true" ht="50.25" hidden="false" customHeight="true" outlineLevel="0" collapsed="false">
      <c r="A3" s="113"/>
      <c r="B3" s="113"/>
      <c r="C3" s="113"/>
      <c r="D3" s="113"/>
      <c r="E3" s="113"/>
      <c r="F3" s="118" t="s">
        <v>79</v>
      </c>
      <c r="G3" s="118" t="s">
        <v>79</v>
      </c>
      <c r="H3" s="118" t="s">
        <v>80</v>
      </c>
      <c r="I3" s="118" t="s">
        <v>79</v>
      </c>
      <c r="J3" s="118" t="s">
        <v>80</v>
      </c>
      <c r="K3" s="118" t="s">
        <v>79</v>
      </c>
      <c r="L3" s="119" t="s">
        <v>80</v>
      </c>
      <c r="M3" s="120" t="s">
        <v>79</v>
      </c>
      <c r="N3" s="118" t="s">
        <v>80</v>
      </c>
      <c r="O3" s="118" t="s">
        <v>79</v>
      </c>
      <c r="P3" s="118" t="s">
        <v>80</v>
      </c>
      <c r="Q3" s="118" t="s">
        <v>79</v>
      </c>
      <c r="R3" s="118" t="s">
        <v>80</v>
      </c>
      <c r="S3" s="118" t="s">
        <v>79</v>
      </c>
      <c r="T3" s="118" t="s">
        <v>80</v>
      </c>
      <c r="U3" s="118" t="s">
        <v>79</v>
      </c>
      <c r="V3" s="121" t="s">
        <v>80</v>
      </c>
      <c r="W3" s="117"/>
    </row>
    <row r="4" s="2" customFormat="true" ht="14.25" hidden="false" customHeight="true" outlineLevel="0" collapsed="false">
      <c r="A4" s="122"/>
      <c r="B4" s="40"/>
      <c r="C4" s="40"/>
      <c r="D4" s="40"/>
      <c r="E4" s="40"/>
      <c r="F4" s="42"/>
      <c r="G4" s="42"/>
      <c r="H4" s="44" t="s">
        <v>32</v>
      </c>
      <c r="I4" s="43"/>
      <c r="J4" s="44" t="s">
        <v>32</v>
      </c>
      <c r="K4" s="45"/>
      <c r="L4" s="45" t="s">
        <v>32</v>
      </c>
      <c r="M4" s="46"/>
      <c r="N4" s="123" t="s">
        <v>32</v>
      </c>
      <c r="O4" s="46"/>
      <c r="P4" s="44" t="s">
        <v>32</v>
      </c>
      <c r="Q4" s="43"/>
      <c r="R4" s="44" t="s">
        <v>32</v>
      </c>
      <c r="S4" s="43"/>
      <c r="T4" s="44" t="s">
        <v>32</v>
      </c>
      <c r="U4" s="43"/>
      <c r="V4" s="47" t="s">
        <v>32</v>
      </c>
      <c r="W4" s="117"/>
    </row>
    <row r="5" s="2" customFormat="true" ht="50.1" hidden="false" customHeight="true" outlineLevel="0" collapsed="false">
      <c r="A5" s="48" t="s">
        <v>81</v>
      </c>
      <c r="B5" s="50"/>
      <c r="C5" s="49" t="s">
        <v>35</v>
      </c>
      <c r="D5" s="124"/>
      <c r="E5" s="125" t="s">
        <v>82</v>
      </c>
      <c r="F5" s="67"/>
      <c r="G5" s="67"/>
      <c r="H5" s="67"/>
      <c r="I5" s="67"/>
      <c r="J5" s="67"/>
      <c r="K5" s="68"/>
      <c r="L5" s="68"/>
      <c r="M5" s="69"/>
      <c r="N5" s="69"/>
      <c r="O5" s="69"/>
      <c r="P5" s="67"/>
      <c r="Q5" s="67"/>
      <c r="R5" s="67"/>
      <c r="S5" s="67"/>
      <c r="T5" s="67"/>
      <c r="U5" s="67" t="n">
        <f aca="false">+F5+G5+K5+M5+O5+Q5+S5+I5</f>
        <v>0</v>
      </c>
      <c r="V5" s="57" t="n">
        <f aca="false">+G5+H5+L5+N5+P5+R5+T5+J5</f>
        <v>0</v>
      </c>
      <c r="W5" s="117"/>
    </row>
    <row r="6" s="2" customFormat="true" ht="50.1" hidden="false" customHeight="true" outlineLevel="0" collapsed="false">
      <c r="A6" s="48"/>
      <c r="B6" s="50"/>
      <c r="C6" s="49"/>
      <c r="D6" s="124"/>
      <c r="E6" s="125" t="s">
        <v>83</v>
      </c>
      <c r="F6" s="67" t="n">
        <v>1</v>
      </c>
      <c r="G6" s="67"/>
      <c r="H6" s="67"/>
      <c r="I6" s="67"/>
      <c r="J6" s="67"/>
      <c r="K6" s="68"/>
      <c r="L6" s="68"/>
      <c r="M6" s="69"/>
      <c r="N6" s="69"/>
      <c r="O6" s="69"/>
      <c r="P6" s="67"/>
      <c r="Q6" s="67"/>
      <c r="R6" s="67"/>
      <c r="S6" s="67"/>
      <c r="T6" s="67"/>
      <c r="U6" s="56" t="n">
        <f aca="false">+F6+G6+K6+M6+O6+Q6+S6+I6</f>
        <v>1</v>
      </c>
      <c r="V6" s="57" t="n">
        <f aca="false">+G6+H6+L6+N6+P6+R6+T6+J6</f>
        <v>0</v>
      </c>
      <c r="W6" s="117"/>
    </row>
    <row r="7" s="2" customFormat="true" ht="50.1" hidden="false" customHeight="true" outlineLevel="0" collapsed="false">
      <c r="A7" s="48"/>
      <c r="B7" s="50"/>
      <c r="C7" s="58" t="s">
        <v>38</v>
      </c>
      <c r="D7" s="58"/>
      <c r="E7" s="58"/>
      <c r="F7" s="67"/>
      <c r="G7" s="67"/>
      <c r="H7" s="67"/>
      <c r="I7" s="67"/>
      <c r="J7" s="67"/>
      <c r="K7" s="68"/>
      <c r="L7" s="68"/>
      <c r="M7" s="69"/>
      <c r="N7" s="69"/>
      <c r="O7" s="69"/>
      <c r="P7" s="67"/>
      <c r="Q7" s="67"/>
      <c r="R7" s="67"/>
      <c r="S7" s="67"/>
      <c r="T7" s="67"/>
      <c r="U7" s="56" t="n">
        <f aca="false">+F7+G7+K7+M7+O7+Q7+S7+I7</f>
        <v>0</v>
      </c>
      <c r="V7" s="57" t="n">
        <f aca="false">+G7+H7+L7+N7+P7+R7+T7+J7</f>
        <v>0</v>
      </c>
      <c r="W7" s="117"/>
    </row>
    <row r="8" s="2" customFormat="true" ht="50.1" hidden="false" customHeight="true" outlineLevel="0" collapsed="false">
      <c r="A8" s="48"/>
      <c r="B8" s="50"/>
      <c r="C8" s="59" t="s">
        <v>46</v>
      </c>
      <c r="D8" s="59"/>
      <c r="E8" s="59"/>
      <c r="F8" s="60" t="n">
        <f aca="false">SUM(F5:F7)</f>
        <v>1</v>
      </c>
      <c r="G8" s="67"/>
      <c r="H8" s="67"/>
      <c r="I8" s="67"/>
      <c r="J8" s="67"/>
      <c r="K8" s="68"/>
      <c r="L8" s="68"/>
      <c r="M8" s="69"/>
      <c r="N8" s="69"/>
      <c r="O8" s="69"/>
      <c r="P8" s="67"/>
      <c r="Q8" s="67"/>
      <c r="R8" s="67"/>
      <c r="S8" s="67"/>
      <c r="T8" s="67"/>
      <c r="U8" s="60" t="n">
        <f aca="false">SUM(U5:U7)</f>
        <v>1</v>
      </c>
      <c r="V8" s="57" t="n">
        <f aca="false">SUM(V5:V7)</f>
        <v>0</v>
      </c>
      <c r="W8" s="117"/>
    </row>
    <row r="9" s="2" customFormat="true" ht="50.1" hidden="false" customHeight="true" outlineLevel="0" collapsed="false">
      <c r="A9" s="48" t="s">
        <v>84</v>
      </c>
      <c r="B9" s="50"/>
      <c r="C9" s="49" t="s">
        <v>35</v>
      </c>
      <c r="D9" s="124"/>
      <c r="E9" s="125" t="s">
        <v>82</v>
      </c>
      <c r="F9" s="67" t="n">
        <v>189</v>
      </c>
      <c r="G9" s="67" t="n">
        <v>66</v>
      </c>
      <c r="H9" s="67" t="n">
        <v>106059</v>
      </c>
      <c r="I9" s="67" t="n">
        <v>27</v>
      </c>
      <c r="J9" s="67" t="n">
        <v>155884</v>
      </c>
      <c r="K9" s="68" t="n">
        <v>7</v>
      </c>
      <c r="L9" s="68" t="n">
        <v>62365</v>
      </c>
      <c r="M9" s="69" t="n">
        <v>58</v>
      </c>
      <c r="N9" s="69" t="n">
        <v>1401033</v>
      </c>
      <c r="O9" s="69" t="n">
        <v>12</v>
      </c>
      <c r="P9" s="67" t="n">
        <v>930874</v>
      </c>
      <c r="Q9" s="67" t="n">
        <v>20</v>
      </c>
      <c r="R9" s="67" t="n">
        <v>5139132</v>
      </c>
      <c r="S9" s="67" t="n">
        <v>2</v>
      </c>
      <c r="T9" s="67" t="n">
        <v>6330988</v>
      </c>
      <c r="U9" s="56" t="n">
        <f aca="false">+F9+G9+K9+M9+O9+Q9+S9+I9</f>
        <v>381</v>
      </c>
      <c r="V9" s="126" t="n">
        <f aca="false">+H9+J9+L9+N9+P9+R9+T9</f>
        <v>14126335</v>
      </c>
    </row>
    <row r="10" s="2" customFormat="true" ht="50.1" hidden="false" customHeight="true" outlineLevel="0" collapsed="false">
      <c r="A10" s="48"/>
      <c r="B10" s="50"/>
      <c r="C10" s="49"/>
      <c r="D10" s="124"/>
      <c r="E10" s="125" t="s">
        <v>83</v>
      </c>
      <c r="F10" s="67" t="n">
        <v>65</v>
      </c>
      <c r="G10" s="67" t="n">
        <v>10</v>
      </c>
      <c r="H10" s="67" t="n">
        <v>24530</v>
      </c>
      <c r="I10" s="67" t="n">
        <v>3</v>
      </c>
      <c r="J10" s="67" t="n">
        <v>13687</v>
      </c>
      <c r="K10" s="68" t="n">
        <v>3</v>
      </c>
      <c r="L10" s="68" t="n">
        <v>26982</v>
      </c>
      <c r="M10" s="69" t="n">
        <v>22</v>
      </c>
      <c r="N10" s="69" t="n">
        <v>572156</v>
      </c>
      <c r="O10" s="69" t="n">
        <v>7</v>
      </c>
      <c r="P10" s="67" t="n">
        <v>441325</v>
      </c>
      <c r="Q10" s="67" t="n">
        <v>20</v>
      </c>
      <c r="R10" s="67" t="n">
        <v>5943333</v>
      </c>
      <c r="S10" s="67" t="n">
        <v>2</v>
      </c>
      <c r="T10" s="67" t="n">
        <v>4262517</v>
      </c>
      <c r="U10" s="56" t="n">
        <f aca="false">+F10+G10+K10+M10+O10+Q10+S10+I10</f>
        <v>132</v>
      </c>
      <c r="V10" s="126" t="n">
        <f aca="false">+H10+J10+L10+N10+P10+R10+T10</f>
        <v>11284530</v>
      </c>
    </row>
    <row r="11" s="2" customFormat="true" ht="50.1" hidden="false" customHeight="true" outlineLevel="0" collapsed="false">
      <c r="A11" s="48"/>
      <c r="B11" s="50"/>
      <c r="C11" s="58" t="s">
        <v>38</v>
      </c>
      <c r="D11" s="58"/>
      <c r="E11" s="58"/>
      <c r="F11" s="127" t="n">
        <v>11904</v>
      </c>
      <c r="G11" s="53" t="n">
        <v>3839</v>
      </c>
      <c r="H11" s="53" t="n">
        <v>4192186</v>
      </c>
      <c r="I11" s="53" t="n">
        <v>699</v>
      </c>
      <c r="J11" s="53" t="n">
        <v>3959999</v>
      </c>
      <c r="K11" s="54" t="n">
        <v>181</v>
      </c>
      <c r="L11" s="54" t="n">
        <v>1612878</v>
      </c>
      <c r="M11" s="55" t="n">
        <v>725</v>
      </c>
      <c r="N11" s="55" t="n">
        <v>15390990</v>
      </c>
      <c r="O11" s="55" t="n">
        <v>96</v>
      </c>
      <c r="P11" s="53" t="n">
        <v>6644798</v>
      </c>
      <c r="Q11" s="53" t="n">
        <v>75</v>
      </c>
      <c r="R11" s="53" t="n">
        <v>16270575</v>
      </c>
      <c r="S11" s="53" t="n">
        <v>3</v>
      </c>
      <c r="T11" s="53" t="n">
        <v>4884284</v>
      </c>
      <c r="U11" s="56" t="n">
        <f aca="false">+F11+G11+K11+M11+O11+Q11+S11+I11</f>
        <v>17522</v>
      </c>
      <c r="V11" s="126" t="n">
        <f aca="false">+H11+J11+L11+N11+P11+R11+T11</f>
        <v>52955710</v>
      </c>
    </row>
    <row r="12" s="2" customFormat="true" ht="50.1" hidden="false" customHeight="true" outlineLevel="0" collapsed="false">
      <c r="A12" s="48"/>
      <c r="B12" s="50"/>
      <c r="C12" s="59" t="s">
        <v>46</v>
      </c>
      <c r="D12" s="59"/>
      <c r="E12" s="59"/>
      <c r="F12" s="60" t="n">
        <f aca="false">SUM(F9:F11)</f>
        <v>12158</v>
      </c>
      <c r="G12" s="60" t="n">
        <f aca="false">SUM(G9:G11)</f>
        <v>3915</v>
      </c>
      <c r="H12" s="60" t="n">
        <f aca="false">SUM(H9:H11)</f>
        <v>4322775</v>
      </c>
      <c r="I12" s="60" t="n">
        <f aca="false">SUM(I9:I11)</f>
        <v>729</v>
      </c>
      <c r="J12" s="60" t="n">
        <f aca="false">SUM(J9:J11)</f>
        <v>4129570</v>
      </c>
      <c r="K12" s="60" t="n">
        <f aca="false">SUM(K9:K11)</f>
        <v>191</v>
      </c>
      <c r="L12" s="61" t="n">
        <f aca="false">SUM(L9:L11)</f>
        <v>1702225</v>
      </c>
      <c r="M12" s="62" t="n">
        <f aca="false">SUM(M9:M11)</f>
        <v>805</v>
      </c>
      <c r="N12" s="60" t="n">
        <f aca="false">SUM(N9:N11)</f>
        <v>17364179</v>
      </c>
      <c r="O12" s="60" t="n">
        <f aca="false">SUM(O9:O11)</f>
        <v>115</v>
      </c>
      <c r="P12" s="60" t="n">
        <f aca="false">SUM(P9:P11)</f>
        <v>8016997</v>
      </c>
      <c r="Q12" s="60" t="n">
        <f aca="false">SUM(Q9:Q11)</f>
        <v>115</v>
      </c>
      <c r="R12" s="60" t="n">
        <f aca="false">SUM(R9:R11)</f>
        <v>27353040</v>
      </c>
      <c r="S12" s="60" t="n">
        <f aca="false">SUM(S9:S11)</f>
        <v>7</v>
      </c>
      <c r="T12" s="60" t="n">
        <f aca="false">SUM(T9:T11)</f>
        <v>15477789</v>
      </c>
      <c r="U12" s="60" t="n">
        <f aca="false">SUM(U9:U11)</f>
        <v>18035</v>
      </c>
      <c r="V12" s="71" t="n">
        <f aca="false">SUM(V9:V11)</f>
        <v>78366575</v>
      </c>
    </row>
    <row r="13" s="2" customFormat="true" ht="50.1" hidden="false" customHeight="true" outlineLevel="0" collapsed="false">
      <c r="A13" s="128" t="s">
        <v>5</v>
      </c>
      <c r="B13" s="128"/>
      <c r="C13" s="128"/>
      <c r="D13" s="128"/>
      <c r="E13" s="128"/>
      <c r="F13" s="75" t="n">
        <f aca="false">+F8+F12</f>
        <v>12159</v>
      </c>
      <c r="G13" s="75" t="n">
        <f aca="false">+G8+G12</f>
        <v>3915</v>
      </c>
      <c r="H13" s="75" t="n">
        <f aca="false">+H8+H12</f>
        <v>4322775</v>
      </c>
      <c r="I13" s="75" t="n">
        <f aca="false">+I8+I12</f>
        <v>729</v>
      </c>
      <c r="J13" s="75" t="n">
        <f aca="false">+J8+J12</f>
        <v>4129570</v>
      </c>
      <c r="K13" s="75" t="n">
        <f aca="false">+K8+K12</f>
        <v>191</v>
      </c>
      <c r="L13" s="76" t="n">
        <f aca="false">+L8+L12</f>
        <v>1702225</v>
      </c>
      <c r="M13" s="77" t="n">
        <f aca="false">+M8+M12</f>
        <v>805</v>
      </c>
      <c r="N13" s="75" t="n">
        <f aca="false">+N8+N12</f>
        <v>17364179</v>
      </c>
      <c r="O13" s="75" t="n">
        <f aca="false">+O8+O12</f>
        <v>115</v>
      </c>
      <c r="P13" s="75" t="n">
        <f aca="false">+P8+P12</f>
        <v>8016997</v>
      </c>
      <c r="Q13" s="75" t="n">
        <f aca="false">+Q8+Q12</f>
        <v>115</v>
      </c>
      <c r="R13" s="75" t="n">
        <f aca="false">+R8+R12</f>
        <v>27353040</v>
      </c>
      <c r="S13" s="75" t="n">
        <f aca="false">+S8+S12</f>
        <v>7</v>
      </c>
      <c r="T13" s="75" t="n">
        <f aca="false">+T8+T12</f>
        <v>15477789</v>
      </c>
      <c r="U13" s="75" t="n">
        <f aca="false">+U8+U12</f>
        <v>18036</v>
      </c>
      <c r="V13" s="129" t="n">
        <f aca="false">+V8+V12</f>
        <v>78366575</v>
      </c>
    </row>
    <row r="14" s="2" customFormat="true" ht="15" hidden="false" customHeight="true" outlineLevel="0" collapsed="false"/>
    <row r="15" s="2" customFormat="true" ht="27.75" hidden="false" customHeight="true" outlineLevel="0" collapsed="false">
      <c r="A15" s="107" t="s">
        <v>63</v>
      </c>
      <c r="B15" s="107" t="n">
        <v>1</v>
      </c>
      <c r="C15" s="108" t="s">
        <v>85</v>
      </c>
      <c r="D15" s="108"/>
      <c r="E15" s="108"/>
      <c r="F15" s="108"/>
      <c r="G15" s="108"/>
      <c r="H15" s="108"/>
      <c r="I15" s="108"/>
      <c r="J15" s="108"/>
      <c r="K15" s="108"/>
      <c r="L15" s="108"/>
      <c r="M15" s="108" t="s">
        <v>86</v>
      </c>
      <c r="N15" s="108"/>
      <c r="O15" s="108"/>
      <c r="P15" s="108"/>
      <c r="Q15" s="108"/>
      <c r="R15" s="108"/>
      <c r="S15" s="108"/>
      <c r="T15" s="108"/>
      <c r="U15" s="108"/>
      <c r="V15" s="108"/>
    </row>
    <row r="16" s="2" customFormat="true" ht="27.75" hidden="false" customHeight="true" outlineLevel="0" collapsed="false">
      <c r="A16" s="107"/>
      <c r="B16" s="107"/>
      <c r="C16" s="108" t="s">
        <v>87</v>
      </c>
      <c r="D16" s="108"/>
      <c r="E16" s="108"/>
      <c r="F16" s="108"/>
      <c r="G16" s="108"/>
      <c r="H16" s="108"/>
      <c r="I16" s="108"/>
      <c r="J16" s="108"/>
      <c r="K16" s="108"/>
      <c r="L16" s="108"/>
      <c r="M16" s="130"/>
      <c r="N16" s="130"/>
      <c r="O16" s="130"/>
      <c r="P16" s="130"/>
      <c r="Q16" s="130"/>
      <c r="R16" s="130"/>
      <c r="S16" s="130"/>
      <c r="T16" s="130"/>
      <c r="U16" s="130"/>
      <c r="V16" s="107"/>
    </row>
    <row r="17" s="2" customFormat="true" ht="27.75" hidden="false" customHeight="true" outlineLevel="0" collapsed="false">
      <c r="A17" s="107"/>
      <c r="B17" s="107" t="n">
        <v>2</v>
      </c>
      <c r="C17" s="108" t="s">
        <v>88</v>
      </c>
      <c r="D17" s="108"/>
      <c r="E17" s="108"/>
      <c r="F17" s="108"/>
      <c r="G17" s="108"/>
      <c r="H17" s="108"/>
      <c r="I17" s="108"/>
      <c r="J17" s="108"/>
      <c r="K17" s="108"/>
      <c r="L17" s="108"/>
      <c r="M17" s="108" t="s">
        <v>89</v>
      </c>
      <c r="N17" s="108"/>
      <c r="O17" s="108"/>
      <c r="P17" s="108"/>
      <c r="Q17" s="108"/>
      <c r="R17" s="108"/>
      <c r="S17" s="108"/>
      <c r="T17" s="108"/>
      <c r="U17" s="108"/>
      <c r="V17" s="108"/>
    </row>
    <row r="18" s="2" customFormat="true" ht="27.75" hidden="false" customHeight="true" outlineLevel="0" collapsed="false">
      <c r="A18" s="107"/>
      <c r="B18" s="107" t="n">
        <v>3</v>
      </c>
      <c r="C18" s="108" t="s">
        <v>90</v>
      </c>
      <c r="D18" s="108"/>
      <c r="E18" s="108"/>
      <c r="F18" s="108"/>
      <c r="G18" s="108"/>
      <c r="H18" s="108"/>
      <c r="I18" s="108"/>
      <c r="J18" s="108"/>
      <c r="K18" s="108"/>
      <c r="L18" s="108"/>
      <c r="M18" s="108" t="s">
        <v>89</v>
      </c>
      <c r="N18" s="108"/>
      <c r="O18" s="108"/>
      <c r="P18" s="108"/>
      <c r="Q18" s="108"/>
      <c r="R18" s="108"/>
      <c r="S18" s="108"/>
      <c r="T18" s="108"/>
      <c r="U18" s="108"/>
      <c r="V18" s="108"/>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row r="23" customFormat="false" ht="10.5" hidden="false" customHeight="false" outlineLevel="0" collapsed="false">
      <c r="U23" s="131"/>
    </row>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78" zoomScaleNormal="100" zoomScalePageLayoutView="78" workbookViewId="0">
      <pane xSplit="7" ySplit="5" topLeftCell="P27" activePane="bottomRight" state="frozen"/>
      <selection pane="topLeft" activeCell="A1" activeCellId="0" sqref="A1"/>
      <selection pane="topRight" activeCell="P1" activeCellId="0" sqref="P1"/>
      <selection pane="bottomLeft" activeCell="A27" activeCellId="0" sqref="A27"/>
      <selection pane="bottomRight" activeCell="U44" activeCellId="0" sqref="U44"/>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1</v>
      </c>
    </row>
    <row r="2" customFormat="false" ht="19.5" hidden="false" customHeight="true" outlineLevel="0" collapsed="false">
      <c r="A2" s="6" t="s">
        <v>92</v>
      </c>
      <c r="B2" s="6"/>
      <c r="C2" s="6"/>
      <c r="D2" s="6"/>
      <c r="E2" s="6"/>
      <c r="F2" s="6"/>
      <c r="G2" s="6"/>
      <c r="H2" s="132" t="s">
        <v>93</v>
      </c>
      <c r="I2" s="132"/>
      <c r="J2" s="132"/>
      <c r="K2" s="132"/>
      <c r="L2" s="132"/>
      <c r="M2" s="132"/>
      <c r="N2" s="132"/>
      <c r="O2" s="132"/>
      <c r="P2" s="132"/>
      <c r="Q2" s="132"/>
      <c r="R2" s="133" t="s">
        <v>38</v>
      </c>
      <c r="S2" s="133"/>
      <c r="T2" s="133"/>
      <c r="U2" s="133"/>
      <c r="V2" s="134" t="s">
        <v>5</v>
      </c>
      <c r="W2" s="134"/>
    </row>
    <row r="3" customFormat="false" ht="18.75" hidden="false" customHeight="true" outlineLevel="0" collapsed="false">
      <c r="A3" s="6"/>
      <c r="B3" s="6"/>
      <c r="C3" s="6"/>
      <c r="D3" s="6"/>
      <c r="E3" s="6"/>
      <c r="F3" s="6"/>
      <c r="G3" s="6"/>
      <c r="H3" s="135" t="s">
        <v>94</v>
      </c>
      <c r="I3" s="135"/>
      <c r="J3" s="135"/>
      <c r="K3" s="135"/>
      <c r="L3" s="136" t="s">
        <v>95</v>
      </c>
      <c r="M3" s="136"/>
      <c r="N3" s="136"/>
      <c r="O3" s="136"/>
      <c r="P3" s="137" t="s">
        <v>39</v>
      </c>
      <c r="Q3" s="137"/>
      <c r="R3" s="133"/>
      <c r="S3" s="133"/>
      <c r="T3" s="133"/>
      <c r="U3" s="133"/>
      <c r="V3" s="134"/>
      <c r="W3" s="134"/>
    </row>
    <row r="4" customFormat="false" ht="26.25" hidden="false" customHeight="true" outlineLevel="0" collapsed="false">
      <c r="A4" s="6"/>
      <c r="B4" s="6"/>
      <c r="C4" s="6"/>
      <c r="D4" s="6"/>
      <c r="E4" s="6"/>
      <c r="F4" s="6"/>
      <c r="G4" s="6"/>
      <c r="H4" s="11" t="s">
        <v>96</v>
      </c>
      <c r="I4" s="11" t="s">
        <v>14</v>
      </c>
      <c r="J4" s="138" t="s">
        <v>13</v>
      </c>
      <c r="K4" s="139" t="s">
        <v>97</v>
      </c>
      <c r="L4" s="140" t="s">
        <v>96</v>
      </c>
      <c r="M4" s="11" t="s">
        <v>14</v>
      </c>
      <c r="N4" s="141" t="s">
        <v>13</v>
      </c>
      <c r="O4" s="142" t="s">
        <v>97</v>
      </c>
      <c r="P4" s="138" t="s">
        <v>13</v>
      </c>
      <c r="Q4" s="143" t="s">
        <v>97</v>
      </c>
      <c r="R4" s="11" t="s">
        <v>96</v>
      </c>
      <c r="S4" s="11" t="s">
        <v>14</v>
      </c>
      <c r="T4" s="138" t="s">
        <v>13</v>
      </c>
      <c r="U4" s="139" t="s">
        <v>97</v>
      </c>
      <c r="V4" s="138" t="s">
        <v>13</v>
      </c>
      <c r="W4" s="144" t="s">
        <v>97</v>
      </c>
    </row>
    <row r="5" customFormat="false" ht="14.25" hidden="false" customHeight="true" outlineLevel="0" collapsed="false">
      <c r="A5" s="6"/>
      <c r="B5" s="6"/>
      <c r="C5" s="6"/>
      <c r="D5" s="6"/>
      <c r="E5" s="6"/>
      <c r="F5" s="6"/>
      <c r="G5" s="6"/>
      <c r="H5" s="11"/>
      <c r="I5" s="11"/>
      <c r="J5" s="34" t="s">
        <v>23</v>
      </c>
      <c r="K5" s="34" t="s">
        <v>24</v>
      </c>
      <c r="L5" s="140"/>
      <c r="M5" s="11"/>
      <c r="N5" s="35" t="s">
        <v>25</v>
      </c>
      <c r="O5" s="36" t="s">
        <v>26</v>
      </c>
      <c r="P5" s="145" t="s">
        <v>98</v>
      </c>
      <c r="Q5" s="146" t="s">
        <v>99</v>
      </c>
      <c r="R5" s="11"/>
      <c r="S5" s="11"/>
      <c r="T5" s="34" t="s">
        <v>29</v>
      </c>
      <c r="U5" s="34" t="s">
        <v>30</v>
      </c>
      <c r="V5" s="145" t="s">
        <v>100</v>
      </c>
      <c r="W5" s="147" t="s">
        <v>101</v>
      </c>
    </row>
    <row r="6" customFormat="false" ht="14.25" hidden="false" customHeight="true" outlineLevel="0" collapsed="false">
      <c r="A6" s="38"/>
      <c r="B6" s="39"/>
      <c r="C6" s="40"/>
      <c r="D6" s="41"/>
      <c r="E6" s="41"/>
      <c r="F6" s="41"/>
      <c r="G6" s="148"/>
      <c r="H6" s="42"/>
      <c r="I6" s="43"/>
      <c r="J6" s="44" t="s">
        <v>32</v>
      </c>
      <c r="K6" s="44" t="s">
        <v>32</v>
      </c>
      <c r="L6" s="149"/>
      <c r="M6" s="43"/>
      <c r="N6" s="45" t="s">
        <v>32</v>
      </c>
      <c r="O6" s="12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2</v>
      </c>
      <c r="D7" s="150"/>
      <c r="E7" s="151" t="s">
        <v>103</v>
      </c>
      <c r="F7" s="151"/>
      <c r="G7" s="151"/>
      <c r="H7" s="53"/>
      <c r="I7" s="53"/>
      <c r="J7" s="53"/>
      <c r="K7" s="53"/>
      <c r="L7" s="127" t="n">
        <v>0</v>
      </c>
      <c r="M7" s="53"/>
      <c r="N7" s="54" t="n">
        <v>233994056</v>
      </c>
      <c r="O7" s="55" t="n">
        <v>815490</v>
      </c>
      <c r="P7" s="56" t="n">
        <f aca="false">+N7</f>
        <v>233994056</v>
      </c>
      <c r="Q7" s="152" t="n">
        <f aca="false">+O7</f>
        <v>815490</v>
      </c>
      <c r="R7" s="54" t="n">
        <v>0</v>
      </c>
      <c r="S7" s="53" t="n">
        <v>0</v>
      </c>
      <c r="T7" s="53" t="n">
        <v>0</v>
      </c>
      <c r="U7" s="53"/>
      <c r="V7" s="56" t="n">
        <f aca="false">+T7+P7</f>
        <v>233994056</v>
      </c>
      <c r="W7" s="126" t="n">
        <f aca="false">+U7+Q7</f>
        <v>815490</v>
      </c>
    </row>
    <row r="8" customFormat="false" ht="21" hidden="false" customHeight="true" outlineLevel="0" collapsed="false">
      <c r="A8" s="48"/>
      <c r="C8" s="49"/>
      <c r="D8" s="150"/>
      <c r="E8" s="151" t="s">
        <v>104</v>
      </c>
      <c r="F8" s="151"/>
      <c r="G8" s="151"/>
      <c r="H8" s="53"/>
      <c r="I8" s="53"/>
      <c r="J8" s="53"/>
      <c r="K8" s="53"/>
      <c r="L8" s="127" t="n">
        <v>5</v>
      </c>
      <c r="M8" s="53" t="n">
        <v>5</v>
      </c>
      <c r="N8" s="54" t="n">
        <v>48679540</v>
      </c>
      <c r="O8" s="55" t="n">
        <v>1159495</v>
      </c>
      <c r="P8" s="56" t="n">
        <f aca="false">+N8</f>
        <v>48679540</v>
      </c>
      <c r="Q8" s="152" t="n">
        <f aca="false">+O8</f>
        <v>1159495</v>
      </c>
      <c r="R8" s="54" t="n">
        <v>0</v>
      </c>
      <c r="S8" s="53" t="n">
        <v>0</v>
      </c>
      <c r="T8" s="53" t="n">
        <v>0</v>
      </c>
      <c r="U8" s="53" t="n">
        <v>0</v>
      </c>
      <c r="V8" s="56" t="n">
        <f aca="false">+T8+P8</f>
        <v>48679540</v>
      </c>
      <c r="W8" s="126" t="n">
        <f aca="false">+U8+Q8</f>
        <v>1159495</v>
      </c>
    </row>
    <row r="9" customFormat="false" ht="24.75" hidden="false" customHeight="true" outlineLevel="0" collapsed="false">
      <c r="A9" s="48"/>
      <c r="C9" s="49"/>
      <c r="D9" s="150"/>
      <c r="E9" s="151" t="s">
        <v>105</v>
      </c>
      <c r="F9" s="151"/>
      <c r="G9" s="151" t="s">
        <v>106</v>
      </c>
      <c r="H9" s="53"/>
      <c r="I9" s="53"/>
      <c r="J9" s="53"/>
      <c r="K9" s="53"/>
      <c r="L9" s="127" t="n">
        <v>0</v>
      </c>
      <c r="M9" s="53" t="n">
        <v>0</v>
      </c>
      <c r="N9" s="54" t="n">
        <v>0</v>
      </c>
      <c r="O9" s="55" t="n">
        <v>0</v>
      </c>
      <c r="P9" s="56" t="n">
        <f aca="false">+N9</f>
        <v>0</v>
      </c>
      <c r="Q9" s="152" t="n">
        <f aca="false">+O9</f>
        <v>0</v>
      </c>
      <c r="R9" s="54" t="n">
        <v>0</v>
      </c>
      <c r="S9" s="53" t="n">
        <v>0</v>
      </c>
      <c r="T9" s="53" t="n">
        <v>0</v>
      </c>
      <c r="U9" s="53"/>
      <c r="V9" s="56" t="n">
        <f aca="false">+T9+P9</f>
        <v>0</v>
      </c>
      <c r="W9" s="126" t="n">
        <f aca="false">+U9+Q9</f>
        <v>0</v>
      </c>
    </row>
    <row r="10" customFormat="false" ht="24.75" hidden="false" customHeight="true" outlineLevel="0" collapsed="false">
      <c r="A10" s="48"/>
      <c r="C10" s="49"/>
      <c r="D10" s="150"/>
      <c r="E10" s="151" t="s">
        <v>107</v>
      </c>
      <c r="F10" s="151"/>
      <c r="G10" s="151" t="s">
        <v>108</v>
      </c>
      <c r="H10" s="53"/>
      <c r="I10" s="53"/>
      <c r="J10" s="53"/>
      <c r="K10" s="53"/>
      <c r="L10" s="127" t="n">
        <v>0</v>
      </c>
      <c r="M10" s="53" t="n">
        <v>0</v>
      </c>
      <c r="N10" s="54" t="n">
        <v>0</v>
      </c>
      <c r="O10" s="55"/>
      <c r="P10" s="56" t="n">
        <f aca="false">+N10</f>
        <v>0</v>
      </c>
      <c r="Q10" s="152" t="n">
        <f aca="false">+O10</f>
        <v>0</v>
      </c>
      <c r="R10" s="54" t="n">
        <v>11</v>
      </c>
      <c r="S10" s="53" t="n">
        <v>11</v>
      </c>
      <c r="T10" s="53" t="n">
        <v>6385971</v>
      </c>
      <c r="U10" s="53" t="n">
        <v>47421</v>
      </c>
      <c r="V10" s="56" t="n">
        <f aca="false">+T10+P10</f>
        <v>6385971</v>
      </c>
      <c r="W10" s="126" t="n">
        <f aca="false">+U10+Q10</f>
        <v>47421</v>
      </c>
      <c r="X10" s="1" t="n">
        <v>335753</v>
      </c>
      <c r="Y10" s="1" t="n">
        <v>31834</v>
      </c>
      <c r="Z10" s="1" t="n">
        <f aca="false">+W10+Y10</f>
        <v>79255</v>
      </c>
    </row>
    <row r="11" customFormat="false" ht="21" hidden="false" customHeight="true" outlineLevel="0" collapsed="false">
      <c r="A11" s="48"/>
      <c r="C11" s="151" t="s">
        <v>109</v>
      </c>
      <c r="D11" s="151"/>
      <c r="E11" s="151"/>
      <c r="F11" s="151"/>
      <c r="G11" s="151"/>
      <c r="H11" s="53"/>
      <c r="I11" s="53"/>
      <c r="J11" s="53"/>
      <c r="K11" s="53"/>
      <c r="L11" s="127" t="n">
        <v>0</v>
      </c>
      <c r="M11" s="53"/>
      <c r="N11" s="54"/>
      <c r="O11" s="55"/>
      <c r="P11" s="56" t="n">
        <f aca="false">+N11</f>
        <v>0</v>
      </c>
      <c r="Q11" s="152" t="n">
        <f aca="false">+O11</f>
        <v>0</v>
      </c>
      <c r="R11" s="54" t="n">
        <v>6</v>
      </c>
      <c r="S11" s="53" t="n">
        <v>6</v>
      </c>
      <c r="T11" s="53" t="n">
        <v>5135722</v>
      </c>
      <c r="U11" s="53" t="n">
        <v>35950</v>
      </c>
      <c r="V11" s="56" t="n">
        <f aca="false">+T11+P11</f>
        <v>5135722</v>
      </c>
      <c r="W11" s="126" t="n">
        <f aca="false">+U11+Q11</f>
        <v>35950</v>
      </c>
      <c r="X11" s="1" t="n">
        <v>706706</v>
      </c>
      <c r="Y11" s="1" t="n">
        <v>64056</v>
      </c>
      <c r="Z11" s="1" t="n">
        <f aca="false">+W11+Y11</f>
        <v>100006</v>
      </c>
    </row>
    <row r="12" customFormat="false" ht="21" hidden="false" customHeight="true" outlineLevel="0" collapsed="false">
      <c r="A12" s="48"/>
      <c r="C12" s="49" t="s">
        <v>110</v>
      </c>
      <c r="D12" s="150"/>
      <c r="E12" s="151" t="s">
        <v>105</v>
      </c>
      <c r="F12" s="151"/>
      <c r="G12" s="151"/>
      <c r="H12" s="53"/>
      <c r="I12" s="53"/>
      <c r="J12" s="53"/>
      <c r="K12" s="53"/>
      <c r="L12" s="127"/>
      <c r="M12" s="53"/>
      <c r="N12" s="54" t="n">
        <v>33630411</v>
      </c>
      <c r="O12" s="55" t="n">
        <v>255645</v>
      </c>
      <c r="P12" s="56" t="n">
        <f aca="false">+N12</f>
        <v>33630411</v>
      </c>
      <c r="Q12" s="152" t="n">
        <f aca="false">+O12</f>
        <v>255645</v>
      </c>
      <c r="R12" s="54"/>
      <c r="S12" s="53" t="n">
        <v>0</v>
      </c>
      <c r="T12" s="53" t="n">
        <v>0</v>
      </c>
      <c r="U12" s="53"/>
      <c r="V12" s="56" t="n">
        <f aca="false">+T12+P12</f>
        <v>33630411</v>
      </c>
      <c r="W12" s="126" t="n">
        <f aca="false">+U12+Q12</f>
        <v>255645</v>
      </c>
      <c r="X12" s="1" t="n">
        <v>2326586</v>
      </c>
      <c r="Y12" s="1" t="n">
        <v>195489</v>
      </c>
      <c r="Z12" s="1" t="n">
        <f aca="false">+W12+Y12</f>
        <v>451134</v>
      </c>
    </row>
    <row r="13" customFormat="false" ht="21" hidden="false" customHeight="true" outlineLevel="0" collapsed="false">
      <c r="A13" s="48"/>
      <c r="C13" s="49"/>
      <c r="D13" s="150"/>
      <c r="E13" s="151" t="s">
        <v>107</v>
      </c>
      <c r="F13" s="151"/>
      <c r="G13" s="151"/>
      <c r="H13" s="53" t="n">
        <f aca="false">SUM(H10:H12)</f>
        <v>0</v>
      </c>
      <c r="I13" s="53" t="n">
        <f aca="false">SUM(I10:I12)</f>
        <v>0</v>
      </c>
      <c r="J13" s="53" t="n">
        <f aca="false">SUM(J10:J12)</f>
        <v>0</v>
      </c>
      <c r="K13" s="53" t="n">
        <f aca="false">SUM(K10:K12)</f>
        <v>0</v>
      </c>
      <c r="L13" s="127" t="n">
        <v>20</v>
      </c>
      <c r="M13" s="53" t="n">
        <v>20</v>
      </c>
      <c r="N13" s="54" t="n">
        <v>17401793</v>
      </c>
      <c r="O13" s="55" t="n">
        <v>126679</v>
      </c>
      <c r="P13" s="56" t="n">
        <f aca="false">+N13</f>
        <v>17401793</v>
      </c>
      <c r="Q13" s="152" t="n">
        <f aca="false">+O13</f>
        <v>126679</v>
      </c>
      <c r="R13" s="54"/>
      <c r="S13" s="53" t="n">
        <v>0</v>
      </c>
      <c r="T13" s="53" t="n">
        <v>0</v>
      </c>
      <c r="U13" s="53"/>
      <c r="V13" s="56" t="n">
        <f aca="false">+T13+P13</f>
        <v>17401793</v>
      </c>
      <c r="W13" s="126" t="n">
        <f aca="false">+U13+Q13</f>
        <v>126679</v>
      </c>
      <c r="X13" s="1" t="n">
        <f aca="false">SUM(X10:X12)</f>
        <v>3369045</v>
      </c>
      <c r="Y13" s="1" t="n">
        <f aca="false">SUM(Y10:Y12)</f>
        <v>291379</v>
      </c>
      <c r="Z13" s="1" t="n">
        <f aca="false">SUM(Z10:Z12)</f>
        <v>630395</v>
      </c>
    </row>
    <row r="14" customFormat="false" ht="21" hidden="false" customHeight="true" outlineLevel="0" collapsed="false">
      <c r="A14" s="48"/>
      <c r="C14" s="49" t="s">
        <v>111</v>
      </c>
      <c r="D14" s="150"/>
      <c r="E14" s="151" t="s">
        <v>105</v>
      </c>
      <c r="F14" s="151"/>
      <c r="G14" s="151"/>
      <c r="H14" s="53"/>
      <c r="I14" s="53"/>
      <c r="J14" s="53"/>
      <c r="K14" s="53"/>
      <c r="L14" s="127" t="n">
        <v>0</v>
      </c>
      <c r="M14" s="53" t="n">
        <v>0</v>
      </c>
      <c r="N14" s="54" t="n">
        <v>23866146</v>
      </c>
      <c r="O14" s="55" t="n">
        <v>161083</v>
      </c>
      <c r="P14" s="56" t="n">
        <f aca="false">+N14</f>
        <v>23866146</v>
      </c>
      <c r="Q14" s="152" t="n">
        <f aca="false">+O14</f>
        <v>161083</v>
      </c>
      <c r="R14" s="54" t="n">
        <v>0</v>
      </c>
      <c r="S14" s="53" t="n">
        <v>0</v>
      </c>
      <c r="T14" s="53" t="n">
        <v>0</v>
      </c>
      <c r="U14" s="53"/>
      <c r="V14" s="56" t="n">
        <f aca="false">+T14+P14</f>
        <v>23866146</v>
      </c>
      <c r="W14" s="126" t="n">
        <f aca="false">+U14+Q14</f>
        <v>161083</v>
      </c>
      <c r="X14" s="1" t="n">
        <v>443197</v>
      </c>
      <c r="Y14" s="1" t="n">
        <v>30917</v>
      </c>
      <c r="Z14" s="1" t="n">
        <f aca="false">+W14+Y14</f>
        <v>192000</v>
      </c>
    </row>
    <row r="15" customFormat="false" ht="21" hidden="false" customHeight="true" outlineLevel="0" collapsed="false">
      <c r="A15" s="48"/>
      <c r="C15" s="49"/>
      <c r="D15" s="150"/>
      <c r="E15" s="151" t="s">
        <v>107</v>
      </c>
      <c r="F15" s="151"/>
      <c r="G15" s="151"/>
      <c r="H15" s="53"/>
      <c r="I15" s="53"/>
      <c r="J15" s="53"/>
      <c r="K15" s="53"/>
      <c r="L15" s="127" t="n">
        <v>13</v>
      </c>
      <c r="M15" s="53" t="n">
        <v>14</v>
      </c>
      <c r="N15" s="54" t="n">
        <v>10007748</v>
      </c>
      <c r="O15" s="55" t="n">
        <v>67841</v>
      </c>
      <c r="P15" s="56" t="n">
        <f aca="false">+N15</f>
        <v>10007748</v>
      </c>
      <c r="Q15" s="152" t="n">
        <f aca="false">+O15</f>
        <v>67841</v>
      </c>
      <c r="R15" s="54" t="n">
        <v>0</v>
      </c>
      <c r="S15" s="53" t="n">
        <v>0</v>
      </c>
      <c r="T15" s="53" t="n">
        <v>0</v>
      </c>
      <c r="U15" s="53"/>
      <c r="V15" s="56" t="n">
        <f aca="false">+T15+P15</f>
        <v>10007748</v>
      </c>
      <c r="W15" s="126" t="n">
        <f aca="false">+U15+Q15</f>
        <v>67841</v>
      </c>
      <c r="X15" s="1" t="n">
        <v>22770</v>
      </c>
      <c r="Y15" s="1" t="n">
        <v>1744</v>
      </c>
      <c r="Z15" s="1" t="n">
        <f aca="false">+W15+Y15</f>
        <v>69585</v>
      </c>
    </row>
    <row r="16" customFormat="false" ht="21" hidden="false" customHeight="true" outlineLevel="0" collapsed="false">
      <c r="A16" s="48"/>
      <c r="C16" s="153" t="s">
        <v>112</v>
      </c>
      <c r="D16" s="150"/>
      <c r="E16" s="151" t="s">
        <v>105</v>
      </c>
      <c r="F16" s="151"/>
      <c r="G16" s="151"/>
      <c r="H16" s="53"/>
      <c r="I16" s="53"/>
      <c r="J16" s="53"/>
      <c r="K16" s="53"/>
      <c r="L16" s="127"/>
      <c r="M16" s="53"/>
      <c r="N16" s="54"/>
      <c r="O16" s="55"/>
      <c r="P16" s="56"/>
      <c r="Q16" s="152"/>
      <c r="R16" s="54"/>
      <c r="S16" s="53" t="n">
        <v>0</v>
      </c>
      <c r="T16" s="53" t="n">
        <v>0</v>
      </c>
      <c r="U16" s="53"/>
      <c r="V16" s="56" t="n">
        <f aca="false">+T16+P16</f>
        <v>0</v>
      </c>
      <c r="W16" s="126" t="n">
        <f aca="false">+U16+Q16</f>
        <v>0</v>
      </c>
      <c r="X16" s="1" t="n">
        <v>4622</v>
      </c>
      <c r="Y16" s="1" t="n">
        <v>231</v>
      </c>
      <c r="Z16" s="1" t="n">
        <f aca="false">+W16+Y16</f>
        <v>231</v>
      </c>
    </row>
    <row r="17" customFormat="false" ht="21" hidden="false" customHeight="true" outlineLevel="0" collapsed="false">
      <c r="A17" s="48"/>
      <c r="C17" s="153"/>
      <c r="D17" s="150"/>
      <c r="E17" s="151" t="s">
        <v>107</v>
      </c>
      <c r="F17" s="151"/>
      <c r="G17" s="151"/>
      <c r="H17" s="53"/>
      <c r="I17" s="53"/>
      <c r="J17" s="53"/>
      <c r="K17" s="53"/>
      <c r="L17" s="127"/>
      <c r="M17" s="53"/>
      <c r="N17" s="54"/>
      <c r="O17" s="55"/>
      <c r="P17" s="56"/>
      <c r="Q17" s="152" t="n">
        <f aca="false">+O17</f>
        <v>0</v>
      </c>
      <c r="R17" s="54" t="n">
        <v>0</v>
      </c>
      <c r="S17" s="53" t="n">
        <v>0</v>
      </c>
      <c r="T17" s="53" t="n">
        <v>0</v>
      </c>
      <c r="U17" s="53"/>
      <c r="V17" s="56" t="n">
        <f aca="false">+T17+P17</f>
        <v>0</v>
      </c>
      <c r="W17" s="126" t="n">
        <f aca="false">+U17+Q17</f>
        <v>0</v>
      </c>
      <c r="X17" s="1" t="n">
        <v>2483</v>
      </c>
      <c r="Y17" s="1" t="n">
        <v>124</v>
      </c>
      <c r="Z17" s="1" t="n">
        <f aca="false">+W17+Y17</f>
        <v>124</v>
      </c>
    </row>
    <row r="18" customFormat="false" ht="21" hidden="false" customHeight="true" outlineLevel="0" collapsed="false">
      <c r="A18" s="48"/>
      <c r="C18" s="58" t="s">
        <v>39</v>
      </c>
      <c r="D18" s="58"/>
      <c r="E18" s="58"/>
      <c r="F18" s="58"/>
      <c r="G18" s="58"/>
      <c r="H18" s="87" t="n">
        <f aca="false">SUM(H7:H17)</f>
        <v>0</v>
      </c>
      <c r="I18" s="87" t="n">
        <f aca="false">SUM(I7:I17)</f>
        <v>0</v>
      </c>
      <c r="J18" s="87" t="n">
        <f aca="false">SUM(J7:J17)</f>
        <v>0</v>
      </c>
      <c r="K18" s="87" t="n">
        <f aca="false">SUM(K7:K17)</f>
        <v>0</v>
      </c>
      <c r="L18" s="89" t="n">
        <f aca="false">SUM(L7:L17)</f>
        <v>38</v>
      </c>
      <c r="M18" s="89" t="n">
        <f aca="false">SUM(M7:M17)</f>
        <v>39</v>
      </c>
      <c r="N18" s="88" t="n">
        <f aca="false">SUM(N7:N17)</f>
        <v>367579694</v>
      </c>
      <c r="O18" s="89" t="n">
        <f aca="false">SUM(O7:O17)</f>
        <v>2586233</v>
      </c>
      <c r="P18" s="87" t="n">
        <f aca="false">SUM(P7:P17)</f>
        <v>367579694</v>
      </c>
      <c r="Q18" s="88" t="n">
        <f aca="false">SUM(Q7:Q17)</f>
        <v>2586233</v>
      </c>
      <c r="R18" s="87" t="n">
        <f aca="false">SUM(R7:R17)</f>
        <v>17</v>
      </c>
      <c r="S18" s="87" t="n">
        <f aca="false">SUM(S7:S17)</f>
        <v>17</v>
      </c>
      <c r="T18" s="87" t="n">
        <f aca="false">SUM(T7:T17)</f>
        <v>11521693</v>
      </c>
      <c r="U18" s="87" t="n">
        <f aca="false">SUM(U7:U17)</f>
        <v>83371</v>
      </c>
      <c r="V18" s="87" t="n">
        <f aca="false">SUM(V7:V17)</f>
        <v>379101387</v>
      </c>
      <c r="W18" s="98" t="n">
        <f aca="false">SUM(W7:W17)</f>
        <v>2669604</v>
      </c>
    </row>
    <row r="19" s="2" customFormat="true" ht="19.5" hidden="false" customHeight="true" outlineLevel="0" collapsed="false">
      <c r="A19" s="48" t="s">
        <v>33</v>
      </c>
      <c r="B19" s="1"/>
      <c r="C19" s="154" t="s">
        <v>113</v>
      </c>
      <c r="D19" s="154"/>
      <c r="E19" s="154"/>
      <c r="F19" s="154"/>
      <c r="G19" s="154"/>
      <c r="H19" s="67" t="n">
        <v>2</v>
      </c>
      <c r="I19" s="67" t="n">
        <v>2</v>
      </c>
      <c r="J19" s="67" t="n">
        <v>158285</v>
      </c>
      <c r="K19" s="67" t="n">
        <v>8065</v>
      </c>
      <c r="L19" s="107" t="n">
        <v>2</v>
      </c>
      <c r="M19" s="67" t="n">
        <v>2</v>
      </c>
      <c r="N19" s="68" t="n">
        <v>6846</v>
      </c>
      <c r="O19" s="69" t="n">
        <v>362</v>
      </c>
      <c r="P19" s="56" t="n">
        <f aca="false">+J19+N19</f>
        <v>165131</v>
      </c>
      <c r="Q19" s="152" t="n">
        <f aca="false">+K19+O19</f>
        <v>8427</v>
      </c>
      <c r="R19" s="68" t="n">
        <v>22</v>
      </c>
      <c r="S19" s="67" t="n">
        <v>22</v>
      </c>
      <c r="T19" s="67" t="n">
        <v>113989</v>
      </c>
      <c r="U19" s="67" t="n">
        <v>6442</v>
      </c>
      <c r="V19" s="56" t="n">
        <f aca="false">+T19+P19</f>
        <v>279120</v>
      </c>
      <c r="W19" s="126" t="n">
        <f aca="false">+U19+Q19</f>
        <v>14869</v>
      </c>
    </row>
    <row r="20" s="2" customFormat="true" ht="19.5" hidden="false" customHeight="true" outlineLevel="0" collapsed="false">
      <c r="A20" s="48"/>
      <c r="B20" s="1"/>
      <c r="C20" s="154" t="s">
        <v>114</v>
      </c>
      <c r="D20" s="154"/>
      <c r="E20" s="154"/>
      <c r="F20" s="154"/>
      <c r="G20" s="154"/>
      <c r="H20" s="67" t="n">
        <v>1</v>
      </c>
      <c r="I20" s="67" t="n">
        <v>1</v>
      </c>
      <c r="J20" s="67"/>
      <c r="K20" s="67"/>
      <c r="L20" s="107"/>
      <c r="M20" s="67"/>
      <c r="N20" s="68"/>
      <c r="O20" s="69"/>
      <c r="P20" s="56" t="n">
        <f aca="false">+J20+N20</f>
        <v>0</v>
      </c>
      <c r="Q20" s="152" t="n">
        <f aca="false">+K20+O20</f>
        <v>0</v>
      </c>
      <c r="R20" s="68" t="n">
        <v>1</v>
      </c>
      <c r="S20" s="67" t="n">
        <v>1</v>
      </c>
      <c r="T20" s="67" t="n">
        <v>0</v>
      </c>
      <c r="U20" s="67"/>
      <c r="V20" s="56" t="n">
        <f aca="false">+T20+P20</f>
        <v>0</v>
      </c>
      <c r="W20" s="126" t="n">
        <f aca="false">+U20+Q20</f>
        <v>0</v>
      </c>
    </row>
    <row r="21" s="2" customFormat="true" ht="19.5" hidden="false" customHeight="true" outlineLevel="0" collapsed="false">
      <c r="A21" s="48"/>
      <c r="B21" s="1"/>
      <c r="C21" s="49" t="s">
        <v>115</v>
      </c>
      <c r="D21" s="155"/>
      <c r="E21" s="154" t="s">
        <v>105</v>
      </c>
      <c r="F21" s="154"/>
      <c r="G21" s="154"/>
      <c r="H21" s="67"/>
      <c r="I21" s="67"/>
      <c r="J21" s="67"/>
      <c r="K21" s="67"/>
      <c r="L21" s="107" t="n">
        <v>0</v>
      </c>
      <c r="M21" s="67" t="n">
        <v>0</v>
      </c>
      <c r="N21" s="68"/>
      <c r="O21" s="69"/>
      <c r="P21" s="56" t="n">
        <f aca="false">+J21+N21</f>
        <v>0</v>
      </c>
      <c r="Q21" s="152" t="n">
        <f aca="false">+K21+O21</f>
        <v>0</v>
      </c>
      <c r="R21" s="68"/>
      <c r="S21" s="67" t="n">
        <v>0</v>
      </c>
      <c r="T21" s="67" t="n">
        <v>0</v>
      </c>
      <c r="U21" s="67" t="n">
        <v>0</v>
      </c>
      <c r="V21" s="56" t="n">
        <f aca="false">+T21+P21</f>
        <v>0</v>
      </c>
      <c r="W21" s="126" t="n">
        <f aca="false">+U21+Q21</f>
        <v>0</v>
      </c>
    </row>
    <row r="22" s="2" customFormat="true" ht="19.5" hidden="false" customHeight="true" outlineLevel="0" collapsed="false">
      <c r="A22" s="48"/>
      <c r="B22" s="1"/>
      <c r="C22" s="49"/>
      <c r="D22" s="155"/>
      <c r="E22" s="154" t="s">
        <v>107</v>
      </c>
      <c r="F22" s="154"/>
      <c r="G22" s="154"/>
      <c r="H22" s="67"/>
      <c r="I22" s="67"/>
      <c r="J22" s="67"/>
      <c r="K22" s="67"/>
      <c r="L22" s="107" t="n">
        <v>1</v>
      </c>
      <c r="M22" s="67" t="n">
        <v>1</v>
      </c>
      <c r="N22" s="68"/>
      <c r="O22" s="69"/>
      <c r="P22" s="56" t="n">
        <f aca="false">+J22+N22</f>
        <v>0</v>
      </c>
      <c r="Q22" s="152" t="n">
        <f aca="false">+K22+O22</f>
        <v>0</v>
      </c>
      <c r="R22" s="68"/>
      <c r="S22" s="67" t="n">
        <v>0</v>
      </c>
      <c r="T22" s="67" t="n">
        <v>0</v>
      </c>
      <c r="U22" s="67"/>
      <c r="V22" s="56" t="n">
        <f aca="false">+T22+P22</f>
        <v>0</v>
      </c>
      <c r="W22" s="126" t="n">
        <f aca="false">+U22+Q22</f>
        <v>0</v>
      </c>
    </row>
    <row r="23" s="2" customFormat="true" ht="19.5" hidden="false" customHeight="true" outlineLevel="0" collapsed="false">
      <c r="A23" s="48"/>
      <c r="B23" s="1"/>
      <c r="C23" s="49" t="s">
        <v>116</v>
      </c>
      <c r="D23" s="155"/>
      <c r="E23" s="154" t="s">
        <v>105</v>
      </c>
      <c r="F23" s="154"/>
      <c r="G23" s="154"/>
      <c r="H23" s="67" t="n">
        <f aca="false">SUM(H21:H22)</f>
        <v>0</v>
      </c>
      <c r="I23" s="67" t="n">
        <f aca="false">SUM(I21:I22)</f>
        <v>0</v>
      </c>
      <c r="J23" s="67"/>
      <c r="K23" s="67" t="n">
        <f aca="false">SUM(K20:K22)</f>
        <v>0</v>
      </c>
      <c r="L23" s="107"/>
      <c r="M23" s="67"/>
      <c r="N23" s="68"/>
      <c r="O23" s="69"/>
      <c r="P23" s="56" t="n">
        <f aca="false">+J23+N23</f>
        <v>0</v>
      </c>
      <c r="Q23" s="152" t="n">
        <f aca="false">+K23+O23</f>
        <v>0</v>
      </c>
      <c r="R23" s="68"/>
      <c r="S23" s="67" t="n">
        <v>0</v>
      </c>
      <c r="T23" s="67" t="n">
        <v>0</v>
      </c>
      <c r="U23" s="91"/>
      <c r="V23" s="56" t="n">
        <f aca="false">+T23+P23</f>
        <v>0</v>
      </c>
      <c r="W23" s="126" t="n">
        <f aca="false">+U23+Q23</f>
        <v>0</v>
      </c>
    </row>
    <row r="24" s="2" customFormat="true" ht="19.5" hidden="false" customHeight="true" outlineLevel="0" collapsed="false">
      <c r="A24" s="48"/>
      <c r="B24" s="1"/>
      <c r="C24" s="49"/>
      <c r="D24" s="155"/>
      <c r="E24" s="154" t="s">
        <v>107</v>
      </c>
      <c r="F24" s="154"/>
      <c r="G24" s="154"/>
      <c r="H24" s="67"/>
      <c r="I24" s="67"/>
      <c r="J24" s="67"/>
      <c r="K24" s="67"/>
      <c r="L24" s="107" t="n">
        <v>0</v>
      </c>
      <c r="M24" s="67" t="n">
        <v>0</v>
      </c>
      <c r="N24" s="68" t="n">
        <v>0</v>
      </c>
      <c r="O24" s="69"/>
      <c r="P24" s="56" t="n">
        <f aca="false">+J24+N24</f>
        <v>0</v>
      </c>
      <c r="Q24" s="152" t="n">
        <f aca="false">+K24+O24</f>
        <v>0</v>
      </c>
      <c r="R24" s="68"/>
      <c r="S24" s="67"/>
      <c r="T24" s="67" t="n">
        <v>0</v>
      </c>
      <c r="U24" s="67" t="n">
        <v>0</v>
      </c>
      <c r="V24" s="56" t="n">
        <f aca="false">+T24+P24</f>
        <v>0</v>
      </c>
      <c r="W24" s="126" t="n">
        <f aca="false">+U24+Q24</f>
        <v>0</v>
      </c>
    </row>
    <row r="25" s="2" customFormat="true" ht="19.5" hidden="false" customHeight="true" outlineLevel="0" collapsed="false">
      <c r="A25" s="48"/>
      <c r="B25" s="1"/>
      <c r="C25" s="49" t="s">
        <v>117</v>
      </c>
      <c r="D25" s="155"/>
      <c r="E25" s="154" t="s">
        <v>106</v>
      </c>
      <c r="F25" s="154"/>
      <c r="G25" s="154"/>
      <c r="H25" s="67" t="n">
        <v>5</v>
      </c>
      <c r="I25" s="67" t="n">
        <v>5</v>
      </c>
      <c r="J25" s="67" t="n">
        <v>2525150</v>
      </c>
      <c r="K25" s="67" t="n">
        <v>155615</v>
      </c>
      <c r="L25" s="107" t="n">
        <v>37</v>
      </c>
      <c r="M25" s="67" t="n">
        <v>37</v>
      </c>
      <c r="N25" s="68" t="n">
        <v>414165</v>
      </c>
      <c r="O25" s="69" t="n">
        <v>32195</v>
      </c>
      <c r="P25" s="56" t="n">
        <f aca="false">+J25+N25</f>
        <v>2939315</v>
      </c>
      <c r="Q25" s="152" t="n">
        <f aca="false">+K25+O25</f>
        <v>187810</v>
      </c>
      <c r="R25" s="68" t="n">
        <v>5</v>
      </c>
      <c r="S25" s="67" t="n">
        <v>5</v>
      </c>
      <c r="T25" s="67" t="n">
        <v>146579</v>
      </c>
      <c r="U25" s="67" t="n">
        <v>8587</v>
      </c>
      <c r="V25" s="56" t="n">
        <f aca="false">+T25+P25</f>
        <v>3085894</v>
      </c>
      <c r="W25" s="126" t="n">
        <f aca="false">+U25+Q25</f>
        <v>196397</v>
      </c>
    </row>
    <row r="26" s="2" customFormat="true" ht="19.5" hidden="false" customHeight="true" outlineLevel="0" collapsed="false">
      <c r="A26" s="48"/>
      <c r="B26" s="1"/>
      <c r="C26" s="49"/>
      <c r="D26" s="155"/>
      <c r="E26" s="154" t="s">
        <v>108</v>
      </c>
      <c r="F26" s="154"/>
      <c r="G26" s="154"/>
      <c r="H26" s="67" t="n">
        <v>67</v>
      </c>
      <c r="I26" s="67" t="n">
        <v>69</v>
      </c>
      <c r="J26" s="67" t="n">
        <v>1072526</v>
      </c>
      <c r="K26" s="67" t="n">
        <v>62909</v>
      </c>
      <c r="L26" s="107" t="n">
        <v>247</v>
      </c>
      <c r="M26" s="67" t="n">
        <v>247</v>
      </c>
      <c r="N26" s="68" t="n">
        <v>2058645</v>
      </c>
      <c r="O26" s="69" t="n">
        <v>122711</v>
      </c>
      <c r="P26" s="56" t="n">
        <f aca="false">+J26+N26</f>
        <v>3131171</v>
      </c>
      <c r="Q26" s="152" t="n">
        <f aca="false">+K26+O26</f>
        <v>185620</v>
      </c>
      <c r="R26" s="68" t="n">
        <v>1576</v>
      </c>
      <c r="S26" s="67" t="n">
        <v>1597</v>
      </c>
      <c r="T26" s="67" t="n">
        <v>7170992</v>
      </c>
      <c r="U26" s="67" t="n">
        <v>380970</v>
      </c>
      <c r="V26" s="56" t="n">
        <f aca="false">+T26+P26</f>
        <v>10302163</v>
      </c>
      <c r="W26" s="126" t="n">
        <f aca="false">+U26+Q26</f>
        <v>566590</v>
      </c>
    </row>
    <row r="27" s="2" customFormat="true" ht="19.5" hidden="false" customHeight="true" outlineLevel="0" collapsed="false">
      <c r="A27" s="48"/>
      <c r="B27" s="1"/>
      <c r="C27" s="156" t="s">
        <v>118</v>
      </c>
      <c r="D27" s="155"/>
      <c r="E27" s="154" t="s">
        <v>105</v>
      </c>
      <c r="F27" s="154"/>
      <c r="G27" s="154"/>
      <c r="H27" s="67"/>
      <c r="I27" s="67" t="n">
        <v>0</v>
      </c>
      <c r="J27" s="67" t="n">
        <v>233614</v>
      </c>
      <c r="K27" s="67" t="n">
        <v>11488</v>
      </c>
      <c r="L27" s="107" t="n">
        <v>0</v>
      </c>
      <c r="M27" s="67" t="n">
        <v>0</v>
      </c>
      <c r="N27" s="68" t="n">
        <v>733142</v>
      </c>
      <c r="O27" s="69" t="n">
        <v>40879</v>
      </c>
      <c r="P27" s="56" t="n">
        <f aca="false">+J27+N27</f>
        <v>966756</v>
      </c>
      <c r="Q27" s="152" t="n">
        <f aca="false">+K27+O27</f>
        <v>52367</v>
      </c>
      <c r="R27" s="68" t="n">
        <v>0</v>
      </c>
      <c r="S27" s="67" t="n">
        <v>0</v>
      </c>
      <c r="T27" s="67" t="n">
        <v>0</v>
      </c>
      <c r="U27" s="67" t="n">
        <v>0</v>
      </c>
      <c r="V27" s="56" t="n">
        <f aca="false">+T27+P27</f>
        <v>966756</v>
      </c>
      <c r="W27" s="126" t="n">
        <f aca="false">+U27+Q27</f>
        <v>52367</v>
      </c>
    </row>
    <row r="28" s="2" customFormat="true" ht="19.5" hidden="false" customHeight="true" outlineLevel="0" collapsed="false">
      <c r="A28" s="48"/>
      <c r="B28" s="1"/>
      <c r="C28" s="156"/>
      <c r="D28" s="155"/>
      <c r="E28" s="154" t="s">
        <v>107</v>
      </c>
      <c r="F28" s="154"/>
      <c r="G28" s="154"/>
      <c r="H28" s="67" t="n">
        <v>65</v>
      </c>
      <c r="I28" s="67" t="n">
        <v>65</v>
      </c>
      <c r="J28" s="67" t="n">
        <v>363111</v>
      </c>
      <c r="K28" s="67" t="n">
        <v>17457</v>
      </c>
      <c r="L28" s="107" t="n">
        <v>157</v>
      </c>
      <c r="M28" s="67" t="n">
        <v>160</v>
      </c>
      <c r="N28" s="68" t="n">
        <v>341756</v>
      </c>
      <c r="O28" s="69" t="n">
        <v>20684</v>
      </c>
      <c r="P28" s="56" t="n">
        <f aca="false">+J28+N28</f>
        <v>704867</v>
      </c>
      <c r="Q28" s="152" t="n">
        <f aca="false">+K28+O28</f>
        <v>38141</v>
      </c>
      <c r="R28" s="68" t="n">
        <v>4039</v>
      </c>
      <c r="S28" s="67" t="n">
        <v>4073</v>
      </c>
      <c r="T28" s="67" t="n">
        <v>6979793</v>
      </c>
      <c r="U28" s="67" t="n">
        <v>354375</v>
      </c>
      <c r="V28" s="56" t="n">
        <f aca="false">+T28+P28</f>
        <v>7684660</v>
      </c>
      <c r="W28" s="126" t="n">
        <f aca="false">+U28+Q28</f>
        <v>392516</v>
      </c>
    </row>
    <row r="29" s="2" customFormat="true" ht="19.5" hidden="false" customHeight="true" outlineLevel="0" collapsed="false">
      <c r="A29" s="48"/>
      <c r="C29" s="156" t="s">
        <v>119</v>
      </c>
      <c r="D29" s="155"/>
      <c r="E29" s="154" t="s">
        <v>105</v>
      </c>
      <c r="F29" s="154"/>
      <c r="G29" s="154"/>
      <c r="H29" s="67" t="n">
        <v>0</v>
      </c>
      <c r="I29" s="67" t="n">
        <v>0</v>
      </c>
      <c r="J29" s="67" t="n">
        <v>198172</v>
      </c>
      <c r="K29" s="67" t="n">
        <v>10400</v>
      </c>
      <c r="L29" s="107" t="n">
        <v>0</v>
      </c>
      <c r="M29" s="67" t="n">
        <v>0</v>
      </c>
      <c r="N29" s="68" t="n">
        <v>468022</v>
      </c>
      <c r="O29" s="69" t="n">
        <v>26682</v>
      </c>
      <c r="P29" s="56" t="n">
        <f aca="false">+J29+N29</f>
        <v>666194</v>
      </c>
      <c r="Q29" s="152" t="n">
        <f aca="false">+K29+O29</f>
        <v>37082</v>
      </c>
      <c r="R29" s="68" t="n">
        <v>0</v>
      </c>
      <c r="S29" s="67" t="n">
        <v>0</v>
      </c>
      <c r="T29" s="67" t="n">
        <v>0</v>
      </c>
      <c r="U29" s="67" t="n">
        <v>0</v>
      </c>
      <c r="V29" s="56" t="n">
        <f aca="false">+T29+P29</f>
        <v>666194</v>
      </c>
      <c r="W29" s="126" t="n">
        <f aca="false">+U29+Q29</f>
        <v>37082</v>
      </c>
    </row>
    <row r="30" s="2" customFormat="true" ht="19.5" hidden="false" customHeight="true" outlineLevel="0" collapsed="false">
      <c r="A30" s="48"/>
      <c r="C30" s="156"/>
      <c r="D30" s="155"/>
      <c r="E30" s="154" t="s">
        <v>107</v>
      </c>
      <c r="F30" s="154"/>
      <c r="G30" s="154"/>
      <c r="H30" s="67" t="n">
        <v>35</v>
      </c>
      <c r="I30" s="67" t="n">
        <v>35</v>
      </c>
      <c r="J30" s="67" t="n">
        <v>238607</v>
      </c>
      <c r="K30" s="67" t="n">
        <v>12793</v>
      </c>
      <c r="L30" s="107" t="n">
        <v>93</v>
      </c>
      <c r="M30" s="67" t="n">
        <v>95</v>
      </c>
      <c r="N30" s="68" t="n">
        <v>266841</v>
      </c>
      <c r="O30" s="69" t="n">
        <v>16209</v>
      </c>
      <c r="P30" s="56" t="n">
        <f aca="false">+J30+N30</f>
        <v>505448</v>
      </c>
      <c r="Q30" s="152" t="n">
        <f aca="false">+K30+O30</f>
        <v>29002</v>
      </c>
      <c r="R30" s="68" t="n">
        <v>725</v>
      </c>
      <c r="S30" s="67" t="n">
        <v>730</v>
      </c>
      <c r="T30" s="67" t="n">
        <v>2468835</v>
      </c>
      <c r="U30" s="67" t="n">
        <v>131687</v>
      </c>
      <c r="V30" s="56" t="n">
        <f aca="false">+T30+P30</f>
        <v>2974283</v>
      </c>
      <c r="W30" s="126" t="n">
        <f aca="false">+U30+Q30</f>
        <v>160689</v>
      </c>
    </row>
    <row r="31" s="2" customFormat="true" ht="19.5" hidden="false" customHeight="true" outlineLevel="0" collapsed="false">
      <c r="A31" s="48"/>
      <c r="C31" s="157" t="s">
        <v>120</v>
      </c>
      <c r="D31" s="155"/>
      <c r="E31" s="154" t="s">
        <v>105</v>
      </c>
      <c r="F31" s="154"/>
      <c r="G31" s="154"/>
      <c r="H31" s="67" t="n">
        <v>0</v>
      </c>
      <c r="I31" s="67" t="n">
        <v>0</v>
      </c>
      <c r="J31" s="67" t="n">
        <v>2069693</v>
      </c>
      <c r="K31" s="67" t="n">
        <v>110328</v>
      </c>
      <c r="L31" s="107" t="n">
        <v>0</v>
      </c>
      <c r="M31" s="67" t="n">
        <v>0</v>
      </c>
      <c r="N31" s="68" t="n">
        <v>3575511</v>
      </c>
      <c r="O31" s="69" t="n">
        <v>206677</v>
      </c>
      <c r="P31" s="56" t="n">
        <f aca="false">+J31+N31</f>
        <v>5645204</v>
      </c>
      <c r="Q31" s="152" t="n">
        <f aca="false">+K31+O31</f>
        <v>317005</v>
      </c>
      <c r="R31" s="68" t="n">
        <v>0</v>
      </c>
      <c r="S31" s="67" t="n">
        <v>0</v>
      </c>
      <c r="T31" s="67" t="n">
        <v>0</v>
      </c>
      <c r="U31" s="67" t="n">
        <v>0</v>
      </c>
      <c r="V31" s="56" t="n">
        <f aca="false">+T31+P31</f>
        <v>5645204</v>
      </c>
      <c r="W31" s="126" t="n">
        <f aca="false">+U31+Q31</f>
        <v>317005</v>
      </c>
    </row>
    <row r="32" s="2" customFormat="true" ht="19.5" hidden="false" customHeight="true" outlineLevel="0" collapsed="false">
      <c r="A32" s="48"/>
      <c r="C32" s="157"/>
      <c r="D32" s="155"/>
      <c r="E32" s="154" t="s">
        <v>107</v>
      </c>
      <c r="F32" s="154"/>
      <c r="G32" s="154"/>
      <c r="H32" s="67" t="n">
        <v>167</v>
      </c>
      <c r="I32" s="67" t="n">
        <v>172</v>
      </c>
      <c r="J32" s="67" t="n">
        <v>2587975</v>
      </c>
      <c r="K32" s="67" t="n">
        <v>139610</v>
      </c>
      <c r="L32" s="107" t="n">
        <v>638</v>
      </c>
      <c r="M32" s="67" t="n">
        <v>645</v>
      </c>
      <c r="N32" s="68" t="n">
        <v>2171623</v>
      </c>
      <c r="O32" s="69" t="n">
        <v>135472</v>
      </c>
      <c r="P32" s="56" t="n">
        <f aca="false">+J32+N32</f>
        <v>4759598</v>
      </c>
      <c r="Q32" s="152" t="n">
        <f aca="false">+K32+O32</f>
        <v>275082</v>
      </c>
      <c r="R32" s="68" t="n">
        <v>5402</v>
      </c>
      <c r="S32" s="67" t="n">
        <v>5439</v>
      </c>
      <c r="T32" s="67" t="n">
        <v>13659637</v>
      </c>
      <c r="U32" s="67" t="n">
        <v>697680</v>
      </c>
      <c r="V32" s="56" t="n">
        <f aca="false">+T32+P32</f>
        <v>18419235</v>
      </c>
      <c r="W32" s="126" t="n">
        <f aca="false">+U32+Q32</f>
        <v>972762</v>
      </c>
    </row>
    <row r="33" s="2" customFormat="true" ht="19.5" hidden="false" customHeight="true" outlineLevel="0" collapsed="false">
      <c r="A33" s="48"/>
      <c r="C33" s="157" t="s">
        <v>121</v>
      </c>
      <c r="D33" s="155"/>
      <c r="E33" s="154" t="s">
        <v>105</v>
      </c>
      <c r="F33" s="154"/>
      <c r="G33" s="154"/>
      <c r="H33" s="67" t="n">
        <v>0</v>
      </c>
      <c r="I33" s="67" t="n">
        <v>0</v>
      </c>
      <c r="J33" s="67"/>
      <c r="K33" s="67"/>
      <c r="L33" s="107" t="n">
        <v>0</v>
      </c>
      <c r="M33" s="67" t="n">
        <v>0</v>
      </c>
      <c r="N33" s="68" t="n">
        <v>22267</v>
      </c>
      <c r="O33" s="69" t="n">
        <v>1095</v>
      </c>
      <c r="P33" s="56" t="n">
        <f aca="false">+J33+N33</f>
        <v>22267</v>
      </c>
      <c r="Q33" s="152" t="n">
        <f aca="false">+K33+O33</f>
        <v>1095</v>
      </c>
      <c r="R33" s="68" t="n">
        <v>0</v>
      </c>
      <c r="S33" s="67" t="n">
        <v>0</v>
      </c>
      <c r="T33" s="67" t="n">
        <v>0</v>
      </c>
      <c r="U33" s="67" t="n">
        <v>0</v>
      </c>
      <c r="V33" s="56" t="n">
        <f aca="false">+T33+P33</f>
        <v>22267</v>
      </c>
      <c r="W33" s="126" t="n">
        <f aca="false">+U33+Q33</f>
        <v>1095</v>
      </c>
    </row>
    <row r="34" s="2" customFormat="true" ht="19.5" hidden="false" customHeight="true" outlineLevel="0" collapsed="false">
      <c r="A34" s="48"/>
      <c r="C34" s="157"/>
      <c r="D34" s="155"/>
      <c r="E34" s="154" t="s">
        <v>107</v>
      </c>
      <c r="F34" s="154"/>
      <c r="G34" s="154"/>
      <c r="H34" s="67" t="n">
        <v>2</v>
      </c>
      <c r="I34" s="67" t="n">
        <v>2</v>
      </c>
      <c r="J34" s="67"/>
      <c r="K34" s="67"/>
      <c r="L34" s="107" t="n">
        <v>19</v>
      </c>
      <c r="M34" s="67" t="n">
        <v>19</v>
      </c>
      <c r="N34" s="68" t="n">
        <v>11797</v>
      </c>
      <c r="O34" s="69" t="n">
        <v>3648</v>
      </c>
      <c r="P34" s="56" t="n">
        <f aca="false">+J34+N34</f>
        <v>11797</v>
      </c>
      <c r="Q34" s="152" t="n">
        <f aca="false">+K34+O34</f>
        <v>3648</v>
      </c>
      <c r="R34" s="68" t="n">
        <v>318</v>
      </c>
      <c r="S34" s="67" t="n">
        <v>323</v>
      </c>
      <c r="T34" s="67" t="n">
        <v>644624</v>
      </c>
      <c r="U34" s="67" t="n">
        <v>40558</v>
      </c>
      <c r="V34" s="56" t="n">
        <f aca="false">+T34+P34</f>
        <v>656421</v>
      </c>
      <c r="W34" s="126" t="n">
        <f aca="false">+U34+Q34</f>
        <v>44206</v>
      </c>
    </row>
    <row r="35" s="2" customFormat="true" ht="19.5" hidden="false" customHeight="true" outlineLevel="0" collapsed="false">
      <c r="A35" s="48"/>
      <c r="C35" s="156" t="s">
        <v>122</v>
      </c>
      <c r="D35" s="155"/>
      <c r="E35" s="154" t="s">
        <v>105</v>
      </c>
      <c r="F35" s="154"/>
      <c r="G35" s="154"/>
      <c r="H35" s="67" t="n">
        <v>0</v>
      </c>
      <c r="I35" s="67" t="n">
        <v>0</v>
      </c>
      <c r="J35" s="67" t="n">
        <v>64457</v>
      </c>
      <c r="K35" s="67" t="n">
        <v>3647</v>
      </c>
      <c r="L35" s="107" t="n">
        <v>0</v>
      </c>
      <c r="M35" s="67" t="n">
        <v>0</v>
      </c>
      <c r="N35" s="68" t="n">
        <v>154402</v>
      </c>
      <c r="O35" s="69" t="n">
        <v>8653</v>
      </c>
      <c r="P35" s="56" t="n">
        <f aca="false">+J35+N35</f>
        <v>218859</v>
      </c>
      <c r="Q35" s="152" t="n">
        <f aca="false">+K35+O35</f>
        <v>12300</v>
      </c>
      <c r="R35" s="68" t="n">
        <v>0</v>
      </c>
      <c r="S35" s="67" t="n">
        <v>0</v>
      </c>
      <c r="T35" s="67" t="n">
        <v>0</v>
      </c>
      <c r="U35" s="67"/>
      <c r="V35" s="56" t="n">
        <f aca="false">+T35+P35</f>
        <v>218859</v>
      </c>
      <c r="W35" s="126" t="n">
        <f aca="false">+U35+Q35</f>
        <v>12300</v>
      </c>
    </row>
    <row r="36" s="2" customFormat="true" ht="19.5" hidden="false" customHeight="true" outlineLevel="0" collapsed="false">
      <c r="A36" s="48"/>
      <c r="C36" s="156"/>
      <c r="D36" s="155"/>
      <c r="E36" s="154" t="s">
        <v>107</v>
      </c>
      <c r="F36" s="154"/>
      <c r="G36" s="154"/>
      <c r="H36" s="67" t="n">
        <v>9</v>
      </c>
      <c r="I36" s="67" t="n">
        <v>9</v>
      </c>
      <c r="J36" s="67" t="n">
        <v>71098</v>
      </c>
      <c r="K36" s="67" t="n">
        <v>4173</v>
      </c>
      <c r="L36" s="107" t="n">
        <v>28</v>
      </c>
      <c r="M36" s="67" t="n">
        <v>28</v>
      </c>
      <c r="N36" s="68" t="n">
        <v>90841</v>
      </c>
      <c r="O36" s="69" t="n">
        <v>5644</v>
      </c>
      <c r="P36" s="56" t="n">
        <f aca="false">+J36+N36</f>
        <v>161939</v>
      </c>
      <c r="Q36" s="152" t="n">
        <f aca="false">+K36+O36</f>
        <v>9817</v>
      </c>
      <c r="R36" s="68" t="n">
        <v>1228</v>
      </c>
      <c r="S36" s="67" t="n">
        <v>1239</v>
      </c>
      <c r="T36" s="67" t="n">
        <v>2459430</v>
      </c>
      <c r="U36" s="67" t="n">
        <v>115632</v>
      </c>
      <c r="V36" s="56" t="n">
        <f aca="false">+T36+P36</f>
        <v>2621369</v>
      </c>
      <c r="W36" s="126" t="n">
        <f aca="false">+U36+Q36</f>
        <v>125449</v>
      </c>
    </row>
    <row r="37" s="2" customFormat="true" ht="19.5" hidden="false" customHeight="true" outlineLevel="0" collapsed="false">
      <c r="A37" s="48"/>
      <c r="C37" s="156" t="s">
        <v>123</v>
      </c>
      <c r="D37" s="155"/>
      <c r="E37" s="154" t="s">
        <v>105</v>
      </c>
      <c r="F37" s="154"/>
      <c r="G37" s="154"/>
      <c r="H37" s="67" t="n">
        <v>0</v>
      </c>
      <c r="I37" s="67" t="n">
        <v>0</v>
      </c>
      <c r="J37" s="67" t="n">
        <v>489097</v>
      </c>
      <c r="K37" s="67" t="n">
        <v>27222</v>
      </c>
      <c r="L37" s="107" t="n">
        <v>0</v>
      </c>
      <c r="M37" s="67" t="n">
        <v>0</v>
      </c>
      <c r="N37" s="68" t="n">
        <v>2796344</v>
      </c>
      <c r="O37" s="69" t="n">
        <v>155199</v>
      </c>
      <c r="P37" s="56" t="n">
        <f aca="false">+J37+N37</f>
        <v>3285441</v>
      </c>
      <c r="Q37" s="152" t="n">
        <f aca="false">+K37+O37</f>
        <v>182421</v>
      </c>
      <c r="R37" s="68" t="n">
        <v>0</v>
      </c>
      <c r="S37" s="67"/>
      <c r="T37" s="67" t="n">
        <v>0</v>
      </c>
      <c r="U37" s="67" t="n">
        <v>0</v>
      </c>
      <c r="V37" s="56" t="n">
        <f aca="false">+T37+P37</f>
        <v>3285441</v>
      </c>
      <c r="W37" s="126" t="n">
        <f aca="false">+U37+Q37</f>
        <v>182421</v>
      </c>
    </row>
    <row r="38" s="2" customFormat="true" ht="19.5" hidden="false" customHeight="true" outlineLevel="0" collapsed="false">
      <c r="A38" s="48"/>
      <c r="C38" s="156"/>
      <c r="D38" s="155"/>
      <c r="E38" s="154" t="s">
        <v>107</v>
      </c>
      <c r="F38" s="154"/>
      <c r="G38" s="154"/>
      <c r="H38" s="67" t="n">
        <v>91</v>
      </c>
      <c r="I38" s="67" t="n">
        <v>94</v>
      </c>
      <c r="J38" s="67" t="n">
        <v>984316</v>
      </c>
      <c r="K38" s="67" t="n">
        <v>48129</v>
      </c>
      <c r="L38" s="107" t="n">
        <v>430</v>
      </c>
      <c r="M38" s="67" t="n">
        <v>436</v>
      </c>
      <c r="N38" s="68" t="n">
        <v>1744056</v>
      </c>
      <c r="O38" s="69" t="n">
        <v>93760</v>
      </c>
      <c r="P38" s="56" t="n">
        <f aca="false">+J38+N38</f>
        <v>2728372</v>
      </c>
      <c r="Q38" s="152" t="n">
        <f aca="false">+K38+O38</f>
        <v>141889</v>
      </c>
      <c r="R38" s="68" t="n">
        <v>3476</v>
      </c>
      <c r="S38" s="67" t="n">
        <v>3492</v>
      </c>
      <c r="T38" s="67" t="n">
        <v>10643923</v>
      </c>
      <c r="U38" s="67" t="n">
        <v>528581</v>
      </c>
      <c r="V38" s="56" t="n">
        <f aca="false">+T38+P38</f>
        <v>13372295</v>
      </c>
      <c r="W38" s="126" t="n">
        <f aca="false">+U38+Q38</f>
        <v>670470</v>
      </c>
    </row>
    <row r="39" s="2" customFormat="true" ht="19.5" hidden="false" customHeight="true" outlineLevel="0" collapsed="false">
      <c r="A39" s="48"/>
      <c r="C39" s="158" t="s">
        <v>124</v>
      </c>
      <c r="D39" s="155"/>
      <c r="E39" s="154" t="s">
        <v>105</v>
      </c>
      <c r="F39" s="154"/>
      <c r="G39" s="154"/>
      <c r="H39" s="67"/>
      <c r="I39" s="67" t="n">
        <v>0</v>
      </c>
      <c r="J39" s="67" t="n">
        <v>34298</v>
      </c>
      <c r="K39" s="67" t="n">
        <v>1689</v>
      </c>
      <c r="L39" s="107" t="n">
        <v>0</v>
      </c>
      <c r="M39" s="67" t="n">
        <v>0</v>
      </c>
      <c r="N39" s="68" t="n">
        <v>1159297</v>
      </c>
      <c r="O39" s="69" t="n">
        <v>43378</v>
      </c>
      <c r="P39" s="56" t="n">
        <f aca="false">+J39+N39</f>
        <v>1193595</v>
      </c>
      <c r="Q39" s="152" t="n">
        <f aca="false">+K39+O39</f>
        <v>45067</v>
      </c>
      <c r="R39" s="68" t="n">
        <v>0</v>
      </c>
      <c r="S39" s="67" t="n">
        <v>0</v>
      </c>
      <c r="T39" s="67" t="n">
        <v>0</v>
      </c>
      <c r="U39" s="67" t="n">
        <v>0</v>
      </c>
      <c r="V39" s="56" t="n">
        <f aca="false">+T39+P39</f>
        <v>1193595</v>
      </c>
      <c r="W39" s="126" t="n">
        <f aca="false">+U39+Q39</f>
        <v>45067</v>
      </c>
    </row>
    <row r="40" s="2" customFormat="true" ht="19.5" hidden="false" customHeight="true" outlineLevel="0" collapsed="false">
      <c r="A40" s="48"/>
      <c r="C40" s="158"/>
      <c r="D40" s="155"/>
      <c r="E40" s="154" t="s">
        <v>107</v>
      </c>
      <c r="F40" s="154"/>
      <c r="G40" s="154"/>
      <c r="H40" s="67" t="n">
        <v>12</v>
      </c>
      <c r="I40" s="67" t="n">
        <v>12</v>
      </c>
      <c r="J40" s="67" t="n">
        <v>30511</v>
      </c>
      <c r="K40" s="67" t="n">
        <v>1469</v>
      </c>
      <c r="L40" s="107" t="n">
        <v>33</v>
      </c>
      <c r="M40" s="67" t="n">
        <v>33</v>
      </c>
      <c r="N40" s="68" t="n">
        <v>293410</v>
      </c>
      <c r="O40" s="69" t="n">
        <v>10426</v>
      </c>
      <c r="P40" s="56" t="n">
        <f aca="false">+J40+N40</f>
        <v>323921</v>
      </c>
      <c r="Q40" s="152" t="n">
        <f aca="false">+K40+O40</f>
        <v>11895</v>
      </c>
      <c r="R40" s="68" t="n">
        <v>534</v>
      </c>
      <c r="S40" s="67" t="n">
        <v>534</v>
      </c>
      <c r="T40" s="67" t="n">
        <v>1478123</v>
      </c>
      <c r="U40" s="67" t="n">
        <v>77149</v>
      </c>
      <c r="V40" s="56" t="n">
        <f aca="false">+T40+P40</f>
        <v>1802044</v>
      </c>
      <c r="W40" s="126" t="n">
        <f aca="false">+U40+Q40</f>
        <v>89044</v>
      </c>
    </row>
    <row r="41" s="2" customFormat="true" ht="19.5" hidden="false" customHeight="true" outlineLevel="0" collapsed="false">
      <c r="A41" s="48"/>
      <c r="C41" s="154" t="s">
        <v>39</v>
      </c>
      <c r="D41" s="154"/>
      <c r="E41" s="154"/>
      <c r="F41" s="154"/>
      <c r="G41" s="154"/>
      <c r="H41" s="87" t="n">
        <f aca="false">SUM(H19:H40)</f>
        <v>456</v>
      </c>
      <c r="I41" s="87" t="n">
        <f aca="false">SUM(I19:I40)</f>
        <v>466</v>
      </c>
      <c r="J41" s="87" t="n">
        <f aca="false">SUM(J19:J40)</f>
        <v>11120910</v>
      </c>
      <c r="K41" s="87" t="n">
        <f aca="false">SUM(K19:K40)</f>
        <v>614994</v>
      </c>
      <c r="L41" s="159" t="n">
        <f aca="false">SUM(L19:L40)</f>
        <v>1685</v>
      </c>
      <c r="M41" s="87" t="n">
        <f aca="false">SUM(M19:M40)</f>
        <v>1703</v>
      </c>
      <c r="N41" s="88" t="n">
        <f aca="false">SUM(N19:N40)</f>
        <v>16308965</v>
      </c>
      <c r="O41" s="89" t="n">
        <f aca="false">SUM(O19:O40)</f>
        <v>923674</v>
      </c>
      <c r="P41" s="87" t="n">
        <f aca="false">SUM(P19:P40)</f>
        <v>27429875</v>
      </c>
      <c r="Q41" s="88" t="n">
        <f aca="false">SUM(Q19:Q40)</f>
        <v>1538668</v>
      </c>
      <c r="R41" s="88" t="n">
        <f aca="false">SUM(R19:R40)</f>
        <v>17326</v>
      </c>
      <c r="S41" s="87" t="n">
        <f aca="false">SUM(S19:S40)</f>
        <v>17455</v>
      </c>
      <c r="T41" s="87" t="n">
        <f aca="false">SUM(T19:T40)</f>
        <v>45765925</v>
      </c>
      <c r="U41" s="87" t="n">
        <f aca="false">SUM(U19:U40)</f>
        <v>2341661</v>
      </c>
      <c r="V41" s="87" t="n">
        <f aca="false">SUM(V19:V40)</f>
        <v>73195800</v>
      </c>
      <c r="W41" s="98" t="n">
        <f aca="false">SUM(W19:W40)</f>
        <v>3880329</v>
      </c>
      <c r="X41" s="160"/>
      <c r="Y41" s="160"/>
      <c r="Z41" s="160"/>
      <c r="AA41" s="160"/>
      <c r="AB41" s="160"/>
      <c r="AC41" s="160"/>
      <c r="AD41" s="160"/>
      <c r="AE41" s="160"/>
      <c r="AF41" s="160"/>
      <c r="AG41" s="160"/>
      <c r="AH41" s="160"/>
      <c r="AI41" s="160"/>
      <c r="AJ41" s="160"/>
      <c r="AK41" s="160"/>
      <c r="AL41" s="160"/>
      <c r="AM41" s="160"/>
      <c r="AN41" s="160"/>
      <c r="AO41" s="160"/>
      <c r="AP41" s="160"/>
      <c r="AQ41" s="160"/>
      <c r="AR41" s="160"/>
    </row>
    <row r="42" s="2" customFormat="true" ht="19.5" hidden="false" customHeight="true" outlineLevel="0" collapsed="false">
      <c r="A42" s="161" t="s">
        <v>46</v>
      </c>
      <c r="B42" s="161"/>
      <c r="C42" s="161"/>
      <c r="D42" s="161"/>
      <c r="E42" s="161"/>
      <c r="F42" s="161"/>
      <c r="G42" s="161"/>
      <c r="H42" s="103" t="n">
        <f aca="false">+H18+H41</f>
        <v>456</v>
      </c>
      <c r="I42" s="103" t="n">
        <f aca="false">+I18+I41</f>
        <v>466</v>
      </c>
      <c r="J42" s="103"/>
      <c r="K42" s="103" t="n">
        <f aca="false">+K18+K41</f>
        <v>614994</v>
      </c>
      <c r="L42" s="105" t="n">
        <f aca="false">+L18+L41</f>
        <v>1723</v>
      </c>
      <c r="M42" s="103" t="n">
        <f aca="false">+M18+M41</f>
        <v>1742</v>
      </c>
      <c r="N42" s="104"/>
      <c r="O42" s="105" t="n">
        <f aca="false">+O18+O41</f>
        <v>3509907</v>
      </c>
      <c r="P42" s="103"/>
      <c r="Q42" s="104" t="n">
        <f aca="false">+Q18+Q41</f>
        <v>4124901</v>
      </c>
      <c r="R42" s="103" t="n">
        <f aca="false">+R18+R41</f>
        <v>17343</v>
      </c>
      <c r="S42" s="103" t="n">
        <f aca="false">+S18+S41</f>
        <v>17472</v>
      </c>
      <c r="T42" s="103"/>
      <c r="U42" s="103" t="n">
        <f aca="false">+U18+U41</f>
        <v>2425032</v>
      </c>
      <c r="V42" s="103"/>
      <c r="W42" s="162" t="n">
        <f aca="false">+W18+W41</f>
        <v>6549933</v>
      </c>
    </row>
    <row r="43" s="2" customFormat="true" ht="17.25" hidden="false" customHeight="true" outlineLevel="0" collapsed="false">
      <c r="A43" s="163" t="s">
        <v>125</v>
      </c>
      <c r="B43" s="111" t="s">
        <v>126</v>
      </c>
      <c r="C43" s="107"/>
      <c r="F43" s="107"/>
      <c r="G43" s="107"/>
      <c r="L43" s="111" t="s">
        <v>127</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pageBreakPreview" topLeftCell="A16" colorId="64" zoomScale="90" zoomScaleNormal="100" zoomScalePageLayoutView="90" workbookViewId="0">
      <selection pane="topLeft" activeCell="L56" activeCellId="0" sqref="L56"/>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8</v>
      </c>
      <c r="B1" s="5"/>
    </row>
    <row r="2" customFormat="false" ht="14.1" hidden="false" customHeight="true" outlineLevel="0" collapsed="false">
      <c r="A2" s="164" t="s">
        <v>70</v>
      </c>
      <c r="B2" s="164"/>
      <c r="C2" s="164"/>
      <c r="D2" s="164"/>
      <c r="E2" s="164"/>
      <c r="F2" s="164"/>
      <c r="G2" s="132" t="s">
        <v>129</v>
      </c>
      <c r="H2" s="132"/>
      <c r="I2" s="132"/>
      <c r="J2" s="132"/>
      <c r="K2" s="132"/>
      <c r="L2" s="132"/>
      <c r="M2" s="132"/>
      <c r="N2" s="132"/>
      <c r="O2" s="165" t="s">
        <v>130</v>
      </c>
      <c r="P2" s="165"/>
      <c r="Q2" s="165"/>
      <c r="R2" s="165"/>
      <c r="S2" s="165"/>
      <c r="T2" s="165"/>
      <c r="U2" s="165"/>
      <c r="V2" s="165"/>
    </row>
    <row r="3" customFormat="false" ht="14.1" hidden="false" customHeight="true" outlineLevel="0" collapsed="false">
      <c r="A3" s="164"/>
      <c r="B3" s="164"/>
      <c r="C3" s="164"/>
      <c r="D3" s="164"/>
      <c r="E3" s="164"/>
      <c r="F3" s="164"/>
      <c r="G3" s="135" t="s">
        <v>94</v>
      </c>
      <c r="H3" s="135"/>
      <c r="I3" s="135"/>
      <c r="J3" s="135"/>
      <c r="K3" s="135"/>
      <c r="L3" s="135"/>
      <c r="M3" s="136" t="s">
        <v>131</v>
      </c>
      <c r="N3" s="136"/>
      <c r="O3" s="136"/>
      <c r="P3" s="136"/>
      <c r="Q3" s="136"/>
      <c r="R3" s="136"/>
      <c r="S3" s="166" t="s">
        <v>39</v>
      </c>
      <c r="T3" s="166"/>
      <c r="U3" s="166"/>
      <c r="V3" s="166"/>
    </row>
    <row r="4" customFormat="false" ht="14.1" hidden="false" customHeight="true" outlineLevel="0" collapsed="false">
      <c r="A4" s="164"/>
      <c r="B4" s="164"/>
      <c r="C4" s="164"/>
      <c r="D4" s="164"/>
      <c r="E4" s="164"/>
      <c r="F4" s="164"/>
      <c r="G4" s="11" t="s">
        <v>96</v>
      </c>
      <c r="H4" s="167" t="s">
        <v>14</v>
      </c>
      <c r="I4" s="138" t="s">
        <v>80</v>
      </c>
      <c r="J4" s="138" t="s">
        <v>132</v>
      </c>
      <c r="K4" s="168" t="s">
        <v>133</v>
      </c>
      <c r="L4" s="169" t="s">
        <v>97</v>
      </c>
      <c r="M4" s="140" t="s">
        <v>96</v>
      </c>
      <c r="N4" s="170" t="s">
        <v>14</v>
      </c>
      <c r="O4" s="171" t="s">
        <v>80</v>
      </c>
      <c r="P4" s="138" t="s">
        <v>132</v>
      </c>
      <c r="Q4" s="168" t="s">
        <v>133</v>
      </c>
      <c r="R4" s="139" t="s">
        <v>97</v>
      </c>
      <c r="S4" s="138" t="s">
        <v>80</v>
      </c>
      <c r="T4" s="138" t="s">
        <v>132</v>
      </c>
      <c r="U4" s="168" t="s">
        <v>133</v>
      </c>
      <c r="V4" s="144" t="s">
        <v>97</v>
      </c>
    </row>
    <row r="5" customFormat="false" ht="14.1" hidden="false" customHeight="true" outlineLevel="0" collapsed="false">
      <c r="A5" s="164"/>
      <c r="B5" s="164"/>
      <c r="C5" s="164"/>
      <c r="D5" s="164"/>
      <c r="E5" s="164"/>
      <c r="F5" s="164"/>
      <c r="G5" s="11"/>
      <c r="H5" s="167"/>
      <c r="I5" s="34" t="s">
        <v>23</v>
      </c>
      <c r="J5" s="34" t="s">
        <v>24</v>
      </c>
      <c r="K5" s="34" t="s">
        <v>25</v>
      </c>
      <c r="L5" s="34" t="s">
        <v>26</v>
      </c>
      <c r="M5" s="140"/>
      <c r="N5" s="170"/>
      <c r="O5" s="36" t="s">
        <v>27</v>
      </c>
      <c r="P5" s="34" t="s">
        <v>28</v>
      </c>
      <c r="Q5" s="34" t="s">
        <v>29</v>
      </c>
      <c r="R5" s="34" t="s">
        <v>30</v>
      </c>
      <c r="S5" s="145" t="s">
        <v>134</v>
      </c>
      <c r="T5" s="146" t="s">
        <v>135</v>
      </c>
      <c r="U5" s="146" t="s">
        <v>136</v>
      </c>
      <c r="V5" s="147" t="s">
        <v>137</v>
      </c>
    </row>
    <row r="6" customFormat="false" ht="14.1" hidden="false" customHeight="true" outlineLevel="0" collapsed="false">
      <c r="A6" s="172"/>
      <c r="B6" s="173"/>
      <c r="C6" s="174"/>
      <c r="D6" s="174"/>
      <c r="E6" s="174"/>
      <c r="F6" s="175"/>
      <c r="G6" s="42" t="n">
        <v>0</v>
      </c>
      <c r="H6" s="43"/>
      <c r="I6" s="44" t="s">
        <v>32</v>
      </c>
      <c r="J6" s="44" t="s">
        <v>32</v>
      </c>
      <c r="K6" s="44" t="s">
        <v>32</v>
      </c>
      <c r="L6" s="44" t="s">
        <v>32</v>
      </c>
      <c r="M6" s="149"/>
      <c r="N6" s="45"/>
      <c r="O6" s="176" t="s">
        <v>32</v>
      </c>
      <c r="P6" s="177" t="s">
        <v>32</v>
      </c>
      <c r="Q6" s="177" t="s">
        <v>32</v>
      </c>
      <c r="R6" s="176" t="s">
        <v>32</v>
      </c>
      <c r="S6" s="44" t="s">
        <v>32</v>
      </c>
      <c r="T6" s="44" t="s">
        <v>32</v>
      </c>
      <c r="U6" s="44" t="s">
        <v>32</v>
      </c>
      <c r="V6" s="47" t="s">
        <v>32</v>
      </c>
    </row>
    <row r="7" s="2" customFormat="true" ht="14.1" hidden="false" customHeight="true" outlineLevel="0" collapsed="false">
      <c r="A7" s="178" t="s">
        <v>113</v>
      </c>
      <c r="B7" s="178"/>
      <c r="C7" s="178"/>
      <c r="D7" s="178"/>
      <c r="E7" s="178"/>
      <c r="F7" s="178"/>
      <c r="G7" s="91" t="n">
        <v>1</v>
      </c>
      <c r="H7" s="91" t="n">
        <v>1</v>
      </c>
      <c r="I7" s="91" t="n">
        <v>0</v>
      </c>
      <c r="J7" s="91" t="n">
        <v>306975</v>
      </c>
      <c r="K7" s="91" t="n">
        <v>3846953</v>
      </c>
      <c r="L7" s="91" t="n">
        <v>11266</v>
      </c>
      <c r="M7" s="91" t="n">
        <v>6</v>
      </c>
      <c r="N7" s="102" t="n">
        <v>6</v>
      </c>
      <c r="O7" s="179" t="n">
        <v>109683</v>
      </c>
      <c r="P7" s="91" t="n">
        <v>300603</v>
      </c>
      <c r="Q7" s="91" t="n">
        <v>217140</v>
      </c>
      <c r="R7" s="91" t="n">
        <v>5343</v>
      </c>
      <c r="S7" s="86" t="n">
        <f aca="false">+I7+O7</f>
        <v>109683</v>
      </c>
      <c r="T7" s="86" t="n">
        <f aca="false">+J7+P7</f>
        <v>607578</v>
      </c>
      <c r="U7" s="86" t="n">
        <f aca="false">+K7+Q7</f>
        <v>4064093</v>
      </c>
      <c r="V7" s="180" t="n">
        <f aca="false">+L7+R7</f>
        <v>16609</v>
      </c>
      <c r="Y7" s="181"/>
      <c r="Z7" s="181"/>
      <c r="AA7" s="181"/>
      <c r="AB7" s="181"/>
      <c r="AC7" s="181"/>
      <c r="AD7" s="181"/>
      <c r="AE7" s="181"/>
      <c r="AF7" s="181"/>
      <c r="AG7" s="181"/>
      <c r="AH7" s="181"/>
      <c r="AI7" s="181"/>
      <c r="AJ7" s="181"/>
      <c r="AK7" s="181"/>
      <c r="AL7" s="181"/>
      <c r="AM7" s="181"/>
      <c r="AN7" s="181"/>
      <c r="AO7" s="181"/>
      <c r="AP7" s="181"/>
    </row>
    <row r="8" s="2" customFormat="true" ht="14.1" hidden="false" customHeight="true" outlineLevel="0" collapsed="false">
      <c r="A8" s="178" t="s">
        <v>114</v>
      </c>
      <c r="B8" s="178"/>
      <c r="C8" s="178"/>
      <c r="D8" s="178"/>
      <c r="E8" s="178"/>
      <c r="F8" s="178"/>
      <c r="G8" s="91" t="n">
        <v>0</v>
      </c>
      <c r="H8" s="91" t="n">
        <v>0</v>
      </c>
      <c r="I8" s="91" t="n">
        <v>0</v>
      </c>
      <c r="J8" s="91" t="n">
        <v>0</v>
      </c>
      <c r="K8" s="91"/>
      <c r="L8" s="91" t="n">
        <v>0</v>
      </c>
      <c r="M8" s="91" t="n">
        <v>4</v>
      </c>
      <c r="N8" s="102" t="n">
        <v>4</v>
      </c>
      <c r="O8" s="179" t="n">
        <v>8803715</v>
      </c>
      <c r="P8" s="91" t="n">
        <v>35551936</v>
      </c>
      <c r="Q8" s="91" t="n">
        <v>10259004</v>
      </c>
      <c r="R8" s="91" t="n">
        <v>372531</v>
      </c>
      <c r="S8" s="86" t="n">
        <f aca="false">+I8+O8</f>
        <v>8803715</v>
      </c>
      <c r="T8" s="86" t="n">
        <f aca="false">+J8+P8</f>
        <v>35551936</v>
      </c>
      <c r="U8" s="86" t="n">
        <f aca="false">+K8+Q8</f>
        <v>10259004</v>
      </c>
      <c r="V8" s="180" t="n">
        <f aca="false">+L8+R8</f>
        <v>372531</v>
      </c>
      <c r="Y8" s="181"/>
      <c r="Z8" s="181"/>
      <c r="AA8" s="181"/>
      <c r="AB8" s="181"/>
      <c r="AC8" s="181"/>
      <c r="AD8" s="181"/>
      <c r="AE8" s="181"/>
      <c r="AF8" s="181"/>
      <c r="AG8" s="181"/>
      <c r="AH8" s="181"/>
      <c r="AI8" s="181"/>
      <c r="AJ8" s="181"/>
      <c r="AK8" s="181"/>
      <c r="AL8" s="181"/>
      <c r="AM8" s="181"/>
      <c r="AN8" s="181"/>
      <c r="AO8" s="181"/>
      <c r="AP8" s="181"/>
    </row>
    <row r="9" s="2" customFormat="true" ht="14.1" hidden="false" customHeight="true" outlineLevel="0" collapsed="false">
      <c r="A9" s="182" t="s">
        <v>115</v>
      </c>
      <c r="B9" s="182"/>
      <c r="C9" s="124"/>
      <c r="D9" s="183" t="s">
        <v>105</v>
      </c>
      <c r="E9" s="183"/>
      <c r="F9" s="183"/>
      <c r="G9" s="91" t="n">
        <v>0</v>
      </c>
      <c r="H9" s="91" t="n">
        <v>0</v>
      </c>
      <c r="I9" s="91" t="n">
        <v>281063</v>
      </c>
      <c r="J9" s="91" t="n">
        <v>4552158</v>
      </c>
      <c r="K9" s="91" t="n">
        <v>41564897</v>
      </c>
      <c r="L9" s="91" t="n">
        <v>146194</v>
      </c>
      <c r="M9" s="91" t="n">
        <v>0</v>
      </c>
      <c r="N9" s="102" t="n">
        <v>0</v>
      </c>
      <c r="O9" s="179" t="n">
        <v>2991667</v>
      </c>
      <c r="P9" s="91" t="n">
        <v>5901238</v>
      </c>
      <c r="Q9" s="91" t="n">
        <v>8239970</v>
      </c>
      <c r="R9" s="91" t="n">
        <v>115347</v>
      </c>
      <c r="S9" s="86" t="n">
        <f aca="false">+I9+O9</f>
        <v>3272730</v>
      </c>
      <c r="T9" s="86" t="n">
        <f aca="false">+J9+P9</f>
        <v>10453396</v>
      </c>
      <c r="U9" s="86" t="n">
        <f aca="false">+K9+Q9</f>
        <v>49804867</v>
      </c>
      <c r="V9" s="180" t="n">
        <f aca="false">+L9+R9</f>
        <v>261541</v>
      </c>
      <c r="Y9" s="181"/>
      <c r="Z9" s="181"/>
      <c r="AA9" s="181"/>
      <c r="AB9" s="181"/>
      <c r="AC9" s="181"/>
      <c r="AD9" s="181"/>
      <c r="AE9" s="181"/>
      <c r="AF9" s="181"/>
      <c r="AG9" s="181"/>
      <c r="AH9" s="181"/>
      <c r="AI9" s="181"/>
      <c r="AJ9" s="181"/>
      <c r="AK9" s="181"/>
      <c r="AL9" s="181"/>
      <c r="AM9" s="181"/>
      <c r="AN9" s="181"/>
      <c r="AO9" s="181"/>
      <c r="AP9" s="181"/>
    </row>
    <row r="10" s="2" customFormat="true" ht="14.1" hidden="false" customHeight="true" outlineLevel="0" collapsed="false">
      <c r="A10" s="182"/>
      <c r="B10" s="182"/>
      <c r="C10" s="124"/>
      <c r="D10" s="183" t="s">
        <v>107</v>
      </c>
      <c r="E10" s="183"/>
      <c r="F10" s="183"/>
      <c r="G10" s="91" t="n">
        <v>2</v>
      </c>
      <c r="H10" s="91" t="n">
        <v>2</v>
      </c>
      <c r="I10" s="91" t="n">
        <v>292946</v>
      </c>
      <c r="J10" s="91" t="n">
        <v>4744629</v>
      </c>
      <c r="K10" s="91" t="n">
        <v>34949911</v>
      </c>
      <c r="L10" s="91" t="n">
        <v>129921</v>
      </c>
      <c r="M10" s="91" t="n">
        <v>10</v>
      </c>
      <c r="N10" s="102" t="n">
        <v>10</v>
      </c>
      <c r="O10" s="179" t="n">
        <v>1047408</v>
      </c>
      <c r="P10" s="91" t="n">
        <v>1401478</v>
      </c>
      <c r="Q10" s="91" t="n">
        <v>1498440</v>
      </c>
      <c r="R10" s="91" t="n">
        <v>38202</v>
      </c>
      <c r="S10" s="86" t="n">
        <f aca="false">+I10+O10</f>
        <v>1340354</v>
      </c>
      <c r="T10" s="86" t="n">
        <f aca="false">+J10+P10</f>
        <v>6146107</v>
      </c>
      <c r="U10" s="86" t="n">
        <f aca="false">+K10+Q10</f>
        <v>36448351</v>
      </c>
      <c r="V10" s="180" t="n">
        <f aca="false">+L10+R10</f>
        <v>168123</v>
      </c>
      <c r="Y10" s="181"/>
      <c r="Z10" s="181"/>
      <c r="AA10" s="181"/>
      <c r="AB10" s="181"/>
      <c r="AC10" s="181"/>
      <c r="AD10" s="181"/>
      <c r="AE10" s="181"/>
      <c r="AF10" s="181"/>
      <c r="AG10" s="181"/>
      <c r="AH10" s="181"/>
      <c r="AI10" s="181"/>
      <c r="AJ10" s="181"/>
      <c r="AK10" s="181"/>
      <c r="AL10" s="181"/>
      <c r="AM10" s="181"/>
      <c r="AN10" s="181"/>
      <c r="AO10" s="181"/>
      <c r="AP10" s="181"/>
    </row>
    <row r="11" s="2" customFormat="true" ht="14.1" hidden="false" customHeight="true" outlineLevel="0" collapsed="false">
      <c r="A11" s="182" t="s">
        <v>116</v>
      </c>
      <c r="B11" s="182"/>
      <c r="C11" s="124"/>
      <c r="D11" s="183" t="s">
        <v>105</v>
      </c>
      <c r="E11" s="183"/>
      <c r="F11" s="183"/>
      <c r="G11" s="91" t="n">
        <v>0</v>
      </c>
      <c r="H11" s="91"/>
      <c r="I11" s="91"/>
      <c r="J11" s="91"/>
      <c r="K11" s="91"/>
      <c r="L11" s="91" t="n">
        <v>0</v>
      </c>
      <c r="M11" s="91"/>
      <c r="N11" s="102"/>
      <c r="O11" s="179" t="n">
        <v>998379</v>
      </c>
      <c r="P11" s="91" t="n">
        <v>3216610</v>
      </c>
      <c r="Q11" s="91" t="n">
        <v>3753315</v>
      </c>
      <c r="R11" s="91" t="n">
        <v>100859</v>
      </c>
      <c r="S11" s="86" t="n">
        <f aca="false">+I11+O11</f>
        <v>998379</v>
      </c>
      <c r="T11" s="86" t="n">
        <f aca="false">+J11+P11</f>
        <v>3216610</v>
      </c>
      <c r="U11" s="86" t="n">
        <f aca="false">+K11+Q11</f>
        <v>3753315</v>
      </c>
      <c r="V11" s="180" t="n">
        <f aca="false">+L11+R11</f>
        <v>100859</v>
      </c>
      <c r="Y11" s="181"/>
      <c r="Z11" s="181"/>
      <c r="AA11" s="181"/>
      <c r="AB11" s="181"/>
      <c r="AC11" s="181"/>
      <c r="AD11" s="181"/>
      <c r="AE11" s="181"/>
      <c r="AF11" s="181"/>
      <c r="AG11" s="181"/>
      <c r="AH11" s="181"/>
      <c r="AI11" s="181"/>
      <c r="AJ11" s="181"/>
      <c r="AK11" s="181"/>
      <c r="AL11" s="181"/>
      <c r="AM11" s="181"/>
      <c r="AN11" s="181"/>
      <c r="AO11" s="181"/>
      <c r="AP11" s="181"/>
    </row>
    <row r="12" s="2" customFormat="true" ht="14.1" hidden="false" customHeight="true" outlineLevel="0" collapsed="false">
      <c r="A12" s="182"/>
      <c r="B12" s="182"/>
      <c r="C12" s="124"/>
      <c r="D12" s="183" t="s">
        <v>107</v>
      </c>
      <c r="E12" s="183"/>
      <c r="F12" s="183"/>
      <c r="G12" s="91" t="n">
        <v>0</v>
      </c>
      <c r="H12" s="91"/>
      <c r="I12" s="91"/>
      <c r="J12" s="91"/>
      <c r="K12" s="91"/>
      <c r="L12" s="91"/>
      <c r="M12" s="91" t="n">
        <v>4</v>
      </c>
      <c r="N12" s="102" t="n">
        <v>4</v>
      </c>
      <c r="O12" s="179" t="n">
        <v>503356</v>
      </c>
      <c r="P12" s="91" t="n">
        <v>1414470</v>
      </c>
      <c r="Q12" s="91" t="n">
        <v>1912812</v>
      </c>
      <c r="R12" s="91" t="n">
        <v>50916</v>
      </c>
      <c r="S12" s="86" t="n">
        <f aca="false">+I12+O12</f>
        <v>503356</v>
      </c>
      <c r="T12" s="86" t="n">
        <f aca="false">+J12+P12</f>
        <v>1414470</v>
      </c>
      <c r="U12" s="86" t="n">
        <f aca="false">+K12+Q12</f>
        <v>1912812</v>
      </c>
      <c r="V12" s="180" t="n">
        <f aca="false">+L12+R12</f>
        <v>50916</v>
      </c>
      <c r="Y12" s="181"/>
      <c r="Z12" s="181"/>
      <c r="AA12" s="181"/>
      <c r="AB12" s="181"/>
      <c r="AC12" s="181"/>
      <c r="AD12" s="181"/>
      <c r="AE12" s="181"/>
      <c r="AF12" s="181"/>
      <c r="AG12" s="181"/>
      <c r="AH12" s="181"/>
      <c r="AI12" s="181"/>
      <c r="AJ12" s="181"/>
      <c r="AK12" s="181"/>
      <c r="AL12" s="181"/>
      <c r="AM12" s="181"/>
      <c r="AN12" s="181"/>
      <c r="AO12" s="181"/>
      <c r="AP12" s="181"/>
    </row>
    <row r="13" s="2" customFormat="true" ht="14.1" hidden="false" customHeight="true" outlineLevel="0" collapsed="false">
      <c r="A13" s="66" t="s">
        <v>117</v>
      </c>
      <c r="B13" s="66"/>
      <c r="C13" s="66"/>
      <c r="D13" s="66"/>
      <c r="E13" s="66"/>
      <c r="F13" s="66"/>
      <c r="G13" s="91" t="n">
        <v>15</v>
      </c>
      <c r="H13" s="91" t="n">
        <v>15</v>
      </c>
      <c r="I13" s="91" t="n">
        <v>3848785</v>
      </c>
      <c r="J13" s="91" t="n">
        <v>60513791</v>
      </c>
      <c r="K13" s="91" t="n">
        <v>150866391</v>
      </c>
      <c r="L13" s="91" t="n">
        <v>806139</v>
      </c>
      <c r="M13" s="91" t="n">
        <v>350</v>
      </c>
      <c r="N13" s="102" t="n">
        <v>357</v>
      </c>
      <c r="O13" s="179" t="n">
        <v>23961943</v>
      </c>
      <c r="P13" s="91" t="n">
        <v>84270452</v>
      </c>
      <c r="Q13" s="91" t="n">
        <v>120234084</v>
      </c>
      <c r="R13" s="91" t="n">
        <v>1540691</v>
      </c>
      <c r="S13" s="86" t="n">
        <f aca="false">+I13+O13</f>
        <v>27810728</v>
      </c>
      <c r="T13" s="86" t="n">
        <f aca="false">+J13+P13</f>
        <v>144784243</v>
      </c>
      <c r="U13" s="86" t="n">
        <f aca="false">+K13+Q13</f>
        <v>271100475</v>
      </c>
      <c r="V13" s="180" t="n">
        <f aca="false">+L13+R13</f>
        <v>2346830</v>
      </c>
      <c r="Y13" s="181"/>
      <c r="Z13" s="181"/>
      <c r="AA13" s="181"/>
      <c r="AB13" s="181"/>
      <c r="AC13" s="181"/>
      <c r="AD13" s="181"/>
      <c r="AE13" s="181"/>
      <c r="AF13" s="181"/>
      <c r="AG13" s="181"/>
      <c r="AH13" s="181"/>
      <c r="AI13" s="181"/>
      <c r="AJ13" s="181"/>
      <c r="AK13" s="181"/>
      <c r="AL13" s="181"/>
      <c r="AM13" s="181"/>
      <c r="AN13" s="181"/>
      <c r="AO13" s="181"/>
      <c r="AP13" s="181"/>
    </row>
    <row r="14" s="2" customFormat="true" ht="14.1" hidden="false" customHeight="true" outlineLevel="0" collapsed="false">
      <c r="A14" s="182" t="s">
        <v>118</v>
      </c>
      <c r="B14" s="182"/>
      <c r="C14" s="124"/>
      <c r="D14" s="183" t="s">
        <v>105</v>
      </c>
      <c r="E14" s="183"/>
      <c r="F14" s="183"/>
      <c r="G14" s="91" t="n">
        <v>0</v>
      </c>
      <c r="H14" s="91"/>
      <c r="I14" s="91" t="n">
        <v>0</v>
      </c>
      <c r="J14" s="91"/>
      <c r="K14" s="91"/>
      <c r="L14" s="91" t="n">
        <v>0</v>
      </c>
      <c r="M14" s="91" t="n">
        <v>0</v>
      </c>
      <c r="N14" s="102" t="n">
        <v>0</v>
      </c>
      <c r="O14" s="179" t="n">
        <v>4753211</v>
      </c>
      <c r="P14" s="91" t="n">
        <v>28042145</v>
      </c>
      <c r="Q14" s="91" t="n">
        <v>25271911</v>
      </c>
      <c r="R14" s="91" t="n">
        <v>356502</v>
      </c>
      <c r="S14" s="86" t="n">
        <f aca="false">+I14+O14</f>
        <v>4753211</v>
      </c>
      <c r="T14" s="86" t="n">
        <f aca="false">+J14+P14</f>
        <v>28042145</v>
      </c>
      <c r="U14" s="86" t="n">
        <f aca="false">+K14+Q14</f>
        <v>25271911</v>
      </c>
      <c r="V14" s="180" t="n">
        <f aca="false">+L14+R14</f>
        <v>356502</v>
      </c>
      <c r="Y14" s="181"/>
      <c r="Z14" s="181"/>
      <c r="AA14" s="181"/>
      <c r="AB14" s="181"/>
      <c r="AC14" s="181"/>
      <c r="AD14" s="181"/>
      <c r="AE14" s="181"/>
      <c r="AF14" s="181"/>
      <c r="AG14" s="181"/>
      <c r="AH14" s="181"/>
      <c r="AI14" s="181"/>
      <c r="AJ14" s="181"/>
      <c r="AK14" s="181"/>
      <c r="AL14" s="181"/>
      <c r="AM14" s="181"/>
      <c r="AN14" s="181"/>
      <c r="AO14" s="181"/>
      <c r="AP14" s="181"/>
    </row>
    <row r="15" s="2" customFormat="true" ht="14.1" hidden="false" customHeight="true" outlineLevel="0" collapsed="false">
      <c r="A15" s="182"/>
      <c r="B15" s="182"/>
      <c r="C15" s="124"/>
      <c r="D15" s="183" t="s">
        <v>107</v>
      </c>
      <c r="E15" s="183"/>
      <c r="F15" s="183"/>
      <c r="G15" s="91" t="n">
        <v>0</v>
      </c>
      <c r="H15" s="91"/>
      <c r="I15" s="91" t="n">
        <v>0</v>
      </c>
      <c r="J15" s="91"/>
      <c r="K15" s="91"/>
      <c r="L15" s="91" t="n">
        <v>0</v>
      </c>
      <c r="M15" s="91" t="n">
        <v>165</v>
      </c>
      <c r="N15" s="102" t="n">
        <v>165</v>
      </c>
      <c r="O15" s="179" t="n">
        <v>2098938</v>
      </c>
      <c r="P15" s="91" t="n">
        <v>8082279</v>
      </c>
      <c r="Q15" s="91" t="n">
        <v>5136858</v>
      </c>
      <c r="R15" s="91" t="n">
        <v>121773</v>
      </c>
      <c r="S15" s="86" t="n">
        <f aca="false">+I15+O15</f>
        <v>2098938</v>
      </c>
      <c r="T15" s="86" t="n">
        <f aca="false">+J15+P15</f>
        <v>8082279</v>
      </c>
      <c r="U15" s="86" t="n">
        <f aca="false">+K15+Q15</f>
        <v>5136858</v>
      </c>
      <c r="V15" s="180" t="n">
        <f aca="false">+L15+R15</f>
        <v>121773</v>
      </c>
      <c r="Y15" s="181"/>
      <c r="Z15" s="181"/>
      <c r="AA15" s="181"/>
      <c r="AB15" s="181"/>
      <c r="AC15" s="181"/>
      <c r="AD15" s="181"/>
      <c r="AE15" s="181"/>
      <c r="AF15" s="181"/>
      <c r="AG15" s="181"/>
      <c r="AH15" s="181"/>
      <c r="AI15" s="181"/>
      <c r="AJ15" s="181"/>
      <c r="AK15" s="181"/>
      <c r="AL15" s="181"/>
      <c r="AM15" s="181"/>
      <c r="AN15" s="181"/>
      <c r="AO15" s="181"/>
      <c r="AP15" s="181"/>
    </row>
    <row r="16" s="2" customFormat="true" ht="14.1" hidden="false" customHeight="true" outlineLevel="0" collapsed="false">
      <c r="A16" s="184" t="s">
        <v>138</v>
      </c>
      <c r="B16" s="184"/>
      <c r="C16" s="124"/>
      <c r="D16" s="183" t="s">
        <v>105</v>
      </c>
      <c r="E16" s="183"/>
      <c r="F16" s="183"/>
      <c r="G16" s="91" t="n">
        <v>0</v>
      </c>
      <c r="H16" s="91"/>
      <c r="I16" s="91" t="n">
        <v>1682</v>
      </c>
      <c r="J16" s="91" t="n">
        <v>277373</v>
      </c>
      <c r="K16" s="91" t="n">
        <v>240326</v>
      </c>
      <c r="L16" s="91" t="n">
        <v>2260</v>
      </c>
      <c r="M16" s="91" t="n">
        <v>0</v>
      </c>
      <c r="N16" s="102" t="n">
        <v>0</v>
      </c>
      <c r="O16" s="179" t="n">
        <v>14222988</v>
      </c>
      <c r="P16" s="91" t="n">
        <v>33484955</v>
      </c>
      <c r="Q16" s="91" t="n">
        <v>26701393</v>
      </c>
      <c r="R16" s="91" t="n">
        <v>647005</v>
      </c>
      <c r="S16" s="86" t="n">
        <f aca="false">+I16+O16</f>
        <v>14224670</v>
      </c>
      <c r="T16" s="86" t="n">
        <f aca="false">+J16+P16</f>
        <v>33762328</v>
      </c>
      <c r="U16" s="86" t="n">
        <f aca="false">+K16+Q16</f>
        <v>26941719</v>
      </c>
      <c r="V16" s="180" t="n">
        <f aca="false">+L16+R16</f>
        <v>649265</v>
      </c>
      <c r="Y16" s="181"/>
      <c r="Z16" s="181"/>
      <c r="AA16" s="181"/>
      <c r="AB16" s="181"/>
      <c r="AC16" s="181"/>
      <c r="AD16" s="181"/>
      <c r="AE16" s="181"/>
      <c r="AF16" s="181"/>
      <c r="AG16" s="181"/>
      <c r="AH16" s="181"/>
      <c r="AI16" s="181"/>
      <c r="AJ16" s="181"/>
      <c r="AK16" s="181"/>
      <c r="AL16" s="181"/>
      <c r="AM16" s="181"/>
      <c r="AN16" s="181"/>
      <c r="AO16" s="181"/>
      <c r="AP16" s="181"/>
    </row>
    <row r="17" s="2" customFormat="true" ht="14.1" hidden="false" customHeight="true" outlineLevel="0" collapsed="false">
      <c r="A17" s="184"/>
      <c r="B17" s="184"/>
      <c r="C17" s="124"/>
      <c r="D17" s="183" t="s">
        <v>107</v>
      </c>
      <c r="E17" s="183"/>
      <c r="F17" s="183"/>
      <c r="G17" s="91" t="n">
        <v>2</v>
      </c>
      <c r="H17" s="91" t="n">
        <v>2</v>
      </c>
      <c r="I17" s="91" t="n">
        <v>517</v>
      </c>
      <c r="J17" s="91" t="n">
        <v>261840</v>
      </c>
      <c r="K17" s="91" t="n">
        <v>212889</v>
      </c>
      <c r="L17" s="91" t="n">
        <v>2077</v>
      </c>
      <c r="M17" s="91" t="n">
        <v>45</v>
      </c>
      <c r="N17" s="102" t="n">
        <v>49</v>
      </c>
      <c r="O17" s="179" t="n">
        <v>2605941</v>
      </c>
      <c r="P17" s="91" t="n">
        <v>11885264</v>
      </c>
      <c r="Q17" s="91" t="n">
        <v>5911918</v>
      </c>
      <c r="R17" s="91" t="n">
        <v>147755</v>
      </c>
      <c r="S17" s="86" t="n">
        <f aca="false">+I17+O17</f>
        <v>2606458</v>
      </c>
      <c r="T17" s="86" t="n">
        <f aca="false">+J17+P17</f>
        <v>12147104</v>
      </c>
      <c r="U17" s="86" t="n">
        <f aca="false">+K17+Q17</f>
        <v>6124807</v>
      </c>
      <c r="V17" s="180" t="n">
        <f aca="false">+L17+R17</f>
        <v>149832</v>
      </c>
      <c r="Y17" s="181"/>
      <c r="Z17" s="181"/>
      <c r="AA17" s="181"/>
      <c r="AB17" s="181"/>
      <c r="AC17" s="181"/>
      <c r="AD17" s="181"/>
      <c r="AE17" s="181"/>
      <c r="AF17" s="181"/>
      <c r="AG17" s="181"/>
      <c r="AH17" s="181"/>
      <c r="AI17" s="181"/>
      <c r="AJ17" s="181"/>
      <c r="AK17" s="181"/>
      <c r="AL17" s="181"/>
      <c r="AM17" s="181"/>
      <c r="AN17" s="181"/>
      <c r="AO17" s="181"/>
      <c r="AP17" s="181"/>
    </row>
    <row r="18" s="2" customFormat="true" ht="14.1" hidden="false" customHeight="true" outlineLevel="0" collapsed="false">
      <c r="A18" s="185" t="s">
        <v>139</v>
      </c>
      <c r="B18" s="185"/>
      <c r="C18" s="124"/>
      <c r="D18" s="183" t="s">
        <v>105</v>
      </c>
      <c r="E18" s="183"/>
      <c r="F18" s="183"/>
      <c r="G18" s="91" t="n">
        <v>0</v>
      </c>
      <c r="H18" s="91" t="n">
        <v>0</v>
      </c>
      <c r="I18" s="91" t="n">
        <v>1292734</v>
      </c>
      <c r="J18" s="91" t="n">
        <v>11302049</v>
      </c>
      <c r="K18" s="91" t="n">
        <v>7436725</v>
      </c>
      <c r="L18" s="91" t="n">
        <v>116307</v>
      </c>
      <c r="M18" s="91" t="n">
        <v>0</v>
      </c>
      <c r="N18" s="102" t="n">
        <v>0</v>
      </c>
      <c r="O18" s="179" t="n">
        <v>9187418</v>
      </c>
      <c r="P18" s="91" t="n">
        <v>55182394</v>
      </c>
      <c r="Q18" s="91" t="n">
        <v>29432099</v>
      </c>
      <c r="R18" s="91" t="n">
        <v>628311</v>
      </c>
      <c r="S18" s="86" t="n">
        <f aca="false">+I18+O18</f>
        <v>10480152</v>
      </c>
      <c r="T18" s="86" t="n">
        <f aca="false">+J18+P18</f>
        <v>66484443</v>
      </c>
      <c r="U18" s="86" t="n">
        <f aca="false">+K18+Q18</f>
        <v>36868824</v>
      </c>
      <c r="V18" s="180" t="n">
        <f aca="false">+L18+R18</f>
        <v>744618</v>
      </c>
      <c r="Y18" s="181"/>
      <c r="Z18" s="181"/>
      <c r="AA18" s="181"/>
      <c r="AB18" s="181"/>
      <c r="AC18" s="181"/>
      <c r="AD18" s="181"/>
      <c r="AE18" s="181"/>
      <c r="AF18" s="181"/>
      <c r="AG18" s="181"/>
      <c r="AH18" s="181"/>
      <c r="AI18" s="181"/>
      <c r="AJ18" s="181"/>
      <c r="AK18" s="181"/>
      <c r="AL18" s="181"/>
      <c r="AM18" s="181"/>
      <c r="AN18" s="181"/>
      <c r="AO18" s="181"/>
      <c r="AP18" s="181"/>
    </row>
    <row r="19" s="2" customFormat="true" ht="14.1" hidden="false" customHeight="true" outlineLevel="0" collapsed="false">
      <c r="A19" s="185"/>
      <c r="B19" s="185"/>
      <c r="C19" s="124"/>
      <c r="D19" s="183" t="s">
        <v>107</v>
      </c>
      <c r="E19" s="183"/>
      <c r="F19" s="183"/>
      <c r="G19" s="91" t="n">
        <v>14</v>
      </c>
      <c r="H19" s="91" t="n">
        <v>14</v>
      </c>
      <c r="I19" s="91" t="n">
        <v>1461666</v>
      </c>
      <c r="J19" s="91" t="n">
        <v>9859505</v>
      </c>
      <c r="K19" s="91" t="n">
        <v>5374219</v>
      </c>
      <c r="L19" s="91" t="n">
        <v>107272</v>
      </c>
      <c r="M19" s="91" t="n">
        <v>363</v>
      </c>
      <c r="N19" s="102" t="n">
        <v>376</v>
      </c>
      <c r="O19" s="179" t="n">
        <v>5985207</v>
      </c>
      <c r="P19" s="91" t="n">
        <v>26765696</v>
      </c>
      <c r="Q19" s="91" t="n">
        <v>14333576</v>
      </c>
      <c r="R19" s="91" t="n">
        <v>358369</v>
      </c>
      <c r="S19" s="86" t="n">
        <f aca="false">+I19+O19</f>
        <v>7446873</v>
      </c>
      <c r="T19" s="86" t="n">
        <f aca="false">+J19+P19</f>
        <v>36625201</v>
      </c>
      <c r="U19" s="86" t="n">
        <f aca="false">+K19+Q19</f>
        <v>19707795</v>
      </c>
      <c r="V19" s="180" t="n">
        <f aca="false">+L19+R19</f>
        <v>465641</v>
      </c>
      <c r="Y19" s="181"/>
      <c r="Z19" s="181"/>
      <c r="AA19" s="181"/>
      <c r="AB19" s="181"/>
      <c r="AC19" s="181"/>
      <c r="AD19" s="181"/>
      <c r="AE19" s="181"/>
      <c r="AF19" s="181"/>
      <c r="AG19" s="181"/>
      <c r="AH19" s="181"/>
      <c r="AI19" s="181"/>
      <c r="AJ19" s="181"/>
      <c r="AK19" s="181"/>
      <c r="AL19" s="181"/>
      <c r="AM19" s="181"/>
      <c r="AN19" s="181"/>
      <c r="AO19" s="181"/>
      <c r="AP19" s="181"/>
    </row>
    <row r="20" s="2" customFormat="true" ht="14.1" hidden="false" customHeight="true" outlineLevel="0" collapsed="false">
      <c r="A20" s="186" t="s">
        <v>121</v>
      </c>
      <c r="B20" s="186"/>
      <c r="C20" s="124"/>
      <c r="D20" s="183" t="s">
        <v>105</v>
      </c>
      <c r="E20" s="183"/>
      <c r="F20" s="183"/>
      <c r="G20" s="91" t="n">
        <v>0</v>
      </c>
      <c r="H20" s="91"/>
      <c r="I20" s="91"/>
      <c r="J20" s="91" t="n">
        <v>257103</v>
      </c>
      <c r="K20" s="91" t="n">
        <v>585786</v>
      </c>
      <c r="L20" s="91" t="n">
        <v>3024</v>
      </c>
      <c r="M20" s="91"/>
      <c r="N20" s="102"/>
      <c r="O20" s="179" t="n">
        <v>591340</v>
      </c>
      <c r="P20" s="91" t="n">
        <v>1849819</v>
      </c>
      <c r="Q20" s="91" t="n">
        <v>12325913</v>
      </c>
      <c r="R20" s="91" t="n">
        <v>60557</v>
      </c>
      <c r="S20" s="86" t="n">
        <f aca="false">+I20+O20</f>
        <v>591340</v>
      </c>
      <c r="T20" s="86" t="n">
        <f aca="false">+J20+P20</f>
        <v>2106922</v>
      </c>
      <c r="U20" s="86" t="n">
        <f aca="false">+K20+Q20</f>
        <v>12911699</v>
      </c>
      <c r="V20" s="180" t="n">
        <f aca="false">+L20+R20</f>
        <v>63581</v>
      </c>
      <c r="Y20" s="181"/>
      <c r="Z20" s="181"/>
      <c r="AA20" s="181"/>
      <c r="AB20" s="181"/>
      <c r="AC20" s="181"/>
      <c r="AD20" s="181"/>
      <c r="AE20" s="181"/>
      <c r="AF20" s="181"/>
      <c r="AG20" s="181"/>
      <c r="AH20" s="181"/>
      <c r="AI20" s="181"/>
      <c r="AJ20" s="181"/>
      <c r="AK20" s="181"/>
      <c r="AL20" s="181"/>
      <c r="AM20" s="181"/>
      <c r="AN20" s="181"/>
      <c r="AO20" s="181"/>
      <c r="AP20" s="181"/>
    </row>
    <row r="21" s="2" customFormat="true" ht="14.1" hidden="false" customHeight="true" outlineLevel="0" collapsed="false">
      <c r="A21" s="186"/>
      <c r="B21" s="186"/>
      <c r="C21" s="124"/>
      <c r="D21" s="183" t="s">
        <v>107</v>
      </c>
      <c r="E21" s="183"/>
      <c r="F21" s="183"/>
      <c r="G21" s="91" t="n">
        <v>2</v>
      </c>
      <c r="H21" s="91" t="n">
        <v>2</v>
      </c>
      <c r="I21" s="91"/>
      <c r="J21" s="91" t="n">
        <v>230458</v>
      </c>
      <c r="K21" s="91" t="n">
        <v>522259</v>
      </c>
      <c r="L21" s="91" t="n">
        <v>2704</v>
      </c>
      <c r="M21" s="91" t="n">
        <v>23</v>
      </c>
      <c r="N21" s="102" t="n">
        <v>23</v>
      </c>
      <c r="O21" s="179" t="n">
        <v>323682</v>
      </c>
      <c r="P21" s="91" t="n">
        <v>735659</v>
      </c>
      <c r="Q21" s="91" t="n">
        <v>3378648</v>
      </c>
      <c r="R21" s="91" t="n">
        <v>23728</v>
      </c>
      <c r="S21" s="86" t="n">
        <f aca="false">+I21+O21</f>
        <v>323682</v>
      </c>
      <c r="T21" s="86" t="n">
        <f aca="false">+J21+P21</f>
        <v>966117</v>
      </c>
      <c r="U21" s="86" t="n">
        <f aca="false">+K21+Q21</f>
        <v>3900907</v>
      </c>
      <c r="V21" s="180" t="n">
        <f aca="false">+L21+R21</f>
        <v>26432</v>
      </c>
      <c r="Y21" s="181"/>
      <c r="Z21" s="181"/>
      <c r="AA21" s="181"/>
      <c r="AB21" s="181"/>
      <c r="AC21" s="181"/>
      <c r="AD21" s="181"/>
      <c r="AE21" s="181"/>
      <c r="AF21" s="181"/>
      <c r="AG21" s="181"/>
      <c r="AH21" s="181"/>
      <c r="AI21" s="181"/>
      <c r="AJ21" s="181"/>
      <c r="AK21" s="181"/>
      <c r="AL21" s="181"/>
      <c r="AM21" s="181"/>
      <c r="AN21" s="181"/>
      <c r="AO21" s="181"/>
      <c r="AP21" s="181"/>
    </row>
    <row r="22" s="2" customFormat="true" ht="14.1" hidden="false" customHeight="true" outlineLevel="0" collapsed="false">
      <c r="A22" s="184" t="s">
        <v>122</v>
      </c>
      <c r="B22" s="184"/>
      <c r="C22" s="124"/>
      <c r="D22" s="183" t="s">
        <v>105</v>
      </c>
      <c r="E22" s="183"/>
      <c r="F22" s="183"/>
      <c r="G22" s="91" t="n">
        <v>0</v>
      </c>
      <c r="H22" s="91"/>
      <c r="I22" s="91" t="n">
        <v>0</v>
      </c>
      <c r="J22" s="91" t="n">
        <v>0</v>
      </c>
      <c r="K22" s="91"/>
      <c r="L22" s="91" t="n">
        <v>0</v>
      </c>
      <c r="M22" s="91"/>
      <c r="N22" s="102"/>
      <c r="O22" s="179" t="n">
        <v>1360679</v>
      </c>
      <c r="P22" s="91" t="n">
        <v>2950131</v>
      </c>
      <c r="Q22" s="91" t="n">
        <v>3598254</v>
      </c>
      <c r="R22" s="91" t="n">
        <v>62513</v>
      </c>
      <c r="S22" s="86" t="n">
        <f aca="false">+I22+O22</f>
        <v>1360679</v>
      </c>
      <c r="T22" s="86" t="n">
        <f aca="false">+J22+P22</f>
        <v>2950131</v>
      </c>
      <c r="U22" s="86" t="n">
        <f aca="false">+K22+Q22</f>
        <v>3598254</v>
      </c>
      <c r="V22" s="180" t="n">
        <f aca="false">+L22+R22</f>
        <v>62513</v>
      </c>
      <c r="Y22" s="181"/>
      <c r="Z22" s="181"/>
      <c r="AA22" s="181"/>
      <c r="AB22" s="181"/>
      <c r="AC22" s="181"/>
      <c r="AD22" s="181"/>
      <c r="AE22" s="181"/>
      <c r="AF22" s="181"/>
      <c r="AG22" s="181"/>
      <c r="AH22" s="181"/>
      <c r="AI22" s="181"/>
      <c r="AJ22" s="181"/>
      <c r="AK22" s="181"/>
      <c r="AL22" s="181"/>
      <c r="AM22" s="181"/>
      <c r="AN22" s="181"/>
      <c r="AO22" s="181"/>
      <c r="AP22" s="181"/>
    </row>
    <row r="23" s="2" customFormat="true" ht="14.1" hidden="false" customHeight="true" outlineLevel="0" collapsed="false">
      <c r="A23" s="184"/>
      <c r="B23" s="184"/>
      <c r="C23" s="124"/>
      <c r="D23" s="183" t="s">
        <v>107</v>
      </c>
      <c r="E23" s="183"/>
      <c r="F23" s="183"/>
      <c r="G23" s="91" t="n">
        <v>0</v>
      </c>
      <c r="H23" s="91"/>
      <c r="I23" s="91"/>
      <c r="J23" s="91" t="n">
        <v>0</v>
      </c>
      <c r="K23" s="91"/>
      <c r="L23" s="91" t="n">
        <v>726</v>
      </c>
      <c r="M23" s="91" t="n">
        <v>18</v>
      </c>
      <c r="N23" s="102" t="n">
        <v>19</v>
      </c>
      <c r="O23" s="179" t="n">
        <v>726808</v>
      </c>
      <c r="P23" s="91" t="n">
        <v>1459746</v>
      </c>
      <c r="Q23" s="91" t="n">
        <v>1360433</v>
      </c>
      <c r="R23" s="91" t="n">
        <v>29950</v>
      </c>
      <c r="S23" s="86" t="n">
        <f aca="false">+I23+O23</f>
        <v>726808</v>
      </c>
      <c r="T23" s="86" t="n">
        <f aca="false">+J23+P23</f>
        <v>1459746</v>
      </c>
      <c r="U23" s="86" t="n">
        <f aca="false">+K23+Q23</f>
        <v>1360433</v>
      </c>
      <c r="V23" s="180" t="n">
        <f aca="false">+L23+R23</f>
        <v>30676</v>
      </c>
      <c r="Y23" s="181"/>
      <c r="Z23" s="181"/>
      <c r="AA23" s="181"/>
      <c r="AB23" s="181"/>
      <c r="AC23" s="181"/>
      <c r="AD23" s="181"/>
      <c r="AE23" s="181"/>
      <c r="AF23" s="181"/>
      <c r="AG23" s="181"/>
      <c r="AH23" s="181"/>
      <c r="AI23" s="181"/>
      <c r="AJ23" s="181"/>
      <c r="AK23" s="181"/>
      <c r="AL23" s="181"/>
      <c r="AM23" s="181"/>
      <c r="AN23" s="181"/>
      <c r="AO23" s="181"/>
      <c r="AP23" s="181"/>
    </row>
    <row r="24" s="2" customFormat="true" ht="14.1" hidden="false" customHeight="true" outlineLevel="0" collapsed="false">
      <c r="A24" s="186" t="s">
        <v>123</v>
      </c>
      <c r="B24" s="186"/>
      <c r="C24" s="124"/>
      <c r="D24" s="183" t="s">
        <v>105</v>
      </c>
      <c r="E24" s="183"/>
      <c r="F24" s="183"/>
      <c r="G24" s="91" t="n">
        <v>0</v>
      </c>
      <c r="H24" s="91" t="n">
        <v>0</v>
      </c>
      <c r="I24" s="91" t="n">
        <v>252151</v>
      </c>
      <c r="J24" s="91" t="n">
        <v>2560704</v>
      </c>
      <c r="K24" s="91" t="n">
        <v>1772678</v>
      </c>
      <c r="L24" s="91" t="n">
        <v>27894</v>
      </c>
      <c r="M24" s="91" t="n">
        <v>0</v>
      </c>
      <c r="N24" s="102"/>
      <c r="O24" s="179" t="n">
        <v>5621162</v>
      </c>
      <c r="P24" s="91" t="n">
        <v>32568697</v>
      </c>
      <c r="Q24" s="91" t="n">
        <v>13513719</v>
      </c>
      <c r="R24" s="91" t="n">
        <v>377478</v>
      </c>
      <c r="S24" s="86" t="n">
        <f aca="false">+I24+O24</f>
        <v>5873313</v>
      </c>
      <c r="T24" s="86" t="n">
        <f aca="false">+J24+P24</f>
        <v>35129401</v>
      </c>
      <c r="U24" s="86" t="n">
        <f aca="false">+K24+Q24</f>
        <v>15286397</v>
      </c>
      <c r="V24" s="180" t="n">
        <f aca="false">+L24+R24</f>
        <v>405372</v>
      </c>
      <c r="Y24" s="181"/>
      <c r="Z24" s="181"/>
      <c r="AA24" s="181"/>
      <c r="AB24" s="181"/>
      <c r="AC24" s="181"/>
      <c r="AD24" s="181"/>
      <c r="AE24" s="181"/>
      <c r="AF24" s="181"/>
      <c r="AG24" s="181"/>
      <c r="AH24" s="181"/>
      <c r="AI24" s="181"/>
      <c r="AJ24" s="181"/>
      <c r="AK24" s="181"/>
      <c r="AL24" s="181"/>
      <c r="AM24" s="181"/>
      <c r="AN24" s="181"/>
      <c r="AO24" s="181"/>
      <c r="AP24" s="181"/>
    </row>
    <row r="25" s="2" customFormat="true" ht="14.1" hidden="false" customHeight="true" outlineLevel="0" collapsed="false">
      <c r="A25" s="186"/>
      <c r="B25" s="186"/>
      <c r="C25" s="124"/>
      <c r="D25" s="183" t="s">
        <v>107</v>
      </c>
      <c r="E25" s="183"/>
      <c r="F25" s="183"/>
      <c r="G25" s="91" t="n">
        <v>9</v>
      </c>
      <c r="H25" s="91" t="n">
        <v>9</v>
      </c>
      <c r="I25" s="91" t="n">
        <v>299620</v>
      </c>
      <c r="J25" s="91" t="n">
        <v>2693449</v>
      </c>
      <c r="K25" s="91" t="n">
        <v>2060297</v>
      </c>
      <c r="L25" s="91" t="n">
        <v>30710</v>
      </c>
      <c r="M25" s="91" t="n">
        <v>177</v>
      </c>
      <c r="N25" s="102" t="n">
        <v>180</v>
      </c>
      <c r="O25" s="179" t="n">
        <v>2891731</v>
      </c>
      <c r="P25" s="91" t="n">
        <v>14118055</v>
      </c>
      <c r="Q25" s="91" t="n">
        <v>3551599</v>
      </c>
      <c r="R25" s="91" t="n">
        <v>167182</v>
      </c>
      <c r="S25" s="86" t="n">
        <f aca="false">+I25+O25</f>
        <v>3191351</v>
      </c>
      <c r="T25" s="86" t="n">
        <f aca="false">+J25+P25</f>
        <v>16811504</v>
      </c>
      <c r="U25" s="86" t="n">
        <f aca="false">+K25+Q25</f>
        <v>5611896</v>
      </c>
      <c r="V25" s="180" t="n">
        <f aca="false">+L25+R25</f>
        <v>197892</v>
      </c>
      <c r="Y25" s="181"/>
      <c r="Z25" s="181"/>
      <c r="AA25" s="181"/>
      <c r="AB25" s="181"/>
      <c r="AC25" s="181"/>
      <c r="AD25" s="181"/>
      <c r="AE25" s="181"/>
      <c r="AF25" s="181"/>
      <c r="AG25" s="181"/>
      <c r="AH25" s="181"/>
      <c r="AI25" s="181"/>
      <c r="AJ25" s="181"/>
      <c r="AK25" s="181"/>
      <c r="AL25" s="181"/>
      <c r="AM25" s="181"/>
      <c r="AN25" s="181"/>
      <c r="AO25" s="181"/>
      <c r="AP25" s="181"/>
    </row>
    <row r="26" s="2" customFormat="true" ht="14.1" hidden="false" customHeight="true" outlineLevel="0" collapsed="false">
      <c r="A26" s="184" t="s">
        <v>124</v>
      </c>
      <c r="B26" s="184"/>
      <c r="C26" s="124"/>
      <c r="D26" s="183" t="s">
        <v>105</v>
      </c>
      <c r="E26" s="183"/>
      <c r="F26" s="183"/>
      <c r="G26" s="91" t="n">
        <v>0</v>
      </c>
      <c r="H26" s="91" t="n">
        <v>0</v>
      </c>
      <c r="I26" s="91" t="n">
        <v>0</v>
      </c>
      <c r="J26" s="91" t="n">
        <v>18812</v>
      </c>
      <c r="K26" s="91" t="n">
        <v>51704</v>
      </c>
      <c r="L26" s="91" t="n">
        <v>241</v>
      </c>
      <c r="M26" s="91" t="n">
        <v>0</v>
      </c>
      <c r="N26" s="102"/>
      <c r="O26" s="179" t="n">
        <v>83330</v>
      </c>
      <c r="P26" s="91" t="n">
        <v>404299</v>
      </c>
      <c r="Q26" s="91" t="n">
        <v>1119750</v>
      </c>
      <c r="R26" s="91" t="n">
        <v>6449</v>
      </c>
      <c r="S26" s="86" t="n">
        <f aca="false">+I26+O26</f>
        <v>83330</v>
      </c>
      <c r="T26" s="86" t="n">
        <f aca="false">+J26+P26</f>
        <v>423111</v>
      </c>
      <c r="U26" s="86" t="n">
        <f aca="false">+K26+Q26</f>
        <v>1171454</v>
      </c>
      <c r="V26" s="180" t="n">
        <f aca="false">+L26+R26</f>
        <v>6690</v>
      </c>
      <c r="Y26" s="181"/>
      <c r="Z26" s="181"/>
      <c r="AA26" s="181"/>
      <c r="AB26" s="181"/>
      <c r="AC26" s="181"/>
      <c r="AD26" s="181"/>
      <c r="AE26" s="181"/>
      <c r="AF26" s="181"/>
      <c r="AG26" s="181"/>
      <c r="AH26" s="181"/>
      <c r="AI26" s="181"/>
      <c r="AJ26" s="181"/>
      <c r="AK26" s="181"/>
      <c r="AL26" s="181"/>
      <c r="AM26" s="181"/>
      <c r="AN26" s="181"/>
      <c r="AO26" s="181"/>
      <c r="AP26" s="181"/>
    </row>
    <row r="27" s="2" customFormat="true" ht="14.1" hidden="false" customHeight="true" outlineLevel="0" collapsed="false">
      <c r="A27" s="184"/>
      <c r="B27" s="184"/>
      <c r="C27" s="124"/>
      <c r="D27" s="183" t="s">
        <v>107</v>
      </c>
      <c r="E27" s="183"/>
      <c r="F27" s="183"/>
      <c r="G27" s="91" t="n">
        <v>3</v>
      </c>
      <c r="H27" s="91" t="n">
        <v>3</v>
      </c>
      <c r="I27" s="91"/>
      <c r="J27" s="91" t="n">
        <v>1210414</v>
      </c>
      <c r="K27" s="91" t="n">
        <v>863337</v>
      </c>
      <c r="L27" s="91" t="n">
        <v>8645</v>
      </c>
      <c r="M27" s="91" t="n">
        <v>11</v>
      </c>
      <c r="N27" s="102" t="n">
        <v>11</v>
      </c>
      <c r="O27" s="179" t="n">
        <v>168079</v>
      </c>
      <c r="P27" s="91" t="n">
        <v>1183445</v>
      </c>
      <c r="Q27" s="91" t="n">
        <v>3540342</v>
      </c>
      <c r="R27" s="91" t="n">
        <v>21681</v>
      </c>
      <c r="S27" s="86" t="n">
        <f aca="false">+I27+O27</f>
        <v>168079</v>
      </c>
      <c r="T27" s="86" t="n">
        <f aca="false">+J27+P27</f>
        <v>2393859</v>
      </c>
      <c r="U27" s="86" t="n">
        <f aca="false">+K27+Q27</f>
        <v>4403679</v>
      </c>
      <c r="V27" s="180" t="n">
        <f aca="false">+L27+R27</f>
        <v>30326</v>
      </c>
      <c r="Y27" s="181"/>
      <c r="Z27" s="181"/>
      <c r="AA27" s="181"/>
      <c r="AB27" s="181"/>
      <c r="AC27" s="181"/>
      <c r="AD27" s="181"/>
      <c r="AE27" s="181"/>
      <c r="AF27" s="181"/>
      <c r="AG27" s="181"/>
      <c r="AH27" s="181"/>
      <c r="AI27" s="181"/>
      <c r="AJ27" s="181"/>
      <c r="AK27" s="181"/>
      <c r="AL27" s="181"/>
      <c r="AM27" s="181"/>
      <c r="AN27" s="181"/>
      <c r="AO27" s="181"/>
      <c r="AP27" s="181"/>
    </row>
    <row r="28" s="2" customFormat="true" ht="14.1" hidden="false" customHeight="true" outlineLevel="0" collapsed="false">
      <c r="A28" s="187" t="s">
        <v>5</v>
      </c>
      <c r="B28" s="187"/>
      <c r="C28" s="187"/>
      <c r="D28" s="187"/>
      <c r="E28" s="187"/>
      <c r="F28" s="187"/>
      <c r="G28" s="103" t="n">
        <f aca="false">SUM(G7:G27)</f>
        <v>48</v>
      </c>
      <c r="H28" s="103" t="n">
        <f aca="false">SUM(H7:H27)</f>
        <v>48</v>
      </c>
      <c r="I28" s="103" t="n">
        <f aca="false">SUM(I7:I27)</f>
        <v>7731164</v>
      </c>
      <c r="J28" s="103" t="n">
        <f aca="false">SUM(J7:J27)</f>
        <v>98789260</v>
      </c>
      <c r="K28" s="103" t="n">
        <f aca="false">SUM(K7:K27)</f>
        <v>250348372</v>
      </c>
      <c r="L28" s="103" t="n">
        <f aca="false">SUM(L7:L27)</f>
        <v>1395380</v>
      </c>
      <c r="M28" s="103" t="n">
        <f aca="false">SUM(M7:M27)</f>
        <v>1176</v>
      </c>
      <c r="N28" s="188" t="n">
        <f aca="false">SUM(N7:N27)</f>
        <v>1204</v>
      </c>
      <c r="O28" s="105" t="n">
        <f aca="false">SUM(O7:O27)</f>
        <v>89036665</v>
      </c>
      <c r="P28" s="103" t="n">
        <f aca="false">SUM(P7:P27)</f>
        <v>350769371</v>
      </c>
      <c r="Q28" s="103" t="n">
        <f aca="false">SUM(Q7:Q27)</f>
        <v>295291178</v>
      </c>
      <c r="R28" s="105" t="n">
        <f aca="false">SUM(R7:R27)</f>
        <v>5233142</v>
      </c>
      <c r="S28" s="103" t="n">
        <f aca="false">SUM(S7:S27)</f>
        <v>96767829</v>
      </c>
      <c r="T28" s="103" t="n">
        <f aca="false">SUM(T7:T27)</f>
        <v>449558631</v>
      </c>
      <c r="U28" s="103" t="n">
        <f aca="false">SUM(U7:U27)</f>
        <v>545639550</v>
      </c>
      <c r="V28" s="162" t="n">
        <f aca="false">SUM(V7:V27)</f>
        <v>6628522</v>
      </c>
      <c r="Z28" s="160"/>
    </row>
    <row r="29" s="2" customFormat="true" ht="9" hidden="false" customHeight="true" outlineLevel="0" collapsed="false">
      <c r="A29" s="107"/>
      <c r="B29" s="107"/>
      <c r="E29" s="107"/>
      <c r="F29" s="107"/>
      <c r="M29" s="111" t="s">
        <v>127</v>
      </c>
    </row>
    <row r="30" customFormat="false" ht="14.1" hidden="false" customHeight="true" outlineLevel="0" collapsed="false">
      <c r="A30" s="164" t="s">
        <v>70</v>
      </c>
      <c r="B30" s="164"/>
      <c r="C30" s="164"/>
      <c r="D30" s="164"/>
      <c r="E30" s="164"/>
      <c r="F30" s="164"/>
      <c r="G30" s="133" t="s">
        <v>38</v>
      </c>
      <c r="H30" s="133"/>
      <c r="I30" s="133"/>
      <c r="J30" s="133"/>
      <c r="K30" s="133"/>
      <c r="L30" s="133"/>
      <c r="M30" s="116" t="s">
        <v>5</v>
      </c>
      <c r="N30" s="116"/>
      <c r="O30" s="116"/>
      <c r="P30" s="116"/>
      <c r="Q30" s="116"/>
    </row>
    <row r="31" customFormat="false" ht="14.1" hidden="false" customHeight="true" outlineLevel="0" collapsed="false">
      <c r="A31" s="164"/>
      <c r="B31" s="164"/>
      <c r="C31" s="164"/>
      <c r="D31" s="164"/>
      <c r="E31" s="164"/>
      <c r="F31" s="164"/>
      <c r="G31" s="133"/>
      <c r="H31" s="133"/>
      <c r="I31" s="133"/>
      <c r="J31" s="133"/>
      <c r="K31" s="133"/>
      <c r="L31" s="133"/>
      <c r="M31" s="116"/>
      <c r="N31" s="116"/>
      <c r="O31" s="116"/>
      <c r="P31" s="116"/>
      <c r="Q31" s="116"/>
    </row>
    <row r="32" customFormat="false" ht="14.1" hidden="false" customHeight="true" outlineLevel="0" collapsed="false">
      <c r="A32" s="164"/>
      <c r="B32" s="164"/>
      <c r="C32" s="164"/>
      <c r="D32" s="164"/>
      <c r="E32" s="164"/>
      <c r="F32" s="164"/>
      <c r="G32" s="11" t="s">
        <v>96</v>
      </c>
      <c r="H32" s="167" t="s">
        <v>14</v>
      </c>
      <c r="I32" s="138" t="s">
        <v>80</v>
      </c>
      <c r="J32" s="138" t="s">
        <v>132</v>
      </c>
      <c r="K32" s="168" t="s">
        <v>133</v>
      </c>
      <c r="L32" s="169" t="s">
        <v>97</v>
      </c>
      <c r="M32" s="141" t="s">
        <v>80</v>
      </c>
      <c r="N32" s="141"/>
      <c r="O32" s="171" t="s">
        <v>132</v>
      </c>
      <c r="P32" s="168" t="s">
        <v>133</v>
      </c>
      <c r="Q32" s="144" t="s">
        <v>97</v>
      </c>
    </row>
    <row r="33" customFormat="false" ht="14.1" hidden="false" customHeight="true" outlineLevel="0" collapsed="false">
      <c r="A33" s="164"/>
      <c r="B33" s="164"/>
      <c r="C33" s="164"/>
      <c r="D33" s="164"/>
      <c r="E33" s="164"/>
      <c r="F33" s="164"/>
      <c r="G33" s="11"/>
      <c r="H33" s="167"/>
      <c r="I33" s="34" t="s">
        <v>140</v>
      </c>
      <c r="J33" s="34" t="s">
        <v>141</v>
      </c>
      <c r="K33" s="34" t="s">
        <v>142</v>
      </c>
      <c r="L33" s="34" t="s">
        <v>143</v>
      </c>
      <c r="M33" s="189" t="s">
        <v>144</v>
      </c>
      <c r="N33" s="189"/>
      <c r="O33" s="190" t="s">
        <v>145</v>
      </c>
      <c r="P33" s="146" t="s">
        <v>146</v>
      </c>
      <c r="Q33" s="147" t="s">
        <v>147</v>
      </c>
    </row>
    <row r="34" customFormat="false" ht="14.1" hidden="false" customHeight="true" outlineLevel="0" collapsed="false">
      <c r="A34" s="172"/>
      <c r="B34" s="173"/>
      <c r="C34" s="174"/>
      <c r="D34" s="174"/>
      <c r="E34" s="174"/>
      <c r="F34" s="175"/>
      <c r="G34" s="45"/>
      <c r="H34" s="43"/>
      <c r="I34" s="44" t="s">
        <v>32</v>
      </c>
      <c r="J34" s="44" t="s">
        <v>32</v>
      </c>
      <c r="K34" s="44" t="s">
        <v>32</v>
      </c>
      <c r="L34" s="44" t="s">
        <v>32</v>
      </c>
      <c r="M34" s="45" t="s">
        <v>32</v>
      </c>
      <c r="N34" s="45"/>
      <c r="O34" s="123" t="s">
        <v>32</v>
      </c>
      <c r="P34" s="44" t="s">
        <v>32</v>
      </c>
      <c r="Q34" s="47" t="s">
        <v>32</v>
      </c>
    </row>
    <row r="35" customFormat="false" ht="14.1" hidden="false" customHeight="true" outlineLevel="0" collapsed="false">
      <c r="A35" s="178" t="s">
        <v>113</v>
      </c>
      <c r="B35" s="178"/>
      <c r="C35" s="178"/>
      <c r="D35" s="178"/>
      <c r="E35" s="178"/>
      <c r="F35" s="178"/>
      <c r="G35" s="102" t="n">
        <v>2</v>
      </c>
      <c r="H35" s="91" t="n">
        <v>2</v>
      </c>
      <c r="I35" s="91" t="n">
        <v>878733</v>
      </c>
      <c r="J35" s="91" t="n">
        <v>1018277</v>
      </c>
      <c r="K35" s="91" t="n">
        <v>1100000</v>
      </c>
      <c r="L35" s="91" t="n">
        <v>32801</v>
      </c>
      <c r="M35" s="191" t="n">
        <f aca="false">+I35+S7</f>
        <v>988416</v>
      </c>
      <c r="N35" s="191"/>
      <c r="O35" s="192" t="n">
        <f aca="false">+J35+T7</f>
        <v>1625855</v>
      </c>
      <c r="P35" s="191" t="n">
        <f aca="false">+K35+U7</f>
        <v>5164093</v>
      </c>
      <c r="Q35" s="180" t="n">
        <f aca="false">+L35+V7</f>
        <v>49410</v>
      </c>
    </row>
    <row r="36" customFormat="false" ht="14.1" hidden="false" customHeight="true" outlineLevel="0" collapsed="false">
      <c r="A36" s="178" t="s">
        <v>114</v>
      </c>
      <c r="B36" s="178"/>
      <c r="C36" s="178"/>
      <c r="D36" s="178"/>
      <c r="E36" s="178"/>
      <c r="F36" s="178"/>
      <c r="G36" s="102" t="n">
        <v>2</v>
      </c>
      <c r="H36" s="91" t="n">
        <v>2</v>
      </c>
      <c r="I36" s="91"/>
      <c r="J36" s="91" t="n">
        <v>498020</v>
      </c>
      <c r="K36" s="91" t="n">
        <v>749973</v>
      </c>
      <c r="L36" s="91" t="n">
        <v>4762</v>
      </c>
      <c r="M36" s="191" t="n">
        <f aca="false">+I36+S8</f>
        <v>8803715</v>
      </c>
      <c r="N36" s="191"/>
      <c r="O36" s="192" t="n">
        <f aca="false">+J36+T8</f>
        <v>36049956</v>
      </c>
      <c r="P36" s="191" t="n">
        <f aca="false">+K36+U8</f>
        <v>11008977</v>
      </c>
      <c r="Q36" s="180" t="n">
        <f aca="false">+L36+V8</f>
        <v>377293</v>
      </c>
    </row>
    <row r="37" customFormat="false" ht="14.1" hidden="false" customHeight="true" outlineLevel="0" collapsed="false">
      <c r="A37" s="182" t="s">
        <v>115</v>
      </c>
      <c r="B37" s="182"/>
      <c r="C37" s="124"/>
      <c r="D37" s="183" t="s">
        <v>105</v>
      </c>
      <c r="E37" s="183"/>
      <c r="F37" s="183"/>
      <c r="G37" s="102" t="n">
        <v>0</v>
      </c>
      <c r="H37" s="91" t="n">
        <v>0</v>
      </c>
      <c r="I37" s="91" t="n">
        <v>0</v>
      </c>
      <c r="J37" s="91" t="n">
        <v>0</v>
      </c>
      <c r="K37" s="91"/>
      <c r="L37" s="91" t="n">
        <v>0</v>
      </c>
      <c r="M37" s="191" t="n">
        <f aca="false">+I37+S9</f>
        <v>3272730</v>
      </c>
      <c r="N37" s="191"/>
      <c r="O37" s="192" t="n">
        <f aca="false">+J37+T9</f>
        <v>10453396</v>
      </c>
      <c r="P37" s="191" t="n">
        <f aca="false">+K37+U9</f>
        <v>49804867</v>
      </c>
      <c r="Q37" s="180" t="n">
        <f aca="false">+L37+V9</f>
        <v>261541</v>
      </c>
    </row>
    <row r="38" customFormat="false" ht="14.1" hidden="false" customHeight="true" outlineLevel="0" collapsed="false">
      <c r="A38" s="182"/>
      <c r="B38" s="182"/>
      <c r="C38" s="124"/>
      <c r="D38" s="183" t="s">
        <v>107</v>
      </c>
      <c r="E38" s="183"/>
      <c r="F38" s="183"/>
      <c r="G38" s="102" t="n">
        <v>0</v>
      </c>
      <c r="H38" s="91" t="n">
        <v>0</v>
      </c>
      <c r="I38" s="91" t="n">
        <v>0</v>
      </c>
      <c r="J38" s="91" t="n">
        <v>0</v>
      </c>
      <c r="K38" s="91"/>
      <c r="L38" s="91" t="n">
        <v>0</v>
      </c>
      <c r="M38" s="191" t="n">
        <f aca="false">+I38+S10</f>
        <v>1340354</v>
      </c>
      <c r="N38" s="191"/>
      <c r="O38" s="192" t="n">
        <f aca="false">+J38+T10</f>
        <v>6146107</v>
      </c>
      <c r="P38" s="191" t="n">
        <f aca="false">+K38+U10</f>
        <v>36448351</v>
      </c>
      <c r="Q38" s="180" t="n">
        <f aca="false">+L38+V10</f>
        <v>168123</v>
      </c>
    </row>
    <row r="39" customFormat="false" ht="14.1" hidden="false" customHeight="true" outlineLevel="0" collapsed="false">
      <c r="A39" s="182" t="s">
        <v>116</v>
      </c>
      <c r="B39" s="182"/>
      <c r="C39" s="124"/>
      <c r="D39" s="183" t="s">
        <v>105</v>
      </c>
      <c r="E39" s="183"/>
      <c r="F39" s="183"/>
      <c r="G39" s="102" t="n">
        <v>0</v>
      </c>
      <c r="H39" s="91" t="n">
        <v>0</v>
      </c>
      <c r="I39" s="91" t="n">
        <v>0</v>
      </c>
      <c r="J39" s="91" t="n">
        <v>0</v>
      </c>
      <c r="K39" s="91"/>
      <c r="L39" s="91" t="n">
        <v>0</v>
      </c>
      <c r="M39" s="191" t="n">
        <f aca="false">+I39+S11</f>
        <v>998379</v>
      </c>
      <c r="N39" s="191"/>
      <c r="O39" s="192" t="n">
        <f aca="false">+J39+T11</f>
        <v>3216610</v>
      </c>
      <c r="P39" s="191" t="n">
        <f aca="false">+K39+U11</f>
        <v>3753315</v>
      </c>
      <c r="Q39" s="180" t="n">
        <f aca="false">+L39+V11</f>
        <v>100859</v>
      </c>
    </row>
    <row r="40" customFormat="false" ht="14.1" hidden="false" customHeight="true" outlineLevel="0" collapsed="false">
      <c r="A40" s="182"/>
      <c r="B40" s="182"/>
      <c r="C40" s="124"/>
      <c r="D40" s="183" t="s">
        <v>107</v>
      </c>
      <c r="E40" s="183"/>
      <c r="F40" s="183"/>
      <c r="G40" s="102" t="n">
        <v>0</v>
      </c>
      <c r="H40" s="91" t="n">
        <v>0</v>
      </c>
      <c r="I40" s="91" t="n">
        <v>0</v>
      </c>
      <c r="J40" s="91" t="n">
        <v>0</v>
      </c>
      <c r="K40" s="91"/>
      <c r="L40" s="91" t="n">
        <v>0</v>
      </c>
      <c r="M40" s="191" t="n">
        <f aca="false">+I40+S12</f>
        <v>503356</v>
      </c>
      <c r="N40" s="191"/>
      <c r="O40" s="192" t="n">
        <f aca="false">+J40+T12</f>
        <v>1414470</v>
      </c>
      <c r="P40" s="191" t="n">
        <f aca="false">+K40+U12</f>
        <v>1912812</v>
      </c>
      <c r="Q40" s="180" t="n">
        <f aca="false">+L40+V12</f>
        <v>50916</v>
      </c>
    </row>
    <row r="41" customFormat="false" ht="14.1" hidden="false" customHeight="true" outlineLevel="0" collapsed="false">
      <c r="A41" s="66" t="s">
        <v>117</v>
      </c>
      <c r="B41" s="66"/>
      <c r="C41" s="66"/>
      <c r="D41" s="66"/>
      <c r="E41" s="66"/>
      <c r="F41" s="66"/>
      <c r="G41" s="102" t="n">
        <v>16</v>
      </c>
      <c r="H41" s="91" t="n">
        <v>17</v>
      </c>
      <c r="I41" s="91" t="n">
        <v>2528213</v>
      </c>
      <c r="J41" s="91" t="n">
        <v>15130037</v>
      </c>
      <c r="K41" s="91" t="n">
        <v>9554354</v>
      </c>
      <c r="L41" s="91" t="n">
        <v>204068</v>
      </c>
      <c r="M41" s="191" t="n">
        <f aca="false">+I41+S13</f>
        <v>30338941</v>
      </c>
      <c r="N41" s="191"/>
      <c r="O41" s="192" t="n">
        <f aca="false">+J41+T13</f>
        <v>159914280</v>
      </c>
      <c r="P41" s="191" t="n">
        <f aca="false">+K41+U13</f>
        <v>280654829</v>
      </c>
      <c r="Q41" s="180" t="n">
        <f aca="false">+L41+V13</f>
        <v>2550898</v>
      </c>
    </row>
    <row r="42" s="2" customFormat="true" ht="14.1" hidden="false" customHeight="true" outlineLevel="0" collapsed="false">
      <c r="A42" s="182" t="s">
        <v>118</v>
      </c>
      <c r="B42" s="182"/>
      <c r="C42" s="124"/>
      <c r="D42" s="183" t="s">
        <v>105</v>
      </c>
      <c r="E42" s="183"/>
      <c r="F42" s="183"/>
      <c r="G42" s="91" t="n">
        <v>0</v>
      </c>
      <c r="H42" s="91" t="n">
        <v>0</v>
      </c>
      <c r="I42" s="91" t="n">
        <v>0</v>
      </c>
      <c r="J42" s="91" t="n">
        <v>0</v>
      </c>
      <c r="K42" s="91"/>
      <c r="L42" s="91" t="n">
        <v>0</v>
      </c>
      <c r="M42" s="191" t="n">
        <f aca="false">+I42+S14</f>
        <v>4753211</v>
      </c>
      <c r="N42" s="191"/>
      <c r="O42" s="192" t="n">
        <f aca="false">+J42+T14</f>
        <v>28042145</v>
      </c>
      <c r="P42" s="191" t="n">
        <f aca="false">+K42+U14</f>
        <v>25271911</v>
      </c>
      <c r="Q42" s="180" t="n">
        <f aca="false">+L42+V14</f>
        <v>356502</v>
      </c>
      <c r="R42" s="68"/>
      <c r="S42" s="107"/>
      <c r="T42" s="107"/>
      <c r="U42" s="107"/>
      <c r="V42" s="107"/>
    </row>
    <row r="43" s="2" customFormat="true" ht="14.1" hidden="false" customHeight="true" outlineLevel="0" collapsed="false">
      <c r="A43" s="182"/>
      <c r="B43" s="182"/>
      <c r="C43" s="124"/>
      <c r="D43" s="183" t="s">
        <v>107</v>
      </c>
      <c r="E43" s="183"/>
      <c r="F43" s="183"/>
      <c r="G43" s="91" t="n">
        <v>0</v>
      </c>
      <c r="H43" s="91" t="n">
        <v>0</v>
      </c>
      <c r="I43" s="91" t="n">
        <v>0</v>
      </c>
      <c r="J43" s="91" t="n">
        <v>0</v>
      </c>
      <c r="K43" s="91"/>
      <c r="L43" s="91" t="n">
        <v>0</v>
      </c>
      <c r="M43" s="191" t="n">
        <f aca="false">+I43+S15</f>
        <v>2098938</v>
      </c>
      <c r="N43" s="191"/>
      <c r="O43" s="192" t="n">
        <f aca="false">+J43+T15</f>
        <v>8082279</v>
      </c>
      <c r="P43" s="191" t="n">
        <f aca="false">+K43+U15</f>
        <v>5136858</v>
      </c>
      <c r="Q43" s="180" t="n">
        <f aca="false">+L43+V15</f>
        <v>121773</v>
      </c>
      <c r="R43" s="68"/>
      <c r="S43" s="107"/>
      <c r="T43" s="107"/>
      <c r="U43" s="107"/>
      <c r="V43" s="107"/>
    </row>
    <row r="44" s="2" customFormat="true" ht="14.1" hidden="false" customHeight="true" outlineLevel="0" collapsed="false">
      <c r="A44" s="184" t="s">
        <v>138</v>
      </c>
      <c r="B44" s="184"/>
      <c r="C44" s="124"/>
      <c r="D44" s="183" t="s">
        <v>105</v>
      </c>
      <c r="E44" s="183"/>
      <c r="F44" s="183"/>
      <c r="G44" s="91" t="n">
        <v>0</v>
      </c>
      <c r="H44" s="91" t="n">
        <v>0</v>
      </c>
      <c r="I44" s="91" t="n">
        <v>0</v>
      </c>
      <c r="J44" s="91" t="n">
        <v>0</v>
      </c>
      <c r="K44" s="91"/>
      <c r="L44" s="91" t="n">
        <v>0</v>
      </c>
      <c r="M44" s="191" t="n">
        <f aca="false">+I44+S16</f>
        <v>14224670</v>
      </c>
      <c r="N44" s="191"/>
      <c r="O44" s="192" t="n">
        <f aca="false">+J44+T16</f>
        <v>33762328</v>
      </c>
      <c r="P44" s="191" t="n">
        <f aca="false">+K44+U16</f>
        <v>26941719</v>
      </c>
      <c r="Q44" s="180" t="n">
        <f aca="false">+L44+V16</f>
        <v>649265</v>
      </c>
      <c r="R44" s="68"/>
      <c r="S44" s="107"/>
      <c r="T44" s="107"/>
      <c r="U44" s="107"/>
      <c r="V44" s="107"/>
    </row>
    <row r="45" s="2" customFormat="true" ht="14.1" hidden="false" customHeight="true" outlineLevel="0" collapsed="false">
      <c r="A45" s="184"/>
      <c r="B45" s="184"/>
      <c r="C45" s="124"/>
      <c r="D45" s="183" t="s">
        <v>107</v>
      </c>
      <c r="E45" s="183"/>
      <c r="F45" s="183"/>
      <c r="G45" s="91" t="n">
        <v>5</v>
      </c>
      <c r="H45" s="91" t="n">
        <v>5</v>
      </c>
      <c r="I45" s="91" t="n">
        <v>33363</v>
      </c>
      <c r="J45" s="91" t="n">
        <v>1028017</v>
      </c>
      <c r="K45" s="91" t="n">
        <v>5310239</v>
      </c>
      <c r="L45" s="91" t="n">
        <v>22139</v>
      </c>
      <c r="M45" s="191" t="n">
        <f aca="false">+I45+S17</f>
        <v>2639821</v>
      </c>
      <c r="N45" s="191"/>
      <c r="O45" s="192" t="n">
        <f aca="false">+J45+T17</f>
        <v>13175121</v>
      </c>
      <c r="P45" s="191" t="n">
        <f aca="false">+K45+U17</f>
        <v>11435046</v>
      </c>
      <c r="Q45" s="180" t="n">
        <f aca="false">+L45+V17</f>
        <v>171971</v>
      </c>
      <c r="R45" s="68"/>
      <c r="S45" s="107"/>
      <c r="T45" s="107"/>
      <c r="U45" s="107"/>
      <c r="V45" s="107"/>
    </row>
    <row r="46" s="2" customFormat="true" ht="14.1" hidden="false" customHeight="true" outlineLevel="0" collapsed="false">
      <c r="A46" s="185" t="s">
        <v>139</v>
      </c>
      <c r="B46" s="185"/>
      <c r="C46" s="124"/>
      <c r="D46" s="183" t="s">
        <v>105</v>
      </c>
      <c r="E46" s="183"/>
      <c r="F46" s="183"/>
      <c r="G46" s="91" t="n">
        <v>0</v>
      </c>
      <c r="H46" s="91" t="n">
        <v>0</v>
      </c>
      <c r="I46" s="91" t="n">
        <v>0</v>
      </c>
      <c r="J46" s="91" t="n">
        <v>0</v>
      </c>
      <c r="K46" s="91"/>
      <c r="L46" s="91" t="n">
        <v>0</v>
      </c>
      <c r="M46" s="191" t="n">
        <f aca="false">+I46+S18</f>
        <v>10480152</v>
      </c>
      <c r="N46" s="191"/>
      <c r="O46" s="192" t="n">
        <f aca="false">+J46+T18</f>
        <v>66484443</v>
      </c>
      <c r="P46" s="191" t="n">
        <f aca="false">+K46+U18</f>
        <v>36868824</v>
      </c>
      <c r="Q46" s="180" t="n">
        <f aca="false">+L46+V18</f>
        <v>744618</v>
      </c>
      <c r="R46" s="68"/>
      <c r="S46" s="107"/>
      <c r="T46" s="107"/>
      <c r="U46" s="107"/>
      <c r="V46" s="107"/>
    </row>
    <row r="47" s="2" customFormat="true" ht="14.1" hidden="false" customHeight="true" outlineLevel="0" collapsed="false">
      <c r="A47" s="185"/>
      <c r="B47" s="185"/>
      <c r="C47" s="124"/>
      <c r="D47" s="183" t="s">
        <v>107</v>
      </c>
      <c r="E47" s="183"/>
      <c r="F47" s="183"/>
      <c r="G47" s="91" t="n">
        <v>6</v>
      </c>
      <c r="H47" s="91" t="n">
        <v>6</v>
      </c>
      <c r="I47" s="91" t="n">
        <v>324547</v>
      </c>
      <c r="J47" s="91" t="n">
        <v>2339505</v>
      </c>
      <c r="K47" s="91" t="n">
        <v>1485155</v>
      </c>
      <c r="L47" s="91" t="n">
        <v>27846</v>
      </c>
      <c r="M47" s="191" t="n">
        <f aca="false">+I47+S19</f>
        <v>7771420</v>
      </c>
      <c r="N47" s="191"/>
      <c r="O47" s="192" t="n">
        <f aca="false">+J47+T19</f>
        <v>38964706</v>
      </c>
      <c r="P47" s="191" t="n">
        <f aca="false">+K47+U19</f>
        <v>21192950</v>
      </c>
      <c r="Q47" s="180" t="n">
        <f aca="false">+L47+V19</f>
        <v>493487</v>
      </c>
      <c r="R47" s="68"/>
      <c r="S47" s="107"/>
      <c r="T47" s="107"/>
      <c r="U47" s="107"/>
      <c r="V47" s="107"/>
    </row>
    <row r="48" s="2" customFormat="true" ht="14.1" hidden="false" customHeight="true" outlineLevel="0" collapsed="false">
      <c r="A48" s="186" t="s">
        <v>121</v>
      </c>
      <c r="B48" s="186"/>
      <c r="C48" s="124"/>
      <c r="D48" s="183" t="s">
        <v>105</v>
      </c>
      <c r="E48" s="183"/>
      <c r="F48" s="183"/>
      <c r="G48" s="91" t="n">
        <v>0</v>
      </c>
      <c r="H48" s="91" t="n">
        <v>0</v>
      </c>
      <c r="I48" s="91" t="n">
        <v>0</v>
      </c>
      <c r="J48" s="91" t="n">
        <v>0</v>
      </c>
      <c r="K48" s="91" t="n">
        <v>0</v>
      </c>
      <c r="L48" s="91" t="n">
        <v>0</v>
      </c>
      <c r="M48" s="191" t="n">
        <f aca="false">+I48+S20</f>
        <v>591340</v>
      </c>
      <c r="N48" s="191"/>
      <c r="O48" s="192" t="n">
        <f aca="false">+J48+T20</f>
        <v>2106922</v>
      </c>
      <c r="P48" s="191" t="n">
        <f aca="false">+K48+U20</f>
        <v>12911699</v>
      </c>
      <c r="Q48" s="180" t="n">
        <f aca="false">+L48+V20</f>
        <v>63581</v>
      </c>
      <c r="R48" s="68"/>
      <c r="S48" s="107"/>
      <c r="T48" s="107"/>
      <c r="U48" s="107"/>
      <c r="V48" s="107"/>
    </row>
    <row r="49" s="2" customFormat="true" ht="14.1" hidden="false" customHeight="true" outlineLevel="0" collapsed="false">
      <c r="A49" s="186"/>
      <c r="B49" s="186"/>
      <c r="C49" s="124"/>
      <c r="D49" s="183" t="s">
        <v>107</v>
      </c>
      <c r="E49" s="183"/>
      <c r="F49" s="183"/>
      <c r="G49" s="91"/>
      <c r="H49" s="91"/>
      <c r="I49" s="91"/>
      <c r="J49" s="91"/>
      <c r="K49" s="91"/>
      <c r="L49" s="91"/>
      <c r="M49" s="191" t="n">
        <f aca="false">+I49+S21</f>
        <v>323682</v>
      </c>
      <c r="N49" s="191"/>
      <c r="O49" s="192" t="n">
        <f aca="false">+J49+T21</f>
        <v>966117</v>
      </c>
      <c r="P49" s="191" t="n">
        <f aca="false">+K49+U21</f>
        <v>3900907</v>
      </c>
      <c r="Q49" s="180" t="n">
        <f aca="false">+L49+V21</f>
        <v>26432</v>
      </c>
      <c r="R49" s="68"/>
      <c r="S49" s="107"/>
      <c r="T49" s="107"/>
      <c r="U49" s="107"/>
      <c r="V49" s="107"/>
    </row>
    <row r="50" s="2" customFormat="true" ht="14.1" hidden="false" customHeight="true" outlineLevel="0" collapsed="false">
      <c r="A50" s="184" t="s">
        <v>122</v>
      </c>
      <c r="B50" s="184"/>
      <c r="C50" s="124"/>
      <c r="D50" s="183" t="s">
        <v>105</v>
      </c>
      <c r="E50" s="183"/>
      <c r="F50" s="183"/>
      <c r="G50" s="91" t="n">
        <v>0</v>
      </c>
      <c r="H50" s="91" t="n">
        <v>0</v>
      </c>
      <c r="I50" s="91" t="n">
        <v>0</v>
      </c>
      <c r="J50" s="91" t="n">
        <v>0</v>
      </c>
      <c r="K50" s="91" t="n">
        <v>0</v>
      </c>
      <c r="L50" s="91" t="n">
        <v>0</v>
      </c>
      <c r="M50" s="191" t="n">
        <f aca="false">+I50+S22</f>
        <v>1360679</v>
      </c>
      <c r="N50" s="191"/>
      <c r="O50" s="192" t="n">
        <f aca="false">+J50+T22</f>
        <v>2950131</v>
      </c>
      <c r="P50" s="191" t="n">
        <f aca="false">+K50+U22</f>
        <v>3598254</v>
      </c>
      <c r="Q50" s="180" t="n">
        <f aca="false">+L50+V22</f>
        <v>62513</v>
      </c>
      <c r="R50" s="68"/>
      <c r="S50" s="107"/>
      <c r="T50" s="107"/>
      <c r="U50" s="107"/>
      <c r="V50" s="107"/>
    </row>
    <row r="51" s="2" customFormat="true" ht="14.1" hidden="false" customHeight="true" outlineLevel="0" collapsed="false">
      <c r="A51" s="184"/>
      <c r="B51" s="184"/>
      <c r="C51" s="124"/>
      <c r="D51" s="183" t="s">
        <v>107</v>
      </c>
      <c r="E51" s="183"/>
      <c r="F51" s="183"/>
      <c r="G51" s="91" t="n">
        <v>10</v>
      </c>
      <c r="H51" s="91" t="n">
        <v>10</v>
      </c>
      <c r="I51" s="91" t="n">
        <v>631118</v>
      </c>
      <c r="J51" s="91" t="n">
        <v>1680293</v>
      </c>
      <c r="K51" s="91" t="n">
        <v>4661113</v>
      </c>
      <c r="L51" s="91" t="n">
        <v>36454</v>
      </c>
      <c r="M51" s="191" t="n">
        <f aca="false">+I51+S23</f>
        <v>1357926</v>
      </c>
      <c r="N51" s="191"/>
      <c r="O51" s="192" t="n">
        <f aca="false">+J51+T23</f>
        <v>3140039</v>
      </c>
      <c r="P51" s="191" t="n">
        <f aca="false">+K51+U23</f>
        <v>6021546</v>
      </c>
      <c r="Q51" s="180" t="n">
        <f aca="false">+L51+V23</f>
        <v>67130</v>
      </c>
      <c r="R51" s="68"/>
      <c r="S51" s="107"/>
      <c r="T51" s="107"/>
      <c r="U51" s="107"/>
      <c r="V51" s="107"/>
    </row>
    <row r="52" s="2" customFormat="true" ht="14.1" hidden="false" customHeight="true" outlineLevel="0" collapsed="false">
      <c r="A52" s="186" t="s">
        <v>123</v>
      </c>
      <c r="B52" s="186"/>
      <c r="C52" s="124"/>
      <c r="D52" s="183" t="s">
        <v>105</v>
      </c>
      <c r="E52" s="183"/>
      <c r="F52" s="183"/>
      <c r="G52" s="91" t="n">
        <v>0</v>
      </c>
      <c r="H52" s="91" t="n">
        <v>0</v>
      </c>
      <c r="I52" s="91" t="n">
        <v>0</v>
      </c>
      <c r="J52" s="91" t="n">
        <v>0</v>
      </c>
      <c r="K52" s="91" t="n">
        <v>0</v>
      </c>
      <c r="L52" s="91" t="n">
        <v>0</v>
      </c>
      <c r="M52" s="191" t="n">
        <f aca="false">+I52+S24</f>
        <v>5873313</v>
      </c>
      <c r="N52" s="191"/>
      <c r="O52" s="192" t="n">
        <f aca="false">+J52+T24</f>
        <v>35129401</v>
      </c>
      <c r="P52" s="191" t="n">
        <f aca="false">+K52+U24</f>
        <v>15286397</v>
      </c>
      <c r="Q52" s="180" t="n">
        <f aca="false">+L52+V24</f>
        <v>405372</v>
      </c>
      <c r="R52" s="68"/>
      <c r="S52" s="107"/>
      <c r="T52" s="107"/>
      <c r="U52" s="107"/>
      <c r="V52" s="107"/>
    </row>
    <row r="53" s="2" customFormat="true" ht="14.1" hidden="false" customHeight="true" outlineLevel="0" collapsed="false">
      <c r="A53" s="186"/>
      <c r="B53" s="186"/>
      <c r="C53" s="124"/>
      <c r="D53" s="183" t="s">
        <v>107</v>
      </c>
      <c r="E53" s="183"/>
      <c r="F53" s="183"/>
      <c r="G53" s="91" t="n">
        <v>22</v>
      </c>
      <c r="H53" s="91" t="n">
        <v>22</v>
      </c>
      <c r="I53" s="91" t="n">
        <v>2793811</v>
      </c>
      <c r="J53" s="91" t="n">
        <v>7266452</v>
      </c>
      <c r="K53" s="91" t="n">
        <v>9071759</v>
      </c>
      <c r="L53" s="91" t="n">
        <v>154953</v>
      </c>
      <c r="M53" s="191" t="n">
        <f aca="false">+I53+S25</f>
        <v>5985162</v>
      </c>
      <c r="N53" s="191"/>
      <c r="O53" s="192" t="n">
        <f aca="false">+J53+T25</f>
        <v>24077956</v>
      </c>
      <c r="P53" s="191" t="n">
        <f aca="false">+K53+U25</f>
        <v>14683655</v>
      </c>
      <c r="Q53" s="180" t="n">
        <f aca="false">+L53+V25</f>
        <v>352845</v>
      </c>
      <c r="R53" s="68"/>
      <c r="S53" s="107"/>
      <c r="T53" s="107"/>
      <c r="U53" s="107"/>
      <c r="V53" s="107"/>
    </row>
    <row r="54" s="2" customFormat="true" ht="14.1" hidden="false" customHeight="true" outlineLevel="0" collapsed="false">
      <c r="A54" s="184" t="s">
        <v>124</v>
      </c>
      <c r="B54" s="184"/>
      <c r="C54" s="124"/>
      <c r="D54" s="183" t="s">
        <v>105</v>
      </c>
      <c r="E54" s="183"/>
      <c r="F54" s="183"/>
      <c r="G54" s="91" t="n">
        <v>0</v>
      </c>
      <c r="H54" s="91" t="n">
        <v>0</v>
      </c>
      <c r="I54" s="91" t="n">
        <v>0</v>
      </c>
      <c r="J54" s="91" t="n">
        <v>0</v>
      </c>
      <c r="K54" s="91" t="n">
        <v>0</v>
      </c>
      <c r="L54" s="91" t="n">
        <v>0</v>
      </c>
      <c r="M54" s="191" t="n">
        <f aca="false">+I54+S26</f>
        <v>83330</v>
      </c>
      <c r="N54" s="191"/>
      <c r="O54" s="192" t="n">
        <f aca="false">+J54+T26</f>
        <v>423111</v>
      </c>
      <c r="P54" s="191" t="n">
        <f aca="false">+K54+U26</f>
        <v>1171454</v>
      </c>
      <c r="Q54" s="180" t="n">
        <f aca="false">+L54+V26</f>
        <v>6690</v>
      </c>
      <c r="R54" s="68"/>
      <c r="S54" s="107"/>
      <c r="T54" s="107"/>
      <c r="U54" s="107"/>
      <c r="V54" s="107"/>
    </row>
    <row r="55" s="2" customFormat="true" ht="14.1" hidden="false" customHeight="true" outlineLevel="0" collapsed="false">
      <c r="A55" s="184"/>
      <c r="B55" s="184"/>
      <c r="C55" s="124"/>
      <c r="D55" s="183" t="s">
        <v>107</v>
      </c>
      <c r="E55" s="183"/>
      <c r="F55" s="183"/>
      <c r="G55" s="91" t="n">
        <v>3</v>
      </c>
      <c r="H55" s="91" t="n">
        <v>3</v>
      </c>
      <c r="I55" s="91" t="n">
        <v>0</v>
      </c>
      <c r="J55" s="91" t="n">
        <v>78210</v>
      </c>
      <c r="K55" s="91" t="n">
        <v>102876</v>
      </c>
      <c r="L55" s="91" t="n">
        <v>581</v>
      </c>
      <c r="M55" s="191" t="n">
        <f aca="false">+I55+S27</f>
        <v>168079</v>
      </c>
      <c r="N55" s="191"/>
      <c r="O55" s="192" t="n">
        <f aca="false">+J55+T27</f>
        <v>2472069</v>
      </c>
      <c r="P55" s="191" t="n">
        <f aca="false">+K55+U27</f>
        <v>4506555</v>
      </c>
      <c r="Q55" s="180" t="n">
        <f aca="false">+L55+V27</f>
        <v>30907</v>
      </c>
      <c r="R55" s="68"/>
      <c r="S55" s="107"/>
      <c r="T55" s="107"/>
      <c r="U55" s="107"/>
      <c r="V55" s="107"/>
    </row>
    <row r="56" customFormat="false" ht="14.1" hidden="false" customHeight="true" outlineLevel="0" collapsed="false">
      <c r="A56" s="187" t="s">
        <v>5</v>
      </c>
      <c r="B56" s="187"/>
      <c r="C56" s="187"/>
      <c r="D56" s="187"/>
      <c r="E56" s="187"/>
      <c r="F56" s="187"/>
      <c r="G56" s="104" t="n">
        <f aca="false">SUM(G35:G55)</f>
        <v>66</v>
      </c>
      <c r="H56" s="103" t="n">
        <f aca="false">SUM(H35:H55)</f>
        <v>67</v>
      </c>
      <c r="I56" s="103" t="n">
        <f aca="false">SUM(I35:I55)</f>
        <v>7189785</v>
      </c>
      <c r="J56" s="103" t="n">
        <f aca="false">SUM(J35:J55)</f>
        <v>29038811</v>
      </c>
      <c r="K56" s="103" t="n">
        <f aca="false">SUM(K35:K55)</f>
        <v>32035469</v>
      </c>
      <c r="L56" s="103" t="n">
        <f aca="false">SUM(L35:L55)</f>
        <v>483604</v>
      </c>
      <c r="M56" s="104" t="n">
        <f aca="false">SUM(M35:N55)</f>
        <v>103957614</v>
      </c>
      <c r="N56" s="104"/>
      <c r="O56" s="105" t="n">
        <f aca="false">SUM(O35:O55)</f>
        <v>478597442</v>
      </c>
      <c r="P56" s="103" t="n">
        <f aca="false">SUM(P35:P55)</f>
        <v>577675019</v>
      </c>
      <c r="Q56" s="162" t="n">
        <f aca="false">SUM(Q35:Q55)</f>
        <v>7112126</v>
      </c>
    </row>
    <row r="57" customFormat="false" ht="15" hidden="false" customHeight="true" outlineLevel="0" collapsed="false">
      <c r="A57" s="106" t="s">
        <v>63</v>
      </c>
      <c r="B57" s="193" t="s">
        <v>64</v>
      </c>
      <c r="C57" s="107"/>
      <c r="E57" s="193"/>
      <c r="F57" s="193"/>
      <c r="G57" s="193"/>
      <c r="H57" s="193"/>
      <c r="I57" s="193"/>
      <c r="J57" s="193"/>
      <c r="K57" s="193"/>
      <c r="L57" s="193"/>
      <c r="M57" s="193"/>
      <c r="N57" s="193"/>
      <c r="O57" s="193"/>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73" zoomScaleNormal="100" zoomScalePageLayoutView="73" workbookViewId="0">
      <pane xSplit="3" ySplit="5" topLeftCell="D15" activePane="bottomRight" state="frozen"/>
      <selection pane="topLeft" activeCell="A1" activeCellId="0" sqref="A1"/>
      <selection pane="topRight" activeCell="D1" activeCellId="0" sqref="D1"/>
      <selection pane="bottomLeft" activeCell="A15" activeCellId="0" sqref="A15"/>
      <selection pane="bottomRight" activeCell="B21" activeCellId="0" sqref="B21:J2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8</v>
      </c>
    </row>
    <row r="2" customFormat="false" ht="30.75" hidden="false" customHeight="true" outlineLevel="0" collapsed="false">
      <c r="A2" s="194" t="s">
        <v>149</v>
      </c>
      <c r="B2" s="194"/>
      <c r="C2" s="194"/>
      <c r="D2" s="195" t="s">
        <v>35</v>
      </c>
      <c r="E2" s="195"/>
      <c r="F2" s="195"/>
      <c r="G2" s="195"/>
      <c r="H2" s="195"/>
      <c r="I2" s="195"/>
      <c r="J2" s="195"/>
      <c r="K2" s="196" t="s">
        <v>38</v>
      </c>
      <c r="L2" s="196"/>
      <c r="M2" s="196"/>
      <c r="N2" s="197" t="s">
        <v>5</v>
      </c>
      <c r="O2" s="197"/>
      <c r="P2" s="197"/>
      <c r="Q2" s="198" t="s">
        <v>83</v>
      </c>
      <c r="R2" s="198"/>
      <c r="S2" s="198"/>
      <c r="T2" s="198"/>
    </row>
    <row r="3" customFormat="false" ht="37.5" hidden="false" customHeight="true" outlineLevel="0" collapsed="false">
      <c r="A3" s="194"/>
      <c r="B3" s="194"/>
      <c r="C3" s="194"/>
      <c r="D3" s="199" t="s">
        <v>150</v>
      </c>
      <c r="E3" s="199"/>
      <c r="F3" s="199"/>
      <c r="G3" s="199" t="s">
        <v>151</v>
      </c>
      <c r="H3" s="199"/>
      <c r="I3" s="199"/>
      <c r="J3" s="141" t="s">
        <v>152</v>
      </c>
      <c r="K3" s="171" t="s">
        <v>150</v>
      </c>
      <c r="L3" s="171" t="s">
        <v>151</v>
      </c>
      <c r="M3" s="138" t="s">
        <v>153</v>
      </c>
      <c r="N3" s="138" t="s">
        <v>154</v>
      </c>
      <c r="O3" s="138" t="s">
        <v>155</v>
      </c>
      <c r="P3" s="138" t="s">
        <v>156</v>
      </c>
      <c r="Q3" s="138" t="s">
        <v>157</v>
      </c>
      <c r="R3" s="138" t="s">
        <v>158</v>
      </c>
      <c r="S3" s="138" t="s">
        <v>159</v>
      </c>
      <c r="T3" s="200" t="s">
        <v>160</v>
      </c>
    </row>
    <row r="4" customFormat="false" ht="65.25" hidden="false" customHeight="true" outlineLevel="0" collapsed="false">
      <c r="A4" s="194"/>
      <c r="B4" s="194"/>
      <c r="C4" s="194"/>
      <c r="D4" s="14" t="s">
        <v>161</v>
      </c>
      <c r="E4" s="14" t="s">
        <v>162</v>
      </c>
      <c r="F4" s="201" t="s">
        <v>46</v>
      </c>
      <c r="G4" s="14" t="s">
        <v>161</v>
      </c>
      <c r="H4" s="14" t="s">
        <v>162</v>
      </c>
      <c r="I4" s="201" t="s">
        <v>46</v>
      </c>
      <c r="J4" s="141"/>
      <c r="K4" s="171"/>
      <c r="L4" s="171"/>
      <c r="M4" s="138"/>
      <c r="N4" s="138"/>
      <c r="O4" s="138"/>
      <c r="P4" s="138"/>
      <c r="Q4" s="138"/>
      <c r="R4" s="138"/>
      <c r="S4" s="138"/>
      <c r="T4" s="200"/>
    </row>
    <row r="5" customFormat="false" ht="15" hidden="false" customHeight="true" outlineLevel="0" collapsed="false">
      <c r="A5" s="194"/>
      <c r="B5" s="194"/>
      <c r="C5" s="194"/>
      <c r="D5" s="202"/>
      <c r="E5" s="203"/>
      <c r="F5" s="34" t="s">
        <v>23</v>
      </c>
      <c r="G5" s="202"/>
      <c r="H5" s="203"/>
      <c r="I5" s="34" t="s">
        <v>24</v>
      </c>
      <c r="J5" s="35" t="s">
        <v>25</v>
      </c>
      <c r="K5" s="36" t="s">
        <v>26</v>
      </c>
      <c r="L5" s="36" t="s">
        <v>27</v>
      </c>
      <c r="M5" s="34" t="s">
        <v>28</v>
      </c>
      <c r="N5" s="34"/>
      <c r="O5" s="34"/>
      <c r="P5" s="34"/>
      <c r="Q5" s="34"/>
      <c r="R5" s="204"/>
      <c r="S5" s="205"/>
      <c r="T5" s="206"/>
    </row>
    <row r="6" customFormat="false" ht="32.25" hidden="false" customHeight="true" outlineLevel="0" collapsed="false">
      <c r="A6" s="207" t="s">
        <v>163</v>
      </c>
      <c r="B6" s="207"/>
      <c r="C6" s="207"/>
      <c r="D6" s="53" t="n">
        <v>7</v>
      </c>
      <c r="E6" s="53"/>
      <c r="F6" s="56" t="n">
        <f aca="false">SUM(D6:E6)</f>
        <v>7</v>
      </c>
      <c r="G6" s="54" t="n">
        <v>6</v>
      </c>
      <c r="H6" s="208" t="n">
        <v>2</v>
      </c>
      <c r="I6" s="56" t="n">
        <f aca="false">SUM(G6:H6)</f>
        <v>8</v>
      </c>
      <c r="J6" s="152" t="n">
        <f aca="false">+F6+I6</f>
        <v>15</v>
      </c>
      <c r="K6" s="55" t="n">
        <v>323</v>
      </c>
      <c r="L6" s="55" t="n">
        <v>684</v>
      </c>
      <c r="M6" s="56" t="n">
        <f aca="false">SUM(K6:L6)</f>
        <v>1007</v>
      </c>
      <c r="N6" s="56" t="n">
        <f aca="false">+F6+K6</f>
        <v>330</v>
      </c>
      <c r="O6" s="56" t="n">
        <f aca="false">+I6+L6</f>
        <v>692</v>
      </c>
      <c r="P6" s="56" t="n">
        <f aca="false">+J6+M6</f>
        <v>1022</v>
      </c>
      <c r="Q6" s="53" t="n">
        <v>133</v>
      </c>
      <c r="R6" s="53" t="n">
        <v>44</v>
      </c>
      <c r="S6" s="53" t="n">
        <v>65</v>
      </c>
      <c r="T6" s="209" t="n">
        <v>3</v>
      </c>
    </row>
    <row r="7" customFormat="false" ht="32.25" hidden="false" customHeight="true" outlineLevel="0" collapsed="false">
      <c r="A7" s="210" t="s">
        <v>164</v>
      </c>
      <c r="B7" s="210"/>
      <c r="C7" s="210"/>
      <c r="D7" s="53" t="n">
        <v>32</v>
      </c>
      <c r="E7" s="53" t="n">
        <v>4</v>
      </c>
      <c r="F7" s="56" t="n">
        <f aca="false">SUM(D7:E7)</f>
        <v>36</v>
      </c>
      <c r="G7" s="54" t="n">
        <v>48</v>
      </c>
      <c r="H7" s="53" t="n">
        <v>1</v>
      </c>
      <c r="I7" s="56" t="n">
        <f aca="false">SUM(G7:H7)</f>
        <v>49</v>
      </c>
      <c r="J7" s="152" t="n">
        <f aca="false">+F7+I7</f>
        <v>85</v>
      </c>
      <c r="K7" s="55" t="n">
        <v>2951</v>
      </c>
      <c r="L7" s="55" t="n">
        <v>7387</v>
      </c>
      <c r="M7" s="56" t="n">
        <f aca="false">SUM(K7:L7)</f>
        <v>10338</v>
      </c>
      <c r="N7" s="56" t="n">
        <f aca="false">+F7+K7</f>
        <v>2987</v>
      </c>
      <c r="O7" s="56" t="n">
        <f aca="false">+I7+L7</f>
        <v>7436</v>
      </c>
      <c r="P7" s="56" t="n">
        <f aca="false">+J7+M7</f>
        <v>10423</v>
      </c>
      <c r="Q7" s="53" t="n">
        <v>337</v>
      </c>
      <c r="R7" s="53" t="n">
        <v>460</v>
      </c>
      <c r="S7" s="53" t="n">
        <v>396</v>
      </c>
      <c r="T7" s="211" t="n">
        <v>12</v>
      </c>
    </row>
    <row r="8" customFormat="false" ht="32.25" hidden="false" customHeight="true" outlineLevel="0" collapsed="false">
      <c r="A8" s="210" t="s">
        <v>165</v>
      </c>
      <c r="B8" s="210"/>
      <c r="C8" s="210"/>
      <c r="D8" s="53" t="n">
        <v>44</v>
      </c>
      <c r="E8" s="53" t="n">
        <v>19</v>
      </c>
      <c r="F8" s="56" t="n">
        <f aca="false">SUM(D8:E8)</f>
        <v>63</v>
      </c>
      <c r="G8" s="54" t="n">
        <v>47</v>
      </c>
      <c r="H8" s="53" t="n">
        <v>16</v>
      </c>
      <c r="I8" s="56" t="n">
        <f aca="false">SUM(G8:H8)</f>
        <v>63</v>
      </c>
      <c r="J8" s="152" t="n">
        <f aca="false">+F8+I8</f>
        <v>126</v>
      </c>
      <c r="K8" s="55" t="n">
        <v>1191</v>
      </c>
      <c r="L8" s="55" t="n">
        <v>2189</v>
      </c>
      <c r="M8" s="56" t="n">
        <f aca="false">SUM(K8:L8)</f>
        <v>3380</v>
      </c>
      <c r="N8" s="56" t="n">
        <f aca="false">+F8+K8</f>
        <v>1254</v>
      </c>
      <c r="O8" s="56" t="n">
        <f aca="false">+I8+L8</f>
        <v>2252</v>
      </c>
      <c r="P8" s="56" t="n">
        <f aca="false">+J8+M8</f>
        <v>3506</v>
      </c>
      <c r="Q8" s="53" t="n">
        <v>80</v>
      </c>
      <c r="R8" s="53" t="n">
        <v>84</v>
      </c>
      <c r="S8" s="53" t="n">
        <v>228</v>
      </c>
      <c r="T8" s="211" t="n">
        <v>8</v>
      </c>
    </row>
    <row r="9" customFormat="false" ht="32.25" hidden="false" customHeight="true" outlineLevel="0" collapsed="false">
      <c r="A9" s="210" t="s">
        <v>166</v>
      </c>
      <c r="B9" s="210"/>
      <c r="C9" s="210"/>
      <c r="D9" s="53" t="n">
        <v>64</v>
      </c>
      <c r="E9" s="53" t="n">
        <v>24</v>
      </c>
      <c r="F9" s="56" t="n">
        <f aca="false">SUM(D9:E9)</f>
        <v>88</v>
      </c>
      <c r="G9" s="54" t="n">
        <v>47</v>
      </c>
      <c r="H9" s="53" t="n">
        <v>14</v>
      </c>
      <c r="I9" s="56" t="n">
        <f aca="false">SUM(G9:H9)</f>
        <v>61</v>
      </c>
      <c r="J9" s="152" t="n">
        <f aca="false">+F9+I9</f>
        <v>149</v>
      </c>
      <c r="K9" s="55" t="n">
        <v>944</v>
      </c>
      <c r="L9" s="55" t="n">
        <v>1284</v>
      </c>
      <c r="M9" s="56" t="n">
        <f aca="false">SUM(K9:L9)</f>
        <v>2228</v>
      </c>
      <c r="N9" s="56" t="n">
        <f aca="false">+F9+K9</f>
        <v>1032</v>
      </c>
      <c r="O9" s="56" t="n">
        <f aca="false">+I9+L9</f>
        <v>1345</v>
      </c>
      <c r="P9" s="56" t="n">
        <f aca="false">+J9+M9</f>
        <v>2377</v>
      </c>
      <c r="Q9" s="53" t="n">
        <v>47</v>
      </c>
      <c r="R9" s="53" t="n">
        <v>40</v>
      </c>
      <c r="S9" s="53" t="n">
        <v>197</v>
      </c>
      <c r="T9" s="211" t="n">
        <v>2</v>
      </c>
    </row>
    <row r="10" customFormat="false" ht="32.25" hidden="false" customHeight="true" outlineLevel="0" collapsed="false">
      <c r="A10" s="210" t="s">
        <v>167</v>
      </c>
      <c r="B10" s="210"/>
      <c r="C10" s="210"/>
      <c r="D10" s="53" t="n">
        <v>22</v>
      </c>
      <c r="E10" s="53" t="n">
        <v>11</v>
      </c>
      <c r="F10" s="56" t="n">
        <f aca="false">SUM(D10:E10)</f>
        <v>33</v>
      </c>
      <c r="G10" s="54" t="n">
        <v>18</v>
      </c>
      <c r="H10" s="53" t="n">
        <v>13</v>
      </c>
      <c r="I10" s="56" t="n">
        <f aca="false">SUM(G10:H10)</f>
        <v>31</v>
      </c>
      <c r="J10" s="152" t="n">
        <f aca="false">+F10+I10</f>
        <v>64</v>
      </c>
      <c r="K10" s="55" t="n">
        <v>145</v>
      </c>
      <c r="L10" s="55" t="n">
        <v>187</v>
      </c>
      <c r="M10" s="56" t="n">
        <f aca="false">SUM(K10:L10)</f>
        <v>332</v>
      </c>
      <c r="N10" s="56" t="n">
        <f aca="false">+F10+K10</f>
        <v>178</v>
      </c>
      <c r="O10" s="56" t="n">
        <f aca="false">+I10+L10</f>
        <v>218</v>
      </c>
      <c r="P10" s="56" t="n">
        <f aca="false">+J10+M10</f>
        <v>396</v>
      </c>
      <c r="Q10" s="53" t="n">
        <v>7</v>
      </c>
      <c r="R10" s="53" t="n">
        <v>4</v>
      </c>
      <c r="S10" s="53" t="n">
        <v>35</v>
      </c>
      <c r="T10" s="211"/>
    </row>
    <row r="11" customFormat="false" ht="32.25" hidden="false" customHeight="true" outlineLevel="0" collapsed="false">
      <c r="A11" s="184" t="s">
        <v>168</v>
      </c>
      <c r="B11" s="184"/>
      <c r="C11" s="184"/>
      <c r="D11" s="53" t="n">
        <v>8</v>
      </c>
      <c r="E11" s="53" t="n">
        <v>3</v>
      </c>
      <c r="F11" s="56" t="n">
        <f aca="false">SUM(D11:E11)</f>
        <v>11</v>
      </c>
      <c r="G11" s="54" t="n">
        <v>4</v>
      </c>
      <c r="H11" s="53" t="n">
        <v>2</v>
      </c>
      <c r="I11" s="56" t="n">
        <f aca="false">SUM(G11:H11)</f>
        <v>6</v>
      </c>
      <c r="J11" s="152" t="n">
        <f aca="false">+F11+I11</f>
        <v>17</v>
      </c>
      <c r="K11" s="55" t="n">
        <v>19</v>
      </c>
      <c r="L11" s="55" t="n">
        <v>22</v>
      </c>
      <c r="M11" s="56" t="n">
        <f aca="false">SUM(K11:L11)</f>
        <v>41</v>
      </c>
      <c r="N11" s="56" t="n">
        <f aca="false">+F11+K11</f>
        <v>30</v>
      </c>
      <c r="O11" s="56" t="n">
        <f aca="false">+I11+L11</f>
        <v>28</v>
      </c>
      <c r="P11" s="56" t="n">
        <f aca="false">+J11+M11</f>
        <v>58</v>
      </c>
      <c r="Q11" s="53"/>
      <c r="R11" s="53"/>
      <c r="S11" s="53" t="n">
        <v>10</v>
      </c>
      <c r="T11" s="211"/>
    </row>
    <row r="12" customFormat="false" ht="32.25" hidden="false" customHeight="true" outlineLevel="0" collapsed="false">
      <c r="A12" s="184" t="s">
        <v>169</v>
      </c>
      <c r="B12" s="184"/>
      <c r="C12" s="184"/>
      <c r="D12" s="53" t="n">
        <v>10</v>
      </c>
      <c r="E12" s="53" t="n">
        <v>7</v>
      </c>
      <c r="F12" s="56" t="n">
        <f aca="false">SUM(D12:E12)</f>
        <v>17</v>
      </c>
      <c r="G12" s="54" t="n">
        <v>9</v>
      </c>
      <c r="H12" s="53" t="n">
        <v>9</v>
      </c>
      <c r="I12" s="56" t="n">
        <f aca="false">SUM(G12:H12)</f>
        <v>18</v>
      </c>
      <c r="J12" s="152" t="n">
        <f aca="false">+F12+I12</f>
        <v>35</v>
      </c>
      <c r="K12" s="55" t="n">
        <v>29</v>
      </c>
      <c r="L12" s="55" t="n">
        <v>33</v>
      </c>
      <c r="M12" s="56" t="n">
        <f aca="false">SUM(K12:L12)</f>
        <v>62</v>
      </c>
      <c r="N12" s="56" t="n">
        <f aca="false">+F12+K12</f>
        <v>46</v>
      </c>
      <c r="O12" s="56" t="n">
        <f aca="false">+I12+L12</f>
        <v>51</v>
      </c>
      <c r="P12" s="56" t="n">
        <f aca="false">+J12+M12</f>
        <v>97</v>
      </c>
      <c r="Q12" s="53"/>
      <c r="R12" s="53"/>
      <c r="S12" s="53" t="n">
        <v>24</v>
      </c>
      <c r="T12" s="211"/>
    </row>
    <row r="13" customFormat="false" ht="32.25" hidden="false" customHeight="true" outlineLevel="0" collapsed="false">
      <c r="A13" s="210" t="s">
        <v>170</v>
      </c>
      <c r="B13" s="210"/>
      <c r="C13" s="210"/>
      <c r="D13" s="53" t="n">
        <v>0</v>
      </c>
      <c r="E13" s="53" t="n">
        <v>0</v>
      </c>
      <c r="F13" s="56" t="n">
        <f aca="false">SUM(D13:E13)</f>
        <v>0</v>
      </c>
      <c r="G13" s="54" t="n">
        <v>0</v>
      </c>
      <c r="H13" s="53"/>
      <c r="I13" s="56" t="n">
        <f aca="false">SUM(G13:H13)</f>
        <v>0</v>
      </c>
      <c r="J13" s="152" t="n">
        <f aca="false">+F13+I13</f>
        <v>0</v>
      </c>
      <c r="K13" s="55"/>
      <c r="L13" s="55"/>
      <c r="M13" s="56" t="n">
        <f aca="false">SUM(K13:L13)</f>
        <v>0</v>
      </c>
      <c r="N13" s="56" t="n">
        <f aca="false">+F13+K13</f>
        <v>0</v>
      </c>
      <c r="O13" s="56" t="n">
        <f aca="false">+I13+L13</f>
        <v>0</v>
      </c>
      <c r="P13" s="56" t="n">
        <f aca="false">+J13+M13</f>
        <v>0</v>
      </c>
      <c r="Q13" s="53"/>
      <c r="R13" s="53"/>
      <c r="S13" s="53" t="n">
        <v>0</v>
      </c>
      <c r="T13" s="211"/>
    </row>
    <row r="14" customFormat="false" ht="32.25" hidden="false" customHeight="true" outlineLevel="0" collapsed="false">
      <c r="A14" s="210" t="s">
        <v>171</v>
      </c>
      <c r="B14" s="210"/>
      <c r="C14" s="210"/>
      <c r="D14" s="53" t="n">
        <v>0</v>
      </c>
      <c r="E14" s="53" t="n">
        <v>2</v>
      </c>
      <c r="F14" s="56" t="n">
        <f aca="false">SUM(D14:E14)</f>
        <v>2</v>
      </c>
      <c r="G14" s="54" t="n">
        <v>4</v>
      </c>
      <c r="H14" s="53" t="n">
        <v>4</v>
      </c>
      <c r="I14" s="56" t="n">
        <f aca="false">SUM(G14:H14)</f>
        <v>8</v>
      </c>
      <c r="J14" s="152" t="n">
        <f aca="false">+F14+I14</f>
        <v>10</v>
      </c>
      <c r="K14" s="55" t="n">
        <v>1</v>
      </c>
      <c r="L14" s="55" t="n">
        <v>3</v>
      </c>
      <c r="M14" s="56" t="n">
        <f aca="false">SUM(K14:L14)</f>
        <v>4</v>
      </c>
      <c r="N14" s="56" t="n">
        <f aca="false">+F14+K14</f>
        <v>3</v>
      </c>
      <c r="O14" s="56" t="n">
        <f aca="false">+I14+L14</f>
        <v>11</v>
      </c>
      <c r="P14" s="56" t="n">
        <f aca="false">+J14+M14</f>
        <v>14</v>
      </c>
      <c r="Q14" s="53" t="n">
        <v>0</v>
      </c>
      <c r="R14" s="53" t="n">
        <v>0</v>
      </c>
      <c r="S14" s="53" t="n">
        <v>2</v>
      </c>
      <c r="T14" s="211"/>
    </row>
    <row r="15" customFormat="false" ht="32.25" hidden="false" customHeight="true" outlineLevel="0" collapsed="false">
      <c r="A15" s="210" t="s">
        <v>172</v>
      </c>
      <c r="B15" s="210"/>
      <c r="C15" s="210"/>
      <c r="D15" s="53" t="n">
        <v>0</v>
      </c>
      <c r="E15" s="53" t="n">
        <v>0</v>
      </c>
      <c r="F15" s="56" t="n">
        <f aca="false">SUM(D15:E15)</f>
        <v>0</v>
      </c>
      <c r="G15" s="54" t="n">
        <v>0</v>
      </c>
      <c r="H15" s="53"/>
      <c r="I15" s="56" t="n">
        <f aca="false">SUM(G15:H15)</f>
        <v>0</v>
      </c>
      <c r="J15" s="152" t="n">
        <f aca="false">+F15+I15</f>
        <v>0</v>
      </c>
      <c r="K15" s="55"/>
      <c r="L15" s="55" t="n">
        <v>0</v>
      </c>
      <c r="M15" s="56" t="n">
        <f aca="false">SUM(K15:L15)</f>
        <v>0</v>
      </c>
      <c r="N15" s="56" t="n">
        <f aca="false">+F15+K15</f>
        <v>0</v>
      </c>
      <c r="O15" s="56" t="n">
        <f aca="false">+I15+L15</f>
        <v>0</v>
      </c>
      <c r="P15" s="56" t="n">
        <f aca="false">+J15+M15</f>
        <v>0</v>
      </c>
      <c r="Q15" s="53" t="n">
        <v>0</v>
      </c>
      <c r="R15" s="53" t="n">
        <v>0</v>
      </c>
      <c r="S15" s="53" t="n">
        <v>0</v>
      </c>
      <c r="T15" s="211"/>
    </row>
    <row r="16" customFormat="false" ht="32.25" hidden="false" customHeight="true" outlineLevel="0" collapsed="false">
      <c r="A16" s="212" t="s">
        <v>173</v>
      </c>
      <c r="B16" s="212"/>
      <c r="C16" s="212"/>
      <c r="D16" s="53" t="n">
        <v>0</v>
      </c>
      <c r="E16" s="53" t="n">
        <v>0</v>
      </c>
      <c r="F16" s="56" t="n">
        <f aca="false">SUM(D16:E16)</f>
        <v>0</v>
      </c>
      <c r="G16" s="54" t="n">
        <v>0</v>
      </c>
      <c r="H16" s="53"/>
      <c r="I16" s="56" t="n">
        <f aca="false">SUM(G16:H16)</f>
        <v>0</v>
      </c>
      <c r="J16" s="152" t="n">
        <f aca="false">+F16+I16</f>
        <v>0</v>
      </c>
      <c r="K16" s="55"/>
      <c r="L16" s="55" t="n">
        <v>0</v>
      </c>
      <c r="M16" s="56" t="n">
        <f aca="false">SUM(K16:L16)</f>
        <v>0</v>
      </c>
      <c r="N16" s="56" t="n">
        <f aca="false">+F16+K16</f>
        <v>0</v>
      </c>
      <c r="O16" s="56" t="n">
        <f aca="false">+I16+L16</f>
        <v>0</v>
      </c>
      <c r="P16" s="56" t="n">
        <f aca="false">+J16+M16</f>
        <v>0</v>
      </c>
      <c r="Q16" s="53"/>
      <c r="R16" s="53"/>
      <c r="S16" s="53" t="n">
        <v>0</v>
      </c>
      <c r="T16" s="211"/>
    </row>
    <row r="17" customFormat="false" ht="32.25" hidden="false" customHeight="true" outlineLevel="0" collapsed="false">
      <c r="A17" s="212" t="s">
        <v>174</v>
      </c>
      <c r="B17" s="212"/>
      <c r="C17" s="212"/>
      <c r="D17" s="53"/>
      <c r="E17" s="53" t="n">
        <v>1</v>
      </c>
      <c r="F17" s="56" t="n">
        <f aca="false">SUM(D17:E17)</f>
        <v>1</v>
      </c>
      <c r="G17" s="54" t="n">
        <v>1</v>
      </c>
      <c r="H17" s="53" t="n">
        <v>1</v>
      </c>
      <c r="I17" s="56" t="n">
        <f aca="false">SUM(G17:H17)</f>
        <v>2</v>
      </c>
      <c r="J17" s="152" t="n">
        <f aca="false">+F17+I17</f>
        <v>3</v>
      </c>
      <c r="K17" s="55"/>
      <c r="L17" s="55" t="n">
        <v>0</v>
      </c>
      <c r="M17" s="56" t="n">
        <f aca="false">SUM(K17:L17)</f>
        <v>0</v>
      </c>
      <c r="N17" s="56" t="n">
        <f aca="false">+F17+K17</f>
        <v>1</v>
      </c>
      <c r="O17" s="56" t="n">
        <f aca="false">+I17+L17</f>
        <v>2</v>
      </c>
      <c r="P17" s="56" t="n">
        <f aca="false">+J17+M17</f>
        <v>3</v>
      </c>
      <c r="Q17" s="53" t="n">
        <v>0</v>
      </c>
      <c r="R17" s="53" t="n">
        <v>0</v>
      </c>
      <c r="S17" s="53" t="n">
        <v>0</v>
      </c>
      <c r="T17" s="211"/>
    </row>
    <row r="18" customFormat="false" ht="32.25" hidden="false" customHeight="true" outlineLevel="0" collapsed="false">
      <c r="A18" s="128" t="s">
        <v>5</v>
      </c>
      <c r="B18" s="128"/>
      <c r="C18" s="128"/>
      <c r="D18" s="75" t="n">
        <f aca="false">SUM(D6:D17)</f>
        <v>187</v>
      </c>
      <c r="E18" s="75" t="n">
        <f aca="false">SUM(E6:E17)</f>
        <v>71</v>
      </c>
      <c r="F18" s="75" t="n">
        <f aca="false">SUM(F6:F17)</f>
        <v>258</v>
      </c>
      <c r="G18" s="76" t="n">
        <f aca="false">SUM(G6:G17)</f>
        <v>184</v>
      </c>
      <c r="H18" s="75" t="n">
        <f aca="false">SUM(H6:H17)</f>
        <v>62</v>
      </c>
      <c r="I18" s="77" t="n">
        <f aca="false">SUM(I6:I17)</f>
        <v>246</v>
      </c>
      <c r="J18" s="76" t="n">
        <f aca="false">SUM(J6:J17)</f>
        <v>504</v>
      </c>
      <c r="K18" s="77" t="n">
        <f aca="false">SUM(K6:K17)</f>
        <v>5603</v>
      </c>
      <c r="L18" s="76" t="n">
        <f aca="false">SUM(L6:L17)</f>
        <v>11789</v>
      </c>
      <c r="M18" s="76" t="n">
        <f aca="false">SUM(M6:M17)</f>
        <v>17392</v>
      </c>
      <c r="N18" s="76" t="n">
        <f aca="false">SUM(N6:N17)</f>
        <v>5861</v>
      </c>
      <c r="O18" s="76" t="n">
        <f aca="false">SUM(O6:O17)</f>
        <v>12035</v>
      </c>
      <c r="P18" s="76" t="n">
        <f aca="false">SUM(P6:P17)</f>
        <v>17896</v>
      </c>
      <c r="Q18" s="76" t="n">
        <f aca="false">SUM(Q6:Q17)</f>
        <v>604</v>
      </c>
      <c r="R18" s="76" t="n">
        <f aca="false">SUM(R6:R17)</f>
        <v>632</v>
      </c>
      <c r="S18" s="76" t="n">
        <f aca="false">SUM(S6:S17)</f>
        <v>957</v>
      </c>
      <c r="T18" s="129" t="n">
        <f aca="false">SUM(T6:T17)</f>
        <v>25</v>
      </c>
    </row>
    <row r="19" customFormat="false" ht="11.25" hidden="false" customHeight="true" outlineLevel="0" collapsed="false"/>
    <row r="20" s="2" customFormat="true" ht="24" hidden="false" customHeight="true" outlineLevel="0" collapsed="false">
      <c r="A20" s="213" t="s">
        <v>175</v>
      </c>
      <c r="B20" s="108" t="s">
        <v>176</v>
      </c>
      <c r="C20" s="108"/>
      <c r="D20" s="108"/>
      <c r="E20" s="108"/>
      <c r="F20" s="108"/>
      <c r="G20" s="108"/>
      <c r="H20" s="108"/>
      <c r="I20" s="108"/>
      <c r="J20" s="108"/>
      <c r="K20" s="108" t="s">
        <v>177</v>
      </c>
      <c r="L20" s="108"/>
      <c r="M20" s="108"/>
      <c r="N20" s="108"/>
      <c r="O20" s="108"/>
      <c r="P20" s="108"/>
      <c r="Q20" s="108"/>
      <c r="R20" s="108"/>
      <c r="S20" s="108"/>
      <c r="T20" s="108"/>
    </row>
    <row r="21" s="2" customFormat="true" ht="15.75" hidden="false" customHeight="true" outlineLevel="0" collapsed="false">
      <c r="B21" s="214" t="s">
        <v>178</v>
      </c>
      <c r="C21" s="214"/>
      <c r="D21" s="214"/>
      <c r="E21" s="214"/>
      <c r="F21" s="214"/>
      <c r="G21" s="214"/>
      <c r="H21" s="214"/>
      <c r="I21" s="214"/>
      <c r="J21" s="214"/>
      <c r="K21" s="109"/>
      <c r="L21" s="109"/>
      <c r="M21" s="109"/>
      <c r="N21" s="109"/>
      <c r="O21" s="109"/>
      <c r="P21" s="109"/>
      <c r="Q21" s="109"/>
      <c r="R21" s="109"/>
      <c r="S21" s="109"/>
      <c r="T21" s="109"/>
    </row>
    <row r="23" customFormat="false" ht="10.5" hidden="false" customHeight="false" outlineLevel="0" collapsed="false">
      <c r="I23" s="1" t="n">
        <f aca="false">SUM(I20:I22)</f>
        <v>0</v>
      </c>
      <c r="L23" s="1" t="n">
        <f aca="false">SUM(L20:L22)</f>
        <v>0</v>
      </c>
      <c r="U23" s="131"/>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2－</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1"/>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pane xSplit="3" ySplit="4"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4" min="4" style="215" width="6.87"/>
    <col collapsed="false" customWidth="true" hidden="false" outlineLevel="0" max="5" min="5" style="215" width="5.74"/>
    <col collapsed="false" customWidth="true" hidden="false" outlineLevel="0" max="6" min="6" style="215" width="6.62"/>
    <col collapsed="false" customWidth="true" hidden="false" outlineLevel="0" max="7" min="7" style="215" width="10.11"/>
    <col collapsed="false" customWidth="true" hidden="false" outlineLevel="0" max="8" min="8" style="215" width="5.11"/>
    <col collapsed="false" customWidth="true" hidden="false" outlineLevel="0" max="9" min="9" style="215" width="9.87"/>
    <col collapsed="false" customWidth="true" hidden="false" outlineLevel="0" max="10" min="10" style="215" width="4.99"/>
    <col collapsed="false" customWidth="true" hidden="false" outlineLevel="0" max="11" min="11" style="215" width="10.5"/>
    <col collapsed="false" customWidth="true" hidden="false" outlineLevel="0" max="12" min="12" style="215" width="5.74"/>
    <col collapsed="false" customWidth="true" hidden="false" outlineLevel="0" max="13" min="13" style="215" width="10.25"/>
    <col collapsed="false" customWidth="true" hidden="false" outlineLevel="0" max="14" min="14" style="215" width="3.74"/>
    <col collapsed="false" customWidth="true" hidden="false" outlineLevel="0" max="15" min="15" style="215" width="9.99"/>
    <col collapsed="false" customWidth="true" hidden="false" outlineLevel="0" max="16" min="16" style="215" width="3.62"/>
    <col collapsed="false" customWidth="true" hidden="false" outlineLevel="0" max="17" min="17" style="215" width="10.11"/>
    <col collapsed="false" customWidth="true" hidden="false" outlineLevel="0" max="18" min="18" style="215" width="3.36"/>
    <col collapsed="false" customWidth="true" hidden="false" outlineLevel="0" max="19" min="19" style="215" width="9.99"/>
    <col collapsed="false" customWidth="true" hidden="false" outlineLevel="0" max="20" min="20" style="215" width="6.11"/>
    <col collapsed="false" customWidth="true" hidden="false" outlineLevel="0" max="21" min="21" style="215" width="5.62"/>
    <col collapsed="false" customWidth="true" hidden="false" outlineLevel="0" max="22" min="22" style="215" width="10.11"/>
    <col collapsed="false" customWidth="true" hidden="false" outlineLevel="0" max="23" min="23" style="215" width="9.25"/>
    <col collapsed="false" customWidth="true" hidden="false" outlineLevel="0" max="24" min="24" style="215" width="10.11"/>
    <col collapsed="false" customWidth="true" hidden="false" outlineLevel="0" max="25" min="25" style="215" width="7.37"/>
    <col collapsed="false" customWidth="false" hidden="false" outlineLevel="0" max="257" min="26" style="215" width="7.99"/>
  </cols>
  <sheetData>
    <row r="1" customFormat="false" ht="22.5" hidden="false" customHeight="true" outlineLevel="0" collapsed="false">
      <c r="A1" s="5" t="s">
        <v>179</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6" t="s">
        <v>180</v>
      </c>
      <c r="B2" s="216"/>
      <c r="C2" s="216"/>
      <c r="D2" s="7" t="s">
        <v>151</v>
      </c>
      <c r="E2" s="7"/>
      <c r="F2" s="7" t="s">
        <v>72</v>
      </c>
      <c r="G2" s="7"/>
      <c r="H2" s="7" t="s">
        <v>73</v>
      </c>
      <c r="I2" s="7"/>
      <c r="J2" s="8" t="s">
        <v>74</v>
      </c>
      <c r="K2" s="8"/>
      <c r="L2" s="8" t="s">
        <v>75</v>
      </c>
      <c r="M2" s="8"/>
      <c r="N2" s="115" t="s">
        <v>181</v>
      </c>
      <c r="O2" s="115"/>
      <c r="P2" s="7" t="s">
        <v>77</v>
      </c>
      <c r="Q2" s="7"/>
      <c r="R2" s="7" t="s">
        <v>78</v>
      </c>
      <c r="S2" s="7"/>
      <c r="T2" s="114" t="s">
        <v>5</v>
      </c>
      <c r="U2" s="114"/>
      <c r="V2" s="114"/>
      <c r="W2" s="114"/>
      <c r="X2" s="217" t="s">
        <v>15</v>
      </c>
      <c r="Y2" s="217"/>
    </row>
    <row r="3" customFormat="false" ht="18.75" hidden="false" customHeight="true" outlineLevel="0" collapsed="false">
      <c r="A3" s="216"/>
      <c r="B3" s="216"/>
      <c r="C3" s="216"/>
      <c r="D3" s="119" t="s">
        <v>96</v>
      </c>
      <c r="E3" s="218"/>
      <c r="F3" s="118" t="s">
        <v>96</v>
      </c>
      <c r="G3" s="118" t="s">
        <v>80</v>
      </c>
      <c r="H3" s="219" t="s">
        <v>96</v>
      </c>
      <c r="I3" s="118" t="s">
        <v>80</v>
      </c>
      <c r="J3" s="219" t="s">
        <v>96</v>
      </c>
      <c r="K3" s="119" t="s">
        <v>80</v>
      </c>
      <c r="L3" s="219" t="s">
        <v>96</v>
      </c>
      <c r="M3" s="119" t="s">
        <v>80</v>
      </c>
      <c r="N3" s="220" t="s">
        <v>96</v>
      </c>
      <c r="O3" s="118" t="s">
        <v>80</v>
      </c>
      <c r="P3" s="221" t="s">
        <v>96</v>
      </c>
      <c r="Q3" s="118" t="s">
        <v>80</v>
      </c>
      <c r="R3" s="221" t="s">
        <v>96</v>
      </c>
      <c r="S3" s="118" t="s">
        <v>80</v>
      </c>
      <c r="T3" s="222" t="s">
        <v>96</v>
      </c>
      <c r="U3" s="223"/>
      <c r="V3" s="119" t="s">
        <v>80</v>
      </c>
      <c r="W3" s="224"/>
      <c r="X3" s="217"/>
      <c r="Y3" s="217"/>
    </row>
    <row r="4" customFormat="false" ht="50.25" hidden="false" customHeight="true" outlineLevel="0" collapsed="false">
      <c r="A4" s="216"/>
      <c r="B4" s="216"/>
      <c r="C4" s="216"/>
      <c r="D4" s="119"/>
      <c r="E4" s="225" t="s">
        <v>182</v>
      </c>
      <c r="F4" s="118"/>
      <c r="G4" s="118"/>
      <c r="H4" s="219"/>
      <c r="I4" s="118"/>
      <c r="J4" s="219"/>
      <c r="K4" s="119"/>
      <c r="L4" s="219"/>
      <c r="M4" s="119"/>
      <c r="N4" s="220"/>
      <c r="O4" s="118"/>
      <c r="P4" s="221"/>
      <c r="Q4" s="118"/>
      <c r="R4" s="221"/>
      <c r="S4" s="118"/>
      <c r="T4" s="222"/>
      <c r="U4" s="226" t="s">
        <v>182</v>
      </c>
      <c r="V4" s="119"/>
      <c r="W4" s="118" t="s">
        <v>183</v>
      </c>
      <c r="X4" s="227"/>
      <c r="Y4" s="121" t="s">
        <v>184</v>
      </c>
    </row>
    <row r="5" customFormat="false" ht="14.25" hidden="false" customHeight="true" outlineLevel="0" collapsed="false">
      <c r="A5" s="228"/>
      <c r="B5" s="229"/>
      <c r="C5" s="229"/>
      <c r="D5" s="42"/>
      <c r="E5" s="42"/>
      <c r="F5" s="42"/>
      <c r="G5" s="44" t="s">
        <v>32</v>
      </c>
      <c r="H5" s="43"/>
      <c r="I5" s="44" t="s">
        <v>32</v>
      </c>
      <c r="J5" s="45"/>
      <c r="K5" s="45" t="s">
        <v>32</v>
      </c>
      <c r="L5" s="43"/>
      <c r="M5" s="230"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1" t="s">
        <v>163</v>
      </c>
      <c r="B6" s="231"/>
      <c r="C6" s="231"/>
      <c r="D6" s="53" t="n">
        <v>692</v>
      </c>
      <c r="E6" s="53" t="n">
        <v>0</v>
      </c>
      <c r="F6" s="53" t="n">
        <v>260</v>
      </c>
      <c r="G6" s="53" t="n">
        <v>225063</v>
      </c>
      <c r="H6" s="54" t="n">
        <v>31</v>
      </c>
      <c r="I6" s="53" t="n">
        <v>175930</v>
      </c>
      <c r="J6" s="53" t="n">
        <v>17</v>
      </c>
      <c r="K6" s="54" t="n">
        <v>152846</v>
      </c>
      <c r="L6" s="53" t="n">
        <v>20</v>
      </c>
      <c r="M6" s="127" t="n">
        <v>362967</v>
      </c>
      <c r="N6" s="55" t="n">
        <v>1</v>
      </c>
      <c r="O6" s="53" t="n">
        <v>52293</v>
      </c>
      <c r="P6" s="53" t="n">
        <v>1</v>
      </c>
      <c r="Q6" s="53" t="n">
        <v>578519</v>
      </c>
      <c r="R6" s="53" t="n">
        <v>0</v>
      </c>
      <c r="S6" s="53" t="n">
        <v>0</v>
      </c>
      <c r="T6" s="56" t="n">
        <f aca="false">+D6+F6+H6+J6+L6+N6+P6+R6</f>
        <v>1022</v>
      </c>
      <c r="U6" s="54"/>
      <c r="V6" s="152" t="n">
        <f aca="false">+G6+I6+K6+M6+O6+Q6+S6</f>
        <v>1547618</v>
      </c>
      <c r="W6" s="54" t="n">
        <v>0</v>
      </c>
      <c r="X6" s="54" t="n">
        <v>67918</v>
      </c>
      <c r="Y6" s="211"/>
    </row>
    <row r="7" customFormat="false" ht="36.95" hidden="false" customHeight="true" outlineLevel="0" collapsed="false">
      <c r="A7" s="210" t="s">
        <v>164</v>
      </c>
      <c r="B7" s="210"/>
      <c r="C7" s="210"/>
      <c r="D7" s="53" t="n">
        <v>7436</v>
      </c>
      <c r="E7" s="53" t="n">
        <v>2</v>
      </c>
      <c r="F7" s="53" t="n">
        <v>2304</v>
      </c>
      <c r="G7" s="53" t="n">
        <v>2335457</v>
      </c>
      <c r="H7" s="54" t="n">
        <v>341</v>
      </c>
      <c r="I7" s="53" t="n">
        <v>1892641</v>
      </c>
      <c r="J7" s="53" t="n">
        <v>75</v>
      </c>
      <c r="K7" s="54" t="n">
        <v>666687</v>
      </c>
      <c r="L7" s="53" t="n">
        <v>238</v>
      </c>
      <c r="M7" s="127" t="n">
        <v>4259269</v>
      </c>
      <c r="N7" s="55" t="n">
        <v>20</v>
      </c>
      <c r="O7" s="53" t="n">
        <v>1327680</v>
      </c>
      <c r="P7" s="53" t="n">
        <v>9</v>
      </c>
      <c r="Q7" s="53" t="n">
        <v>1158991</v>
      </c>
      <c r="R7" s="53" t="n">
        <v>0</v>
      </c>
      <c r="S7" s="53"/>
      <c r="T7" s="56" t="n">
        <f aca="false">+D7+F7+H7+J7+L7+N7+P7+R7</f>
        <v>10423</v>
      </c>
      <c r="U7" s="54" t="n">
        <v>2</v>
      </c>
      <c r="V7" s="152" t="n">
        <f aca="false">+G7+I7+K7+M7+O7+Q7+S7</f>
        <v>11640725</v>
      </c>
      <c r="W7" s="54"/>
      <c r="X7" s="54" t="n">
        <v>473493</v>
      </c>
      <c r="Y7" s="211"/>
    </row>
    <row r="8" customFormat="false" ht="36.95" hidden="false" customHeight="true" outlineLevel="0" collapsed="false">
      <c r="A8" s="210" t="s">
        <v>165</v>
      </c>
      <c r="B8" s="210"/>
      <c r="C8" s="210"/>
      <c r="D8" s="53" t="n">
        <v>2252</v>
      </c>
      <c r="E8" s="53" t="n">
        <v>5</v>
      </c>
      <c r="F8" s="53" t="n">
        <v>784</v>
      </c>
      <c r="G8" s="53" t="n">
        <v>945803</v>
      </c>
      <c r="H8" s="54" t="n">
        <v>185</v>
      </c>
      <c r="I8" s="53" t="n">
        <v>1079852</v>
      </c>
      <c r="J8" s="53" t="n">
        <v>47</v>
      </c>
      <c r="K8" s="54" t="n">
        <v>420213</v>
      </c>
      <c r="L8" s="53" t="n">
        <v>197</v>
      </c>
      <c r="M8" s="127" t="n">
        <v>4500265</v>
      </c>
      <c r="N8" s="55" t="n">
        <v>25</v>
      </c>
      <c r="O8" s="53" t="n">
        <v>1740361</v>
      </c>
      <c r="P8" s="53" t="n">
        <v>15</v>
      </c>
      <c r="Q8" s="53" t="n">
        <v>3357022</v>
      </c>
      <c r="R8" s="53" t="n">
        <v>1</v>
      </c>
      <c r="S8" s="53" t="n">
        <v>1534695</v>
      </c>
      <c r="T8" s="56" t="n">
        <f aca="false">+D8+F8+H8+J8+L8+N8+P8+R8</f>
        <v>3506</v>
      </c>
      <c r="U8" s="54" t="n">
        <v>8</v>
      </c>
      <c r="V8" s="152" t="n">
        <f aca="false">+G8+I8+K8+M8+O8+Q8+S8</f>
        <v>13578211</v>
      </c>
      <c r="W8" s="54" t="n">
        <v>37055</v>
      </c>
      <c r="X8" s="54" t="n">
        <v>726224</v>
      </c>
      <c r="Y8" s="211" t="n">
        <v>7219</v>
      </c>
    </row>
    <row r="9" customFormat="false" ht="36.95" hidden="false" customHeight="true" outlineLevel="0" collapsed="false">
      <c r="A9" s="210" t="s">
        <v>166</v>
      </c>
      <c r="B9" s="210"/>
      <c r="C9" s="210"/>
      <c r="D9" s="53" t="n">
        <v>1345</v>
      </c>
      <c r="E9" s="53" t="n">
        <v>2</v>
      </c>
      <c r="F9" s="53" t="n">
        <v>498</v>
      </c>
      <c r="G9" s="53" t="n">
        <v>723299</v>
      </c>
      <c r="H9" s="54" t="n">
        <v>150</v>
      </c>
      <c r="I9" s="53" t="n">
        <v>847494</v>
      </c>
      <c r="J9" s="53" t="n">
        <v>44</v>
      </c>
      <c r="K9" s="54" t="n">
        <v>390756</v>
      </c>
      <c r="L9" s="53" t="n">
        <v>251</v>
      </c>
      <c r="M9" s="127" t="n">
        <v>5660811</v>
      </c>
      <c r="N9" s="55" t="n">
        <v>44</v>
      </c>
      <c r="O9" s="53" t="n">
        <v>3093707</v>
      </c>
      <c r="P9" s="53" t="n">
        <v>44</v>
      </c>
      <c r="Q9" s="53" t="n">
        <v>8223998</v>
      </c>
      <c r="R9" s="53" t="n">
        <v>1</v>
      </c>
      <c r="S9" s="53" t="n">
        <v>1338553</v>
      </c>
      <c r="T9" s="56" t="n">
        <f aca="false">+D9+F9+H9+J9+L9+N9+P9+R9</f>
        <v>2377</v>
      </c>
      <c r="U9" s="54" t="n">
        <v>7</v>
      </c>
      <c r="V9" s="152" t="n">
        <f aca="false">+G9+I9+K9+M9+O9+Q9+S9</f>
        <v>20278618</v>
      </c>
      <c r="W9" s="54" t="n">
        <v>672336</v>
      </c>
      <c r="X9" s="54" t="n">
        <v>1178509</v>
      </c>
      <c r="Y9" s="211" t="n">
        <v>40054</v>
      </c>
    </row>
    <row r="10" customFormat="false" ht="36.95" hidden="false" customHeight="true" outlineLevel="0" collapsed="false">
      <c r="A10" s="210" t="s">
        <v>167</v>
      </c>
      <c r="B10" s="210"/>
      <c r="C10" s="210"/>
      <c r="D10" s="53" t="n">
        <v>218</v>
      </c>
      <c r="E10" s="53" t="n">
        <v>8</v>
      </c>
      <c r="F10" s="53" t="n">
        <v>48</v>
      </c>
      <c r="G10" s="53" t="n">
        <v>80128</v>
      </c>
      <c r="H10" s="54" t="n">
        <v>17</v>
      </c>
      <c r="I10" s="53" t="n">
        <v>102480</v>
      </c>
      <c r="J10" s="53" t="n">
        <v>7</v>
      </c>
      <c r="K10" s="54" t="n">
        <v>63413</v>
      </c>
      <c r="L10" s="53" t="n">
        <v>73</v>
      </c>
      <c r="M10" s="127" t="n">
        <v>1810219</v>
      </c>
      <c r="N10" s="55" t="n">
        <v>13</v>
      </c>
      <c r="O10" s="53" t="n">
        <v>976021</v>
      </c>
      <c r="P10" s="53" t="n">
        <v>19</v>
      </c>
      <c r="Q10" s="53" t="n">
        <v>4080092</v>
      </c>
      <c r="R10" s="53" t="n">
        <v>1</v>
      </c>
      <c r="S10" s="53" t="n">
        <v>1172296</v>
      </c>
      <c r="T10" s="56" t="n">
        <f aca="false">+D10+F10+H10+J10+L10+N10+P10+R10</f>
        <v>396</v>
      </c>
      <c r="U10" s="54" t="n">
        <v>1</v>
      </c>
      <c r="V10" s="152" t="n">
        <f aca="false">+G10+I10+K10+M10+O10+Q10+S10</f>
        <v>8284649</v>
      </c>
      <c r="W10" s="54" t="n">
        <v>442810</v>
      </c>
      <c r="X10" s="54" t="n">
        <v>651551</v>
      </c>
      <c r="Y10" s="211" t="n">
        <v>36468</v>
      </c>
      <c r="Z10" s="232"/>
    </row>
    <row r="11" customFormat="false" ht="36.95" hidden="false" customHeight="true" outlineLevel="0" collapsed="false">
      <c r="A11" s="184" t="s">
        <v>168</v>
      </c>
      <c r="B11" s="184"/>
      <c r="C11" s="184"/>
      <c r="D11" s="53" t="n">
        <v>28</v>
      </c>
      <c r="E11" s="53" t="n">
        <v>1</v>
      </c>
      <c r="F11" s="53" t="n">
        <v>3</v>
      </c>
      <c r="G11" s="53" t="n">
        <v>7696</v>
      </c>
      <c r="H11" s="54" t="n">
        <v>2</v>
      </c>
      <c r="I11" s="53" t="n">
        <v>10633</v>
      </c>
      <c r="J11" s="53" t="n">
        <v>1</v>
      </c>
      <c r="K11" s="54" t="n">
        <v>8309</v>
      </c>
      <c r="L11" s="53" t="n">
        <v>11</v>
      </c>
      <c r="M11" s="127" t="n">
        <v>328455</v>
      </c>
      <c r="N11" s="55" t="n">
        <v>5</v>
      </c>
      <c r="O11" s="53" t="n">
        <v>350043</v>
      </c>
      <c r="P11" s="53" t="n">
        <v>7</v>
      </c>
      <c r="Q11" s="53" t="n">
        <v>2109311</v>
      </c>
      <c r="R11" s="53" t="n">
        <v>1</v>
      </c>
      <c r="S11" s="53" t="n">
        <v>3029528</v>
      </c>
      <c r="T11" s="56" t="n">
        <f aca="false">+D11+F11+H11+J11+L11+N11+P11+R11</f>
        <v>58</v>
      </c>
      <c r="U11" s="54" t="n">
        <v>2</v>
      </c>
      <c r="V11" s="152" t="n">
        <f aca="false">+G11+I11+K11+M11+O11+Q11+S11</f>
        <v>5843975</v>
      </c>
      <c r="W11" s="54" t="n">
        <v>226459</v>
      </c>
      <c r="X11" s="54" t="n">
        <v>325728</v>
      </c>
      <c r="Y11" s="211" t="n">
        <v>13699</v>
      </c>
      <c r="Z11" s="232"/>
    </row>
    <row r="12" customFormat="false" ht="36.95" hidden="false" customHeight="true" outlineLevel="0" collapsed="false">
      <c r="A12" s="184" t="s">
        <v>185</v>
      </c>
      <c r="B12" s="184"/>
      <c r="C12" s="184"/>
      <c r="D12" s="53" t="n">
        <v>0</v>
      </c>
      <c r="E12" s="53"/>
      <c r="F12" s="53"/>
      <c r="G12" s="53" t="n">
        <v>0</v>
      </c>
      <c r="H12" s="54"/>
      <c r="I12" s="53"/>
      <c r="J12" s="53"/>
      <c r="K12" s="54"/>
      <c r="L12" s="53"/>
      <c r="M12" s="127"/>
      <c r="N12" s="55"/>
      <c r="O12" s="53"/>
      <c r="P12" s="53"/>
      <c r="Q12" s="53"/>
      <c r="R12" s="53"/>
      <c r="S12" s="53"/>
      <c r="T12" s="56" t="n">
        <f aca="false">+D12+F12+H12+J12+L12+N12+P12+R12</f>
        <v>0</v>
      </c>
      <c r="U12" s="54"/>
      <c r="V12" s="152" t="n">
        <f aca="false">+G12+I12+K12+M12+O12+Q12+S12</f>
        <v>0</v>
      </c>
      <c r="W12" s="54"/>
      <c r="X12" s="54" t="n">
        <v>423</v>
      </c>
      <c r="Y12" s="211"/>
      <c r="Z12" s="232"/>
    </row>
    <row r="13" customFormat="false" ht="36.95" hidden="false" customHeight="true" outlineLevel="0" collapsed="false">
      <c r="A13" s="210" t="s">
        <v>170</v>
      </c>
      <c r="B13" s="210"/>
      <c r="C13" s="210"/>
      <c r="D13" s="53" t="n">
        <v>0</v>
      </c>
      <c r="E13" s="53"/>
      <c r="F13" s="53" t="n">
        <v>0</v>
      </c>
      <c r="G13" s="53" t="n">
        <v>0</v>
      </c>
      <c r="H13" s="54"/>
      <c r="I13" s="53"/>
      <c r="J13" s="53"/>
      <c r="K13" s="54"/>
      <c r="L13" s="53"/>
      <c r="M13" s="127"/>
      <c r="N13" s="55"/>
      <c r="O13" s="53"/>
      <c r="P13" s="53"/>
      <c r="Q13" s="53"/>
      <c r="R13" s="53"/>
      <c r="S13" s="53" t="n">
        <v>0</v>
      </c>
      <c r="T13" s="56" t="n">
        <f aca="false">+D13+F13+H13+J13+L13+N13+P13+R13</f>
        <v>0</v>
      </c>
      <c r="U13" s="54"/>
      <c r="V13" s="152" t="n">
        <f aca="false">+G13+I13+K13+M13+O13+Q13+S13</f>
        <v>0</v>
      </c>
      <c r="W13" s="54"/>
      <c r="X13" s="54"/>
      <c r="Y13" s="211"/>
      <c r="Z13" s="232"/>
    </row>
    <row r="14" customFormat="false" ht="36.95" hidden="false" customHeight="true" outlineLevel="0" collapsed="false">
      <c r="A14" s="210" t="s">
        <v>186</v>
      </c>
      <c r="B14" s="210"/>
      <c r="C14" s="210"/>
      <c r="D14" s="53" t="n">
        <v>0</v>
      </c>
      <c r="E14" s="53"/>
      <c r="F14" s="53" t="n">
        <v>0</v>
      </c>
      <c r="G14" s="53" t="n">
        <v>0</v>
      </c>
      <c r="H14" s="54"/>
      <c r="I14" s="53"/>
      <c r="J14" s="53"/>
      <c r="K14" s="54"/>
      <c r="L14" s="53" t="n">
        <v>0</v>
      </c>
      <c r="M14" s="127" t="n">
        <v>0</v>
      </c>
      <c r="N14" s="55" t="n">
        <f aca="false">SUM(L14:M14)</f>
        <v>0</v>
      </c>
      <c r="O14" s="53" t="n">
        <f aca="false">+G14+L14</f>
        <v>0</v>
      </c>
      <c r="P14" s="53"/>
      <c r="Q14" s="53" t="n">
        <v>0</v>
      </c>
      <c r="R14" s="53"/>
      <c r="S14" s="53"/>
      <c r="T14" s="56" t="n">
        <f aca="false">+D14+F14+H14+J14+L14+N14+P14+R14</f>
        <v>0</v>
      </c>
      <c r="U14" s="54"/>
      <c r="V14" s="152" t="n">
        <f aca="false">+G14+I14+K14+M14+O14+Q14+S14</f>
        <v>0</v>
      </c>
      <c r="W14" s="54"/>
      <c r="X14" s="54" t="n">
        <v>744</v>
      </c>
      <c r="Y14" s="211"/>
      <c r="Z14" s="232"/>
    </row>
    <row r="15" customFormat="false" ht="36.95" hidden="false" customHeight="true" outlineLevel="0" collapsed="false">
      <c r="A15" s="210" t="s">
        <v>172</v>
      </c>
      <c r="B15" s="210"/>
      <c r="C15" s="210"/>
      <c r="D15" s="53" t="n">
        <v>0</v>
      </c>
      <c r="E15" s="53"/>
      <c r="F15" s="53"/>
      <c r="G15" s="53" t="n">
        <f aca="false">SUM(D15:F15)</f>
        <v>0</v>
      </c>
      <c r="H15" s="54"/>
      <c r="I15" s="53"/>
      <c r="J15" s="53"/>
      <c r="K15" s="54"/>
      <c r="L15" s="53"/>
      <c r="M15" s="127"/>
      <c r="N15" s="55" t="n">
        <f aca="false">SUM(L15:M15)</f>
        <v>0</v>
      </c>
      <c r="O15" s="53" t="n">
        <f aca="false">+G15+L15</f>
        <v>0</v>
      </c>
      <c r="P15" s="53"/>
      <c r="Q15" s="53" t="n">
        <v>0</v>
      </c>
      <c r="R15" s="53"/>
      <c r="S15" s="53"/>
      <c r="T15" s="56" t="n">
        <f aca="false">+D15+F15+H15+J15+L15+N15+P15+R15</f>
        <v>0</v>
      </c>
      <c r="U15" s="54"/>
      <c r="V15" s="152" t="n">
        <f aca="false">+G15+I15+K15+M15+O15+Q15+S15</f>
        <v>0</v>
      </c>
      <c r="W15" s="54"/>
      <c r="X15" s="54"/>
      <c r="Y15" s="211"/>
      <c r="Z15" s="232"/>
    </row>
    <row r="16" customFormat="false" ht="36.95" hidden="false" customHeight="true" outlineLevel="0" collapsed="false">
      <c r="A16" s="212" t="s">
        <v>187</v>
      </c>
      <c r="B16" s="212"/>
      <c r="C16" s="212"/>
      <c r="D16" s="53" t="n">
        <v>0</v>
      </c>
      <c r="E16" s="53"/>
      <c r="F16" s="53"/>
      <c r="G16" s="53" t="n">
        <f aca="false">SUM(D16:F16)</f>
        <v>0</v>
      </c>
      <c r="H16" s="54"/>
      <c r="I16" s="53"/>
      <c r="J16" s="53"/>
      <c r="K16" s="54"/>
      <c r="L16" s="53"/>
      <c r="M16" s="127"/>
      <c r="N16" s="55" t="n">
        <f aca="false">SUM(L16:M16)</f>
        <v>0</v>
      </c>
      <c r="O16" s="53"/>
      <c r="P16" s="53"/>
      <c r="Q16" s="53"/>
      <c r="R16" s="53"/>
      <c r="S16" s="53"/>
      <c r="T16" s="56" t="n">
        <f aca="false">+D16+F16+H16+J16+L16+N16+P16+R16</f>
        <v>0</v>
      </c>
      <c r="U16" s="54"/>
      <c r="V16" s="152" t="n">
        <f aca="false">+G16+I16+K16+M16+O16+Q16+S16</f>
        <v>0</v>
      </c>
      <c r="W16" s="54"/>
      <c r="X16" s="54" t="n">
        <v>27093</v>
      </c>
      <c r="Y16" s="211"/>
      <c r="Z16" s="232"/>
    </row>
    <row r="17" customFormat="false" ht="36.95" hidden="false" customHeight="true" outlineLevel="0" collapsed="false">
      <c r="A17" s="212" t="s">
        <v>174</v>
      </c>
      <c r="B17" s="212"/>
      <c r="C17" s="212"/>
      <c r="D17" s="53" t="n">
        <v>0</v>
      </c>
      <c r="E17" s="53"/>
      <c r="F17" s="53" t="n">
        <v>0</v>
      </c>
      <c r="G17" s="53" t="n">
        <v>0</v>
      </c>
      <c r="H17" s="54"/>
      <c r="I17" s="53" t="n">
        <v>0</v>
      </c>
      <c r="J17" s="53"/>
      <c r="K17" s="54"/>
      <c r="L17" s="53"/>
      <c r="M17" s="127"/>
      <c r="N17" s="55" t="n">
        <f aca="false">SUM(L17:M17)</f>
        <v>0</v>
      </c>
      <c r="O17" s="53"/>
      <c r="P17" s="53"/>
      <c r="Q17" s="53" t="n">
        <v>0</v>
      </c>
      <c r="R17" s="53"/>
      <c r="S17" s="53"/>
      <c r="T17" s="56" t="n">
        <f aca="false">+D17+F17+H17+J17+L17+N17+P17+R17</f>
        <v>0</v>
      </c>
      <c r="U17" s="54"/>
      <c r="V17" s="152" t="n">
        <f aca="false">+G17+I17+K17+M17+O17+Q17+S17</f>
        <v>0</v>
      </c>
      <c r="W17" s="54"/>
      <c r="X17" s="54" t="n">
        <v>27718</v>
      </c>
      <c r="Y17" s="211" t="n">
        <v>634</v>
      </c>
      <c r="Z17" s="232"/>
    </row>
    <row r="18" customFormat="false" ht="36.95" hidden="false" customHeight="true" outlineLevel="0" collapsed="false">
      <c r="A18" s="128" t="s">
        <v>5</v>
      </c>
      <c r="B18" s="128"/>
      <c r="C18" s="128"/>
      <c r="D18" s="233" t="n">
        <f aca="false">SUM(D6:D17)</f>
        <v>11971</v>
      </c>
      <c r="E18" s="233" t="n">
        <f aca="false">SUM(E6:E17)</f>
        <v>18</v>
      </c>
      <c r="F18" s="233" t="n">
        <f aca="false">SUM(F6:F17)</f>
        <v>3897</v>
      </c>
      <c r="G18" s="233" t="n">
        <f aca="false">SUM(G6:G17)</f>
        <v>4317446</v>
      </c>
      <c r="H18" s="234" t="n">
        <f aca="false">SUM(H6:H17)</f>
        <v>726</v>
      </c>
      <c r="I18" s="233" t="n">
        <f aca="false">SUM(I6:I17)</f>
        <v>4109030</v>
      </c>
      <c r="J18" s="235" t="n">
        <f aca="false">SUM(J6:J17)</f>
        <v>191</v>
      </c>
      <c r="K18" s="234" t="n">
        <f aca="false">SUM(K6:K17)</f>
        <v>1702224</v>
      </c>
      <c r="L18" s="234" t="n">
        <f aca="false">SUM(L6:L17)</f>
        <v>790</v>
      </c>
      <c r="M18" s="234" t="n">
        <f aca="false">SUM(M6:M17)</f>
        <v>16921986</v>
      </c>
      <c r="N18" s="236" t="n">
        <f aca="false">SUM(N6:N17)</f>
        <v>108</v>
      </c>
      <c r="O18" s="234" t="n">
        <f aca="false">SUM(O6:O17)</f>
        <v>7540105</v>
      </c>
      <c r="P18" s="234" t="n">
        <f aca="false">SUM(P6:P17)</f>
        <v>95</v>
      </c>
      <c r="Q18" s="234" t="n">
        <f aca="false">SUM(Q6:Q17)</f>
        <v>19507933</v>
      </c>
      <c r="R18" s="234" t="n">
        <f aca="false">SUM(R6:R17)</f>
        <v>4</v>
      </c>
      <c r="S18" s="234" t="n">
        <f aca="false">SUM(S6:S17)</f>
        <v>7075072</v>
      </c>
      <c r="T18" s="234" t="n">
        <f aca="false">SUM(T6:T17)</f>
        <v>17782</v>
      </c>
      <c r="U18" s="234" t="n">
        <f aca="false">SUM(U6:U17)</f>
        <v>20</v>
      </c>
      <c r="V18" s="234" t="n">
        <f aca="false">SUM(V6:V17)</f>
        <v>61173796</v>
      </c>
      <c r="W18" s="234" t="n">
        <f aca="false">SUM(W6:W17)</f>
        <v>1378660</v>
      </c>
      <c r="X18" s="234" t="n">
        <f aca="false">SUM(X6:X17)</f>
        <v>3479401</v>
      </c>
      <c r="Y18" s="237" t="n">
        <f aca="false">SUM(Y6:Y17)</f>
        <v>98074</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7"/>
    </row>
    <row r="20" s="240" customFormat="true" ht="19.5" hidden="false" customHeight="true" outlineLevel="0" collapsed="false">
      <c r="A20" s="213" t="s">
        <v>175</v>
      </c>
      <c r="B20" s="238" t="n">
        <v>1</v>
      </c>
      <c r="C20" s="111" t="s">
        <v>188</v>
      </c>
      <c r="D20" s="107"/>
      <c r="E20" s="107"/>
      <c r="F20" s="2"/>
      <c r="G20" s="2"/>
      <c r="H20" s="2"/>
      <c r="I20" s="2"/>
      <c r="J20" s="2"/>
      <c r="K20" s="2"/>
      <c r="L20" s="239"/>
      <c r="M20" s="2"/>
      <c r="N20" s="111" t="s">
        <v>189</v>
      </c>
      <c r="O20" s="2"/>
      <c r="P20" s="2"/>
      <c r="Q20" s="2"/>
      <c r="R20" s="2"/>
      <c r="S20" s="2"/>
      <c r="T20" s="2"/>
      <c r="U20" s="2"/>
      <c r="V20" s="2"/>
      <c r="W20" s="2"/>
      <c r="X20" s="127"/>
      <c r="Y20" s="239"/>
      <c r="Z20" s="239"/>
    </row>
    <row r="21" s="240" customFormat="true" ht="15" hidden="false" customHeight="true" outlineLevel="0" collapsed="false">
      <c r="A21" s="213"/>
      <c r="B21" s="238" t="n">
        <v>2</v>
      </c>
      <c r="C21" s="111" t="s">
        <v>190</v>
      </c>
      <c r="D21" s="107"/>
      <c r="E21" s="107"/>
      <c r="F21" s="2"/>
      <c r="G21" s="2"/>
      <c r="H21" s="2"/>
      <c r="I21" s="2"/>
      <c r="J21" s="2"/>
      <c r="K21" s="2"/>
      <c r="M21" s="2"/>
      <c r="N21" s="107"/>
      <c r="O21" s="2"/>
      <c r="P21" s="2"/>
      <c r="Q21" s="2"/>
      <c r="R21" s="2"/>
      <c r="S21" s="2"/>
      <c r="T21" s="2"/>
      <c r="U21" s="2"/>
      <c r="V21" s="2"/>
      <c r="W21" s="2"/>
      <c r="X21" s="127"/>
      <c r="Z21" s="239"/>
    </row>
    <row r="22" s="238" customFormat="true" ht="15" hidden="false" customHeight="true" outlineLevel="0" collapsed="false">
      <c r="A22" s="107"/>
      <c r="B22" s="107" t="n">
        <v>3</v>
      </c>
      <c r="C22" s="111" t="s">
        <v>191</v>
      </c>
      <c r="D22" s="107"/>
      <c r="E22" s="107"/>
      <c r="F22" s="107"/>
      <c r="G22" s="107"/>
      <c r="H22" s="107"/>
      <c r="I22" s="107"/>
      <c r="J22" s="107"/>
      <c r="K22" s="107"/>
      <c r="M22" s="107"/>
      <c r="N22" s="111" t="s">
        <v>87</v>
      </c>
      <c r="O22" s="107"/>
      <c r="P22" s="107"/>
      <c r="Q22" s="107"/>
      <c r="R22" s="107"/>
      <c r="S22" s="107"/>
      <c r="T22" s="107"/>
      <c r="U22" s="107"/>
      <c r="V22" s="107"/>
      <c r="W22" s="107"/>
      <c r="X22" s="127"/>
      <c r="Z22" s="241"/>
    </row>
    <row r="23" s="238" customFormat="true" ht="15.75" hidden="false" customHeight="true" outlineLevel="0" collapsed="false">
      <c r="A23" s="107"/>
      <c r="B23" s="107" t="n">
        <v>4</v>
      </c>
      <c r="C23" s="111" t="s">
        <v>192</v>
      </c>
      <c r="D23" s="107"/>
      <c r="E23" s="107"/>
      <c r="F23" s="107"/>
      <c r="G23" s="107"/>
      <c r="H23" s="107"/>
      <c r="I23" s="107"/>
      <c r="J23" s="107"/>
      <c r="K23" s="107"/>
      <c r="L23" s="107"/>
      <c r="M23" s="107"/>
      <c r="N23" s="107"/>
      <c r="O23" s="107"/>
      <c r="P23" s="107"/>
      <c r="Q23" s="107"/>
      <c r="R23" s="107"/>
      <c r="S23" s="107"/>
      <c r="T23" s="107"/>
      <c r="U23" s="242"/>
      <c r="V23" s="107"/>
      <c r="W23" s="107"/>
      <c r="X23" s="127"/>
      <c r="Y23" s="241"/>
      <c r="Z23" s="241"/>
    </row>
    <row r="24" s="238" customFormat="true" ht="12" hidden="false" customHeight="fals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27"/>
    </row>
    <row r="25" s="238" customFormat="true" ht="12" hidden="false" customHeight="false" outlineLevel="0" collapsed="false">
      <c r="A25" s="107"/>
      <c r="B25" s="107"/>
      <c r="C25" s="107"/>
      <c r="D25" s="107"/>
      <c r="E25" s="107"/>
      <c r="F25" s="107"/>
      <c r="G25" s="107"/>
      <c r="H25" s="107"/>
      <c r="I25" s="107"/>
      <c r="J25" s="107"/>
      <c r="K25" s="107"/>
      <c r="L25" s="107"/>
      <c r="M25" s="107"/>
      <c r="N25" s="107"/>
      <c r="O25" s="107"/>
      <c r="P25" s="107"/>
      <c r="Q25" s="107"/>
      <c r="R25" s="107"/>
      <c r="S25" s="107"/>
      <c r="T25" s="107"/>
      <c r="U25" s="107"/>
      <c r="V25" s="107"/>
      <c r="W25" s="107"/>
      <c r="X25" s="127"/>
    </row>
    <row r="26" s="238" customFormat="true" ht="12" hidden="false" customHeight="false" outlineLevel="0" collapsed="false">
      <c r="X26" s="127"/>
    </row>
    <row r="27" s="243" customFormat="true" ht="12" hidden="false" customHeight="false" outlineLevel="0" collapsed="false">
      <c r="X27" s="127"/>
    </row>
    <row r="28" s="243" customFormat="true" ht="12" hidden="false" customHeight="false" outlineLevel="0" collapsed="false">
      <c r="X28" s="127"/>
    </row>
    <row r="29" customFormat="false" ht="12" hidden="false" customHeight="false" outlineLevel="0" collapsed="false">
      <c r="X29" s="127"/>
    </row>
    <row r="30" customFormat="false" ht="12" hidden="false" customHeight="false" outlineLevel="0" collapsed="false">
      <c r="X30" s="127"/>
    </row>
    <row r="31" customFormat="false" ht="12" hidden="false" customHeight="false" outlineLevel="0" collapsed="false">
      <c r="X31" s="127"/>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2－</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7.9921875" defaultRowHeight="12" zeroHeight="false" outlineLevelRow="0" outlineLevelCol="0"/>
  <cols>
    <col collapsed="false" customWidth="true" hidden="false" outlineLevel="0" max="1" min="1" style="215" width="3.87"/>
    <col collapsed="false" customWidth="true" hidden="false" outlineLevel="0" max="2" min="2" style="215" width="3.36"/>
    <col collapsed="false" customWidth="true" hidden="false" outlineLevel="0" max="3" min="3" style="215" width="3.74"/>
    <col collapsed="false" customWidth="true" hidden="false" outlineLevel="0" max="4" min="4" style="215" width="3.49"/>
    <col collapsed="false" customWidth="true" hidden="false" outlineLevel="0" max="5" min="5" style="215" width="8.37"/>
    <col collapsed="false" customWidth="true" hidden="false" outlineLevel="0" max="6" min="6" style="215" width="8.62"/>
    <col collapsed="false" customWidth="true" hidden="false" outlineLevel="0" max="7" min="7" style="215" width="9.49"/>
    <col collapsed="false" customWidth="true" hidden="false" outlineLevel="0" max="8" min="8" style="215" width="3.49"/>
    <col collapsed="false" customWidth="true" hidden="false" outlineLevel="0" max="11" min="9" style="215" width="8.62"/>
    <col collapsed="false" customWidth="true" hidden="false" outlineLevel="0" max="12" min="12" style="215" width="7.62"/>
    <col collapsed="false" customWidth="true" hidden="false" outlineLevel="0" max="13" min="13" style="215" width="8.11"/>
    <col collapsed="false" customWidth="true" hidden="false" outlineLevel="0" max="14" min="14" style="215" width="8.62"/>
    <col collapsed="false" customWidth="true" hidden="false" outlineLevel="0" max="15" min="15" style="215" width="7.62"/>
    <col collapsed="false" customWidth="true" hidden="false" outlineLevel="0" max="16" min="16" style="215" width="9.49"/>
    <col collapsed="false" customWidth="true" hidden="false" outlineLevel="0" max="17" min="17" style="215" width="7.62"/>
    <col collapsed="false" customWidth="true" hidden="false" outlineLevel="0" max="18" min="18" style="215" width="9.49"/>
    <col collapsed="false" customWidth="true" hidden="false" outlineLevel="0" max="19" min="19" style="215" width="7.62"/>
    <col collapsed="false" customWidth="true" hidden="false" outlineLevel="0" max="20" min="20" style="215" width="8.25"/>
    <col collapsed="false" customWidth="true" hidden="false" outlineLevel="0" max="21" min="21" style="215" width="8.11"/>
    <col collapsed="false" customWidth="true" hidden="false" outlineLevel="0" max="22" min="22" style="215" width="8.37"/>
    <col collapsed="false" customWidth="true" hidden="false" outlineLevel="0" max="23" min="23" style="215" width="7.62"/>
    <col collapsed="false" customWidth="true" hidden="false" outlineLevel="0" max="25" min="24" style="215" width="8.11"/>
    <col collapsed="false" customWidth="true" hidden="false" outlineLevel="0" max="27" min="26" style="215" width="7.62"/>
    <col collapsed="false" customWidth="true" hidden="false" outlineLevel="0" max="29" min="28" style="215" width="8.62"/>
    <col collapsed="false" customWidth="true" hidden="false" outlineLevel="0" max="30" min="30" style="215" width="3.62"/>
    <col collapsed="false" customWidth="true" hidden="false" outlineLevel="0" max="33" min="31" style="215" width="10.11"/>
    <col collapsed="false" customWidth="true" hidden="false" outlineLevel="0" max="34" min="34" style="215" width="3.36"/>
    <col collapsed="false" customWidth="true" hidden="false" outlineLevel="0" max="37" min="35" style="215" width="9.99"/>
    <col collapsed="false" customWidth="true" hidden="false" outlineLevel="0" max="38" min="38" style="215" width="6.11"/>
    <col collapsed="false" customWidth="true" hidden="false" outlineLevel="0" max="39" min="39" style="215" width="5.62"/>
    <col collapsed="false" customWidth="true" hidden="false" outlineLevel="0" max="40" min="40" style="215" width="10.25"/>
    <col collapsed="false" customWidth="true" hidden="false" outlineLevel="0" max="45" min="41" style="215" width="9.25"/>
    <col collapsed="false" customWidth="true" hidden="false" outlineLevel="0" max="46" min="46" style="215" width="10.11"/>
    <col collapsed="false" customWidth="true" hidden="false" outlineLevel="0" max="49" min="47" style="215" width="7.37"/>
    <col collapsed="false" customWidth="false" hidden="false" outlineLevel="0" max="257" min="50" style="215" width="7.99"/>
  </cols>
  <sheetData>
    <row r="1" customFormat="false" ht="22.5" hidden="false" customHeight="true" outlineLevel="0" collapsed="false">
      <c r="A1" s="5" t="s">
        <v>193</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6" t="s">
        <v>194</v>
      </c>
      <c r="B2" s="216"/>
      <c r="C2" s="216"/>
      <c r="D2" s="7" t="s">
        <v>151</v>
      </c>
      <c r="E2" s="7"/>
      <c r="F2" s="7"/>
      <c r="G2" s="7"/>
      <c r="H2" s="244" t="s">
        <v>195</v>
      </c>
      <c r="I2" s="244"/>
      <c r="J2" s="7" t="s">
        <v>72</v>
      </c>
      <c r="K2" s="7"/>
      <c r="L2" s="7"/>
      <c r="M2" s="7"/>
      <c r="N2" s="7" t="s">
        <v>196</v>
      </c>
      <c r="O2" s="7"/>
      <c r="P2" s="7"/>
      <c r="Q2" s="7"/>
      <c r="R2" s="7" t="s">
        <v>197</v>
      </c>
      <c r="S2" s="7"/>
      <c r="T2" s="7"/>
      <c r="U2" s="7"/>
      <c r="V2" s="8" t="s">
        <v>75</v>
      </c>
      <c r="W2" s="8"/>
      <c r="X2" s="8"/>
      <c r="Y2" s="8"/>
      <c r="Z2" s="116" t="s">
        <v>181</v>
      </c>
      <c r="AA2" s="116"/>
      <c r="AB2" s="116"/>
      <c r="AC2" s="116"/>
    </row>
    <row r="3" customFormat="false" ht="18.75" hidden="false" customHeight="true" outlineLevel="0" collapsed="false">
      <c r="A3" s="216"/>
      <c r="B3" s="216"/>
      <c r="C3" s="216"/>
      <c r="D3" s="119" t="s">
        <v>96</v>
      </c>
      <c r="E3" s="218"/>
      <c r="F3" s="118" t="s">
        <v>198</v>
      </c>
      <c r="G3" s="118" t="s">
        <v>133</v>
      </c>
      <c r="H3" s="118" t="s">
        <v>96</v>
      </c>
      <c r="I3" s="118" t="s">
        <v>133</v>
      </c>
      <c r="J3" s="118" t="s">
        <v>96</v>
      </c>
      <c r="K3" s="118" t="s">
        <v>80</v>
      </c>
      <c r="L3" s="118" t="s">
        <v>198</v>
      </c>
      <c r="M3" s="118" t="s">
        <v>133</v>
      </c>
      <c r="N3" s="118" t="s">
        <v>96</v>
      </c>
      <c r="O3" s="118" t="s">
        <v>199</v>
      </c>
      <c r="P3" s="119" t="s">
        <v>200</v>
      </c>
      <c r="Q3" s="120" t="s">
        <v>133</v>
      </c>
      <c r="R3" s="118" t="s">
        <v>96</v>
      </c>
      <c r="S3" s="118" t="s">
        <v>199</v>
      </c>
      <c r="T3" s="118" t="s">
        <v>198</v>
      </c>
      <c r="U3" s="118" t="s">
        <v>133</v>
      </c>
      <c r="V3" s="118" t="s">
        <v>96</v>
      </c>
      <c r="W3" s="118" t="s">
        <v>199</v>
      </c>
      <c r="X3" s="118" t="s">
        <v>198</v>
      </c>
      <c r="Y3" s="118" t="s">
        <v>133</v>
      </c>
      <c r="Z3" s="118" t="s">
        <v>96</v>
      </c>
      <c r="AA3" s="118" t="s">
        <v>199</v>
      </c>
      <c r="AB3" s="118" t="s">
        <v>198</v>
      </c>
      <c r="AC3" s="121" t="s">
        <v>133</v>
      </c>
    </row>
    <row r="4" customFormat="false" ht="50.25" hidden="false" customHeight="true" outlineLevel="0" collapsed="false">
      <c r="A4" s="216"/>
      <c r="B4" s="216"/>
      <c r="C4" s="216"/>
      <c r="D4" s="119"/>
      <c r="E4" s="225" t="s">
        <v>201</v>
      </c>
      <c r="F4" s="118"/>
      <c r="G4" s="118"/>
      <c r="H4" s="118"/>
      <c r="I4" s="118"/>
      <c r="J4" s="118"/>
      <c r="K4" s="118"/>
      <c r="L4" s="118"/>
      <c r="M4" s="118"/>
      <c r="N4" s="118"/>
      <c r="O4" s="118"/>
      <c r="P4" s="119"/>
      <c r="Q4" s="120"/>
      <c r="R4" s="118"/>
      <c r="S4" s="118"/>
      <c r="T4" s="118"/>
      <c r="U4" s="118"/>
      <c r="V4" s="118"/>
      <c r="W4" s="118"/>
      <c r="X4" s="118"/>
      <c r="Y4" s="118"/>
      <c r="Z4" s="118"/>
      <c r="AA4" s="118"/>
      <c r="AB4" s="118"/>
      <c r="AC4" s="121"/>
    </row>
    <row r="5" customFormat="false" ht="14.25" hidden="false" customHeight="true" outlineLevel="0" collapsed="false">
      <c r="A5" s="228"/>
      <c r="B5" s="229"/>
      <c r="C5" s="229"/>
      <c r="D5" s="42"/>
      <c r="E5" s="42"/>
      <c r="F5" s="44" t="s">
        <v>32</v>
      </c>
      <c r="G5" s="44" t="s">
        <v>32</v>
      </c>
      <c r="H5" s="43"/>
      <c r="I5" s="44" t="s">
        <v>32</v>
      </c>
      <c r="J5" s="42"/>
      <c r="K5" s="44" t="s">
        <v>32</v>
      </c>
      <c r="L5" s="44" t="s">
        <v>32</v>
      </c>
      <c r="M5" s="44" t="s">
        <v>32</v>
      </c>
      <c r="N5" s="43"/>
      <c r="O5" s="44" t="s">
        <v>32</v>
      </c>
      <c r="P5" s="45" t="s">
        <v>32</v>
      </c>
      <c r="Q5" s="123" t="s">
        <v>32</v>
      </c>
      <c r="R5" s="45"/>
      <c r="S5" s="45" t="s">
        <v>32</v>
      </c>
      <c r="T5" s="44" t="s">
        <v>32</v>
      </c>
      <c r="U5" s="44" t="s">
        <v>32</v>
      </c>
      <c r="V5" s="43"/>
      <c r="W5" s="230" t="s">
        <v>32</v>
      </c>
      <c r="X5" s="44" t="s">
        <v>32</v>
      </c>
      <c r="Y5" s="44" t="s">
        <v>32</v>
      </c>
      <c r="Z5" s="46"/>
      <c r="AA5" s="44" t="s">
        <v>32</v>
      </c>
      <c r="AB5" s="44" t="s">
        <v>32</v>
      </c>
      <c r="AC5" s="47" t="s">
        <v>32</v>
      </c>
    </row>
    <row r="6" customFormat="false" ht="39.95" hidden="false" customHeight="true" outlineLevel="0" collapsed="false">
      <c r="A6" s="184" t="s">
        <v>202</v>
      </c>
      <c r="B6" s="184"/>
      <c r="C6" s="184"/>
      <c r="D6" s="245" t="n">
        <v>51</v>
      </c>
      <c r="E6" s="245"/>
      <c r="F6" s="245" t="n">
        <v>16553419</v>
      </c>
      <c r="G6" s="245" t="n">
        <v>15038830</v>
      </c>
      <c r="H6" s="245" t="n">
        <v>5</v>
      </c>
      <c r="I6" s="245" t="n">
        <v>880440</v>
      </c>
      <c r="J6" s="245" t="n">
        <v>2</v>
      </c>
      <c r="K6" s="245" t="n">
        <v>5330</v>
      </c>
      <c r="L6" s="246" t="n">
        <v>698844</v>
      </c>
      <c r="M6" s="246" t="n">
        <v>659000</v>
      </c>
      <c r="N6" s="246" t="n">
        <v>3</v>
      </c>
      <c r="O6" s="245" t="n">
        <v>20540</v>
      </c>
      <c r="P6" s="246" t="n">
        <v>622765</v>
      </c>
      <c r="Q6" s="247" t="n">
        <v>1037000</v>
      </c>
      <c r="R6" s="245"/>
      <c r="S6" s="246"/>
      <c r="T6" s="246"/>
      <c r="U6" s="246"/>
      <c r="V6" s="245" t="n">
        <v>15</v>
      </c>
      <c r="W6" s="248" t="n">
        <v>442194</v>
      </c>
      <c r="X6" s="245" t="n">
        <v>4324050</v>
      </c>
      <c r="Y6" s="245" t="n">
        <v>4328755</v>
      </c>
      <c r="Z6" s="247" t="n">
        <v>5</v>
      </c>
      <c r="AA6" s="245" t="n">
        <v>334874</v>
      </c>
      <c r="AB6" s="245" t="n">
        <v>2999229</v>
      </c>
      <c r="AC6" s="249" t="n">
        <v>730000</v>
      </c>
    </row>
    <row r="7" customFormat="false" ht="39.95" hidden="false" customHeight="true" outlineLevel="0" collapsed="false">
      <c r="A7" s="210" t="s">
        <v>170</v>
      </c>
      <c r="B7" s="210"/>
      <c r="C7" s="210"/>
      <c r="D7" s="245" t="n">
        <v>0</v>
      </c>
      <c r="E7" s="245"/>
      <c r="F7" s="245" t="n">
        <v>0</v>
      </c>
      <c r="G7" s="245"/>
      <c r="H7" s="245"/>
      <c r="I7" s="245"/>
      <c r="J7" s="245" t="n">
        <v>0</v>
      </c>
      <c r="K7" s="245" t="n">
        <v>0</v>
      </c>
      <c r="L7" s="246"/>
      <c r="M7" s="246"/>
      <c r="N7" s="246" t="n">
        <v>0</v>
      </c>
      <c r="O7" s="245"/>
      <c r="P7" s="246"/>
      <c r="Q7" s="247"/>
      <c r="R7" s="245"/>
      <c r="S7" s="246"/>
      <c r="T7" s="246"/>
      <c r="U7" s="246"/>
      <c r="V7" s="245" t="n">
        <v>0</v>
      </c>
      <c r="W7" s="248" t="n">
        <v>0</v>
      </c>
      <c r="X7" s="245" t="n">
        <v>0</v>
      </c>
      <c r="Y7" s="245" t="n">
        <v>0</v>
      </c>
      <c r="Z7" s="247" t="n">
        <v>0</v>
      </c>
      <c r="AA7" s="245" t="n">
        <v>0</v>
      </c>
      <c r="AB7" s="245"/>
      <c r="AC7" s="249"/>
    </row>
    <row r="8" customFormat="false" ht="39.95" hidden="false" customHeight="true" outlineLevel="0" collapsed="false">
      <c r="A8" s="210" t="s">
        <v>203</v>
      </c>
      <c r="B8" s="210"/>
      <c r="C8" s="210"/>
      <c r="D8" s="245" t="n">
        <v>11</v>
      </c>
      <c r="E8" s="245"/>
      <c r="F8" s="245" t="n">
        <v>10371878</v>
      </c>
      <c r="G8" s="245" t="n">
        <v>19922272</v>
      </c>
      <c r="H8" s="245"/>
      <c r="I8" s="245"/>
      <c r="J8" s="245" t="n">
        <v>0</v>
      </c>
      <c r="K8" s="245"/>
      <c r="L8" s="246"/>
      <c r="M8" s="246"/>
      <c r="N8" s="246" t="n">
        <v>0</v>
      </c>
      <c r="O8" s="245"/>
      <c r="P8" s="246"/>
      <c r="Q8" s="247"/>
      <c r="R8" s="245"/>
      <c r="S8" s="246"/>
      <c r="T8" s="246"/>
      <c r="U8" s="246"/>
      <c r="V8" s="245" t="n">
        <v>0</v>
      </c>
      <c r="W8" s="248" t="n">
        <v>0</v>
      </c>
      <c r="X8" s="245" t="n">
        <v>0</v>
      </c>
      <c r="Y8" s="245" t="n">
        <v>0</v>
      </c>
      <c r="Z8" s="247" t="n">
        <v>2</v>
      </c>
      <c r="AA8" s="245" t="n">
        <v>142019</v>
      </c>
      <c r="AB8" s="245" t="n">
        <v>857621</v>
      </c>
      <c r="AC8" s="249" t="n">
        <v>4120000</v>
      </c>
    </row>
    <row r="9" customFormat="false" ht="39.95" hidden="false" customHeight="true" outlineLevel="0" collapsed="false">
      <c r="A9" s="210" t="s">
        <v>172</v>
      </c>
      <c r="B9" s="210"/>
      <c r="C9" s="210"/>
      <c r="D9" s="245" t="n">
        <v>0</v>
      </c>
      <c r="E9" s="245"/>
      <c r="F9" s="245" t="n">
        <v>0</v>
      </c>
      <c r="G9" s="245"/>
      <c r="H9" s="245"/>
      <c r="I9" s="245"/>
      <c r="J9" s="245"/>
      <c r="K9" s="245" t="n">
        <f aca="false">SUM(D9:J9)</f>
        <v>0</v>
      </c>
      <c r="L9" s="246"/>
      <c r="M9" s="246"/>
      <c r="N9" s="246" t="n">
        <v>0</v>
      </c>
      <c r="O9" s="245"/>
      <c r="P9" s="246"/>
      <c r="Q9" s="247"/>
      <c r="R9" s="245"/>
      <c r="S9" s="246"/>
      <c r="T9" s="246"/>
      <c r="U9" s="246"/>
      <c r="V9" s="245"/>
      <c r="W9" s="248"/>
      <c r="X9" s="245"/>
      <c r="Y9" s="245"/>
      <c r="Z9" s="247" t="n">
        <f aca="false">SUM(V9:W9)</f>
        <v>0</v>
      </c>
      <c r="AA9" s="245" t="n">
        <f aca="false">+K9+V9</f>
        <v>0</v>
      </c>
      <c r="AB9" s="245"/>
      <c r="AC9" s="249"/>
    </row>
    <row r="10" customFormat="false" ht="39.95" hidden="false" customHeight="true" outlineLevel="0" collapsed="false">
      <c r="A10" s="212" t="s">
        <v>173</v>
      </c>
      <c r="B10" s="212"/>
      <c r="C10" s="212"/>
      <c r="D10" s="245" t="n">
        <v>0</v>
      </c>
      <c r="E10" s="245"/>
      <c r="F10" s="245" t="n">
        <v>0</v>
      </c>
      <c r="G10" s="245"/>
      <c r="H10" s="245"/>
      <c r="I10" s="245"/>
      <c r="J10" s="245"/>
      <c r="K10" s="245"/>
      <c r="L10" s="246"/>
      <c r="M10" s="246"/>
      <c r="N10" s="246" t="n">
        <v>0</v>
      </c>
      <c r="O10" s="245"/>
      <c r="P10" s="246"/>
      <c r="Q10" s="247"/>
      <c r="R10" s="245"/>
      <c r="S10" s="246"/>
      <c r="T10" s="246"/>
      <c r="U10" s="246"/>
      <c r="V10" s="245"/>
      <c r="W10" s="248"/>
      <c r="X10" s="245"/>
      <c r="Y10" s="245"/>
      <c r="Z10" s="247"/>
      <c r="AA10" s="245"/>
      <c r="AB10" s="245"/>
      <c r="AC10" s="249"/>
    </row>
    <row r="11" customFormat="false" ht="39.95" hidden="false" customHeight="true" outlineLevel="0" collapsed="false">
      <c r="A11" s="212" t="s">
        <v>174</v>
      </c>
      <c r="B11" s="212"/>
      <c r="C11" s="212"/>
      <c r="D11" s="245" t="n">
        <v>2</v>
      </c>
      <c r="E11" s="245"/>
      <c r="F11" s="245" t="n">
        <v>32660361</v>
      </c>
      <c r="G11" s="245" t="n">
        <v>196435885</v>
      </c>
      <c r="H11" s="245" t="n">
        <v>1</v>
      </c>
      <c r="I11" s="245" t="n">
        <v>49972322</v>
      </c>
      <c r="J11" s="245"/>
      <c r="K11" s="245"/>
      <c r="L11" s="246"/>
      <c r="M11" s="246"/>
      <c r="N11" s="246"/>
      <c r="O11" s="245"/>
      <c r="P11" s="246"/>
      <c r="Q11" s="247"/>
      <c r="R11" s="245"/>
      <c r="S11" s="246"/>
      <c r="T11" s="246"/>
      <c r="U11" s="246"/>
      <c r="V11" s="245"/>
      <c r="W11" s="248"/>
      <c r="X11" s="245"/>
      <c r="Y11" s="245"/>
      <c r="Z11" s="247"/>
      <c r="AA11" s="245"/>
      <c r="AB11" s="245"/>
      <c r="AC11" s="249"/>
    </row>
    <row r="12" customFormat="false" ht="39.95" hidden="false" customHeight="true" outlineLevel="0" collapsed="false">
      <c r="A12" s="128" t="s">
        <v>5</v>
      </c>
      <c r="B12" s="128"/>
      <c r="C12" s="128"/>
      <c r="D12" s="250" t="n">
        <f aca="false">SUM(D6:D11)</f>
        <v>64</v>
      </c>
      <c r="E12" s="250" t="n">
        <f aca="false">SUM(E6:E11)</f>
        <v>0</v>
      </c>
      <c r="F12" s="250" t="n">
        <f aca="false">SUM(F6:F11)</f>
        <v>59585658</v>
      </c>
      <c r="G12" s="250" t="n">
        <f aca="false">SUM(G6:G11)</f>
        <v>231396987</v>
      </c>
      <c r="H12" s="250" t="n">
        <f aca="false">SUM(H6:H11)</f>
        <v>6</v>
      </c>
      <c r="I12" s="250" t="n">
        <f aca="false">SUM(I6:I11)</f>
        <v>50852762</v>
      </c>
      <c r="J12" s="250" t="n">
        <f aca="false">SUM(J6:J11)</f>
        <v>2</v>
      </c>
      <c r="K12" s="250" t="n">
        <f aca="false">SUM(K6:K11)</f>
        <v>5330</v>
      </c>
      <c r="L12" s="250" t="n">
        <f aca="false">SUM(L6:L11)</f>
        <v>698844</v>
      </c>
      <c r="M12" s="250" t="n">
        <f aca="false">SUM(M6:M11)</f>
        <v>659000</v>
      </c>
      <c r="N12" s="250" t="n">
        <f aca="false">SUM(N6:N11)</f>
        <v>3</v>
      </c>
      <c r="O12" s="250" t="n">
        <f aca="false">SUM(O6:O11)</f>
        <v>20540</v>
      </c>
      <c r="P12" s="251" t="n">
        <f aca="false">SUM(P6:P11)</f>
        <v>622765</v>
      </c>
      <c r="Q12" s="252" t="n">
        <f aca="false">SUM(Q6:Q11)</f>
        <v>1037000</v>
      </c>
      <c r="R12" s="250" t="n">
        <f aca="false">SUM(R6:R11)</f>
        <v>0</v>
      </c>
      <c r="S12" s="250" t="n">
        <f aca="false">SUM(S6:S11)</f>
        <v>0</v>
      </c>
      <c r="T12" s="250" t="n">
        <f aca="false">SUM(T6:T11)</f>
        <v>0</v>
      </c>
      <c r="U12" s="250" t="n">
        <f aca="false">SUM(U6:U11)</f>
        <v>0</v>
      </c>
      <c r="V12" s="250" t="n">
        <f aca="false">SUM(V6:V11)</f>
        <v>15</v>
      </c>
      <c r="W12" s="250" t="n">
        <f aca="false">SUM(W6:W11)</f>
        <v>442194</v>
      </c>
      <c r="X12" s="250" t="n">
        <f aca="false">SUM(X6:X11)</f>
        <v>4324050</v>
      </c>
      <c r="Y12" s="250" t="n">
        <f aca="false">SUM(Y6:Y11)</f>
        <v>4328755</v>
      </c>
      <c r="Z12" s="250" t="n">
        <f aca="false">SUM(Z6:Z11)</f>
        <v>7</v>
      </c>
      <c r="AA12" s="250" t="n">
        <f aca="false">SUM(AA6:AA11)</f>
        <v>476893</v>
      </c>
      <c r="AB12" s="250" t="n">
        <f aca="false">SUM(AB6:AB11)</f>
        <v>3856850</v>
      </c>
      <c r="AC12" s="253" t="n">
        <f aca="false">SUM(AC6:AC11)</f>
        <v>48500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7"/>
    </row>
    <row r="14" customFormat="false" ht="37.5" hidden="false" customHeight="true" outlineLevel="0" collapsed="false">
      <c r="A14" s="216" t="s">
        <v>194</v>
      </c>
      <c r="B14" s="216"/>
      <c r="C14" s="216"/>
      <c r="D14" s="7" t="s">
        <v>204</v>
      </c>
      <c r="E14" s="7"/>
      <c r="F14" s="7"/>
      <c r="G14" s="7"/>
      <c r="H14" s="7" t="s">
        <v>78</v>
      </c>
      <c r="I14" s="7"/>
      <c r="J14" s="7"/>
      <c r="K14" s="7"/>
      <c r="L14" s="8" t="s">
        <v>5</v>
      </c>
      <c r="M14" s="8"/>
      <c r="N14" s="8"/>
      <c r="O14" s="8"/>
      <c r="P14" s="8"/>
      <c r="Q14" s="8"/>
      <c r="R14" s="8"/>
      <c r="S14" s="8"/>
      <c r="T14" s="254" t="s">
        <v>15</v>
      </c>
      <c r="U14" s="254"/>
      <c r="V14" s="254"/>
      <c r="W14" s="254"/>
      <c r="X14" s="254"/>
      <c r="Y14" s="254"/>
      <c r="Z14" s="1" t="n">
        <f aca="false">+W14+Y14</f>
        <v>0</v>
      </c>
      <c r="AA14" s="1"/>
      <c r="AB14" s="1"/>
      <c r="AC14" s="1"/>
      <c r="AD14" s="1"/>
      <c r="AE14" s="1"/>
      <c r="AF14" s="1"/>
      <c r="AG14" s="1"/>
      <c r="AH14" s="1"/>
      <c r="AI14" s="1"/>
      <c r="AJ14" s="1"/>
      <c r="AK14" s="1"/>
      <c r="AL14" s="1"/>
      <c r="AM14" s="1"/>
      <c r="AN14" s="1"/>
      <c r="AO14" s="1"/>
      <c r="AP14" s="1"/>
      <c r="AQ14" s="1"/>
      <c r="AR14" s="127"/>
    </row>
    <row r="15" customFormat="false" ht="18" hidden="false" customHeight="true" outlineLevel="0" collapsed="false">
      <c r="A15" s="216"/>
      <c r="B15" s="216"/>
      <c r="C15" s="216"/>
      <c r="D15" s="118" t="s">
        <v>96</v>
      </c>
      <c r="E15" s="118" t="s">
        <v>80</v>
      </c>
      <c r="F15" s="118" t="s">
        <v>198</v>
      </c>
      <c r="G15" s="118" t="s">
        <v>133</v>
      </c>
      <c r="H15" s="118" t="s">
        <v>96</v>
      </c>
      <c r="I15" s="118" t="s">
        <v>80</v>
      </c>
      <c r="J15" s="118" t="s">
        <v>198</v>
      </c>
      <c r="K15" s="118" t="s">
        <v>133</v>
      </c>
      <c r="L15" s="119" t="s">
        <v>96</v>
      </c>
      <c r="M15" s="223"/>
      <c r="N15" s="119" t="s">
        <v>80</v>
      </c>
      <c r="O15" s="224"/>
      <c r="P15" s="119" t="s">
        <v>200</v>
      </c>
      <c r="Q15" s="224"/>
      <c r="R15" s="119" t="s">
        <v>133</v>
      </c>
      <c r="S15" s="255"/>
      <c r="T15" s="256" t="s">
        <v>205</v>
      </c>
      <c r="U15" s="257"/>
      <c r="V15" s="119" t="s">
        <v>206</v>
      </c>
      <c r="W15" s="224"/>
      <c r="X15" s="119" t="s">
        <v>207</v>
      </c>
      <c r="Y15" s="258"/>
      <c r="Z15" s="1"/>
      <c r="AA15" s="1"/>
      <c r="AB15" s="1"/>
      <c r="AC15" s="1"/>
      <c r="AD15" s="1"/>
      <c r="AE15" s="1"/>
      <c r="AF15" s="1"/>
      <c r="AG15" s="1"/>
      <c r="AH15" s="1"/>
      <c r="AI15" s="1"/>
      <c r="AJ15" s="1"/>
      <c r="AK15" s="1"/>
      <c r="AL15" s="1"/>
      <c r="AM15" s="1"/>
      <c r="AN15" s="1"/>
      <c r="AO15" s="1"/>
      <c r="AP15" s="1"/>
      <c r="AQ15" s="1"/>
      <c r="AR15" s="127"/>
    </row>
    <row r="16" customFormat="false" ht="48.75" hidden="false" customHeight="true" outlineLevel="0" collapsed="false">
      <c r="A16" s="216"/>
      <c r="B16" s="216"/>
      <c r="C16" s="216"/>
      <c r="D16" s="118"/>
      <c r="E16" s="118"/>
      <c r="F16" s="118"/>
      <c r="G16" s="118"/>
      <c r="H16" s="118"/>
      <c r="I16" s="118"/>
      <c r="J16" s="118"/>
      <c r="K16" s="118"/>
      <c r="L16" s="119"/>
      <c r="M16" s="118" t="s">
        <v>208</v>
      </c>
      <c r="N16" s="119"/>
      <c r="O16" s="118" t="s">
        <v>209</v>
      </c>
      <c r="P16" s="119"/>
      <c r="Q16" s="120" t="s">
        <v>209</v>
      </c>
      <c r="R16" s="119"/>
      <c r="S16" s="119" t="s">
        <v>184</v>
      </c>
      <c r="T16" s="256"/>
      <c r="U16" s="119" t="s">
        <v>184</v>
      </c>
      <c r="V16" s="119"/>
      <c r="W16" s="118" t="s">
        <v>209</v>
      </c>
      <c r="X16" s="119"/>
      <c r="Y16" s="121" t="s">
        <v>184</v>
      </c>
      <c r="Z16" s="1"/>
      <c r="AA16" s="1"/>
      <c r="AB16" s="1"/>
      <c r="AC16" s="1"/>
      <c r="AD16" s="1"/>
      <c r="AE16" s="1"/>
      <c r="AF16" s="1"/>
      <c r="AG16" s="1"/>
      <c r="AH16" s="1"/>
      <c r="AI16" s="1"/>
      <c r="AJ16" s="1"/>
      <c r="AK16" s="1"/>
      <c r="AL16" s="1"/>
      <c r="AM16" s="1"/>
      <c r="AN16" s="1"/>
      <c r="AO16" s="1"/>
      <c r="AP16" s="1"/>
      <c r="AQ16" s="1"/>
      <c r="AR16" s="127"/>
    </row>
    <row r="17" customFormat="false" ht="15.75" hidden="false" customHeight="true" outlineLevel="0" collapsed="false">
      <c r="A17" s="228"/>
      <c r="B17" s="229"/>
      <c r="C17" s="229"/>
      <c r="D17" s="43"/>
      <c r="E17" s="44" t="s">
        <v>32</v>
      </c>
      <c r="F17" s="44" t="s">
        <v>32</v>
      </c>
      <c r="G17" s="44" t="s">
        <v>32</v>
      </c>
      <c r="H17" s="43"/>
      <c r="I17" s="44" t="s">
        <v>32</v>
      </c>
      <c r="J17" s="44" t="s">
        <v>32</v>
      </c>
      <c r="K17" s="44" t="s">
        <v>32</v>
      </c>
      <c r="L17" s="43"/>
      <c r="M17" s="45"/>
      <c r="N17" s="44" t="s">
        <v>32</v>
      </c>
      <c r="O17" s="44" t="s">
        <v>32</v>
      </c>
      <c r="P17" s="45" t="s">
        <v>32</v>
      </c>
      <c r="Q17" s="230" t="s">
        <v>32</v>
      </c>
      <c r="R17" s="45" t="s">
        <v>32</v>
      </c>
      <c r="S17" s="45" t="s">
        <v>32</v>
      </c>
      <c r="T17" s="45" t="s">
        <v>32</v>
      </c>
      <c r="U17" s="45" t="s">
        <v>32</v>
      </c>
      <c r="V17" s="45" t="s">
        <v>32</v>
      </c>
      <c r="W17" s="45" t="s">
        <v>32</v>
      </c>
      <c r="X17" s="44" t="s">
        <v>32</v>
      </c>
      <c r="Y17" s="259" t="s">
        <v>32</v>
      </c>
      <c r="Z17" s="1"/>
      <c r="AA17" s="1"/>
      <c r="AB17" s="1"/>
      <c r="AC17" s="1"/>
      <c r="AD17" s="1"/>
      <c r="AE17" s="1"/>
      <c r="AF17" s="1"/>
      <c r="AG17" s="1"/>
      <c r="AH17" s="1"/>
      <c r="AI17" s="1"/>
      <c r="AJ17" s="1"/>
      <c r="AK17" s="1"/>
      <c r="AL17" s="1"/>
      <c r="AM17" s="1"/>
      <c r="AN17" s="1"/>
      <c r="AO17" s="1"/>
      <c r="AP17" s="1"/>
      <c r="AQ17" s="1"/>
      <c r="AR17" s="127"/>
    </row>
    <row r="18" customFormat="false" ht="39.95" hidden="false" customHeight="true" outlineLevel="0" collapsed="false">
      <c r="A18" s="184" t="s">
        <v>202</v>
      </c>
      <c r="B18" s="184"/>
      <c r="C18" s="184"/>
      <c r="D18" s="245" t="n">
        <v>19</v>
      </c>
      <c r="E18" s="245" t="n">
        <v>7230023</v>
      </c>
      <c r="F18" s="245" t="n">
        <v>33206376</v>
      </c>
      <c r="G18" s="245" t="n">
        <v>14712979</v>
      </c>
      <c r="H18" s="245" t="n">
        <v>2</v>
      </c>
      <c r="I18" s="245" t="n">
        <v>5312496</v>
      </c>
      <c r="J18" s="245" t="n">
        <v>17639283</v>
      </c>
      <c r="K18" s="245" t="n">
        <v>600000</v>
      </c>
      <c r="L18" s="260" t="n">
        <f aca="false">+D6+J6+N6+R6+V6+Z6+D18+H18</f>
        <v>97</v>
      </c>
      <c r="M18" s="245"/>
      <c r="N18" s="260" t="n">
        <f aca="false">+K6+O6+S6+W6+AA6+E18+I18</f>
        <v>13345457</v>
      </c>
      <c r="O18" s="247"/>
      <c r="P18" s="261" t="n">
        <f aca="false">+F6+L6+P6+T6+X6+AB6+F18+J18</f>
        <v>76043966</v>
      </c>
      <c r="Q18" s="247"/>
      <c r="R18" s="260" t="n">
        <f aca="false">+G6+M6+Q6+U6+Y6+AC6+G18+K18</f>
        <v>37106564</v>
      </c>
      <c r="S18" s="245"/>
      <c r="T18" s="246" t="n">
        <v>602581</v>
      </c>
      <c r="U18" s="246"/>
      <c r="V18" s="245" t="n">
        <v>602689</v>
      </c>
      <c r="W18" s="245"/>
      <c r="X18" s="245" t="n">
        <v>103955</v>
      </c>
      <c r="Y18" s="262"/>
      <c r="Z18" s="1"/>
      <c r="AA18" s="1"/>
      <c r="AB18" s="1"/>
      <c r="AC18" s="1"/>
      <c r="AD18" s="1"/>
      <c r="AE18" s="1"/>
      <c r="AF18" s="1"/>
      <c r="AG18" s="1"/>
      <c r="AH18" s="1"/>
      <c r="AI18" s="1"/>
      <c r="AJ18" s="1"/>
      <c r="AK18" s="1"/>
      <c r="AL18" s="1"/>
      <c r="AM18" s="1"/>
      <c r="AN18" s="1"/>
      <c r="AO18" s="1"/>
      <c r="AP18" s="1"/>
      <c r="AQ18" s="1"/>
      <c r="AR18" s="127"/>
    </row>
    <row r="19" customFormat="false" ht="39.95" hidden="false" customHeight="true" outlineLevel="0" collapsed="false">
      <c r="A19" s="210" t="s">
        <v>170</v>
      </c>
      <c r="B19" s="210"/>
      <c r="C19" s="210"/>
      <c r="D19" s="245"/>
      <c r="E19" s="245"/>
      <c r="F19" s="245"/>
      <c r="G19" s="245"/>
      <c r="H19" s="245"/>
      <c r="I19" s="245"/>
      <c r="J19" s="245"/>
      <c r="K19" s="245"/>
      <c r="L19" s="260" t="n">
        <f aca="false">+D7+J7+N7+R7+V7+Z7+D19+H19</f>
        <v>0</v>
      </c>
      <c r="M19" s="245"/>
      <c r="N19" s="260" t="n">
        <f aca="false">+K7+O7+S7+W7+AA7+E19+I19</f>
        <v>0</v>
      </c>
      <c r="O19" s="247"/>
      <c r="P19" s="261" t="n">
        <f aca="false">+F7+L7+P7+T7+X7+AB7+F19+J19</f>
        <v>0</v>
      </c>
      <c r="Q19" s="247"/>
      <c r="R19" s="260" t="n">
        <f aca="false">+G7+M7+Q7+U7+Y7+AC7+G19+K19</f>
        <v>0</v>
      </c>
      <c r="S19" s="245"/>
      <c r="T19" s="246" t="n">
        <v>93850</v>
      </c>
      <c r="U19" s="246"/>
      <c r="V19" s="245" t="n">
        <v>43629</v>
      </c>
      <c r="W19" s="245"/>
      <c r="X19" s="245" t="n">
        <v>8745</v>
      </c>
      <c r="Y19" s="262"/>
      <c r="Z19" s="1"/>
      <c r="AA19" s="1"/>
      <c r="AB19" s="1"/>
      <c r="AC19" s="1"/>
      <c r="AD19" s="1"/>
      <c r="AE19" s="1"/>
      <c r="AF19" s="1"/>
      <c r="AG19" s="1"/>
      <c r="AH19" s="1"/>
      <c r="AI19" s="1"/>
      <c r="AJ19" s="1"/>
      <c r="AK19" s="1"/>
      <c r="AL19" s="1"/>
      <c r="AM19" s="1"/>
      <c r="AN19" s="1"/>
      <c r="AO19" s="1"/>
      <c r="AP19" s="1"/>
      <c r="AQ19" s="1"/>
      <c r="AR19" s="127"/>
    </row>
    <row r="20" customFormat="false" ht="39.95" hidden="false" customHeight="true" outlineLevel="0" collapsed="false">
      <c r="A20" s="210" t="s">
        <v>203</v>
      </c>
      <c r="B20" s="210"/>
      <c r="C20" s="210"/>
      <c r="D20" s="245"/>
      <c r="E20" s="245"/>
      <c r="F20" s="245"/>
      <c r="G20" s="245"/>
      <c r="H20" s="245" t="n">
        <v>1</v>
      </c>
      <c r="I20" s="245" t="n">
        <v>3090220</v>
      </c>
      <c r="J20" s="245" t="n">
        <v>11667395</v>
      </c>
      <c r="K20" s="245" t="n">
        <v>4270443</v>
      </c>
      <c r="L20" s="260" t="n">
        <f aca="false">+D8+J8+N8+R8+V8+Z8+D20+H20</f>
        <v>14</v>
      </c>
      <c r="M20" s="245"/>
      <c r="N20" s="260" t="n">
        <f aca="false">+K8+O8+S8+W8+AA8+E20+I20</f>
        <v>3232239</v>
      </c>
      <c r="O20" s="247"/>
      <c r="P20" s="261" t="n">
        <f aca="false">+F8+L8+P8+T8+X8+AB8+F20+J20</f>
        <v>22896894</v>
      </c>
      <c r="Q20" s="247"/>
      <c r="R20" s="260" t="n">
        <f aca="false">+G8+M8+Q8+U8+Y8+AC8+G20+K20</f>
        <v>28312715</v>
      </c>
      <c r="S20" s="245"/>
      <c r="T20" s="246" t="n">
        <v>304541</v>
      </c>
      <c r="U20" s="246"/>
      <c r="V20" s="245" t="n">
        <v>332317</v>
      </c>
      <c r="W20" s="245"/>
      <c r="X20" s="245" t="n">
        <v>124099</v>
      </c>
      <c r="Y20" s="263"/>
      <c r="Z20" s="1"/>
      <c r="AA20" s="1"/>
      <c r="AB20" s="1"/>
      <c r="AC20" s="1"/>
      <c r="AD20" s="1"/>
      <c r="AE20" s="1"/>
      <c r="AF20" s="1"/>
      <c r="AG20" s="1"/>
      <c r="AH20" s="1"/>
      <c r="AI20" s="1"/>
      <c r="AJ20" s="1"/>
      <c r="AK20" s="1"/>
      <c r="AL20" s="1"/>
      <c r="AM20" s="1"/>
      <c r="AN20" s="1"/>
      <c r="AO20" s="1"/>
      <c r="AP20" s="1"/>
      <c r="AQ20" s="1"/>
      <c r="AR20" s="127"/>
    </row>
    <row r="21" customFormat="false" ht="39.95" hidden="false" customHeight="true" outlineLevel="0" collapsed="false">
      <c r="A21" s="210" t="s">
        <v>172</v>
      </c>
      <c r="B21" s="210"/>
      <c r="C21" s="210"/>
      <c r="D21" s="245"/>
      <c r="E21" s="245"/>
      <c r="F21" s="245"/>
      <c r="G21" s="245"/>
      <c r="H21" s="245"/>
      <c r="I21" s="245"/>
      <c r="J21" s="245"/>
      <c r="K21" s="245"/>
      <c r="L21" s="260" t="n">
        <f aca="false">+D9+J9+N9+R9+V9+Z9+D21+H21</f>
        <v>0</v>
      </c>
      <c r="M21" s="245"/>
      <c r="N21" s="260" t="n">
        <f aca="false">+K9+O9+S9+W9+AA9+E21+I21</f>
        <v>0</v>
      </c>
      <c r="O21" s="247"/>
      <c r="P21" s="261" t="n">
        <f aca="false">+F9+L9+P9+T9+X9+AB9+F21+J21</f>
        <v>0</v>
      </c>
      <c r="Q21" s="247"/>
      <c r="R21" s="260" t="n">
        <f aca="false">+G9+M9+Q9+U9+Y9+AC9+G21+K21</f>
        <v>0</v>
      </c>
      <c r="S21" s="245"/>
      <c r="T21" s="246" t="n">
        <v>30579</v>
      </c>
      <c r="U21" s="246"/>
      <c r="V21" s="245" t="n">
        <v>21600</v>
      </c>
      <c r="W21" s="245"/>
      <c r="X21" s="245" t="n">
        <v>6449</v>
      </c>
      <c r="Y21" s="262"/>
      <c r="Z21" s="1"/>
      <c r="AA21" s="1"/>
      <c r="AB21" s="1"/>
      <c r="AC21" s="1"/>
      <c r="AD21" s="1"/>
      <c r="AE21" s="1"/>
      <c r="AF21" s="1"/>
      <c r="AG21" s="1"/>
      <c r="AH21" s="1"/>
      <c r="AI21" s="1"/>
      <c r="AJ21" s="1"/>
      <c r="AK21" s="1"/>
      <c r="AL21" s="1"/>
      <c r="AM21" s="1"/>
      <c r="AN21" s="1"/>
      <c r="AO21" s="1"/>
      <c r="AP21" s="1"/>
      <c r="AQ21" s="1"/>
      <c r="AR21" s="127"/>
    </row>
    <row r="22" customFormat="false" ht="39.95" hidden="false" customHeight="true" outlineLevel="0" collapsed="false">
      <c r="A22" s="212" t="s">
        <v>210</v>
      </c>
      <c r="B22" s="212"/>
      <c r="C22" s="212"/>
      <c r="D22" s="245"/>
      <c r="E22" s="245"/>
      <c r="F22" s="245"/>
      <c r="G22" s="245"/>
      <c r="H22" s="245"/>
      <c r="I22" s="245"/>
      <c r="J22" s="245"/>
      <c r="K22" s="245"/>
      <c r="L22" s="260" t="n">
        <f aca="false">+D10+J10+N10+R10+V10+Z10+D22+H22</f>
        <v>0</v>
      </c>
      <c r="M22" s="245"/>
      <c r="N22" s="260" t="n">
        <f aca="false">+K10+O10+S10+W10+AA10+E22+I22</f>
        <v>0</v>
      </c>
      <c r="O22" s="247"/>
      <c r="P22" s="261" t="n">
        <f aca="false">+F10+L10+P10+T10+X10+AB10+F22+J22</f>
        <v>0</v>
      </c>
      <c r="Q22" s="247"/>
      <c r="R22" s="260" t="n">
        <f aca="false">+G10+M10+Q10+U10+Y10+AC10+G22+K22</f>
        <v>0</v>
      </c>
      <c r="S22" s="245"/>
      <c r="T22" s="246" t="n">
        <v>190794</v>
      </c>
      <c r="U22" s="246"/>
      <c r="V22" s="245" t="n">
        <v>192669</v>
      </c>
      <c r="W22" s="245"/>
      <c r="X22" s="245" t="n">
        <v>85280</v>
      </c>
      <c r="Y22" s="262"/>
      <c r="Z22" s="1"/>
      <c r="AA22" s="1"/>
      <c r="AB22" s="1"/>
      <c r="AC22" s="1"/>
      <c r="AD22" s="1"/>
      <c r="AE22" s="1"/>
      <c r="AF22" s="1"/>
      <c r="AG22" s="1"/>
      <c r="AH22" s="1"/>
      <c r="AI22" s="1"/>
      <c r="AJ22" s="1"/>
      <c r="AK22" s="1"/>
      <c r="AL22" s="1"/>
      <c r="AM22" s="1"/>
      <c r="AN22" s="1"/>
      <c r="AO22" s="1"/>
      <c r="AP22" s="1"/>
      <c r="AQ22" s="1"/>
      <c r="AR22" s="127"/>
    </row>
    <row r="23" customFormat="false" ht="39.95" hidden="false" customHeight="true" outlineLevel="0" collapsed="false">
      <c r="A23" s="212" t="s">
        <v>174</v>
      </c>
      <c r="B23" s="212"/>
      <c r="C23" s="212"/>
      <c r="D23" s="245" t="n">
        <v>1</v>
      </c>
      <c r="E23" s="245" t="n">
        <v>615083</v>
      </c>
      <c r="F23" s="245" t="n">
        <v>9961973</v>
      </c>
      <c r="G23" s="245" t="n">
        <v>28441596</v>
      </c>
      <c r="H23" s="245"/>
      <c r="I23" s="245"/>
      <c r="J23" s="245" t="n">
        <v>0</v>
      </c>
      <c r="K23" s="245"/>
      <c r="L23" s="260" t="n">
        <f aca="false">+D11+J11+N11+R11+V11+Z11+D23+H23</f>
        <v>3</v>
      </c>
      <c r="M23" s="245"/>
      <c r="N23" s="260" t="n">
        <f aca="false">+K11+O11+S11+W11+AA11+E23+I23</f>
        <v>615083</v>
      </c>
      <c r="O23" s="247"/>
      <c r="P23" s="261" t="n">
        <f aca="false">+F11+L11+P11+T11+X11+AB11+F23+J23</f>
        <v>42622334</v>
      </c>
      <c r="Q23" s="247"/>
      <c r="R23" s="260" t="n">
        <f aca="false">+G11+M11+Q11+U11+Y11+AC11+G23+K23</f>
        <v>224877481</v>
      </c>
      <c r="S23" s="245"/>
      <c r="T23" s="246" t="n">
        <v>1788682</v>
      </c>
      <c r="U23" s="246"/>
      <c r="V23" s="245" t="n">
        <v>1103898</v>
      </c>
      <c r="W23" s="245"/>
      <c r="X23" s="245" t="n">
        <v>826710</v>
      </c>
      <c r="Y23" s="264"/>
      <c r="Z23" s="1"/>
      <c r="AA23" s="1"/>
      <c r="AB23" s="1"/>
      <c r="AC23" s="1"/>
      <c r="AD23" s="1"/>
      <c r="AE23" s="1"/>
      <c r="AF23" s="1"/>
      <c r="AG23" s="1"/>
      <c r="AH23" s="1"/>
      <c r="AI23" s="1"/>
      <c r="AJ23" s="1"/>
      <c r="AK23" s="1"/>
      <c r="AL23" s="1"/>
      <c r="AM23" s="1"/>
      <c r="AN23" s="1"/>
      <c r="AO23" s="1"/>
      <c r="AP23" s="1"/>
      <c r="AQ23" s="1"/>
      <c r="AR23" s="127"/>
    </row>
    <row r="24" customFormat="false" ht="39.95" hidden="false" customHeight="true" outlineLevel="0" collapsed="false">
      <c r="A24" s="128" t="s">
        <v>5</v>
      </c>
      <c r="B24" s="128"/>
      <c r="C24" s="128"/>
      <c r="D24" s="251" t="n">
        <f aca="false">SUM(D18:D23)</f>
        <v>20</v>
      </c>
      <c r="E24" s="251" t="n">
        <f aca="false">SUM(E18:E23)</f>
        <v>7845106</v>
      </c>
      <c r="F24" s="251" t="n">
        <f aca="false">SUM(F18:F23)</f>
        <v>43168349</v>
      </c>
      <c r="G24" s="251" t="n">
        <f aca="false">SUM(G18:G23)</f>
        <v>43154575</v>
      </c>
      <c r="H24" s="251" t="n">
        <f aca="false">SUM(H18:H23)</f>
        <v>3</v>
      </c>
      <c r="I24" s="251" t="n">
        <f aca="false">SUM(I18:I23)</f>
        <v>8402716</v>
      </c>
      <c r="J24" s="251" t="n">
        <f aca="false">SUM(J18:J23)</f>
        <v>29306678</v>
      </c>
      <c r="K24" s="251" t="n">
        <f aca="false">SUM(K18:K23)</f>
        <v>4870443</v>
      </c>
      <c r="L24" s="251" t="n">
        <f aca="false">SUM(L18:L23)</f>
        <v>114</v>
      </c>
      <c r="M24" s="251" t="n">
        <f aca="false">SUM(M18:M23)</f>
        <v>0</v>
      </c>
      <c r="N24" s="250" t="n">
        <f aca="false">SUM(N18:N23)</f>
        <v>17192779</v>
      </c>
      <c r="O24" s="265" t="n">
        <f aca="false">SUM(O18:O23)</f>
        <v>0</v>
      </c>
      <c r="P24" s="251" t="n">
        <f aca="false">SUM(P18:P23)</f>
        <v>141563194</v>
      </c>
      <c r="Q24" s="265" t="n">
        <f aca="false">SUM(Q18:Q23)</f>
        <v>0</v>
      </c>
      <c r="R24" s="251" t="n">
        <f aca="false">SUM(R18:R23)</f>
        <v>290296760</v>
      </c>
      <c r="S24" s="251" t="n">
        <f aca="false">SUM(S18:S23)</f>
        <v>0</v>
      </c>
      <c r="T24" s="251" t="n">
        <f aca="false">SUM(T18:T23)</f>
        <v>3011027</v>
      </c>
      <c r="U24" s="251" t="n">
        <f aca="false">SUM(U18:U23)</f>
        <v>0</v>
      </c>
      <c r="V24" s="251" t="n">
        <f aca="false">SUM(V18:V23)</f>
        <v>2296802</v>
      </c>
      <c r="W24" s="251" t="n">
        <f aca="false">SUM(W18:W23)</f>
        <v>0</v>
      </c>
      <c r="X24" s="251" t="n">
        <f aca="false">SUM(X18:X23)</f>
        <v>1155238</v>
      </c>
      <c r="Y24" s="253" t="n">
        <f aca="false">SUM(Y18:Y23)</f>
        <v>0</v>
      </c>
      <c r="Z24" s="1"/>
      <c r="AA24" s="1"/>
      <c r="AB24" s="1"/>
      <c r="AC24" s="1"/>
      <c r="AD24" s="1"/>
      <c r="AE24" s="1"/>
      <c r="AF24" s="1"/>
      <c r="AG24" s="1"/>
      <c r="AH24" s="1"/>
      <c r="AI24" s="1"/>
      <c r="AJ24" s="1"/>
      <c r="AK24" s="1"/>
      <c r="AL24" s="1"/>
      <c r="AM24" s="1"/>
      <c r="AN24" s="1"/>
      <c r="AO24" s="1"/>
      <c r="AP24" s="1"/>
      <c r="AQ24" s="1"/>
      <c r="AR24" s="127"/>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7"/>
    </row>
    <row r="26" s="240" customFormat="true" ht="19.5" hidden="false" customHeight="true" outlineLevel="0" collapsed="false">
      <c r="A26" s="213" t="s">
        <v>175</v>
      </c>
      <c r="B26" s="238" t="n">
        <v>1</v>
      </c>
      <c r="C26" s="111" t="s">
        <v>211</v>
      </c>
      <c r="D26" s="107"/>
      <c r="E26" s="107"/>
      <c r="F26" s="107"/>
      <c r="G26" s="107"/>
      <c r="H26" s="107"/>
      <c r="I26" s="107"/>
      <c r="J26" s="2"/>
      <c r="K26" s="2"/>
      <c r="L26" s="2"/>
      <c r="M26" s="2"/>
      <c r="N26" s="2"/>
      <c r="O26" s="2"/>
      <c r="P26" s="2"/>
      <c r="Q26" s="111" t="s">
        <v>212</v>
      </c>
      <c r="R26" s="2"/>
      <c r="S26" s="2"/>
      <c r="T26" s="2"/>
      <c r="U26" s="2"/>
      <c r="W26" s="2"/>
      <c r="X26" s="2"/>
      <c r="Y26" s="2"/>
      <c r="Z26" s="107"/>
      <c r="AA26" s="2"/>
      <c r="AB26" s="2"/>
      <c r="AC26" s="2"/>
      <c r="AD26" s="2"/>
      <c r="AE26" s="2"/>
      <c r="AF26" s="2"/>
      <c r="AG26" s="2"/>
      <c r="AH26" s="2"/>
      <c r="AI26" s="2"/>
      <c r="AJ26" s="2"/>
      <c r="AK26" s="2"/>
      <c r="AL26" s="2"/>
      <c r="AM26" s="2"/>
      <c r="AN26" s="2"/>
      <c r="AO26" s="2"/>
      <c r="AP26" s="2"/>
      <c r="AQ26" s="2"/>
      <c r="AR26" s="2"/>
      <c r="AS26" s="2"/>
      <c r="AT26" s="127"/>
    </row>
    <row r="27" s="238" customFormat="true" ht="15" hidden="false" customHeight="true" outlineLevel="0" collapsed="false">
      <c r="A27" s="107"/>
      <c r="B27" s="107"/>
      <c r="C27" s="111" t="s">
        <v>213</v>
      </c>
      <c r="D27" s="107"/>
      <c r="E27" s="107"/>
      <c r="F27" s="107"/>
      <c r="G27" s="107"/>
      <c r="H27" s="107"/>
      <c r="I27" s="107"/>
      <c r="J27" s="107"/>
      <c r="K27" s="107"/>
      <c r="L27" s="107"/>
      <c r="M27" s="107"/>
      <c r="N27" s="107"/>
      <c r="O27" s="107"/>
      <c r="P27" s="107"/>
      <c r="Q27" s="111" t="s">
        <v>214</v>
      </c>
      <c r="R27" s="107"/>
      <c r="S27" s="107"/>
      <c r="T27" s="107"/>
      <c r="U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27"/>
    </row>
    <row r="28" s="238" customFormat="true" ht="15.75" hidden="false" customHeight="true" outlineLevel="0" collapsed="false">
      <c r="A28" s="107"/>
      <c r="C28" s="266" t="s">
        <v>215</v>
      </c>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27"/>
    </row>
    <row r="29" s="238" customFormat="true" ht="15.75" hidden="false" customHeight="true" outlineLevel="0" collapsed="false">
      <c r="A29" s="107"/>
      <c r="B29" s="238" t="n">
        <v>2</v>
      </c>
      <c r="C29" s="266" t="s">
        <v>190</v>
      </c>
      <c r="D29" s="107"/>
      <c r="E29" s="107"/>
      <c r="F29" s="107"/>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27"/>
    </row>
    <row r="30" s="238" customFormat="true" ht="12" hidden="false" customHeight="false" outlineLevel="0" collapsed="false">
      <c r="A30" s="107"/>
      <c r="B30" s="107" t="n">
        <v>3</v>
      </c>
      <c r="C30" s="111" t="s">
        <v>216</v>
      </c>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27"/>
    </row>
    <row r="31" s="238" customFormat="true" ht="12" hidden="false" customHeight="false" outlineLevel="0" collapsed="false">
      <c r="A31" s="107"/>
      <c r="B31" s="107"/>
      <c r="C31" s="107"/>
      <c r="D31" s="107"/>
      <c r="E31" s="107"/>
      <c r="F31" s="107"/>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27"/>
    </row>
    <row r="32" s="238" customFormat="true" ht="12" hidden="false" customHeight="false" outlineLevel="0" collapsed="false">
      <c r="AT32" s="127"/>
    </row>
    <row r="33" s="243" customFormat="true" ht="12" hidden="false" customHeight="false" outlineLevel="0" collapsed="false">
      <c r="AT33" s="127"/>
    </row>
    <row r="34" s="243" customFormat="true" ht="12" hidden="false" customHeight="false" outlineLevel="0" collapsed="false">
      <c r="AT34" s="127"/>
    </row>
    <row r="35" customFormat="false" ht="12" hidden="false" customHeight="false" outlineLevel="0" collapsed="false">
      <c r="AT35" s="127"/>
    </row>
    <row r="36" customFormat="false" ht="12" hidden="false" customHeight="false" outlineLevel="0" collapsed="false">
      <c r="AT36" s="127"/>
    </row>
    <row r="37" customFormat="false" ht="12" hidden="false" customHeight="false" outlineLevel="0" collapsed="false">
      <c r="AT37" s="127"/>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2－</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pageBreakPreview" topLeftCell="A13" colorId="64" zoomScale="75" zoomScaleNormal="100" zoomScalePageLayoutView="75" workbookViewId="0">
      <selection pane="topLeft" activeCell="A15" activeCellId="0" sqref="A15"/>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3.74"/>
    <col collapsed="false" customWidth="true" hidden="false" outlineLevel="0" max="4" min="4" style="215" width="9.99"/>
    <col collapsed="false" customWidth="true" hidden="false" outlineLevel="0" max="6" min="5" style="215" width="9.25"/>
    <col collapsed="false" customWidth="true" hidden="false" outlineLevel="0" max="7" min="7" style="215" width="8.62"/>
    <col collapsed="false" customWidth="true" hidden="false" outlineLevel="0" max="8" min="8" style="215" width="10.99"/>
    <col collapsed="false" customWidth="true" hidden="false" outlineLevel="0" max="9" min="9" style="215" width="11.37"/>
    <col collapsed="false" customWidth="true" hidden="false" outlineLevel="0" max="11" min="10" style="215" width="8.62"/>
    <col collapsed="false" customWidth="true" hidden="false" outlineLevel="0" max="12" min="12" style="215" width="9.99"/>
    <col collapsed="false" customWidth="true" hidden="false" outlineLevel="0" max="13" min="13" style="215" width="10.11"/>
    <col collapsed="false" customWidth="true" hidden="false" outlineLevel="0" max="15" min="14" style="215" width="10.62"/>
    <col collapsed="false" customWidth="true" hidden="false" outlineLevel="0" max="16" min="16" style="215" width="9.87"/>
    <col collapsed="false" customWidth="true" hidden="false" outlineLevel="0" max="17" min="17" style="215" width="9.99"/>
    <col collapsed="false" customWidth="true" hidden="false" outlineLevel="0" max="19" min="18" style="215" width="8.62"/>
    <col collapsed="false" customWidth="true" hidden="false" outlineLevel="0" max="20" min="20" style="215" width="9.62"/>
    <col collapsed="false" customWidth="true" hidden="false" outlineLevel="0" max="21" min="21" style="215" width="9.74"/>
    <col collapsed="false" customWidth="true" hidden="false" outlineLevel="0" max="22" min="22" style="215" width="8.62"/>
    <col collapsed="false" customWidth="false" hidden="false" outlineLevel="0" max="24" min="23" style="215" width="7.99"/>
    <col collapsed="false" customWidth="true" hidden="false" outlineLevel="0" max="25" min="25" style="215" width="8.62"/>
    <col collapsed="false" customWidth="true" hidden="false" outlineLevel="0" max="26" min="26" style="215" width="9.87"/>
    <col collapsed="false" customWidth="true" hidden="false" outlineLevel="0" max="27" min="27" style="215" width="10.62"/>
    <col collapsed="false" customWidth="true" hidden="false" outlineLevel="0" max="105" min="28" style="215" width="8.62"/>
    <col collapsed="false" customWidth="false" hidden="false" outlineLevel="0" max="257" min="106" style="215" width="7.99"/>
  </cols>
  <sheetData>
    <row r="1" customFormat="false" ht="22.5" hidden="false" customHeight="true" outlineLevel="0" collapsed="false">
      <c r="A1" s="267" t="s">
        <v>217</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6" t="s">
        <v>218</v>
      </c>
      <c r="B2" s="216"/>
      <c r="C2" s="216"/>
      <c r="D2" s="7" t="s">
        <v>219</v>
      </c>
      <c r="E2" s="7"/>
      <c r="F2" s="7"/>
      <c r="G2" s="7"/>
      <c r="H2" s="7"/>
      <c r="I2" s="7"/>
      <c r="J2" s="8" t="s">
        <v>220</v>
      </c>
      <c r="K2" s="8"/>
      <c r="L2" s="8"/>
      <c r="M2" s="8"/>
      <c r="N2" s="8"/>
      <c r="O2" s="8"/>
      <c r="P2" s="7" t="s">
        <v>221</v>
      </c>
      <c r="Q2" s="7"/>
      <c r="R2" s="7"/>
      <c r="S2" s="7"/>
      <c r="T2" s="7"/>
      <c r="U2" s="7"/>
      <c r="V2" s="116" t="s">
        <v>222</v>
      </c>
      <c r="W2" s="116"/>
      <c r="X2" s="116"/>
      <c r="Y2" s="116"/>
      <c r="Z2" s="116"/>
      <c r="AA2" s="116"/>
    </row>
    <row r="3" customFormat="false" ht="33" hidden="false" customHeight="true" outlineLevel="0" collapsed="false">
      <c r="A3" s="216"/>
      <c r="B3" s="216"/>
      <c r="C3" s="216"/>
      <c r="D3" s="268" t="s">
        <v>223</v>
      </c>
      <c r="E3" s="268"/>
      <c r="F3" s="268"/>
      <c r="G3" s="268"/>
      <c r="H3" s="268" t="s">
        <v>224</v>
      </c>
      <c r="I3" s="269" t="s">
        <v>225</v>
      </c>
      <c r="J3" s="268" t="s">
        <v>226</v>
      </c>
      <c r="K3" s="268"/>
      <c r="L3" s="268"/>
      <c r="M3" s="268"/>
      <c r="N3" s="270" t="s">
        <v>227</v>
      </c>
      <c r="O3" s="271" t="s">
        <v>228</v>
      </c>
      <c r="P3" s="270" t="s">
        <v>229</v>
      </c>
      <c r="Q3" s="270"/>
      <c r="R3" s="270"/>
      <c r="S3" s="270"/>
      <c r="T3" s="268" t="s">
        <v>230</v>
      </c>
      <c r="U3" s="269" t="s">
        <v>231</v>
      </c>
      <c r="V3" s="270" t="s">
        <v>226</v>
      </c>
      <c r="W3" s="270"/>
      <c r="X3" s="270"/>
      <c r="Y3" s="270"/>
      <c r="Z3" s="268" t="s">
        <v>230</v>
      </c>
      <c r="AA3" s="272" t="s">
        <v>232</v>
      </c>
    </row>
    <row r="4" customFormat="false" ht="63" hidden="false" customHeight="true" outlineLevel="0" collapsed="false">
      <c r="A4" s="216"/>
      <c r="B4" s="216"/>
      <c r="C4" s="216"/>
      <c r="D4" s="273" t="s">
        <v>233</v>
      </c>
      <c r="E4" s="269" t="s">
        <v>234</v>
      </c>
      <c r="F4" s="269" t="s">
        <v>235</v>
      </c>
      <c r="G4" s="269" t="s">
        <v>236</v>
      </c>
      <c r="H4" s="183" t="s">
        <v>237</v>
      </c>
      <c r="I4" s="269"/>
      <c r="J4" s="273" t="s">
        <v>238</v>
      </c>
      <c r="K4" s="269" t="s">
        <v>239</v>
      </c>
      <c r="L4" s="269" t="s">
        <v>240</v>
      </c>
      <c r="M4" s="269" t="s">
        <v>241</v>
      </c>
      <c r="N4" s="125" t="s">
        <v>242</v>
      </c>
      <c r="O4" s="271"/>
      <c r="P4" s="273" t="s">
        <v>243</v>
      </c>
      <c r="Q4" s="269" t="s">
        <v>244</v>
      </c>
      <c r="R4" s="269" t="s">
        <v>245</v>
      </c>
      <c r="S4" s="269" t="s">
        <v>246</v>
      </c>
      <c r="T4" s="183" t="s">
        <v>247</v>
      </c>
      <c r="U4" s="269"/>
      <c r="V4" s="273" t="s">
        <v>248</v>
      </c>
      <c r="W4" s="269" t="s">
        <v>249</v>
      </c>
      <c r="X4" s="269" t="s">
        <v>250</v>
      </c>
      <c r="Y4" s="269" t="s">
        <v>251</v>
      </c>
      <c r="Z4" s="183" t="s">
        <v>252</v>
      </c>
      <c r="AA4" s="272"/>
    </row>
    <row r="5" customFormat="false" ht="26.25" hidden="false" customHeight="true" outlineLevel="0" collapsed="false">
      <c r="A5" s="216"/>
      <c r="B5" s="216"/>
      <c r="C5" s="216"/>
      <c r="D5" s="274" t="s">
        <v>23</v>
      </c>
      <c r="E5" s="275" t="s">
        <v>24</v>
      </c>
      <c r="F5" s="275" t="s">
        <v>25</v>
      </c>
      <c r="G5" s="276" t="s">
        <v>253</v>
      </c>
      <c r="H5" s="277" t="s">
        <v>27</v>
      </c>
      <c r="I5" s="278" t="s">
        <v>254</v>
      </c>
      <c r="J5" s="274" t="s">
        <v>29</v>
      </c>
      <c r="K5" s="275" t="s">
        <v>30</v>
      </c>
      <c r="L5" s="275" t="s">
        <v>31</v>
      </c>
      <c r="M5" s="279" t="s">
        <v>255</v>
      </c>
      <c r="N5" s="280" t="s">
        <v>256</v>
      </c>
      <c r="O5" s="281" t="s">
        <v>257</v>
      </c>
      <c r="P5" s="274" t="s">
        <v>140</v>
      </c>
      <c r="Q5" s="275" t="s">
        <v>141</v>
      </c>
      <c r="R5" s="275" t="s">
        <v>142</v>
      </c>
      <c r="S5" s="279" t="s">
        <v>143</v>
      </c>
      <c r="T5" s="277" t="s">
        <v>258</v>
      </c>
      <c r="U5" s="278" t="s">
        <v>259</v>
      </c>
      <c r="V5" s="274" t="s">
        <v>260</v>
      </c>
      <c r="W5" s="275" t="s">
        <v>261</v>
      </c>
      <c r="X5" s="278" t="s">
        <v>262</v>
      </c>
      <c r="Y5" s="276" t="s">
        <v>263</v>
      </c>
      <c r="Z5" s="282" t="s">
        <v>264</v>
      </c>
      <c r="AA5" s="283" t="s">
        <v>265</v>
      </c>
    </row>
    <row r="6" customFormat="false" ht="14.25" hidden="false" customHeight="true" outlineLevel="0" collapsed="false">
      <c r="A6" s="228"/>
      <c r="B6" s="229"/>
      <c r="C6" s="229"/>
      <c r="D6" s="44" t="s">
        <v>32</v>
      </c>
      <c r="E6" s="44" t="s">
        <v>32</v>
      </c>
      <c r="F6" s="44" t="s">
        <v>32</v>
      </c>
      <c r="G6" s="44" t="s">
        <v>32</v>
      </c>
      <c r="H6" s="44" t="s">
        <v>32</v>
      </c>
      <c r="I6" s="44" t="s">
        <v>32</v>
      </c>
      <c r="J6" s="44" t="s">
        <v>32</v>
      </c>
      <c r="K6" s="44" t="s">
        <v>32</v>
      </c>
      <c r="L6" s="44" t="s">
        <v>32</v>
      </c>
      <c r="M6" s="44" t="s">
        <v>32</v>
      </c>
      <c r="N6" s="45" t="s">
        <v>32</v>
      </c>
      <c r="O6" s="230"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4" t="s">
        <v>266</v>
      </c>
      <c r="B7" s="184"/>
      <c r="C7" s="184"/>
      <c r="D7" s="83"/>
      <c r="E7" s="83"/>
      <c r="F7" s="83"/>
      <c r="G7" s="86" t="n">
        <f aca="false">+D7-E7-F7</f>
        <v>0</v>
      </c>
      <c r="H7" s="83" t="n">
        <v>73719811</v>
      </c>
      <c r="I7" s="86" t="n">
        <f aca="false">+G7+H7</f>
        <v>73719811</v>
      </c>
      <c r="J7" s="83"/>
      <c r="K7" s="83"/>
      <c r="L7" s="83"/>
      <c r="M7" s="91"/>
      <c r="N7" s="84" t="n">
        <v>3270265</v>
      </c>
      <c r="O7" s="192" t="n">
        <f aca="false">+M7+N7</f>
        <v>3270265</v>
      </c>
      <c r="P7" s="284"/>
      <c r="Q7" s="284"/>
      <c r="R7" s="284"/>
      <c r="S7" s="284"/>
      <c r="T7" s="83" t="n">
        <v>7506231</v>
      </c>
      <c r="U7" s="86" t="n">
        <f aca="false">+S7+T7</f>
        <v>7506231</v>
      </c>
      <c r="V7" s="285"/>
      <c r="W7" s="285"/>
      <c r="X7" s="285"/>
      <c r="Y7" s="285" t="n">
        <f aca="false">+V7-W7-X7</f>
        <v>0</v>
      </c>
      <c r="Z7" s="285" t="n">
        <v>11654065</v>
      </c>
      <c r="AA7" s="286" t="n">
        <f aca="false">+Y7+Z7</f>
        <v>11654065</v>
      </c>
    </row>
    <row r="8" customFormat="false" ht="39.95" hidden="false" customHeight="true" outlineLevel="0" collapsed="false">
      <c r="A8" s="210" t="s">
        <v>170</v>
      </c>
      <c r="B8" s="210"/>
      <c r="C8" s="210"/>
      <c r="D8" s="83" t="n">
        <v>0</v>
      </c>
      <c r="E8" s="83"/>
      <c r="F8" s="83"/>
      <c r="G8" s="86" t="n">
        <f aca="false">+D8-E8-F8</f>
        <v>0</v>
      </c>
      <c r="H8" s="83" t="n">
        <v>0</v>
      </c>
      <c r="I8" s="86" t="n">
        <f aca="false">+G8+H8</f>
        <v>0</v>
      </c>
      <c r="J8" s="83" t="n">
        <v>0</v>
      </c>
      <c r="K8" s="83"/>
      <c r="L8" s="83"/>
      <c r="M8" s="91"/>
      <c r="N8" s="84" t="n">
        <v>0</v>
      </c>
      <c r="O8" s="192" t="n">
        <f aca="false">+M8+N8</f>
        <v>0</v>
      </c>
      <c r="P8" s="83"/>
      <c r="Q8" s="83"/>
      <c r="R8" s="83"/>
      <c r="S8" s="83"/>
      <c r="T8" s="83"/>
      <c r="U8" s="86" t="n">
        <f aca="false">+S8+T8</f>
        <v>0</v>
      </c>
      <c r="V8" s="287"/>
      <c r="W8" s="287"/>
      <c r="X8" s="287"/>
      <c r="Y8" s="285" t="n">
        <f aca="false">+V8-W8-X8</f>
        <v>0</v>
      </c>
      <c r="Z8" s="287" t="n">
        <v>0</v>
      </c>
      <c r="AA8" s="286" t="n">
        <f aca="false">+Y8+Z8</f>
        <v>0</v>
      </c>
    </row>
    <row r="9" customFormat="false" ht="39.95" hidden="false" customHeight="true" outlineLevel="0" collapsed="false">
      <c r="A9" s="210" t="s">
        <v>186</v>
      </c>
      <c r="B9" s="210"/>
      <c r="C9" s="210"/>
      <c r="D9" s="83" t="n">
        <v>733672</v>
      </c>
      <c r="E9" s="83"/>
      <c r="F9" s="83" t="n">
        <v>681870</v>
      </c>
      <c r="G9" s="86" t="n">
        <f aca="false">+D9-E9-F9</f>
        <v>51802</v>
      </c>
      <c r="H9" s="83" t="n">
        <v>27948130</v>
      </c>
      <c r="I9" s="86" t="n">
        <f aca="false">+G9+H9</f>
        <v>27999932</v>
      </c>
      <c r="J9" s="83" t="n">
        <v>87952</v>
      </c>
      <c r="K9" s="83"/>
      <c r="L9" s="83" t="n">
        <v>87353</v>
      </c>
      <c r="M9" s="91" t="n">
        <v>599</v>
      </c>
      <c r="N9" s="84" t="n">
        <v>1164841</v>
      </c>
      <c r="O9" s="192" t="n">
        <f aca="false">+M9+N9</f>
        <v>1165440</v>
      </c>
      <c r="P9" s="83" t="n">
        <v>15404</v>
      </c>
      <c r="Q9" s="83"/>
      <c r="R9" s="83" t="n">
        <v>7494</v>
      </c>
      <c r="S9" s="83" t="n">
        <v>7910</v>
      </c>
      <c r="T9" s="83" t="n">
        <v>3849532</v>
      </c>
      <c r="U9" s="86" t="n">
        <f aca="false">+S9+T9</f>
        <v>3857442</v>
      </c>
      <c r="V9" s="287" t="n">
        <v>146231</v>
      </c>
      <c r="W9" s="287"/>
      <c r="X9" s="287" t="n">
        <v>144032</v>
      </c>
      <c r="Y9" s="285" t="n">
        <v>2199</v>
      </c>
      <c r="Z9" s="287" t="n">
        <v>2174603</v>
      </c>
      <c r="AA9" s="286" t="n">
        <f aca="false">+Y9+Z9</f>
        <v>2176802</v>
      </c>
    </row>
    <row r="10" customFormat="false" ht="39.95" hidden="false" customHeight="true" outlineLevel="0" collapsed="false">
      <c r="A10" s="210" t="s">
        <v>172</v>
      </c>
      <c r="B10" s="210"/>
      <c r="C10" s="210"/>
      <c r="D10" s="83" t="n">
        <v>0</v>
      </c>
      <c r="E10" s="83"/>
      <c r="F10" s="83"/>
      <c r="G10" s="86" t="n">
        <f aca="false">+D10-E10-F10</f>
        <v>0</v>
      </c>
      <c r="H10" s="83"/>
      <c r="I10" s="86" t="n">
        <f aca="false">+G10+H10</f>
        <v>0</v>
      </c>
      <c r="J10" s="83"/>
      <c r="K10" s="83"/>
      <c r="L10" s="83"/>
      <c r="M10" s="91"/>
      <c r="N10" s="84"/>
      <c r="O10" s="192" t="n">
        <f aca="false">+M10+N10</f>
        <v>0</v>
      </c>
      <c r="P10" s="83"/>
      <c r="Q10" s="83"/>
      <c r="R10" s="83"/>
      <c r="S10" s="83"/>
      <c r="T10" s="83"/>
      <c r="U10" s="86" t="n">
        <f aca="false">+S10+T10</f>
        <v>0</v>
      </c>
      <c r="V10" s="287" t="n">
        <v>0</v>
      </c>
      <c r="W10" s="287"/>
      <c r="X10" s="287"/>
      <c r="Y10" s="285" t="n">
        <f aca="false">+V10-W10-X10</f>
        <v>0</v>
      </c>
      <c r="Z10" s="287"/>
      <c r="AA10" s="286" t="n">
        <f aca="false">+Y10+Z10</f>
        <v>0</v>
      </c>
    </row>
    <row r="11" customFormat="false" ht="39.95" hidden="false" customHeight="true" outlineLevel="0" collapsed="false">
      <c r="A11" s="212" t="s">
        <v>187</v>
      </c>
      <c r="B11" s="212"/>
      <c r="C11" s="212"/>
      <c r="D11" s="83" t="n">
        <v>0</v>
      </c>
      <c r="E11" s="83"/>
      <c r="F11" s="83"/>
      <c r="G11" s="86" t="n">
        <f aca="false">+D11-E11-F11</f>
        <v>0</v>
      </c>
      <c r="H11" s="83"/>
      <c r="I11" s="86" t="n">
        <f aca="false">+G11+H11</f>
        <v>0</v>
      </c>
      <c r="J11" s="83"/>
      <c r="K11" s="83"/>
      <c r="L11" s="83"/>
      <c r="M11" s="91"/>
      <c r="N11" s="84"/>
      <c r="O11" s="192" t="n">
        <f aca="false">+M11+N11</f>
        <v>0</v>
      </c>
      <c r="P11" s="83"/>
      <c r="Q11" s="83"/>
      <c r="R11" s="83"/>
      <c r="S11" s="83"/>
      <c r="T11" s="83"/>
      <c r="U11" s="86" t="n">
        <f aca="false">+S11+T11</f>
        <v>0</v>
      </c>
      <c r="V11" s="287" t="n">
        <v>0</v>
      </c>
      <c r="W11" s="287"/>
      <c r="X11" s="287"/>
      <c r="Y11" s="285" t="n">
        <f aca="false">+V11-W11-X11</f>
        <v>0</v>
      </c>
      <c r="Z11" s="287"/>
      <c r="AA11" s="286" t="n">
        <f aca="false">+Y11+Z11</f>
        <v>0</v>
      </c>
    </row>
    <row r="12" customFormat="false" ht="39.95" hidden="false" customHeight="true" outlineLevel="0" collapsed="false">
      <c r="A12" s="212" t="s">
        <v>174</v>
      </c>
      <c r="B12" s="212"/>
      <c r="C12" s="212"/>
      <c r="D12" s="83" t="n">
        <v>0</v>
      </c>
      <c r="E12" s="83"/>
      <c r="F12" s="83"/>
      <c r="G12" s="86" t="n">
        <f aca="false">+D12-E12-F12</f>
        <v>0</v>
      </c>
      <c r="H12" s="83" t="n">
        <v>42293852</v>
      </c>
      <c r="I12" s="86" t="n">
        <f aca="false">+G12+H12</f>
        <v>42293852</v>
      </c>
      <c r="J12" s="83"/>
      <c r="K12" s="83"/>
      <c r="L12" s="83"/>
      <c r="M12" s="91"/>
      <c r="N12" s="84" t="n">
        <v>20859811</v>
      </c>
      <c r="O12" s="192" t="n">
        <f aca="false">+M12+N12</f>
        <v>20859811</v>
      </c>
      <c r="P12" s="83"/>
      <c r="Q12" s="83"/>
      <c r="R12" s="83"/>
      <c r="S12" s="83"/>
      <c r="T12" s="83" t="n">
        <v>2709449</v>
      </c>
      <c r="U12" s="86" t="n">
        <f aca="false">+S12+T12</f>
        <v>2709449</v>
      </c>
      <c r="V12" s="287" t="n">
        <v>0</v>
      </c>
      <c r="W12" s="287"/>
      <c r="X12" s="287"/>
      <c r="Y12" s="285" t="n">
        <f aca="false">+V12-W12-X12</f>
        <v>0</v>
      </c>
      <c r="Z12" s="287" t="n">
        <v>-18468764</v>
      </c>
      <c r="AA12" s="286" t="n">
        <f aca="false">+Y12+Z12</f>
        <v>-18468764</v>
      </c>
    </row>
    <row r="13" customFormat="false" ht="39.95" hidden="false" customHeight="true" outlineLevel="0" collapsed="false">
      <c r="A13" s="128" t="s">
        <v>5</v>
      </c>
      <c r="B13" s="128"/>
      <c r="C13" s="128"/>
      <c r="D13" s="288" t="n">
        <f aca="false">SUM(D7:D12)</f>
        <v>733672</v>
      </c>
      <c r="E13" s="288" t="n">
        <f aca="false">SUM(E7:E12)</f>
        <v>0</v>
      </c>
      <c r="F13" s="288" t="n">
        <f aca="false">SUM(F7:F12)</f>
        <v>681870</v>
      </c>
      <c r="G13" s="288" t="n">
        <f aca="false">SUM(G7:G12)</f>
        <v>51802</v>
      </c>
      <c r="H13" s="288" t="n">
        <f aca="false">SUM(H7:H12)</f>
        <v>143961793</v>
      </c>
      <c r="I13" s="288" t="n">
        <f aca="false">SUM(I7:I12)</f>
        <v>144013595</v>
      </c>
      <c r="J13" s="288" t="n">
        <f aca="false">SUM(J7:J12)</f>
        <v>87952</v>
      </c>
      <c r="K13" s="288" t="n">
        <f aca="false">SUM(K7:K12)</f>
        <v>0</v>
      </c>
      <c r="L13" s="288" t="n">
        <f aca="false">SUM(L7:L12)</f>
        <v>87353</v>
      </c>
      <c r="M13" s="288" t="n">
        <f aca="false">SUM(M7:M12)</f>
        <v>599</v>
      </c>
      <c r="N13" s="289" t="n">
        <f aca="false">SUM(N7:N12)</f>
        <v>25294917</v>
      </c>
      <c r="O13" s="290" t="n">
        <f aca="false">SUM(O7:O12)</f>
        <v>25295516</v>
      </c>
      <c r="P13" s="288" t="n">
        <f aca="false">SUM(P7:P12)</f>
        <v>15404</v>
      </c>
      <c r="Q13" s="288" t="n">
        <f aca="false">SUM(Q7:Q12)</f>
        <v>0</v>
      </c>
      <c r="R13" s="288" t="n">
        <f aca="false">SUM(R7:R12)</f>
        <v>7494</v>
      </c>
      <c r="S13" s="288" t="n">
        <f aca="false">SUM(S7:S12)</f>
        <v>7910</v>
      </c>
      <c r="T13" s="288" t="n">
        <f aca="false">SUM(T7:T12)</f>
        <v>14065212</v>
      </c>
      <c r="U13" s="288" t="n">
        <f aca="false">SUM(U7:U12)</f>
        <v>14073122</v>
      </c>
      <c r="V13" s="291" t="n">
        <f aca="false">SUM(V7:V12)</f>
        <v>146231</v>
      </c>
      <c r="W13" s="291" t="n">
        <f aca="false">SUM(W7:W12)</f>
        <v>0</v>
      </c>
      <c r="X13" s="291" t="n">
        <f aca="false">SUM(X7:X12)</f>
        <v>144032</v>
      </c>
      <c r="Y13" s="291" t="n">
        <f aca="false">SUM(Y7:Y12)</f>
        <v>2199</v>
      </c>
      <c r="Z13" s="291" t="n">
        <f aca="false">SUM(Z7:Z12)</f>
        <v>-4640096</v>
      </c>
      <c r="AA13" s="292" t="n">
        <f aca="false">SUM(AA7:AA12)</f>
        <v>-4637897</v>
      </c>
    </row>
    <row r="14" customFormat="false" ht="10.5" hidden="false" customHeight="true" outlineLevel="0" collapsed="false">
      <c r="A14" s="293"/>
      <c r="B14" s="294"/>
      <c r="C14" s="294"/>
      <c r="D14" s="295"/>
      <c r="E14" s="295"/>
      <c r="F14" s="295"/>
      <c r="G14" s="295"/>
      <c r="H14" s="295"/>
      <c r="I14" s="295"/>
      <c r="J14" s="295"/>
      <c r="K14" s="295"/>
      <c r="L14" s="295"/>
      <c r="M14" s="295"/>
      <c r="N14" s="295"/>
      <c r="O14" s="295"/>
      <c r="P14" s="127"/>
      <c r="Q14" s="127"/>
      <c r="R14" s="127"/>
      <c r="S14" s="127"/>
      <c r="T14" s="127"/>
      <c r="U14" s="127"/>
      <c r="V14" s="127"/>
      <c r="W14" s="127"/>
      <c r="X14" s="127"/>
      <c r="Y14" s="127"/>
      <c r="Z14" s="127"/>
      <c r="AA14" s="127"/>
    </row>
    <row r="15" customFormat="false" ht="22.5" hidden="false" customHeight="true" outlineLevel="0" collapsed="false">
      <c r="A15" s="267" t="s">
        <v>267</v>
      </c>
      <c r="B15" s="1"/>
      <c r="C15" s="1"/>
      <c r="D15" s="1"/>
      <c r="E15" s="1"/>
      <c r="F15" s="1"/>
      <c r="G15" s="1"/>
      <c r="H15" s="1"/>
      <c r="I15" s="1"/>
      <c r="J15" s="1"/>
      <c r="K15" s="1"/>
      <c r="L15" s="1"/>
      <c r="M15" s="1"/>
      <c r="N15" s="1"/>
      <c r="O15" s="1"/>
      <c r="P15" s="1"/>
      <c r="Q15" s="1"/>
      <c r="R15" s="1"/>
      <c r="S15" s="1"/>
      <c r="T15" s="1"/>
      <c r="U15" s="1"/>
      <c r="V15" s="1"/>
      <c r="W15" s="1"/>
      <c r="X15" s="1"/>
      <c r="Y15" s="1"/>
      <c r="Z15" s="127"/>
    </row>
    <row r="16" customFormat="false" ht="37.5" hidden="false" customHeight="true" outlineLevel="0" collapsed="false">
      <c r="A16" s="216" t="s">
        <v>218</v>
      </c>
      <c r="B16" s="216"/>
      <c r="C16" s="216"/>
      <c r="D16" s="8" t="s">
        <v>219</v>
      </c>
      <c r="E16" s="8"/>
      <c r="F16" s="8"/>
      <c r="G16" s="8"/>
      <c r="H16" s="8"/>
      <c r="I16" s="8"/>
      <c r="J16" s="8"/>
      <c r="K16" s="8"/>
      <c r="L16" s="296" t="s">
        <v>268</v>
      </c>
      <c r="M16" s="296"/>
      <c r="N16" s="297" t="s">
        <v>221</v>
      </c>
      <c r="O16" s="297"/>
      <c r="P16" s="298" t="s">
        <v>222</v>
      </c>
      <c r="Q16" s="298"/>
      <c r="R16" s="1"/>
      <c r="S16" s="1"/>
      <c r="T16" s="1"/>
      <c r="U16" s="1"/>
      <c r="V16" s="1"/>
      <c r="W16" s="1"/>
      <c r="X16" s="1"/>
      <c r="Y16" s="1"/>
      <c r="Z16" s="127"/>
    </row>
    <row r="17" customFormat="false" ht="21" hidden="false" customHeight="true" outlineLevel="0" collapsed="false">
      <c r="A17" s="216"/>
      <c r="B17" s="216"/>
      <c r="C17" s="216"/>
      <c r="D17" s="269" t="s">
        <v>269</v>
      </c>
      <c r="E17" s="299" t="s">
        <v>270</v>
      </c>
      <c r="F17" s="300"/>
      <c r="G17" s="300"/>
      <c r="H17" s="299" t="s">
        <v>271</v>
      </c>
      <c r="I17" s="301"/>
      <c r="J17" s="301"/>
      <c r="K17" s="300"/>
      <c r="L17" s="269" t="s">
        <v>272</v>
      </c>
      <c r="M17" s="269" t="s">
        <v>273</v>
      </c>
      <c r="N17" s="299" t="s">
        <v>274</v>
      </c>
      <c r="O17" s="302" t="s">
        <v>275</v>
      </c>
      <c r="P17" s="269" t="s">
        <v>276</v>
      </c>
      <c r="Q17" s="272" t="s">
        <v>277</v>
      </c>
      <c r="R17" s="1"/>
      <c r="S17" s="1"/>
      <c r="T17" s="1"/>
      <c r="U17" s="1"/>
      <c r="V17" s="1"/>
      <c r="W17" s="1"/>
      <c r="X17" s="1"/>
      <c r="Y17" s="1"/>
      <c r="Z17" s="127"/>
    </row>
    <row r="18" customFormat="false" ht="18.75" hidden="false" customHeight="true" outlineLevel="0" collapsed="false">
      <c r="A18" s="216"/>
      <c r="B18" s="216"/>
      <c r="C18" s="216"/>
      <c r="D18" s="269"/>
      <c r="E18" s="299"/>
      <c r="F18" s="269" t="s">
        <v>278</v>
      </c>
      <c r="G18" s="269" t="s">
        <v>279</v>
      </c>
      <c r="H18" s="299"/>
      <c r="I18" s="269" t="s">
        <v>280</v>
      </c>
      <c r="J18" s="299" t="s">
        <v>281</v>
      </c>
      <c r="K18" s="301"/>
      <c r="L18" s="269"/>
      <c r="M18" s="269"/>
      <c r="N18" s="299"/>
      <c r="O18" s="302"/>
      <c r="P18" s="269"/>
      <c r="Q18" s="272"/>
      <c r="R18" s="1"/>
      <c r="S18" s="1"/>
      <c r="T18" s="1"/>
      <c r="U18" s="1"/>
      <c r="V18" s="1"/>
      <c r="W18" s="1"/>
      <c r="X18" s="1"/>
      <c r="Y18" s="1"/>
      <c r="Z18" s="127"/>
    </row>
    <row r="19" customFormat="false" ht="30" hidden="false" customHeight="true" outlineLevel="0" collapsed="false">
      <c r="A19" s="216"/>
      <c r="B19" s="216"/>
      <c r="C19" s="216"/>
      <c r="D19" s="269"/>
      <c r="E19" s="299"/>
      <c r="F19" s="269"/>
      <c r="G19" s="269"/>
      <c r="H19" s="299"/>
      <c r="I19" s="269"/>
      <c r="J19" s="299"/>
      <c r="K19" s="299" t="s">
        <v>282</v>
      </c>
      <c r="L19" s="269"/>
      <c r="M19" s="269"/>
      <c r="N19" s="299"/>
      <c r="O19" s="302"/>
      <c r="P19" s="269"/>
      <c r="Q19" s="272"/>
      <c r="R19" s="1"/>
      <c r="S19" s="1"/>
      <c r="T19" s="1"/>
      <c r="U19" s="1"/>
      <c r="V19" s="1"/>
      <c r="W19" s="1"/>
      <c r="X19" s="1"/>
      <c r="Y19" s="1"/>
      <c r="Z19" s="127"/>
    </row>
    <row r="20" customFormat="false" ht="33.75" hidden="false" customHeight="true" outlineLevel="0" collapsed="false">
      <c r="A20" s="216"/>
      <c r="B20" s="216"/>
      <c r="C20" s="216"/>
      <c r="D20" s="274" t="s">
        <v>23</v>
      </c>
      <c r="E20" s="276" t="s">
        <v>283</v>
      </c>
      <c r="F20" s="277" t="s">
        <v>25</v>
      </c>
      <c r="G20" s="279" t="s">
        <v>26</v>
      </c>
      <c r="H20" s="303" t="s">
        <v>284</v>
      </c>
      <c r="I20" s="304" t="s">
        <v>28</v>
      </c>
      <c r="J20" s="305" t="s">
        <v>29</v>
      </c>
      <c r="K20" s="304" t="s">
        <v>30</v>
      </c>
      <c r="L20" s="304" t="s">
        <v>31</v>
      </c>
      <c r="M20" s="306" t="s">
        <v>255</v>
      </c>
      <c r="N20" s="307" t="s">
        <v>256</v>
      </c>
      <c r="O20" s="308" t="s">
        <v>285</v>
      </c>
      <c r="P20" s="304" t="s">
        <v>140</v>
      </c>
      <c r="Q20" s="309" t="s">
        <v>141</v>
      </c>
      <c r="R20" s="1"/>
      <c r="S20" s="1"/>
      <c r="T20" s="1"/>
      <c r="U20" s="1"/>
      <c r="V20" s="1"/>
      <c r="W20" s="1"/>
      <c r="X20" s="1"/>
      <c r="Y20" s="1"/>
      <c r="Z20" s="127"/>
    </row>
    <row r="21" customFormat="false" ht="15.75" hidden="false" customHeight="true" outlineLevel="0" collapsed="false">
      <c r="A21" s="310"/>
      <c r="B21" s="229"/>
      <c r="C21" s="311"/>
      <c r="D21" s="44" t="s">
        <v>32</v>
      </c>
      <c r="E21" s="44" t="s">
        <v>32</v>
      </c>
      <c r="F21" s="44" t="s">
        <v>32</v>
      </c>
      <c r="G21" s="44" t="s">
        <v>32</v>
      </c>
      <c r="H21" s="44" t="s">
        <v>32</v>
      </c>
      <c r="I21" s="44" t="s">
        <v>32</v>
      </c>
      <c r="J21" s="44" t="s">
        <v>32</v>
      </c>
      <c r="K21" s="44" t="s">
        <v>32</v>
      </c>
      <c r="L21" s="44" t="s">
        <v>32</v>
      </c>
      <c r="M21" s="44" t="s">
        <v>32</v>
      </c>
      <c r="N21" s="45" t="s">
        <v>32</v>
      </c>
      <c r="O21" s="230" t="s">
        <v>32</v>
      </c>
      <c r="P21" s="45" t="s">
        <v>32</v>
      </c>
      <c r="Q21" s="47" t="s">
        <v>32</v>
      </c>
      <c r="R21" s="1"/>
      <c r="S21" s="1"/>
      <c r="T21" s="1"/>
      <c r="U21" s="1"/>
      <c r="V21" s="1"/>
      <c r="W21" s="1"/>
      <c r="X21" s="1"/>
      <c r="Y21" s="1"/>
      <c r="Z21" s="127"/>
    </row>
    <row r="22" customFormat="false" ht="39.95" hidden="false" customHeight="true" outlineLevel="0" collapsed="false">
      <c r="A22" s="312" t="s">
        <v>266</v>
      </c>
      <c r="B22" s="312"/>
      <c r="C22" s="312"/>
      <c r="D22" s="83" t="n">
        <v>67329646</v>
      </c>
      <c r="E22" s="86" t="n">
        <f aca="false">+F22-G22</f>
        <v>1061799</v>
      </c>
      <c r="F22" s="83" t="n">
        <v>1061799</v>
      </c>
      <c r="G22" s="83"/>
      <c r="H22" s="86" t="n">
        <f aca="false">I22+J22-K22</f>
        <v>1110961</v>
      </c>
      <c r="I22" s="83" t="n">
        <v>1108551</v>
      </c>
      <c r="J22" s="83" t="n">
        <v>87960</v>
      </c>
      <c r="K22" s="83" t="n">
        <v>85550</v>
      </c>
      <c r="L22" s="83" t="n">
        <v>3739987</v>
      </c>
      <c r="M22" s="83" t="n">
        <v>723955</v>
      </c>
      <c r="N22" s="84" t="n">
        <v>9811081</v>
      </c>
      <c r="O22" s="85" t="n">
        <v>7439360</v>
      </c>
      <c r="P22" s="83" t="n">
        <v>18780193</v>
      </c>
      <c r="Q22" s="313" t="n">
        <v>-7126128</v>
      </c>
      <c r="R22" s="1"/>
      <c r="S22" s="1"/>
      <c r="T22" s="1"/>
      <c r="U22" s="1"/>
      <c r="V22" s="1"/>
      <c r="W22" s="1"/>
      <c r="X22" s="1"/>
      <c r="Y22" s="1"/>
      <c r="Z22" s="127"/>
    </row>
    <row r="23" customFormat="false" ht="39.95" hidden="false" customHeight="true" outlineLevel="0" collapsed="false">
      <c r="A23" s="210" t="s">
        <v>170</v>
      </c>
      <c r="B23" s="210"/>
      <c r="C23" s="210"/>
      <c r="D23" s="83" t="n">
        <v>0</v>
      </c>
      <c r="E23" s="86" t="n">
        <f aca="false">+F23-G23</f>
        <v>0</v>
      </c>
      <c r="F23" s="83"/>
      <c r="G23" s="83"/>
      <c r="H23" s="86" t="n">
        <f aca="false">I23+J23-K23</f>
        <v>0</v>
      </c>
      <c r="I23" s="83"/>
      <c r="J23" s="83"/>
      <c r="K23" s="83"/>
      <c r="L23" s="83"/>
      <c r="M23" s="83"/>
      <c r="N23" s="84"/>
      <c r="O23" s="85"/>
      <c r="P23" s="83"/>
      <c r="Q23" s="313"/>
      <c r="R23" s="1"/>
      <c r="S23" s="1"/>
      <c r="T23" s="1"/>
      <c r="U23" s="131"/>
      <c r="V23" s="1"/>
      <c r="W23" s="1"/>
      <c r="X23" s="1"/>
      <c r="Y23" s="1"/>
      <c r="Z23" s="127"/>
    </row>
    <row r="24" customFormat="false" ht="39.95" hidden="false" customHeight="true" outlineLevel="0" collapsed="false">
      <c r="A24" s="210" t="s">
        <v>186</v>
      </c>
      <c r="B24" s="210"/>
      <c r="C24" s="210"/>
      <c r="D24" s="83" t="n">
        <v>27829454</v>
      </c>
      <c r="E24" s="86" t="n">
        <f aca="false">+F24-G24</f>
        <v>799085</v>
      </c>
      <c r="F24" s="83" t="n">
        <v>799085</v>
      </c>
      <c r="G24" s="83"/>
      <c r="H24" s="86" t="n">
        <f aca="false">I24+J24-K24</f>
        <v>53263</v>
      </c>
      <c r="I24" s="83" t="n">
        <v>53263</v>
      </c>
      <c r="J24" s="83" t="n">
        <v>0</v>
      </c>
      <c r="K24" s="83" t="n">
        <v>0</v>
      </c>
      <c r="L24" s="83" t="n">
        <v>1630365</v>
      </c>
      <c r="M24" s="83" t="n">
        <v>868939</v>
      </c>
      <c r="N24" s="84" t="n">
        <v>5612474</v>
      </c>
      <c r="O24" s="85" t="n">
        <v>2096061</v>
      </c>
      <c r="P24" s="83" t="n">
        <v>5247795</v>
      </c>
      <c r="Q24" s="313" t="n">
        <v>-3070993</v>
      </c>
      <c r="R24" s="1"/>
      <c r="S24" s="1"/>
      <c r="T24" s="1"/>
      <c r="U24" s="1"/>
      <c r="V24" s="1"/>
      <c r="W24" s="1"/>
      <c r="X24" s="1"/>
      <c r="Y24" s="1"/>
      <c r="Z24" s="127"/>
    </row>
    <row r="25" customFormat="false" ht="39.95" hidden="false" customHeight="true" outlineLevel="0" collapsed="false">
      <c r="A25" s="210" t="s">
        <v>172</v>
      </c>
      <c r="B25" s="210"/>
      <c r="C25" s="210"/>
      <c r="D25" s="83" t="n">
        <v>0</v>
      </c>
      <c r="E25" s="86" t="n">
        <f aca="false">+F25-G25</f>
        <v>0</v>
      </c>
      <c r="F25" s="83"/>
      <c r="G25" s="83"/>
      <c r="H25" s="86" t="n">
        <f aca="false">I25+J25-K25</f>
        <v>0</v>
      </c>
      <c r="I25" s="83"/>
      <c r="J25" s="83" t="n">
        <v>0</v>
      </c>
      <c r="K25" s="83"/>
      <c r="L25" s="83"/>
      <c r="M25" s="83"/>
      <c r="N25" s="84"/>
      <c r="O25" s="85"/>
      <c r="P25" s="83"/>
      <c r="Q25" s="313"/>
      <c r="R25" s="1"/>
      <c r="S25" s="1"/>
      <c r="T25" s="1"/>
      <c r="U25" s="1"/>
      <c r="V25" s="1"/>
      <c r="W25" s="1"/>
      <c r="X25" s="1"/>
      <c r="Y25" s="1"/>
      <c r="Z25" s="127"/>
    </row>
    <row r="26" customFormat="false" ht="39.95" hidden="false" customHeight="true" outlineLevel="0" collapsed="false">
      <c r="A26" s="212" t="s">
        <v>187</v>
      </c>
      <c r="B26" s="212"/>
      <c r="C26" s="212"/>
      <c r="D26" s="83" t="n">
        <v>0</v>
      </c>
      <c r="E26" s="86" t="n">
        <f aca="false">+F26-G26</f>
        <v>0</v>
      </c>
      <c r="F26" s="83"/>
      <c r="G26" s="83"/>
      <c r="H26" s="86" t="n">
        <f aca="false">I26+J26-K26</f>
        <v>0</v>
      </c>
      <c r="I26" s="83"/>
      <c r="J26" s="83" t="n">
        <v>0</v>
      </c>
      <c r="K26" s="83"/>
      <c r="L26" s="83"/>
      <c r="M26" s="83"/>
      <c r="N26" s="84"/>
      <c r="O26" s="85"/>
      <c r="P26" s="83"/>
      <c r="Q26" s="313"/>
      <c r="R26" s="1"/>
      <c r="S26" s="1"/>
      <c r="T26" s="1"/>
      <c r="U26" s="1"/>
      <c r="V26" s="1"/>
      <c r="W26" s="1"/>
      <c r="X26" s="1"/>
      <c r="Y26" s="1"/>
      <c r="Z26" s="127"/>
    </row>
    <row r="27" customFormat="false" ht="39.95" hidden="false" customHeight="true" outlineLevel="0" collapsed="false">
      <c r="A27" s="212" t="s">
        <v>174</v>
      </c>
      <c r="B27" s="212"/>
      <c r="C27" s="212"/>
      <c r="D27" s="83" t="n">
        <v>21648678</v>
      </c>
      <c r="E27" s="86" t="n">
        <f aca="false">+F27-G27</f>
        <v>1438005</v>
      </c>
      <c r="F27" s="83" t="n">
        <v>1438005</v>
      </c>
      <c r="G27" s="83"/>
      <c r="H27" s="86" t="n">
        <f aca="false">I27+J27-K27</f>
        <v>430079</v>
      </c>
      <c r="I27" s="83" t="n">
        <v>430079</v>
      </c>
      <c r="J27" s="83" t="n">
        <v>0</v>
      </c>
      <c r="K27" s="83"/>
      <c r="L27" s="83" t="n">
        <v>29346245</v>
      </c>
      <c r="M27" s="83" t="n">
        <v>67795752</v>
      </c>
      <c r="N27" s="84" t="n">
        <v>3356687</v>
      </c>
      <c r="O27" s="85" t="n">
        <v>647237</v>
      </c>
      <c r="P27" s="83" t="n">
        <v>615083</v>
      </c>
      <c r="Q27" s="313" t="n">
        <v>-19083847</v>
      </c>
      <c r="R27" s="1"/>
      <c r="S27" s="1"/>
      <c r="T27" s="1"/>
      <c r="U27" s="1"/>
      <c r="V27" s="1"/>
      <c r="W27" s="1"/>
      <c r="X27" s="1"/>
      <c r="Y27" s="1"/>
      <c r="Z27" s="127"/>
    </row>
    <row r="28" customFormat="false" ht="39.95" hidden="false" customHeight="true" outlineLevel="0" collapsed="false">
      <c r="A28" s="128" t="s">
        <v>5</v>
      </c>
      <c r="B28" s="128"/>
      <c r="C28" s="128"/>
      <c r="D28" s="288" t="n">
        <f aca="false">SUM(D22:D27)</f>
        <v>116807778</v>
      </c>
      <c r="E28" s="288" t="n">
        <f aca="false">SUM(E22:E27)</f>
        <v>3298889</v>
      </c>
      <c r="F28" s="288" t="n">
        <f aca="false">SUM(F22:F27)</f>
        <v>3298889</v>
      </c>
      <c r="G28" s="288" t="n">
        <f aca="false">SUM(G22:G27)</f>
        <v>0</v>
      </c>
      <c r="H28" s="288" t="n">
        <f aca="false">SUM(H22:H27)</f>
        <v>1594303</v>
      </c>
      <c r="I28" s="288" t="n">
        <f aca="false">SUM(I22:I27)</f>
        <v>1591893</v>
      </c>
      <c r="J28" s="288" t="n">
        <f aca="false">SUM(J22:J27)</f>
        <v>87960</v>
      </c>
      <c r="K28" s="288" t="n">
        <f aca="false">SUM(K22:K27)</f>
        <v>85550</v>
      </c>
      <c r="L28" s="288" t="n">
        <f aca="false">SUM(L22:L27)</f>
        <v>34716597</v>
      </c>
      <c r="M28" s="288" t="n">
        <f aca="false">SUM(M22:M27)</f>
        <v>69388646</v>
      </c>
      <c r="N28" s="289" t="n">
        <f aca="false">SUM(N22:N27)</f>
        <v>18780242</v>
      </c>
      <c r="O28" s="314" t="n">
        <f aca="false">SUM(O22:O27)</f>
        <v>10182658</v>
      </c>
      <c r="P28" s="288" t="n">
        <f aca="false">SUM(P22:P27)</f>
        <v>24643071</v>
      </c>
      <c r="Q28" s="292" t="n">
        <f aca="false">SUM(Q22:Q27)</f>
        <v>-29280968</v>
      </c>
      <c r="R28" s="1"/>
      <c r="S28" s="1"/>
      <c r="T28" s="1"/>
      <c r="U28" s="1"/>
      <c r="V28" s="1"/>
      <c r="W28" s="1"/>
      <c r="X28" s="1"/>
      <c r="Y28" s="1"/>
      <c r="Z28" s="127"/>
    </row>
    <row r="29" s="240" customFormat="true" ht="19.5" hidden="false" customHeight="true" outlineLevel="0" collapsed="false">
      <c r="A29" s="213" t="s">
        <v>175</v>
      </c>
      <c r="B29" s="238" t="n">
        <v>1</v>
      </c>
      <c r="C29" s="111" t="s">
        <v>286</v>
      </c>
      <c r="D29" s="107"/>
      <c r="E29" s="107"/>
      <c r="F29" s="107"/>
      <c r="G29" s="107"/>
      <c r="H29" s="107"/>
      <c r="I29" s="107"/>
      <c r="J29" s="2"/>
      <c r="K29" s="2"/>
      <c r="L29" s="2"/>
      <c r="M29" s="2"/>
      <c r="N29" s="2"/>
      <c r="O29" s="111" t="s">
        <v>287</v>
      </c>
      <c r="Q29" s="107"/>
      <c r="R29" s="107"/>
      <c r="S29" s="2"/>
      <c r="T29" s="2"/>
      <c r="U29" s="2"/>
      <c r="V29" s="2"/>
      <c r="W29" s="2"/>
      <c r="X29" s="2"/>
      <c r="Y29" s="2"/>
      <c r="Z29" s="127"/>
    </row>
    <row r="30" s="238" customFormat="true" ht="15" hidden="false" customHeight="true" outlineLevel="0" collapsed="false">
      <c r="A30" s="107"/>
      <c r="B30" s="107"/>
      <c r="C30" s="111" t="s">
        <v>288</v>
      </c>
      <c r="D30" s="107"/>
      <c r="E30" s="107"/>
      <c r="F30" s="107"/>
      <c r="G30" s="107"/>
      <c r="H30" s="107"/>
      <c r="I30" s="107"/>
      <c r="J30" s="107"/>
      <c r="K30" s="107"/>
      <c r="L30" s="107"/>
      <c r="M30" s="107"/>
      <c r="N30" s="107"/>
      <c r="O30" s="111" t="s">
        <v>289</v>
      </c>
      <c r="P30" s="107"/>
      <c r="Q30" s="107"/>
      <c r="R30" s="107"/>
      <c r="S30" s="107"/>
      <c r="T30" s="107"/>
      <c r="U30" s="107"/>
      <c r="V30" s="107"/>
      <c r="W30" s="107"/>
      <c r="X30" s="107"/>
      <c r="Y30" s="107"/>
      <c r="Z30" s="127"/>
    </row>
    <row r="31" s="238" customFormat="true" ht="15" hidden="false" customHeight="true" outlineLevel="0" collapsed="false">
      <c r="A31" s="107"/>
      <c r="B31" s="107" t="n">
        <v>2</v>
      </c>
      <c r="C31" s="111" t="s">
        <v>190</v>
      </c>
      <c r="D31" s="107"/>
      <c r="E31" s="107"/>
      <c r="F31" s="107"/>
      <c r="G31" s="107"/>
      <c r="H31" s="107"/>
      <c r="I31" s="107"/>
      <c r="J31" s="107"/>
      <c r="K31" s="107"/>
      <c r="L31" s="107"/>
      <c r="M31" s="107"/>
      <c r="N31" s="107"/>
      <c r="O31" s="107"/>
      <c r="P31" s="107"/>
      <c r="Q31" s="107"/>
      <c r="R31" s="107"/>
      <c r="S31" s="107"/>
      <c r="T31" s="107"/>
      <c r="U31" s="107"/>
      <c r="V31" s="107"/>
      <c r="W31" s="107"/>
      <c r="X31" s="107"/>
      <c r="Y31" s="107"/>
      <c r="Z31" s="127"/>
    </row>
    <row r="32" s="238" customFormat="true" ht="12" hidden="false" customHeight="false" outlineLevel="0" collapsed="false">
      <c r="A32" s="107"/>
      <c r="B32" s="107"/>
      <c r="C32" s="107"/>
      <c r="D32" s="107"/>
      <c r="E32" s="107"/>
      <c r="F32" s="107"/>
      <c r="G32" s="107"/>
      <c r="H32" s="107"/>
      <c r="I32" s="107"/>
      <c r="J32" s="107"/>
      <c r="K32" s="107"/>
      <c r="L32" s="107"/>
      <c r="M32" s="107"/>
      <c r="N32" s="107"/>
      <c r="O32" s="107"/>
      <c r="P32" s="107"/>
      <c r="Q32" s="107"/>
      <c r="R32" s="107"/>
      <c r="S32" s="107"/>
      <c r="T32" s="107"/>
      <c r="U32" s="107"/>
      <c r="V32" s="107"/>
      <c r="W32" s="107"/>
      <c r="X32" s="107"/>
      <c r="Y32" s="107"/>
      <c r="Z32" s="127"/>
    </row>
    <row r="33" s="238" customFormat="true" ht="12" hidden="false" customHeight="false" outlineLevel="0" collapsed="false">
      <c r="Z33" s="127"/>
    </row>
    <row r="34" s="243" customFormat="true" ht="12" hidden="false" customHeight="false" outlineLevel="0" collapsed="false">
      <c r="Z34" s="127"/>
    </row>
    <row r="35" s="243" customFormat="true" ht="12" hidden="false" customHeight="false" outlineLevel="0" collapsed="false">
      <c r="Z35" s="127"/>
    </row>
    <row r="36" customFormat="false" ht="12" hidden="false" customHeight="false" outlineLevel="0" collapsed="false">
      <c r="Z36" s="127"/>
    </row>
    <row r="37" customFormat="false" ht="12" hidden="false" customHeight="false" outlineLevel="0" collapsed="false">
      <c r="Z37" s="127"/>
    </row>
    <row r="38" customFormat="false" ht="12" hidden="false" customHeight="false" outlineLevel="0" collapsed="false">
      <c r="Z38" s="127"/>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2－</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11-09-13T07:20:29Z</cp:lastPrinted>
  <dcterms:modified xsi:type="dcterms:W3CDTF">2011-09-13T07:26:46Z</dcterms:modified>
  <cp:revision>0</cp:revision>
  <dc:subject/>
  <dc:title/>
</cp:coreProperties>
</file>