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2"/>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法人税又は所得税の所得金額と異なる金額等" sheetId="14" state="visible" r:id="rId15"/>
    <sheet name="(18)非課税事業" sheetId="15" state="visible" r:id="rId16"/>
  </sheets>
  <definedNames>
    <definedName function="false" hidden="false" localSheetId="0" name="_xlnm.Print_Area" vbProcedure="false">'(1)事業税額等'!$A$1:$AA$24</definedName>
    <definedName function="false" hidden="false" localSheetId="9" name="_xlnm.Print_Area" vbProcedure="false">'(１１)雇用安定控除'!$A$1:$P$27</definedName>
    <definedName function="false" hidden="false" localSheetId="10" name="_xlnm.Print_Area" vbProcedure="false">'(１２)資本割'!$A$1:$R$36</definedName>
    <definedName function="false" hidden="false" localSheetId="11" name="_xlnm.Print_Area" vbProcedure="false">'(１５)徴収猶予'!$A$1:$AA$33</definedName>
    <definedName function="false" hidden="false" localSheetId="12" name="_xlnm.Print_Area" vbProcedure="false">'(１6)収入金額課税法人'!$A$1:$M$59</definedName>
    <definedName function="false" hidden="false" localSheetId="13" name="_xlnm.Print_Area" vbProcedure="false">'(17)法人税又は所得税の所得金額と異なる金額等'!$A$1:$I$25</definedName>
    <definedName function="false" hidden="false" localSheetId="14" name="_xlnm.Print_Area" vbProcedure="false">'(18)非課税事業'!$A$1:$I$16</definedName>
    <definedName function="false" hidden="false" localSheetId="1" name="_xlnm.Print_Area" vbProcedure="false">'(2)事業税額等 (外形対象法人分)'!$A$1:$AA$30</definedName>
    <definedName function="false" hidden="false" localSheetId="2" name="_xlnm.Print_Area" vbProcedure="false">'(３)所得階層別'!$A$1:$V$22</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3</definedName>
    <definedName function="false" hidden="false" localSheetId="7" name="_xlnm.Print_Area" vbProcedure="false">'(8)資本金及び所得階層別 (外形対象法人分) '!$A$1:$AC$29</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20</xdr:colOff>
                <xdr:row>5</xdr:row>
                <xdr:rowOff>10</xdr:rowOff>
              </xdr:from>
              <xdr:to>
                <xdr:col>2</xdr:col>
                <xdr:colOff>59</xdr:colOff>
                <xdr:row>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8</xdr:colOff>
                <xdr:row>21</xdr:row>
                <xdr:rowOff>6</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4</xdr:rowOff>
              </xdr:from>
              <xdr:to>
                <xdr:col>7</xdr:col>
                <xdr:colOff>18</xdr:colOff>
                <xdr:row>3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0</xdr:colOff>
                <xdr:row>6</xdr:row>
                <xdr:rowOff>25</xdr:rowOff>
              </xdr:from>
              <xdr:to>
                <xdr:col>6</xdr:col>
                <xdr:colOff>44</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49" uniqueCount="429">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計</t>
  </si>
  <si>
    <t xml:space="preserve">収入金額課税分</t>
  </si>
  <si>
    <t xml:space="preserve">外形対象法人分</t>
  </si>
  <si>
    <t xml:space="preserve">（注）　記載内容は法人県民税に準ずるものである。</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所得金額、付加価値額又は資本等の金額</t>
  </si>
  <si>
    <t xml:space="preserve">確定申告が　あったもの</t>
  </si>
  <si>
    <t xml:space="preserve">確定申告が　　あったもの</t>
  </si>
  <si>
    <t xml:space="preserve">所得割分</t>
  </si>
  <si>
    <t xml:space="preserve">付加価値割分</t>
  </si>
  <si>
    <t xml:space="preserve">資本割分</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18</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18</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17</t>
    </r>
    <r>
      <rPr>
        <sz val="10"/>
        <rFont val="Noto Sans"/>
        <family val="2"/>
      </rPr>
      <t xml:space="preserve">年度以前に申告等があり、平成</t>
    </r>
    <r>
      <rPr>
        <sz val="10"/>
        <rFont val="ＭＳ 明朝"/>
        <family val="1"/>
        <charset val="128"/>
      </rPr>
      <t xml:space="preserve">18</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18</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事業年度が１年に満たない法人の所得階層区分については、所得を年所得に換算して区分し実</t>
  </si>
  <si>
    <t xml:space="preserve">額を記載した。</t>
  </si>
  <si>
    <t xml:space="preserve">　分割法人については、本県に主たる事務所又は事業所の所在する法人について、所得金額の総</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1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18</t>
    </r>
    <r>
      <rPr>
        <sz val="10"/>
        <rFont val="Noto Sans"/>
        <family val="2"/>
      </rPr>
      <t xml:space="preserve">年度末まで</t>
    </r>
  </si>
  <si>
    <t xml:space="preserve">に申告納付期限の到来した普通法人（収入金額課税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1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r>
      <rPr>
        <sz val="10"/>
        <rFont val="Noto Sans"/>
        <family val="2"/>
      </rPr>
      <t xml:space="preserve">　平成</t>
    </r>
    <r>
      <rPr>
        <sz val="10"/>
        <rFont val="ＭＳ 明朝"/>
        <family val="1"/>
        <charset val="128"/>
      </rPr>
      <t xml:space="preserve">1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t>
    </r>
  </si>
  <si>
    <t xml:space="preserve">分を除く。）について記載した。</t>
  </si>
  <si>
    <t xml:space="preserve">　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2"/>
        <rFont val="ＭＳ ゴシック"/>
        <family val="3"/>
        <charset val="128"/>
      </rPr>
      <t xml:space="preserve">(9) </t>
    </r>
    <r>
      <rPr>
        <b val="true"/>
        <sz val="12"/>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r>
      <rPr>
        <sz val="10"/>
        <rFont val="Noto Sans"/>
        <family val="2"/>
      </rPr>
      <t xml:space="preserve">⑲－⑳－
</t>
    </r>
    <r>
      <rPr>
        <sz val="8"/>
        <rFont val="ＭＳ Ｐ明朝"/>
        <family val="1"/>
        <charset val="128"/>
      </rPr>
      <t xml:space="preserve">21</t>
    </r>
    <r>
      <rPr>
        <sz val="8"/>
        <rFont val="Noto Sans"/>
        <family val="2"/>
      </rPr>
      <t xml:space="preserve">　　　</t>
    </r>
    <r>
      <rPr>
        <sz val="8"/>
        <rFont val="ＭＳ Ｐ明朝"/>
        <family val="1"/>
        <charset val="128"/>
      </rPr>
      <t xml:space="preserve">22</t>
    </r>
  </si>
  <si>
    <r>
      <rPr>
        <sz val="8"/>
        <rFont val="ＭＳ Ｐ明朝"/>
        <family val="1"/>
        <charset val="128"/>
      </rPr>
      <t xml:space="preserve">22 </t>
    </r>
    <r>
      <rPr>
        <sz val="8"/>
        <rFont val="Noto Sans"/>
        <family val="2"/>
      </rPr>
      <t xml:space="preserve">＋ </t>
    </r>
    <r>
      <rPr>
        <sz val="8"/>
        <rFont val="ＭＳ Ｐ明朝"/>
        <family val="1"/>
        <charset val="128"/>
      </rPr>
      <t xml:space="preserve">23</t>
    </r>
    <r>
      <rPr>
        <sz val="8"/>
        <rFont val="Noto Sans"/>
        <family val="2"/>
      </rPr>
      <t xml:space="preserve">　</t>
    </r>
    <r>
      <rPr>
        <sz val="8"/>
        <rFont val="ＭＳ Ｐ明朝"/>
        <family val="1"/>
        <charset val="128"/>
      </rPr>
      <t xml:space="preserve">24</t>
    </r>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2"/>
        <rFont val="ＭＳ ゴシック"/>
        <family val="3"/>
        <charset val="128"/>
      </rPr>
      <t xml:space="preserve">(10) </t>
    </r>
    <r>
      <rPr>
        <b val="true"/>
        <sz val="12"/>
        <rFont val="Noto Sans"/>
        <family val="2"/>
      </rPr>
      <t xml:space="preserve">付加価値割の内訳</t>
    </r>
  </si>
  <si>
    <t xml:space="preserve">純支払利子</t>
  </si>
  <si>
    <t xml:space="preserve">給与分</t>
  </si>
  <si>
    <t xml:space="preserve">掛金分</t>
  </si>
  <si>
    <t xml:space="preserve">労働者　　　　派遣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1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分割法人については、本県に主たる事務所又は事業所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　平成</t>
    </r>
    <r>
      <rPr>
        <sz val="10"/>
        <rFont val="ＭＳ 明朝"/>
        <family val="1"/>
        <charset val="128"/>
      </rPr>
      <t xml:space="preserve">1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t>
    </r>
  </si>
  <si>
    <r>
      <rPr>
        <b val="true"/>
        <sz val="12"/>
        <rFont val="ＭＳ ゴシック"/>
        <family val="3"/>
        <charset val="128"/>
      </rPr>
      <t xml:space="preserve">(12) </t>
    </r>
    <r>
      <rPr>
        <b val="true"/>
        <sz val="12"/>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附則第</t>
    </r>
    <r>
      <rPr>
        <sz val="11"/>
        <rFont val="ＭＳ 明朝"/>
        <family val="1"/>
        <charset val="128"/>
      </rPr>
      <t xml:space="preserve">9</t>
    </r>
    <r>
      <rPr>
        <sz val="11"/>
        <rFont val="Noto Sans"/>
        <family val="2"/>
      </rPr>
      <t xml:space="preserve">条第</t>
    </r>
    <r>
      <rPr>
        <sz val="11"/>
        <rFont val="ＭＳ 明朝"/>
        <family val="1"/>
        <charset val="128"/>
      </rPr>
      <t xml:space="preserve">1</t>
    </r>
    <r>
      <rPr>
        <sz val="11"/>
        <rFont val="Noto Sans"/>
        <family val="2"/>
      </rPr>
      <t xml:space="preserve">項、第</t>
    </r>
    <r>
      <rPr>
        <sz val="11"/>
        <rFont val="ＭＳ 明朝"/>
        <family val="1"/>
        <charset val="128"/>
      </rPr>
      <t xml:space="preserve">4</t>
    </r>
    <r>
      <rPr>
        <sz val="11"/>
        <rFont val="Noto Sans"/>
        <family val="2"/>
      </rPr>
      <t xml:space="preserve">項又は第</t>
    </r>
    <r>
      <rPr>
        <sz val="11"/>
        <rFont val="ＭＳ 明朝"/>
        <family val="1"/>
        <charset val="128"/>
      </rPr>
      <t xml:space="preserve">13</t>
    </r>
    <r>
      <rPr>
        <sz val="11"/>
        <rFont val="Noto Sans"/>
        <family val="2"/>
      </rPr>
      <t xml:space="preserve">項の控除分</t>
    </r>
  </si>
  <si>
    <t xml:space="preserve">月数按分後の　　　　資本金等の額</t>
  </si>
  <si>
    <t xml:space="preserve">持株控除分</t>
  </si>
  <si>
    <t xml:space="preserve">外国事業分</t>
  </si>
  <si>
    <t xml:space="preserve">非課税事業分</t>
  </si>
  <si>
    <r>
      <rPr>
        <sz val="11"/>
        <rFont val="Noto Sans"/>
        <family val="2"/>
      </rPr>
      <t xml:space="preserve">法附則第</t>
    </r>
    <r>
      <rPr>
        <sz val="11"/>
        <rFont val="ＭＳ 明朝"/>
        <family val="1"/>
        <charset val="128"/>
      </rPr>
      <t xml:space="preserve">9</t>
    </r>
    <r>
      <rPr>
        <sz val="11"/>
        <rFont val="Noto Sans"/>
        <family val="2"/>
      </rPr>
      <t xml:space="preserve">条　　第</t>
    </r>
    <r>
      <rPr>
        <sz val="11"/>
        <rFont val="ＭＳ 明朝"/>
        <family val="1"/>
        <charset val="128"/>
      </rPr>
      <t xml:space="preserve">5</t>
    </r>
    <r>
      <rPr>
        <sz val="11"/>
        <rFont val="Noto Sans"/>
        <family val="2"/>
      </rPr>
      <t xml:space="preserve">～</t>
    </r>
    <r>
      <rPr>
        <sz val="11"/>
        <rFont val="ＭＳ 明朝"/>
        <family val="1"/>
        <charset val="128"/>
      </rPr>
      <t xml:space="preserve">9</t>
    </r>
    <r>
      <rPr>
        <sz val="11"/>
        <rFont val="Noto Sans"/>
        <family val="2"/>
      </rPr>
      <t xml:space="preserve">項、第</t>
    </r>
    <r>
      <rPr>
        <sz val="11"/>
        <rFont val="ＭＳ 明朝"/>
        <family val="1"/>
        <charset val="128"/>
      </rPr>
      <t xml:space="preserve">39</t>
    </r>
    <r>
      <rPr>
        <sz val="11"/>
        <rFont val="Noto Sans"/>
        <family val="2"/>
      </rPr>
      <t xml:space="preserve">条第</t>
    </r>
    <r>
      <rPr>
        <sz val="11"/>
        <rFont val="ＭＳ 明朝"/>
        <family val="1"/>
        <charset val="128"/>
      </rPr>
      <t xml:space="preserve">1</t>
    </r>
    <r>
      <rPr>
        <sz val="11"/>
        <rFont val="Noto Sans"/>
        <family val="2"/>
      </rPr>
      <t xml:space="preserve">項の控除分</t>
    </r>
  </si>
  <si>
    <t xml:space="preserve">資本圧縮措置前の資本金等の額</t>
  </si>
  <si>
    <t xml:space="preserve">資本圧縮措置分</t>
  </si>
  <si>
    <t xml:space="preserve">課税対象　　　　　資本金等の額</t>
  </si>
  <si>
    <r>
      <rPr>
        <sz val="9"/>
        <rFont val="ＭＳ 明朝"/>
        <family val="1"/>
        <charset val="128"/>
      </rPr>
      <t xml:space="preserve">⑤-⑥-⑦</t>
    </r>
    <r>
      <rPr>
        <sz val="9"/>
        <rFont val="Noto Sans"/>
        <family val="2"/>
      </rPr>
      <t xml:space="preserve">－⑧－⑨</t>
    </r>
    <r>
      <rPr>
        <sz val="11"/>
        <rFont val="Noto Sans"/>
        <family val="2"/>
      </rPr>
      <t xml:space="preserve">　　　　　　⑩</t>
    </r>
  </si>
  <si>
    <t xml:space="preserve">⑩－⑪　⑬</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1"/>
        <rFont val="ＭＳ ゴシック"/>
        <family val="3"/>
        <charset val="128"/>
      </rPr>
      <t xml:space="preserve">(13) </t>
    </r>
    <r>
      <rPr>
        <b val="true"/>
        <sz val="11"/>
        <rFont val="Noto Sans"/>
        <family val="2"/>
      </rPr>
      <t xml:space="preserve">資本割の持株特例</t>
    </r>
  </si>
  <si>
    <r>
      <rPr>
        <b val="true"/>
        <sz val="11"/>
        <rFont val="ＭＳ ゴシック"/>
        <family val="3"/>
        <charset val="128"/>
      </rPr>
      <t xml:space="preserve">(14) </t>
    </r>
    <r>
      <rPr>
        <b val="true"/>
        <sz val="11"/>
        <rFont val="Noto Sans"/>
        <family val="2"/>
      </rPr>
      <t xml:space="preserve">資本割の圧縮措置</t>
    </r>
  </si>
  <si>
    <t xml:space="preserve">左のうち持株特例適用法人</t>
  </si>
  <si>
    <t xml:space="preserve">　　　　　　　　　　　区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2"/>
        <rFont val="ＭＳ ゴシック"/>
        <family val="3"/>
        <charset val="128"/>
      </rPr>
      <t xml:space="preserve">(15) </t>
    </r>
    <r>
      <rPr>
        <b val="true"/>
        <sz val="12"/>
        <rFont val="Noto Sans"/>
        <family val="2"/>
      </rPr>
      <t xml:space="preserve">徴収猶予</t>
    </r>
  </si>
  <si>
    <t xml:space="preserve">　　　　区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t>
    </r>
  </si>
  <si>
    <t xml:space="preserve">収入金額</t>
  </si>
  <si>
    <r>
      <rPr>
        <sz val="10"/>
        <rFont val="Noto Sans"/>
        <family val="2"/>
      </rPr>
      <t xml:space="preserve">（注）　平成</t>
    </r>
    <r>
      <rPr>
        <sz val="10"/>
        <rFont val="ＭＳ 明朝"/>
        <family val="1"/>
        <charset val="128"/>
      </rPr>
      <t xml:space="preserve">18</t>
    </r>
    <r>
      <rPr>
        <sz val="10"/>
        <rFont val="Noto Sans"/>
        <family val="2"/>
      </rPr>
      <t xml:space="preserve">年度において調定したもののうち、現事業年度分について記載した。分割法人については、本</t>
    </r>
  </si>
  <si>
    <t xml:space="preserve">県に主たる事務所又は事業所の所在する法人について記載した。</t>
  </si>
  <si>
    <r>
      <rPr>
        <b val="true"/>
        <sz val="12"/>
        <rFont val="ＭＳ ゴシック"/>
        <family val="3"/>
        <charset val="128"/>
      </rPr>
      <t xml:space="preserve">(17) </t>
    </r>
    <r>
      <rPr>
        <b val="true"/>
        <sz val="12"/>
        <rFont val="Noto Sans"/>
        <family val="2"/>
      </rPr>
      <t xml:space="preserve">法人税又は所得税の所得金額と異なる金額等</t>
    </r>
  </si>
  <si>
    <t xml:space="preserve">法人</t>
  </si>
  <si>
    <t xml:space="preserve">個人</t>
  </si>
  <si>
    <t xml:space="preserve">人員</t>
  </si>
  <si>
    <t xml:space="preserve">事業税の所得が多くなる事項</t>
  </si>
  <si>
    <t xml:space="preserve">損金の額に算入した所得税額</t>
  </si>
  <si>
    <t xml:space="preserve">損金の額に算入した海外投資等損失準備金勘定への繰入額</t>
  </si>
  <si>
    <t xml:space="preserve">損金の額に算入した技術等海外取引に係る所得の特別控除額</t>
  </si>
  <si>
    <t xml:space="preserve">法人税の当期分のみなし欠損金額</t>
  </si>
  <si>
    <t xml:space="preserve">計　　　　　　　　　　　　　　①＋②＋③＋④</t>
  </si>
  <si>
    <t xml:space="preserve">事業税の所得が少なくなる事項</t>
  </si>
  <si>
    <t xml:space="preserve">益金の額に算入した海外投資等損失準備金勘定からの戻入額</t>
  </si>
  <si>
    <t xml:space="preserve">社会保険診療報酬等に係る所得</t>
  </si>
  <si>
    <t xml:space="preserve">法人税の繰戻しがある場合の繰越欠損金額</t>
  </si>
  <si>
    <t xml:space="preserve">内国法人又は内国個人の外国の事業に帰属する所得</t>
  </si>
  <si>
    <t xml:space="preserve">個人の第二種事業の自家労力による非課税</t>
  </si>
  <si>
    <r>
      <rPr>
        <sz val="10"/>
        <rFont val="Noto Sans"/>
        <family val="2"/>
      </rPr>
      <t xml:space="preserve">法第</t>
    </r>
    <r>
      <rPr>
        <sz val="10"/>
        <rFont val="ＭＳ 明朝"/>
        <family val="1"/>
        <charset val="128"/>
      </rPr>
      <t xml:space="preserve">72</t>
    </r>
    <r>
      <rPr>
        <sz val="10"/>
        <rFont val="Noto Sans"/>
        <family val="2"/>
      </rPr>
      <t xml:space="preserve">条の２第</t>
    </r>
    <r>
      <rPr>
        <sz val="10"/>
        <rFont val="ＭＳ 明朝"/>
        <family val="1"/>
        <charset val="128"/>
      </rPr>
      <t xml:space="preserve">9</t>
    </r>
    <r>
      <rPr>
        <sz val="10"/>
        <rFont val="Noto Sans"/>
        <family val="2"/>
      </rPr>
      <t xml:space="preserve">項第</t>
    </r>
    <r>
      <rPr>
        <sz val="10"/>
        <rFont val="ＭＳ 明朝"/>
        <family val="1"/>
        <charset val="128"/>
      </rPr>
      <t xml:space="preserve">5</t>
    </r>
    <r>
      <rPr>
        <sz val="10"/>
        <rFont val="Noto Sans"/>
        <family val="2"/>
      </rPr>
      <t xml:space="preserve">号の視力障害に係るもの</t>
    </r>
  </si>
  <si>
    <t xml:space="preserve">計　　　　　　　　　　　　　　⑥＋⑦＋⑧＋⑨＋⑩＋⑪</t>
  </si>
  <si>
    <r>
      <rPr>
        <b val="true"/>
        <sz val="10"/>
        <rFont val="Noto Sans"/>
        <family val="2"/>
      </rPr>
      <t xml:space="preserve">差引計</t>
    </r>
    <r>
      <rPr>
        <sz val="10"/>
        <rFont val="Noto Sans"/>
        <family val="2"/>
      </rPr>
      <t xml:space="preserve">⑫－⑤</t>
    </r>
  </si>
  <si>
    <t xml:space="preserve">（注）１</t>
  </si>
  <si>
    <r>
      <rPr>
        <sz val="10"/>
        <rFont val="Noto Sans"/>
        <family val="2"/>
      </rPr>
      <t xml:space="preserve">　法人にあっては平成</t>
    </r>
    <r>
      <rPr>
        <sz val="10"/>
        <rFont val="ＭＳ 明朝"/>
        <family val="1"/>
        <charset val="128"/>
      </rPr>
      <t xml:space="preserve">1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社会保険診療報酬等に係る所得」欄の「所得金額」欄には、法人税（所得税）において租税特別措置法適用後の社会保険診療に係る所得を記載した。</t>
  </si>
  <si>
    <r>
      <rPr>
        <b val="true"/>
        <sz val="12"/>
        <rFont val="ＭＳ ゴシック"/>
        <family val="3"/>
        <charset val="128"/>
      </rPr>
      <t xml:space="preserve">(18) </t>
    </r>
    <r>
      <rPr>
        <b val="true"/>
        <sz val="12"/>
        <rFont val="Noto Sans"/>
        <family val="2"/>
      </rPr>
      <t xml:space="preserve">非課税事業</t>
    </r>
  </si>
  <si>
    <t xml:space="preserve">林業</t>
  </si>
  <si>
    <t xml:space="preserve">鉱物の掘採事業</t>
  </si>
  <si>
    <t xml:space="preserve">農業</t>
  </si>
  <si>
    <t xml:space="preserve">　「所得金額」欄には、非課税事業のみを行うものについては、法人税（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
  </numFmts>
  <fonts count="40">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sz val="8"/>
      <name val="ＭＳ Ｐ明朝"/>
      <family val="1"/>
      <charset val="128"/>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5" fontId="11" fillId="0" borderId="33" xfId="16" applyFont="true" applyBorder="true" applyAlignment="true" applyProtection="tru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4" fontId="26" fillId="0" borderId="45" xfId="20" applyFont="true" applyBorder="true" applyAlignment="true" applyProtection="false">
      <alignment horizontal="general" vertical="center" textRotation="0" wrapText="false" indent="0" shrinkToFit="true"/>
      <protection locked="true" hidden="false"/>
    </xf>
    <xf numFmtId="164"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32" fillId="0" borderId="16" xfId="0" applyFont="true" applyBorder="true" applyAlignment="true" applyProtection="false">
      <alignment horizontal="right" vertical="center" textRotation="0" wrapText="false" indent="0" shrinkToFit="false"/>
      <protection locked="true" hidden="false"/>
    </xf>
    <xf numFmtId="164" fontId="32" fillId="0" borderId="17" xfId="0" applyFont="true" applyBorder="true" applyAlignment="true" applyProtection="false">
      <alignment horizontal="right" vertical="center" textRotation="0" wrapText="false" indent="0" shrinkToFit="false"/>
      <protection locked="true" hidden="false"/>
    </xf>
    <xf numFmtId="164" fontId="32"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6"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4" fillId="0" borderId="9" xfId="16" applyFont="true" applyBorder="true" applyAlignment="true" applyProtection="true">
      <alignment horizontal="general" vertical="center" textRotation="0" wrapText="false" indent="0" shrinkToFit="false"/>
      <protection locked="true" hidden="false"/>
    </xf>
    <xf numFmtId="165" fontId="34" fillId="0" borderId="7"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general" vertical="center" textRotation="0" wrapText="false" indent="0" shrinkToFit="false"/>
      <protection locked="true" hidden="false"/>
    </xf>
    <xf numFmtId="164" fontId="34" fillId="0" borderId="23" xfId="20" applyFont="true" applyBorder="true" applyAlignment="false" applyProtection="false">
      <alignment horizontal="general" vertical="center" textRotation="0" wrapText="false" indent="0" shrinkToFit="false"/>
      <protection locked="true" hidden="false"/>
    </xf>
    <xf numFmtId="164" fontId="34" fillId="0" borderId="9" xfId="20" applyFont="true" applyBorder="true" applyAlignment="false" applyProtection="false">
      <alignment horizontal="general" vertical="center" textRotation="0" wrapText="false" indent="0" shrinkToFit="false"/>
      <protection locked="true" hidden="false"/>
    </xf>
    <xf numFmtId="165" fontId="35" fillId="0" borderId="7" xfId="20" applyFont="true" applyBorder="true" applyAlignment="false" applyProtection="false">
      <alignment horizontal="general" vertical="center" textRotation="0" wrapText="false" indent="0" shrinkToFit="false"/>
      <protection locked="true" hidden="false"/>
    </xf>
    <xf numFmtId="165" fontId="35"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34" fillId="0" borderId="23"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6" fillId="0" borderId="26" xfId="16" applyFont="true" applyBorder="true" applyAlignment="true" applyProtection="true">
      <alignment horizontal="distributed" vertical="center" textRotation="0" wrapText="false" indent="0" shrinkToFit="true"/>
      <protection locked="true" hidden="false"/>
    </xf>
    <xf numFmtId="165" fontId="37" fillId="0" borderId="27" xfId="16" applyFont="true" applyBorder="true" applyAlignment="true" applyProtection="true">
      <alignment horizontal="general" vertical="center" textRotation="0" wrapText="false" indent="0" shrinkToFit="false"/>
      <protection locked="true" hidden="false"/>
    </xf>
    <xf numFmtId="165" fontId="37" fillId="0" borderId="28" xfId="16" applyFont="true" applyBorder="true" applyAlignment="true" applyProtection="true">
      <alignment horizontal="general"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2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5" fontId="33" fillId="0" borderId="0" xfId="16" applyFont="true" applyBorder="true" applyAlignment="true" applyProtection="true">
      <alignment horizontal="distributed" vertical="center" textRotation="0" wrapText="false" indent="0" shrinkToFit="tru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bottom"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5"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5"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6" fillId="0" borderId="35" xfId="16" applyFont="true" applyBorder="true" applyAlignment="true" applyProtection="true">
      <alignment horizontal="distributed" vertical="center" textRotation="0" wrapText="false" indent="0" shrinkToFit="true"/>
      <protection locked="true" hidden="false"/>
    </xf>
    <xf numFmtId="165" fontId="38"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11" fillId="0" borderId="19" xfId="16" applyFont="true" applyBorder="true" applyAlignment="true" applyProtection="true">
      <alignment horizontal="general"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distributed" vertical="bottom" textRotation="0" wrapText="false" indent="2" shrinkToFit="false"/>
      <protection locked="true" hidden="false"/>
    </xf>
    <xf numFmtId="165" fontId="13" fillId="0" borderId="9" xfId="16" applyFont="true" applyBorder="true" applyAlignment="true" applyProtection="true">
      <alignment horizontal="right" vertical="center" textRotation="0" wrapText="false" indent="0" shrinkToFit="false"/>
      <protection locked="true" hidden="false"/>
    </xf>
    <xf numFmtId="165" fontId="13" fillId="0" borderId="24"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255"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6" fillId="0" borderId="37" xfId="16" applyFont="true" applyBorder="true" applyAlignment="true" applyProtection="true">
      <alignment horizontal="distributed" vertical="center" textRotation="0" wrapText="false" indent="0" shrinkToFit="true"/>
      <protection locked="true" hidden="false"/>
    </xf>
    <xf numFmtId="165" fontId="14" fillId="0" borderId="37" xfId="16" applyFont="true" applyBorder="true" applyAlignment="true" applyProtection="true">
      <alignment horizontal="distributed"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4680</xdr:rowOff>
    </xdr:from>
    <xdr:to>
      <xdr:col>3</xdr:col>
      <xdr:colOff>213840</xdr:colOff>
      <xdr:row>12</xdr:row>
      <xdr:rowOff>389880</xdr:rowOff>
    </xdr:to>
    <xdr:sp>
      <xdr:nvSpPr>
        <xdr:cNvPr id="0" name="AutoShape 15"/>
        <xdr:cNvSpPr/>
      </xdr:nvSpPr>
      <xdr:spPr>
        <a:xfrm>
          <a:off x="934920" y="4838040"/>
          <a:ext cx="145800" cy="2204280"/>
        </a:xfrm>
        <a:custGeom>
          <a:avLst/>
          <a:gdLst>
            <a:gd name="textAreaLeft" fmla="*/ 93240 w 145800"/>
            <a:gd name="textAreaRight" fmla="*/ 146160 w 145800"/>
            <a:gd name="textAreaTop" fmla="*/ 57240 h 2204280"/>
            <a:gd name="textAreaBottom" fmla="*/ 2147040 h 220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4680</xdr:rowOff>
    </xdr:from>
    <xdr:to>
      <xdr:col>5</xdr:col>
      <xdr:colOff>195120</xdr:colOff>
      <xdr:row>10</xdr:row>
      <xdr:rowOff>561600</xdr:rowOff>
    </xdr:to>
    <xdr:sp>
      <xdr:nvSpPr>
        <xdr:cNvPr id="1" name="AutoShape 16"/>
        <xdr:cNvSpPr/>
      </xdr:nvSpPr>
      <xdr:spPr>
        <a:xfrm>
          <a:off x="1411920" y="4838040"/>
          <a:ext cx="126720" cy="1103400"/>
        </a:xfrm>
        <a:custGeom>
          <a:avLst/>
          <a:gdLst>
            <a:gd name="textAreaLeft" fmla="*/ 81000 w 126720"/>
            <a:gd name="textAreaRight" fmla="*/ 127080 w 126720"/>
            <a:gd name="textAreaTop" fmla="*/ 28440 h 1103400"/>
            <a:gd name="textAreaBottom" fmla="*/ 1074960 h 1103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7040</xdr:rowOff>
    </xdr:from>
    <xdr:to>
      <xdr:col>1</xdr:col>
      <xdr:colOff>204840</xdr:colOff>
      <xdr:row>18</xdr:row>
      <xdr:rowOff>551880</xdr:rowOff>
    </xdr:to>
    <xdr:sp>
      <xdr:nvSpPr>
        <xdr:cNvPr id="2" name="AutoShape 17"/>
        <xdr:cNvSpPr/>
      </xdr:nvSpPr>
      <xdr:spPr>
        <a:xfrm>
          <a:off x="360360" y="4820400"/>
          <a:ext cx="136440" cy="6201360"/>
        </a:xfrm>
        <a:custGeom>
          <a:avLst/>
          <a:gdLst>
            <a:gd name="textAreaLeft" fmla="*/ 87120 w 136440"/>
            <a:gd name="textAreaRight" fmla="*/ 136800 w 136440"/>
            <a:gd name="textAreaTop" fmla="*/ 161640 h 6201360"/>
            <a:gd name="textAreaBottom" fmla="*/ 6039720 h 620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4</xdr:row>
      <xdr:rowOff>209160</xdr:rowOff>
    </xdr:from>
    <xdr:to>
      <xdr:col>1</xdr:col>
      <xdr:colOff>185040</xdr:colOff>
      <xdr:row>8</xdr:row>
      <xdr:rowOff>352080</xdr:rowOff>
    </xdr:to>
    <xdr:sp>
      <xdr:nvSpPr>
        <xdr:cNvPr id="72" name="AutoShape 2"/>
        <xdr:cNvSpPr/>
      </xdr:nvSpPr>
      <xdr:spPr>
        <a:xfrm>
          <a:off x="389880" y="1599840"/>
          <a:ext cx="126720" cy="1590840"/>
        </a:xfrm>
        <a:custGeom>
          <a:avLst/>
          <a:gdLst>
            <a:gd name="textAreaLeft" fmla="*/ 81000 w 126720"/>
            <a:gd name="textAreaRight" fmla="*/ 127080 w 12672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880</xdr:colOff>
      <xdr:row>9</xdr:row>
      <xdr:rowOff>38160</xdr:rowOff>
    </xdr:from>
    <xdr:to>
      <xdr:col>1</xdr:col>
      <xdr:colOff>204480</xdr:colOff>
      <xdr:row>15</xdr:row>
      <xdr:rowOff>361800</xdr:rowOff>
    </xdr:to>
    <xdr:sp>
      <xdr:nvSpPr>
        <xdr:cNvPr id="73" name="AutoShape 3"/>
        <xdr:cNvSpPr/>
      </xdr:nvSpPr>
      <xdr:spPr>
        <a:xfrm>
          <a:off x="370440" y="3238560"/>
          <a:ext cx="165600" cy="2495520"/>
        </a:xfrm>
        <a:custGeom>
          <a:avLst/>
          <a:gdLst>
            <a:gd name="textAreaLeft" fmla="*/ 105840 w 165600"/>
            <a:gd name="textAreaRight" fmla="*/ 165960 w 165600"/>
            <a:gd name="textAreaTop" fmla="*/ 64800 h 2495520"/>
            <a:gd name="textAreaBottom" fmla="*/ 2430720 h 24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1376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0404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99396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0404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99396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99396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99396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98460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99396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98460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99396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0404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0404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99396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95120</xdr:colOff>
      <xdr:row>4</xdr:row>
      <xdr:rowOff>181080</xdr:rowOff>
    </xdr:from>
    <xdr:to>
      <xdr:col>24</xdr:col>
      <xdr:colOff>351720</xdr:colOff>
      <xdr:row>4</xdr:row>
      <xdr:rowOff>333360</xdr:rowOff>
    </xdr:to>
    <xdr:sp>
      <xdr:nvSpPr>
        <xdr:cNvPr id="58" name="Oval 1"/>
        <xdr:cNvSpPr/>
      </xdr:nvSpPr>
      <xdr:spPr>
        <a:xfrm>
          <a:off x="16827120" y="2162160"/>
          <a:ext cx="156600" cy="1522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3</xdr:col>
      <xdr:colOff>507600</xdr:colOff>
      <xdr:row>4</xdr:row>
      <xdr:rowOff>95040</xdr:rowOff>
    </xdr:from>
    <xdr:to>
      <xdr:col>23</xdr:col>
      <xdr:colOff>663840</xdr:colOff>
      <xdr:row>4</xdr:row>
      <xdr:rowOff>247680</xdr:rowOff>
    </xdr:to>
    <xdr:sp>
      <xdr:nvSpPr>
        <xdr:cNvPr id="59" name="Oval 2"/>
        <xdr:cNvSpPr/>
      </xdr:nvSpPr>
      <xdr:spPr>
        <a:xfrm>
          <a:off x="16466400" y="2076120"/>
          <a:ext cx="156240" cy="152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5</xdr:col>
      <xdr:colOff>585360</xdr:colOff>
      <xdr:row>4</xdr:row>
      <xdr:rowOff>95040</xdr:rowOff>
    </xdr:from>
    <xdr:to>
      <xdr:col>25</xdr:col>
      <xdr:colOff>752040</xdr:colOff>
      <xdr:row>4</xdr:row>
      <xdr:rowOff>256680</xdr:rowOff>
    </xdr:to>
    <xdr:sp>
      <xdr:nvSpPr>
        <xdr:cNvPr id="60" name="Oval 3"/>
        <xdr:cNvSpPr/>
      </xdr:nvSpPr>
      <xdr:spPr>
        <a:xfrm>
          <a:off x="17890560" y="2076120"/>
          <a:ext cx="166680" cy="161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4</xdr:col>
      <xdr:colOff>517320</xdr:colOff>
      <xdr:row>4</xdr:row>
      <xdr:rowOff>161640</xdr:rowOff>
    </xdr:from>
    <xdr:to>
      <xdr:col>25</xdr:col>
      <xdr:colOff>720</xdr:colOff>
      <xdr:row>4</xdr:row>
      <xdr:rowOff>324360</xdr:rowOff>
    </xdr:to>
    <xdr:sp>
      <xdr:nvSpPr>
        <xdr:cNvPr id="61" name="Oval 4"/>
        <xdr:cNvSpPr/>
      </xdr:nvSpPr>
      <xdr:spPr>
        <a:xfrm>
          <a:off x="17149320" y="2142720"/>
          <a:ext cx="156600" cy="16272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604800</xdr:colOff>
      <xdr:row>4</xdr:row>
      <xdr:rowOff>86040</xdr:rowOff>
    </xdr:from>
    <xdr:to>
      <xdr:col>27</xdr:col>
      <xdr:colOff>360</xdr:colOff>
      <xdr:row>4</xdr:row>
      <xdr:rowOff>256680</xdr:rowOff>
    </xdr:to>
    <xdr:sp>
      <xdr:nvSpPr>
        <xdr:cNvPr id="62" name="Oval 5"/>
        <xdr:cNvSpPr/>
      </xdr:nvSpPr>
      <xdr:spPr>
        <a:xfrm>
          <a:off x="18680760" y="2067120"/>
          <a:ext cx="225000" cy="170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419400</xdr:colOff>
      <xdr:row>4</xdr:row>
      <xdr:rowOff>86040</xdr:rowOff>
    </xdr:from>
    <xdr:to>
      <xdr:col>26</xdr:col>
      <xdr:colOff>596160</xdr:colOff>
      <xdr:row>4</xdr:row>
      <xdr:rowOff>258120</xdr:rowOff>
    </xdr:to>
    <xdr:sp>
      <xdr:nvSpPr>
        <xdr:cNvPr id="63" name="Oval 6"/>
        <xdr:cNvSpPr/>
      </xdr:nvSpPr>
      <xdr:spPr>
        <a:xfrm>
          <a:off x="18495360" y="2067120"/>
          <a:ext cx="176760" cy="172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136800</xdr:colOff>
      <xdr:row>4</xdr:row>
      <xdr:rowOff>86040</xdr:rowOff>
    </xdr:from>
    <xdr:to>
      <xdr:col>26</xdr:col>
      <xdr:colOff>313200</xdr:colOff>
      <xdr:row>4</xdr:row>
      <xdr:rowOff>258120</xdr:rowOff>
    </xdr:to>
    <xdr:sp>
      <xdr:nvSpPr>
        <xdr:cNvPr id="64" name="Oval 7"/>
        <xdr:cNvSpPr/>
      </xdr:nvSpPr>
      <xdr:spPr>
        <a:xfrm>
          <a:off x="18212760" y="2067120"/>
          <a:ext cx="176400" cy="172080"/>
        </a:xfrm>
        <a:prstGeom prst="ellipse">
          <a:avLst/>
        </a:prstGeom>
        <a:noFill/>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65"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66" name="Text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Ａ</a:t>
          </a:r>
          <a:endParaRPr b="0" lang="en-US" sz="1000" spc="-1" strike="noStrike">
            <a:latin typeface="Times New Roman"/>
          </a:endParaRPr>
        </a:p>
      </xdr:txBody>
    </xdr:sp>
    <xdr:clientData/>
  </xdr:twoCellAnchor>
  <xdr:twoCellAnchor editAs="oneCell">
    <xdr:from>
      <xdr:col>24</xdr:col>
      <xdr:colOff>448920</xdr:colOff>
      <xdr:row>14</xdr:row>
      <xdr:rowOff>9720</xdr:rowOff>
    </xdr:from>
    <xdr:to>
      <xdr:col>24</xdr:col>
      <xdr:colOff>663840</xdr:colOff>
      <xdr:row>14</xdr:row>
      <xdr:rowOff>190080</xdr:rowOff>
    </xdr:to>
    <xdr:sp>
      <xdr:nvSpPr>
        <xdr:cNvPr id="67" name="Text 2"/>
        <xdr:cNvSpPr/>
      </xdr:nvSpPr>
      <xdr:spPr>
        <a:xfrm>
          <a:off x="15715080" y="5311440"/>
          <a:ext cx="21492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8" name="Text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9" name="Text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Ｄ</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6</xdr:col>
      <xdr:colOff>977040</xdr:colOff>
      <xdr:row>58</xdr:row>
      <xdr:rowOff>19080</xdr:rowOff>
    </xdr:to>
    <xdr:pic>
      <xdr:nvPicPr>
        <xdr:cNvPr id="70" name="Picture 6" descr=""/>
        <xdr:cNvPicPr/>
      </xdr:nvPicPr>
      <xdr:blipFill>
        <a:blip r:embed="rId1"/>
        <a:stretch/>
      </xdr:blipFill>
      <xdr:spPr>
        <a:xfrm>
          <a:off x="0" y="2905200"/>
          <a:ext cx="6605640" cy="7343640"/>
        </a:xfrm>
        <a:prstGeom prst="rect">
          <a:avLst/>
        </a:prstGeom>
        <a:ln w="0">
          <a:noFill/>
        </a:ln>
      </xdr:spPr>
    </xdr:pic>
    <xdr:clientData/>
  </xdr:twoCellAnchor>
  <xdr:twoCellAnchor editAs="oneCell">
    <xdr:from>
      <xdr:col>7</xdr:col>
      <xdr:colOff>38880</xdr:colOff>
      <xdr:row>12</xdr:row>
      <xdr:rowOff>0</xdr:rowOff>
    </xdr:from>
    <xdr:to>
      <xdr:col>13</xdr:col>
      <xdr:colOff>186480</xdr:colOff>
      <xdr:row>39</xdr:row>
      <xdr:rowOff>28440</xdr:rowOff>
    </xdr:to>
    <xdr:pic>
      <xdr:nvPicPr>
        <xdr:cNvPr id="71" name="Picture 7" descr=""/>
        <xdr:cNvPicPr/>
      </xdr:nvPicPr>
      <xdr:blipFill>
        <a:blip r:embed="rId2"/>
        <a:stretch/>
      </xdr:blipFill>
      <xdr:spPr>
        <a:xfrm>
          <a:off x="7121520" y="2905200"/>
          <a:ext cx="6761880" cy="44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27"/>
  <sheetViews>
    <sheetView showFormulas="false" showGridLines="true" showRowColHeaders="true" showZeros="false" rightToLeft="false" tabSelected="false" showOutlineSymbols="true" defaultGridColor="true" view="pageBreakPreview" topLeftCell="A19" colorId="64" zoomScale="75" zoomScaleNormal="100" zoomScalePageLayoutView="75" workbookViewId="0">
      <selection pane="topLeft" activeCell="P45" activeCellId="1" sqref="AA23 P45"/>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50.1" hidden="false" customHeight="true" outlineLevel="0" collapsed="false">
      <c r="A10" s="48" t="s">
        <v>33</v>
      </c>
      <c r="C10" s="49" t="s">
        <v>34</v>
      </c>
      <c r="D10" s="50"/>
      <c r="E10" s="49" t="s">
        <v>35</v>
      </c>
      <c r="F10" s="51"/>
      <c r="G10" s="52" t="s">
        <v>36</v>
      </c>
      <c r="H10" s="53" t="n">
        <v>447</v>
      </c>
      <c r="I10" s="53" t="n">
        <v>0</v>
      </c>
      <c r="J10" s="53" t="n">
        <v>13976822</v>
      </c>
      <c r="K10" s="53" t="n">
        <v>1305822</v>
      </c>
      <c r="L10" s="53"/>
      <c r="M10" s="53" t="n">
        <v>1</v>
      </c>
      <c r="N10" s="53" t="n">
        <v>164</v>
      </c>
      <c r="O10" s="53" t="n">
        <v>151</v>
      </c>
      <c r="P10" s="54" t="n">
        <v>560938</v>
      </c>
      <c r="Q10" s="55" t="n">
        <v>153</v>
      </c>
      <c r="R10" s="53" t="n">
        <v>217525</v>
      </c>
      <c r="S10" s="53"/>
      <c r="T10" s="53"/>
      <c r="U10" s="53" t="n">
        <v>94135</v>
      </c>
      <c r="V10" s="54"/>
      <c r="W10" s="56" t="n">
        <f aca="false">+K10+N10-P10+R10+T10+U10</f>
        <v>1056708</v>
      </c>
      <c r="X10" s="53" t="n">
        <v>128556</v>
      </c>
      <c r="Y10" s="53" t="n">
        <v>12402</v>
      </c>
      <c r="Z10" s="56" t="n">
        <f aca="false">+W10+Y10</f>
        <v>1069110</v>
      </c>
      <c r="AA10" s="57"/>
    </row>
    <row r="11" customFormat="false" ht="50.1" hidden="false" customHeight="true" outlineLevel="0" collapsed="false">
      <c r="A11" s="48"/>
      <c r="C11" s="49"/>
      <c r="D11" s="50"/>
      <c r="E11" s="49"/>
      <c r="F11" s="51"/>
      <c r="G11" s="52" t="s">
        <v>37</v>
      </c>
      <c r="H11" s="53" t="n">
        <v>1641</v>
      </c>
      <c r="I11" s="53" t="n">
        <v>0</v>
      </c>
      <c r="J11" s="53" t="n">
        <v>25465621</v>
      </c>
      <c r="K11" s="53" t="n">
        <v>2311593</v>
      </c>
      <c r="L11" s="53"/>
      <c r="M11" s="53" t="n">
        <v>2</v>
      </c>
      <c r="N11" s="53" t="n">
        <v>1375</v>
      </c>
      <c r="O11" s="53" t="n">
        <v>582</v>
      </c>
      <c r="P11" s="54" t="n">
        <v>721900</v>
      </c>
      <c r="Q11" s="55" t="n">
        <v>620</v>
      </c>
      <c r="R11" s="53" t="n">
        <v>773324</v>
      </c>
      <c r="S11" s="53"/>
      <c r="T11" s="53"/>
      <c r="U11" s="53" t="n">
        <v>55007</v>
      </c>
      <c r="V11" s="54"/>
      <c r="W11" s="56" t="n">
        <f aca="false">+K11+N11-P11+R11+T11+U11</f>
        <v>2419399</v>
      </c>
      <c r="X11" s="53" t="n">
        <v>1256648</v>
      </c>
      <c r="Y11" s="53" t="n">
        <v>114738</v>
      </c>
      <c r="Z11" s="56" t="n">
        <f aca="false">+W11+Y11</f>
        <v>2534137</v>
      </c>
      <c r="AA11" s="57"/>
    </row>
    <row r="12" customFormat="false" ht="50.1" hidden="false" customHeight="true" outlineLevel="0" collapsed="false">
      <c r="A12" s="48"/>
      <c r="C12" s="49"/>
      <c r="D12" s="50"/>
      <c r="E12" s="58" t="s">
        <v>38</v>
      </c>
      <c r="F12" s="58"/>
      <c r="G12" s="58"/>
      <c r="H12" s="53" t="n">
        <v>18522</v>
      </c>
      <c r="I12" s="53" t="n">
        <v>33</v>
      </c>
      <c r="J12" s="53" t="n">
        <v>45213821</v>
      </c>
      <c r="K12" s="53" t="n">
        <v>3640522</v>
      </c>
      <c r="L12" s="53" t="n">
        <v>370</v>
      </c>
      <c r="M12" s="53" t="n">
        <v>2</v>
      </c>
      <c r="N12" s="53" t="n">
        <v>164</v>
      </c>
      <c r="O12" s="53" t="n">
        <v>2439</v>
      </c>
      <c r="P12" s="54" t="n">
        <v>1258967</v>
      </c>
      <c r="Q12" s="55" t="n">
        <v>2374</v>
      </c>
      <c r="R12" s="53" t="n">
        <v>1166071</v>
      </c>
      <c r="S12" s="53"/>
      <c r="T12" s="53"/>
      <c r="U12" s="53" t="n">
        <v>269021</v>
      </c>
      <c r="V12" s="54"/>
      <c r="W12" s="56" t="n">
        <f aca="false">+K12+N12-P12+R12+T12+U12</f>
        <v>3816811</v>
      </c>
      <c r="X12" s="53" t="n">
        <v>2247459</v>
      </c>
      <c r="Y12" s="53" t="n">
        <v>208885</v>
      </c>
      <c r="Z12" s="56" t="n">
        <f aca="false">+W12+Y12</f>
        <v>4025696</v>
      </c>
      <c r="AA12" s="57"/>
    </row>
    <row r="13" customFormat="false" ht="50.1" hidden="false" customHeight="true" outlineLevel="0" collapsed="false">
      <c r="A13" s="48"/>
      <c r="C13" s="49"/>
      <c r="D13" s="50"/>
      <c r="E13" s="59" t="s">
        <v>39</v>
      </c>
      <c r="F13" s="59"/>
      <c r="G13" s="59"/>
      <c r="H13" s="60" t="n">
        <f aca="false">SUM(H10:H12)</f>
        <v>20610</v>
      </c>
      <c r="I13" s="60" t="n">
        <f aca="false">SUM(I10:I12)</f>
        <v>33</v>
      </c>
      <c r="J13" s="60" t="n">
        <f aca="false">SUM(J10:J12)</f>
        <v>84656264</v>
      </c>
      <c r="K13" s="60" t="n">
        <f aca="false">SUM(K10:K12)</f>
        <v>7257937</v>
      </c>
      <c r="L13" s="60" t="n">
        <f aca="false">SUM(L10:L12)</f>
        <v>370</v>
      </c>
      <c r="M13" s="60" t="n">
        <f aca="false">SUM(M10:M12)</f>
        <v>5</v>
      </c>
      <c r="N13" s="60" t="n">
        <f aca="false">SUM(N10:N12)</f>
        <v>1703</v>
      </c>
      <c r="O13" s="60" t="n">
        <f aca="false">SUM(O10:O12)</f>
        <v>3172</v>
      </c>
      <c r="P13" s="61" t="n">
        <f aca="false">SUM(P10:P12)</f>
        <v>2541805</v>
      </c>
      <c r="Q13" s="62" t="n">
        <f aca="false">SUM(Q10:Q12)</f>
        <v>3147</v>
      </c>
      <c r="R13" s="60" t="n">
        <f aca="false">SUM(R10:R12)</f>
        <v>2156920</v>
      </c>
      <c r="S13" s="60" t="n">
        <f aca="false">SUM(S10:S12)</f>
        <v>0</v>
      </c>
      <c r="T13" s="60" t="n">
        <f aca="false">SUM(T10:T12)</f>
        <v>0</v>
      </c>
      <c r="U13" s="60" t="n">
        <f aca="false">SUM(U10:U12)</f>
        <v>418163</v>
      </c>
      <c r="V13" s="61" t="n">
        <f aca="false">SUM(V10:V12)</f>
        <v>0</v>
      </c>
      <c r="W13" s="60" t="n">
        <f aca="false">SUM(W10:W12)</f>
        <v>7292918</v>
      </c>
      <c r="X13" s="60" t="n">
        <f aca="false">SUM(X10:X12)</f>
        <v>3632663</v>
      </c>
      <c r="Y13" s="60" t="n">
        <f aca="false">SUM(Y10:Y12)</f>
        <v>336025</v>
      </c>
      <c r="Z13" s="60" t="n">
        <f aca="false">SUM(Z10:Z12)</f>
        <v>7628943</v>
      </c>
      <c r="AA13" s="63"/>
    </row>
    <row r="14" customFormat="false" ht="50.1" hidden="false" customHeight="true" outlineLevel="0" collapsed="false">
      <c r="A14" s="48"/>
      <c r="C14" s="64" t="s">
        <v>40</v>
      </c>
      <c r="D14" s="64"/>
      <c r="E14" s="64"/>
      <c r="F14" s="64"/>
      <c r="G14" s="64"/>
      <c r="H14" s="53" t="n">
        <v>1231</v>
      </c>
      <c r="I14" s="53" t="n">
        <v>2</v>
      </c>
      <c r="J14" s="53" t="n">
        <v>17192182</v>
      </c>
      <c r="K14" s="53" t="n">
        <v>1119681</v>
      </c>
      <c r="L14" s="53"/>
      <c r="M14" s="53"/>
      <c r="N14" s="53" t="n">
        <v>0</v>
      </c>
      <c r="O14" s="53" t="n">
        <v>0</v>
      </c>
      <c r="P14" s="54" t="n">
        <v>0</v>
      </c>
      <c r="Q14" s="55" t="n">
        <v>0</v>
      </c>
      <c r="R14" s="53" t="n">
        <v>0</v>
      </c>
      <c r="S14" s="53"/>
      <c r="T14" s="53"/>
      <c r="U14" s="53" t="n">
        <v>0</v>
      </c>
      <c r="V14" s="54"/>
      <c r="W14" s="56" t="n">
        <f aca="false">+K14+N14-P14+R14+T14+U14</f>
        <v>1119681</v>
      </c>
      <c r="X14" s="53" t="n">
        <v>368666</v>
      </c>
      <c r="Y14" s="53" t="n">
        <v>24225</v>
      </c>
      <c r="Z14" s="56" t="n">
        <f aca="false">+W14+Y14</f>
        <v>1143906</v>
      </c>
      <c r="AA14" s="57"/>
    </row>
    <row r="15" customFormat="false" ht="50.1" hidden="false" customHeight="true" outlineLevel="0" collapsed="false">
      <c r="A15" s="48"/>
      <c r="C15" s="64" t="s">
        <v>41</v>
      </c>
      <c r="D15" s="64"/>
      <c r="E15" s="64"/>
      <c r="F15" s="64"/>
      <c r="G15" s="64"/>
      <c r="H15" s="53" t="n">
        <v>372</v>
      </c>
      <c r="I15" s="53"/>
      <c r="J15" s="53" t="n">
        <v>1165011</v>
      </c>
      <c r="K15" s="53" t="n">
        <v>99559</v>
      </c>
      <c r="L15" s="53"/>
      <c r="M15" s="53"/>
      <c r="N15" s="53" t="n">
        <v>0</v>
      </c>
      <c r="O15" s="53" t="n">
        <v>0</v>
      </c>
      <c r="P15" s="54" t="n">
        <v>0</v>
      </c>
      <c r="Q15" s="55" t="n">
        <v>0</v>
      </c>
      <c r="R15" s="53" t="n">
        <v>0</v>
      </c>
      <c r="S15" s="53"/>
      <c r="T15" s="53"/>
      <c r="U15" s="53" t="n">
        <v>0</v>
      </c>
      <c r="V15" s="54"/>
      <c r="W15" s="56" t="n">
        <f aca="false">+K15+N15-P15+R15+T15+U15</f>
        <v>99559</v>
      </c>
      <c r="X15" s="53" t="n">
        <v>40636</v>
      </c>
      <c r="Y15" s="53" t="n">
        <v>2534</v>
      </c>
      <c r="Z15" s="56" t="n">
        <f aca="false">+W15+Y15</f>
        <v>102093</v>
      </c>
      <c r="AA15" s="57"/>
    </row>
    <row r="16" customFormat="false" ht="50.1" hidden="false" customHeight="true" outlineLevel="0" collapsed="false">
      <c r="A16" s="48"/>
      <c r="C16" s="64" t="s">
        <v>42</v>
      </c>
      <c r="D16" s="64"/>
      <c r="E16" s="64"/>
      <c r="F16" s="64"/>
      <c r="G16" s="64"/>
      <c r="H16" s="53" t="n">
        <v>182</v>
      </c>
      <c r="I16" s="53"/>
      <c r="J16" s="53" t="n">
        <v>91628</v>
      </c>
      <c r="K16" s="53" t="n">
        <v>4913</v>
      </c>
      <c r="L16" s="53"/>
      <c r="M16" s="53"/>
      <c r="N16" s="53" t="n">
        <v>0</v>
      </c>
      <c r="O16" s="53" t="n">
        <v>0</v>
      </c>
      <c r="P16" s="54" t="n">
        <v>0</v>
      </c>
      <c r="Q16" s="55" t="n">
        <v>0</v>
      </c>
      <c r="R16" s="53" t="n">
        <v>0</v>
      </c>
      <c r="S16" s="53"/>
      <c r="T16" s="53"/>
      <c r="U16" s="53" t="n">
        <v>0</v>
      </c>
      <c r="V16" s="54"/>
      <c r="W16" s="56" t="n">
        <f aca="false">+K16+N16-P16+R16+T16+U16</f>
        <v>4913</v>
      </c>
      <c r="X16" s="53" t="n">
        <v>53643</v>
      </c>
      <c r="Y16" s="53" t="n">
        <v>3003</v>
      </c>
      <c r="Z16" s="56" t="n">
        <f aca="false">+W16+Y16</f>
        <v>7916</v>
      </c>
      <c r="AA16" s="57"/>
    </row>
    <row r="17" customFormat="false" ht="50.1" hidden="false" customHeight="true" outlineLevel="0" collapsed="false">
      <c r="A17" s="48"/>
      <c r="C17" s="64" t="s">
        <v>43</v>
      </c>
      <c r="D17" s="64"/>
      <c r="E17" s="64"/>
      <c r="F17" s="64"/>
      <c r="G17" s="64"/>
      <c r="H17" s="53" t="n">
        <v>268</v>
      </c>
      <c r="I17" s="53"/>
      <c r="J17" s="53" t="n">
        <v>72412</v>
      </c>
      <c r="K17" s="53" t="n">
        <v>6317</v>
      </c>
      <c r="L17" s="53"/>
      <c r="M17" s="53"/>
      <c r="N17" s="53" t="n">
        <v>0</v>
      </c>
      <c r="O17" s="53" t="n">
        <v>6</v>
      </c>
      <c r="P17" s="54" t="n">
        <v>295</v>
      </c>
      <c r="Q17" s="55" t="n">
        <v>0</v>
      </c>
      <c r="R17" s="53" t="n">
        <v>0</v>
      </c>
      <c r="S17" s="53"/>
      <c r="T17" s="53"/>
      <c r="U17" s="53" t="n">
        <v>221</v>
      </c>
      <c r="V17" s="54"/>
      <c r="W17" s="56" t="n">
        <f aca="false">+K17+N17-P17+R17+T17+U17</f>
        <v>6243</v>
      </c>
      <c r="X17" s="53" t="n">
        <v>0</v>
      </c>
      <c r="Y17" s="53" t="n">
        <v>0</v>
      </c>
      <c r="Z17" s="56" t="n">
        <f aca="false">+W17+Y17</f>
        <v>6243</v>
      </c>
      <c r="AA17" s="57"/>
    </row>
    <row r="18" customFormat="false" ht="50.1" hidden="false" customHeight="true" outlineLevel="0" collapsed="false">
      <c r="A18" s="48"/>
      <c r="C18" s="64" t="s">
        <v>44</v>
      </c>
      <c r="D18" s="64"/>
      <c r="E18" s="64"/>
      <c r="F18" s="64"/>
      <c r="G18" s="64"/>
      <c r="H18" s="53" t="n">
        <v>0</v>
      </c>
      <c r="I18" s="53"/>
      <c r="J18" s="53" t="n">
        <v>0</v>
      </c>
      <c r="K18" s="53" t="n">
        <v>0</v>
      </c>
      <c r="L18" s="53"/>
      <c r="M18" s="53"/>
      <c r="N18" s="53" t="n">
        <v>0</v>
      </c>
      <c r="O18" s="53" t="n">
        <v>0</v>
      </c>
      <c r="P18" s="54" t="n">
        <v>0</v>
      </c>
      <c r="Q18" s="55" t="n">
        <v>0</v>
      </c>
      <c r="R18" s="53" t="n">
        <v>0</v>
      </c>
      <c r="S18" s="53"/>
      <c r="T18" s="53"/>
      <c r="U18" s="53" t="n">
        <v>0</v>
      </c>
      <c r="V18" s="54"/>
      <c r="W18" s="56" t="n">
        <f aca="false">+K18+N18-P18+R18+T18+U18</f>
        <v>0</v>
      </c>
      <c r="X18" s="53" t="n">
        <v>0</v>
      </c>
      <c r="Y18" s="53" t="n">
        <v>0</v>
      </c>
      <c r="Z18" s="56" t="n">
        <f aca="false">+W18+Y18</f>
        <v>0</v>
      </c>
      <c r="AA18" s="57"/>
    </row>
    <row r="19" customFormat="false" ht="50.1" hidden="false" customHeight="true" outlineLevel="0" collapsed="false">
      <c r="A19" s="48"/>
      <c r="C19" s="59" t="s">
        <v>45</v>
      </c>
      <c r="D19" s="59"/>
      <c r="E19" s="59"/>
      <c r="F19" s="59"/>
      <c r="G19" s="59"/>
      <c r="H19" s="60" t="n">
        <f aca="false">SUM(H13:H18)</f>
        <v>22663</v>
      </c>
      <c r="I19" s="60" t="n">
        <f aca="false">SUM(I13:I18)</f>
        <v>35</v>
      </c>
      <c r="J19" s="60" t="n">
        <f aca="false">SUM(J13:J18)</f>
        <v>103177497</v>
      </c>
      <c r="K19" s="60" t="n">
        <f aca="false">SUM(K13:K18)</f>
        <v>8488407</v>
      </c>
      <c r="L19" s="60" t="n">
        <f aca="false">SUM(L13:L18)</f>
        <v>370</v>
      </c>
      <c r="M19" s="60" t="n">
        <f aca="false">SUM(M13:M18)</f>
        <v>5</v>
      </c>
      <c r="N19" s="60" t="n">
        <f aca="false">SUM(N13:N18)</f>
        <v>1703</v>
      </c>
      <c r="O19" s="60" t="n">
        <f aca="false">SUM(O13:O18)</f>
        <v>3178</v>
      </c>
      <c r="P19" s="61" t="n">
        <f aca="false">SUM(P13:P18)</f>
        <v>2542100</v>
      </c>
      <c r="Q19" s="62" t="n">
        <f aca="false">SUM(Q13:Q18)</f>
        <v>3147</v>
      </c>
      <c r="R19" s="60" t="n">
        <f aca="false">SUM(R13:R18)</f>
        <v>2156920</v>
      </c>
      <c r="S19" s="60" t="n">
        <f aca="false">SUM(S13:S18)</f>
        <v>0</v>
      </c>
      <c r="T19" s="60" t="n">
        <f aca="false">SUM(T13:T18)</f>
        <v>0</v>
      </c>
      <c r="U19" s="60" t="n">
        <f aca="false">SUM(U13:U18)</f>
        <v>418384</v>
      </c>
      <c r="V19" s="60" t="n">
        <f aca="false">SUM(V13:V18)</f>
        <v>0</v>
      </c>
      <c r="W19" s="60" t="n">
        <f aca="false">SUM(W13:W18)</f>
        <v>8523314</v>
      </c>
      <c r="X19" s="60" t="n">
        <f aca="false">SUM(X13:X18)</f>
        <v>4095608</v>
      </c>
      <c r="Y19" s="60" t="n">
        <f aca="false">SUM(Y13:Y18)</f>
        <v>365787</v>
      </c>
      <c r="Z19" s="60" t="n">
        <f aca="false">SUM(Z13:Z18)</f>
        <v>8889101</v>
      </c>
      <c r="AA19" s="63"/>
    </row>
    <row r="20" s="2" customFormat="true" ht="50.1" hidden="false" customHeight="true" outlineLevel="0" collapsed="false">
      <c r="A20" s="65" t="s">
        <v>46</v>
      </c>
      <c r="B20" s="65"/>
      <c r="C20" s="65"/>
      <c r="D20" s="65"/>
      <c r="E20" s="65"/>
      <c r="F20" s="65"/>
      <c r="G20" s="65"/>
      <c r="H20" s="66" t="n">
        <v>52</v>
      </c>
      <c r="I20" s="66"/>
      <c r="J20" s="66" t="n">
        <v>442315148</v>
      </c>
      <c r="K20" s="66" t="n">
        <v>5753046</v>
      </c>
      <c r="L20" s="66"/>
      <c r="M20" s="66"/>
      <c r="N20" s="66" t="n">
        <v>0</v>
      </c>
      <c r="O20" s="66" t="n">
        <v>41</v>
      </c>
      <c r="P20" s="67" t="n">
        <v>852141</v>
      </c>
      <c r="Q20" s="68" t="n">
        <v>44</v>
      </c>
      <c r="R20" s="66" t="n">
        <v>2848089</v>
      </c>
      <c r="S20" s="66"/>
      <c r="T20" s="66"/>
      <c r="U20" s="66" t="n">
        <v>11</v>
      </c>
      <c r="V20" s="67"/>
      <c r="W20" s="56" t="n">
        <f aca="false">+K20+N20-P20+R20+T20+U20</f>
        <v>7749005</v>
      </c>
      <c r="X20" s="66" t="n">
        <v>2133798</v>
      </c>
      <c r="Y20" s="66" t="n">
        <v>15638</v>
      </c>
      <c r="Z20" s="56" t="n">
        <f aca="false">+W20+Y20</f>
        <v>7764643</v>
      </c>
      <c r="AA20" s="57"/>
    </row>
    <row r="21" s="2" customFormat="true" ht="50.1" hidden="false" customHeight="true" outlineLevel="0" collapsed="false">
      <c r="A21" s="65" t="s">
        <v>47</v>
      </c>
      <c r="B21" s="65"/>
      <c r="C21" s="65"/>
      <c r="D21" s="65"/>
      <c r="E21" s="65"/>
      <c r="F21" s="65"/>
      <c r="G21" s="65"/>
      <c r="H21" s="66" t="n">
        <v>1417</v>
      </c>
      <c r="I21" s="66"/>
      <c r="J21" s="66"/>
      <c r="K21" s="66" t="n">
        <v>12249739</v>
      </c>
      <c r="L21" s="66"/>
      <c r="M21" s="66" t="n">
        <v>2</v>
      </c>
      <c r="N21" s="66" t="n">
        <v>3583</v>
      </c>
      <c r="O21" s="66" t="n">
        <v>1075</v>
      </c>
      <c r="P21" s="67" t="n">
        <v>3621082</v>
      </c>
      <c r="Q21" s="68" t="n">
        <v>1103</v>
      </c>
      <c r="R21" s="66" t="n">
        <v>5556249</v>
      </c>
      <c r="S21" s="66"/>
      <c r="T21" s="66"/>
      <c r="U21" s="66" t="n">
        <v>202761</v>
      </c>
      <c r="V21" s="67"/>
      <c r="W21" s="56" t="n">
        <f aca="false">+K21+N21-P21+R21+T21+U21</f>
        <v>14391250</v>
      </c>
      <c r="X21" s="66"/>
      <c r="Y21" s="66" t="n">
        <v>139871</v>
      </c>
      <c r="Z21" s="56" t="n">
        <f aca="false">+W21+Y21</f>
        <v>14531121</v>
      </c>
      <c r="AA21" s="57"/>
    </row>
    <row r="22" customFormat="false" ht="50.1" hidden="false" customHeight="true" outlineLevel="0" collapsed="false">
      <c r="A22" s="69" t="s">
        <v>5</v>
      </c>
      <c r="B22" s="69"/>
      <c r="C22" s="69"/>
      <c r="D22" s="69"/>
      <c r="E22" s="69"/>
      <c r="F22" s="69"/>
      <c r="G22" s="69"/>
      <c r="H22" s="70" t="n">
        <f aca="false">SUM(H19:H21)</f>
        <v>24132</v>
      </c>
      <c r="I22" s="70" t="n">
        <f aca="false">SUM(I19:I21)</f>
        <v>35</v>
      </c>
      <c r="J22" s="70"/>
      <c r="K22" s="70" t="n">
        <f aca="false">SUM(K19:K21)</f>
        <v>26491192</v>
      </c>
      <c r="L22" s="70" t="n">
        <f aca="false">SUM(L19:L21)</f>
        <v>370</v>
      </c>
      <c r="M22" s="70" t="n">
        <f aca="false">SUM(M19:M21)</f>
        <v>7</v>
      </c>
      <c r="N22" s="70" t="n">
        <f aca="false">SUM(N19:N21)</f>
        <v>5286</v>
      </c>
      <c r="O22" s="70" t="n">
        <f aca="false">SUM(O19:O21)</f>
        <v>4294</v>
      </c>
      <c r="P22" s="71" t="n">
        <f aca="false">SUM(P19:P21)</f>
        <v>7015323</v>
      </c>
      <c r="Q22" s="72" t="n">
        <f aca="false">SUM(Q19:Q21)</f>
        <v>4294</v>
      </c>
      <c r="R22" s="73" t="n">
        <f aca="false">SUM(R19:R21)</f>
        <v>10561258</v>
      </c>
      <c r="S22" s="70" t="n">
        <f aca="false">SUM(S19:S21)</f>
        <v>0</v>
      </c>
      <c r="T22" s="70" t="n">
        <f aca="false">SUM(T19:T21)</f>
        <v>0</v>
      </c>
      <c r="U22" s="70" t="n">
        <f aca="false">SUM(U19:U21)</f>
        <v>621156</v>
      </c>
      <c r="V22" s="70" t="n">
        <f aca="false">SUM(V19:V21)</f>
        <v>0</v>
      </c>
      <c r="W22" s="70" t="n">
        <f aca="false">SUM(W19:W21)</f>
        <v>30663569</v>
      </c>
      <c r="X22" s="70"/>
      <c r="Y22" s="70" t="n">
        <f aca="false">SUM(Y19:Y21)</f>
        <v>521296</v>
      </c>
      <c r="Z22" s="70" t="n">
        <f aca="false">SUM(Z19:Z21)</f>
        <v>31184865</v>
      </c>
      <c r="AA22" s="74" t="n">
        <v>170125</v>
      </c>
    </row>
    <row r="23" customFormat="false" ht="15" hidden="false" customHeight="true" outlineLevel="0" collapsed="false"/>
    <row r="24" s="2" customFormat="true" ht="15" hidden="false" customHeight="true" outlineLevel="0" collapsed="false">
      <c r="A24" s="75" t="s">
        <v>48</v>
      </c>
    </row>
    <row r="25" s="2" customFormat="true" ht="15" hidden="false" customHeight="true" outlineLevel="0" collapsed="false"/>
    <row r="26" customFormat="false" ht="15" hidden="false" customHeight="true" outlineLevel="0" collapsed="false"/>
    <row r="27" customFormat="false" ht="15" hidden="false" customHeight="true" outlineLevel="0" collapsed="false"/>
  </sheetData>
  <mergeCells count="44">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19"/>
    <mergeCell ref="C10:C13"/>
    <mergeCell ref="E10:E11"/>
    <mergeCell ref="E12:G12"/>
    <mergeCell ref="E13:G13"/>
    <mergeCell ref="C14:G14"/>
    <mergeCell ref="C15:G15"/>
    <mergeCell ref="C16:G16"/>
    <mergeCell ref="C17:G17"/>
    <mergeCell ref="C18:G18"/>
    <mergeCell ref="C19:G19"/>
    <mergeCell ref="A20:G20"/>
    <mergeCell ref="A21:G21"/>
    <mergeCell ref="A22:G22"/>
  </mergeCells>
  <printOptions headings="false" gridLines="false" gridLinesSet="true" horizontalCentered="false" verticalCentered="false"/>
  <pageMargins left="0.7875" right="0.7875" top="0.7875" bottom="0.7875" header="0.511811023622047" footer="0.511805555555556"/>
  <pageSetup paperSize="9" scale="76"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31"/>
  <sheetViews>
    <sheetView showFormulas="false" showGridLines="true" showRowColHeaders="true" showZeros="false" rightToLeft="false" tabSelected="false" showOutlineSymbols="true" defaultGridColor="true" view="pageBreakPreview" topLeftCell="B1" colorId="64" zoomScale="75" zoomScaleNormal="100" zoomScalePageLayoutView="75" workbookViewId="0">
      <selection pane="topLeft" activeCell="D26" activeCellId="0" sqref="D26"/>
    </sheetView>
  </sheetViews>
  <sheetFormatPr defaultColWidth="7.9921875" defaultRowHeight="12" zeroHeight="false" outlineLevelRow="0" outlineLevelCol="0"/>
  <cols>
    <col collapsed="false" customWidth="true" hidden="false" outlineLevel="0" max="1" min="1" style="207" width="5.49"/>
    <col collapsed="false" customWidth="true" hidden="false" outlineLevel="0" max="2" min="2" style="207" width="3.36"/>
    <col collapsed="false" customWidth="true" hidden="false" outlineLevel="0" max="3" min="3" style="207" width="4.25"/>
    <col collapsed="false" customWidth="true" hidden="false" outlineLevel="0" max="16" min="4" style="207" width="12.37"/>
    <col collapsed="false" customWidth="true" hidden="false" outlineLevel="0" max="19" min="17" style="207" width="9.74"/>
    <col collapsed="false" customWidth="true" hidden="false" outlineLevel="0" max="84" min="20" style="207" width="8.62"/>
    <col collapsed="false" customWidth="false" hidden="false" outlineLevel="0" max="257" min="85" style="207" width="7.99"/>
  </cols>
  <sheetData>
    <row r="1" customFormat="false" ht="22.5" hidden="false" customHeight="true" outlineLevel="0" collapsed="false">
      <c r="A1" s="5" t="s">
        <v>278</v>
      </c>
      <c r="B1" s="1"/>
      <c r="C1" s="1"/>
      <c r="D1" s="1"/>
      <c r="E1" s="1"/>
      <c r="F1" s="1"/>
      <c r="G1" s="1"/>
      <c r="H1" s="1"/>
      <c r="I1" s="1"/>
      <c r="J1" s="1"/>
      <c r="K1" s="1"/>
      <c r="L1" s="1"/>
      <c r="M1" s="1"/>
      <c r="N1" s="1"/>
      <c r="O1" s="1"/>
    </row>
    <row r="2" customFormat="false" ht="30.75" hidden="false" customHeight="true" outlineLevel="0" collapsed="false">
      <c r="A2" s="186" t="s">
        <v>209</v>
      </c>
      <c r="B2" s="186"/>
      <c r="C2" s="186"/>
      <c r="D2" s="7" t="s">
        <v>279</v>
      </c>
      <c r="E2" s="105" t="s">
        <v>280</v>
      </c>
      <c r="F2" s="105"/>
      <c r="G2" s="105"/>
      <c r="H2" s="105"/>
      <c r="I2" s="105"/>
      <c r="J2" s="105"/>
      <c r="K2" s="105"/>
      <c r="L2" s="105"/>
      <c r="M2" s="105"/>
      <c r="N2" s="105"/>
      <c r="O2" s="105"/>
      <c r="P2" s="105"/>
      <c r="Q2" s="138"/>
      <c r="R2" s="138"/>
      <c r="S2" s="138"/>
    </row>
    <row r="3" customFormat="false" ht="33" hidden="false" customHeight="true" outlineLevel="0" collapsed="false">
      <c r="A3" s="186"/>
      <c r="B3" s="186"/>
      <c r="C3" s="186"/>
      <c r="D3" s="7"/>
      <c r="E3" s="256" t="s">
        <v>281</v>
      </c>
      <c r="F3" s="256"/>
      <c r="G3" s="256"/>
      <c r="H3" s="256" t="s">
        <v>282</v>
      </c>
      <c r="I3" s="256"/>
      <c r="J3" s="256"/>
      <c r="K3" s="254" t="s">
        <v>283</v>
      </c>
      <c r="L3" s="254"/>
      <c r="M3" s="254"/>
      <c r="N3" s="297" t="s">
        <v>284</v>
      </c>
      <c r="O3" s="297"/>
      <c r="P3" s="297"/>
      <c r="Q3" s="112"/>
      <c r="R3" s="112"/>
      <c r="S3" s="112"/>
    </row>
    <row r="4" customFormat="false" ht="63" hidden="false" customHeight="true" outlineLevel="0" collapsed="false">
      <c r="A4" s="186"/>
      <c r="B4" s="186"/>
      <c r="C4" s="186"/>
      <c r="D4" s="298" t="s">
        <v>91</v>
      </c>
      <c r="E4" s="298" t="s">
        <v>91</v>
      </c>
      <c r="F4" s="254" t="s">
        <v>125</v>
      </c>
      <c r="G4" s="254" t="s">
        <v>285</v>
      </c>
      <c r="H4" s="298" t="s">
        <v>91</v>
      </c>
      <c r="I4" s="256" t="s">
        <v>125</v>
      </c>
      <c r="J4" s="299" t="s">
        <v>285</v>
      </c>
      <c r="K4" s="298" t="s">
        <v>91</v>
      </c>
      <c r="L4" s="254" t="s">
        <v>125</v>
      </c>
      <c r="M4" s="254" t="s">
        <v>285</v>
      </c>
      <c r="N4" s="298" t="s">
        <v>91</v>
      </c>
      <c r="O4" s="254" t="s">
        <v>125</v>
      </c>
      <c r="P4" s="297" t="s">
        <v>285</v>
      </c>
      <c r="Q4" s="112"/>
      <c r="R4" s="112"/>
      <c r="S4" s="112"/>
    </row>
    <row r="5" customFormat="false" ht="14.25" hidden="false" customHeight="true" outlineLevel="0" collapsed="false">
      <c r="A5" s="220"/>
      <c r="B5" s="221"/>
      <c r="C5" s="221"/>
      <c r="D5" s="300"/>
      <c r="E5" s="43"/>
      <c r="F5" s="44" t="s">
        <v>32</v>
      </c>
      <c r="G5" s="44" t="s">
        <v>32</v>
      </c>
      <c r="H5" s="43"/>
      <c r="I5" s="45" t="s">
        <v>32</v>
      </c>
      <c r="J5" s="111" t="s">
        <v>32</v>
      </c>
      <c r="K5" s="43"/>
      <c r="L5" s="44" t="s">
        <v>32</v>
      </c>
      <c r="M5" s="44" t="s">
        <v>32</v>
      </c>
      <c r="N5" s="43"/>
      <c r="O5" s="44" t="s">
        <v>32</v>
      </c>
      <c r="P5" s="47" t="s">
        <v>32</v>
      </c>
      <c r="Q5" s="301"/>
      <c r="R5" s="301"/>
      <c r="S5" s="301"/>
    </row>
    <row r="6" customFormat="false" ht="30" hidden="false" customHeight="true" outlineLevel="0" collapsed="false">
      <c r="A6" s="176" t="s">
        <v>255</v>
      </c>
      <c r="B6" s="176"/>
      <c r="C6" s="176"/>
      <c r="D6" s="302" t="n">
        <v>6</v>
      </c>
      <c r="E6" s="302" t="n">
        <v>17</v>
      </c>
      <c r="F6" s="302" t="n">
        <v>11753220</v>
      </c>
      <c r="G6" s="302"/>
      <c r="H6" s="302" t="n">
        <v>2</v>
      </c>
      <c r="I6" s="303" t="n">
        <v>3862679</v>
      </c>
      <c r="J6" s="304" t="n">
        <v>49018</v>
      </c>
      <c r="K6" s="302" t="n">
        <v>6</v>
      </c>
      <c r="L6" s="302" t="n">
        <v>1717822</v>
      </c>
      <c r="M6" s="302" t="n">
        <v>135044</v>
      </c>
      <c r="N6" s="302" t="n">
        <v>10</v>
      </c>
      <c r="O6" s="302" t="n">
        <v>5449800</v>
      </c>
      <c r="P6" s="305" t="n">
        <v>623205</v>
      </c>
      <c r="Q6" s="306"/>
      <c r="R6" s="306"/>
      <c r="S6" s="306"/>
    </row>
    <row r="7" customFormat="false" ht="30" hidden="false" customHeight="true" outlineLevel="0" collapsed="false">
      <c r="A7" s="202" t="s">
        <v>163</v>
      </c>
      <c r="B7" s="202"/>
      <c r="C7" s="202"/>
      <c r="D7" s="302"/>
      <c r="E7" s="302" t="n">
        <v>1</v>
      </c>
      <c r="F7" s="302" t="n">
        <v>47179</v>
      </c>
      <c r="G7" s="302"/>
      <c r="H7" s="302" t="n">
        <v>0</v>
      </c>
      <c r="I7" s="303"/>
      <c r="J7" s="304"/>
      <c r="K7" s="302"/>
      <c r="L7" s="302"/>
      <c r="M7" s="302"/>
      <c r="N7" s="302"/>
      <c r="O7" s="302"/>
      <c r="P7" s="305"/>
      <c r="Q7" s="115"/>
      <c r="R7" s="115"/>
      <c r="S7" s="306"/>
    </row>
    <row r="8" customFormat="false" ht="30" hidden="false" customHeight="true" outlineLevel="0" collapsed="false">
      <c r="A8" s="202" t="s">
        <v>179</v>
      </c>
      <c r="B8" s="202"/>
      <c r="C8" s="202"/>
      <c r="D8" s="302" t="n">
        <v>0</v>
      </c>
      <c r="E8" s="302" t="n">
        <v>0</v>
      </c>
      <c r="F8" s="302"/>
      <c r="G8" s="302"/>
      <c r="H8" s="302" t="n">
        <v>1</v>
      </c>
      <c r="I8" s="303" t="n">
        <v>2606683</v>
      </c>
      <c r="J8" s="304" t="n">
        <v>90275</v>
      </c>
      <c r="K8" s="302" t="n">
        <v>2</v>
      </c>
      <c r="L8" s="302" t="n">
        <v>4789474</v>
      </c>
      <c r="M8" s="302" t="n">
        <v>240312</v>
      </c>
      <c r="N8" s="302" t="n">
        <v>0</v>
      </c>
      <c r="O8" s="302" t="n">
        <v>0</v>
      </c>
      <c r="P8" s="305"/>
      <c r="Q8" s="115"/>
      <c r="R8" s="115"/>
      <c r="S8" s="306"/>
    </row>
    <row r="9" customFormat="false" ht="30" hidden="false" customHeight="true" outlineLevel="0" collapsed="false">
      <c r="A9" s="202" t="s">
        <v>165</v>
      </c>
      <c r="B9" s="202"/>
      <c r="C9" s="202"/>
      <c r="D9" s="302"/>
      <c r="E9" s="302" t="n">
        <v>0</v>
      </c>
      <c r="F9" s="302"/>
      <c r="G9" s="302"/>
      <c r="H9" s="302" t="n">
        <v>0</v>
      </c>
      <c r="I9" s="303"/>
      <c r="J9" s="304"/>
      <c r="K9" s="302" t="n">
        <v>0</v>
      </c>
      <c r="L9" s="302"/>
      <c r="M9" s="302"/>
      <c r="N9" s="302"/>
      <c r="O9" s="302"/>
      <c r="P9" s="305"/>
      <c r="Q9" s="115"/>
      <c r="R9" s="115"/>
      <c r="S9" s="306"/>
    </row>
    <row r="10" customFormat="false" ht="30" hidden="false" customHeight="true" outlineLevel="0" collapsed="false">
      <c r="A10" s="204" t="s">
        <v>180</v>
      </c>
      <c r="B10" s="204"/>
      <c r="C10" s="204"/>
      <c r="D10" s="302"/>
      <c r="E10" s="302" t="n">
        <v>0</v>
      </c>
      <c r="F10" s="302"/>
      <c r="G10" s="302"/>
      <c r="H10" s="302" t="n">
        <v>0</v>
      </c>
      <c r="I10" s="303"/>
      <c r="J10" s="304"/>
      <c r="K10" s="302" t="n">
        <v>0</v>
      </c>
      <c r="L10" s="302"/>
      <c r="M10" s="302"/>
      <c r="N10" s="302"/>
      <c r="O10" s="302"/>
      <c r="P10" s="305"/>
      <c r="Q10" s="115"/>
      <c r="R10" s="115"/>
      <c r="S10" s="306"/>
    </row>
    <row r="11" customFormat="false" ht="30" hidden="false" customHeight="true" outlineLevel="0" collapsed="false">
      <c r="A11" s="204" t="s">
        <v>167</v>
      </c>
      <c r="B11" s="204"/>
      <c r="C11" s="204"/>
      <c r="D11" s="302"/>
      <c r="E11" s="302" t="n">
        <v>1</v>
      </c>
      <c r="F11" s="302" t="n">
        <v>48706774</v>
      </c>
      <c r="G11" s="302"/>
      <c r="H11" s="302" t="n">
        <v>0</v>
      </c>
      <c r="I11" s="303"/>
      <c r="J11" s="304"/>
      <c r="K11" s="302" t="n">
        <v>0</v>
      </c>
      <c r="L11" s="302"/>
      <c r="M11" s="302"/>
      <c r="N11" s="302"/>
      <c r="O11" s="302"/>
      <c r="P11" s="305"/>
      <c r="Q11" s="115"/>
      <c r="R11" s="115"/>
      <c r="S11" s="306"/>
    </row>
    <row r="12" customFormat="false" ht="30" hidden="false" customHeight="true" outlineLevel="0" collapsed="false">
      <c r="A12" s="117" t="s">
        <v>5</v>
      </c>
      <c r="B12" s="117"/>
      <c r="C12" s="117"/>
      <c r="D12" s="307" t="n">
        <f aca="false">SUM(D6:D11)</f>
        <v>6</v>
      </c>
      <c r="E12" s="307" t="n">
        <f aca="false">SUM(E6:E11)</f>
        <v>19</v>
      </c>
      <c r="F12" s="307" t="n">
        <f aca="false">SUM(F6:F11)</f>
        <v>60507173</v>
      </c>
      <c r="G12" s="307" t="n">
        <f aca="false">SUM(G6:G11)</f>
        <v>0</v>
      </c>
      <c r="H12" s="307" t="n">
        <f aca="false">SUM(H6:H11)</f>
        <v>3</v>
      </c>
      <c r="I12" s="308" t="n">
        <f aca="false">SUM(I6:I11)</f>
        <v>6469362</v>
      </c>
      <c r="J12" s="309" t="n">
        <f aca="false">SUM(J6:J11)</f>
        <v>139293</v>
      </c>
      <c r="K12" s="307" t="n">
        <f aca="false">SUM(K6:K11)</f>
        <v>8</v>
      </c>
      <c r="L12" s="307" t="n">
        <f aca="false">SUM(L6:L11)</f>
        <v>6507296</v>
      </c>
      <c r="M12" s="307" t="n">
        <f aca="false">SUM(M6:M11)</f>
        <v>375356</v>
      </c>
      <c r="N12" s="307" t="n">
        <f aca="false">SUM(N6:N11)</f>
        <v>10</v>
      </c>
      <c r="O12" s="307" t="n">
        <f aca="false">SUM(O6:O11)</f>
        <v>5449800</v>
      </c>
      <c r="P12" s="310" t="n">
        <f aca="false">SUM(P6:P11)</f>
        <v>623205</v>
      </c>
      <c r="Q12" s="282"/>
      <c r="R12" s="282"/>
      <c r="S12" s="282"/>
    </row>
    <row r="13" customFormat="false" ht="15.75" hidden="false" customHeight="true" outlineLevel="0" collapsed="false">
      <c r="A13" s="280"/>
      <c r="B13" s="281"/>
      <c r="C13" s="281"/>
      <c r="D13" s="282"/>
      <c r="E13" s="282"/>
      <c r="F13" s="282"/>
      <c r="G13" s="282"/>
      <c r="H13" s="282"/>
      <c r="I13" s="282"/>
      <c r="J13" s="115"/>
      <c r="K13" s="115"/>
      <c r="L13" s="115"/>
      <c r="M13" s="115"/>
      <c r="N13" s="115"/>
      <c r="O13" s="115"/>
    </row>
    <row r="14" customFormat="false" ht="30.75" hidden="false" customHeight="true" outlineLevel="0" collapsed="false">
      <c r="A14" s="311" t="s">
        <v>209</v>
      </c>
      <c r="B14" s="311"/>
      <c r="C14" s="311"/>
      <c r="D14" s="312" t="s">
        <v>286</v>
      </c>
      <c r="E14" s="312"/>
      <c r="F14" s="312"/>
      <c r="G14" s="312"/>
      <c r="H14" s="312"/>
      <c r="I14" s="312"/>
      <c r="J14" s="312"/>
      <c r="K14" s="312"/>
      <c r="L14" s="312"/>
      <c r="M14" s="312"/>
      <c r="N14" s="312"/>
      <c r="O14" s="312"/>
    </row>
    <row r="15" customFormat="false" ht="33" hidden="false" customHeight="true" outlineLevel="0" collapsed="false">
      <c r="A15" s="311"/>
      <c r="B15" s="311"/>
      <c r="C15" s="311"/>
      <c r="D15" s="313" t="s">
        <v>287</v>
      </c>
      <c r="E15" s="313"/>
      <c r="F15" s="313"/>
      <c r="G15" s="256" t="s">
        <v>288</v>
      </c>
      <c r="H15" s="256"/>
      <c r="I15" s="256"/>
      <c r="J15" s="299" t="s">
        <v>289</v>
      </c>
      <c r="K15" s="299"/>
      <c r="L15" s="299"/>
      <c r="M15" s="297" t="s">
        <v>290</v>
      </c>
      <c r="N15" s="297"/>
      <c r="O15" s="297"/>
    </row>
    <row r="16" customFormat="false" ht="63" hidden="false" customHeight="true" outlineLevel="0" collapsed="false">
      <c r="A16" s="311"/>
      <c r="B16" s="311"/>
      <c r="C16" s="311"/>
      <c r="D16" s="254" t="s">
        <v>91</v>
      </c>
      <c r="E16" s="254" t="s">
        <v>125</v>
      </c>
      <c r="F16" s="254" t="s">
        <v>285</v>
      </c>
      <c r="G16" s="298" t="s">
        <v>91</v>
      </c>
      <c r="H16" s="254" t="s">
        <v>125</v>
      </c>
      <c r="I16" s="256" t="s">
        <v>285</v>
      </c>
      <c r="J16" s="299" t="s">
        <v>91</v>
      </c>
      <c r="K16" s="299" t="s">
        <v>125</v>
      </c>
      <c r="L16" s="254" t="s">
        <v>285</v>
      </c>
      <c r="M16" s="298" t="s">
        <v>91</v>
      </c>
      <c r="N16" s="254" t="s">
        <v>125</v>
      </c>
      <c r="O16" s="297" t="s">
        <v>285</v>
      </c>
    </row>
    <row r="17" customFormat="false" ht="14.25" hidden="false" customHeight="true" outlineLevel="0" collapsed="false">
      <c r="A17" s="220"/>
      <c r="B17" s="221"/>
      <c r="C17" s="221"/>
      <c r="D17" s="43"/>
      <c r="E17" s="44" t="s">
        <v>32</v>
      </c>
      <c r="F17" s="44" t="s">
        <v>32</v>
      </c>
      <c r="G17" s="43"/>
      <c r="H17" s="44" t="s">
        <v>32</v>
      </c>
      <c r="I17" s="45" t="s">
        <v>32</v>
      </c>
      <c r="J17" s="46"/>
      <c r="K17" s="111" t="s">
        <v>32</v>
      </c>
      <c r="L17" s="44" t="s">
        <v>32</v>
      </c>
      <c r="M17" s="43"/>
      <c r="N17" s="44" t="s">
        <v>32</v>
      </c>
      <c r="O17" s="47" t="s">
        <v>32</v>
      </c>
    </row>
    <row r="18" s="229" customFormat="true" ht="30" hidden="false" customHeight="true" outlineLevel="0" collapsed="false">
      <c r="A18" s="176" t="s">
        <v>255</v>
      </c>
      <c r="B18" s="176"/>
      <c r="C18" s="176"/>
      <c r="D18" s="302" t="n">
        <v>7</v>
      </c>
      <c r="E18" s="302" t="n">
        <v>23214622</v>
      </c>
      <c r="F18" s="302" t="n">
        <v>3748943</v>
      </c>
      <c r="G18" s="302" t="n">
        <v>13</v>
      </c>
      <c r="H18" s="302" t="n">
        <v>10837381</v>
      </c>
      <c r="I18" s="303" t="n">
        <v>2196845</v>
      </c>
      <c r="J18" s="304" t="n">
        <v>47</v>
      </c>
      <c r="K18" s="304" t="n">
        <v>48203816</v>
      </c>
      <c r="L18" s="302" t="n">
        <v>11534285</v>
      </c>
      <c r="M18" s="314" t="n">
        <f aca="false">H6+K6+N6+D18+G18+J18</f>
        <v>85</v>
      </c>
      <c r="N18" s="314" t="n">
        <f aca="false">I6+L6+O6+E18+H18+K18</f>
        <v>93286120</v>
      </c>
      <c r="O18" s="315" t="n">
        <f aca="false">J6+M6+P6+F18+I18+L18</f>
        <v>18287340</v>
      </c>
    </row>
    <row r="19" s="231" customFormat="true" ht="30" hidden="false" customHeight="true" outlineLevel="0" collapsed="false">
      <c r="A19" s="202" t="s">
        <v>163</v>
      </c>
      <c r="B19" s="202"/>
      <c r="C19" s="202"/>
      <c r="D19" s="302"/>
      <c r="E19" s="302"/>
      <c r="F19" s="302"/>
      <c r="G19" s="302"/>
      <c r="H19" s="302"/>
      <c r="I19" s="303"/>
      <c r="J19" s="304"/>
      <c r="K19" s="304"/>
      <c r="L19" s="302"/>
      <c r="M19" s="314" t="n">
        <f aca="false">H7+K7+N7+D19+G19+J19</f>
        <v>0</v>
      </c>
      <c r="N19" s="314" t="n">
        <f aca="false">I7+L7+O7+E19+H19+K19</f>
        <v>0</v>
      </c>
      <c r="O19" s="315" t="n">
        <f aca="false">J7+M7+P7+F19+I19+L19</f>
        <v>0</v>
      </c>
    </row>
    <row r="20" s="231" customFormat="true" ht="30" hidden="false" customHeight="true" outlineLevel="0" collapsed="false">
      <c r="A20" s="202" t="s">
        <v>179</v>
      </c>
      <c r="B20" s="202"/>
      <c r="C20" s="202"/>
      <c r="D20" s="302" t="n">
        <v>2</v>
      </c>
      <c r="E20" s="302" t="n">
        <v>2424065</v>
      </c>
      <c r="F20" s="302" t="n">
        <v>584825</v>
      </c>
      <c r="G20" s="302" t="n">
        <v>2</v>
      </c>
      <c r="H20" s="302" t="n">
        <v>3178107</v>
      </c>
      <c r="I20" s="303" t="n">
        <v>480750</v>
      </c>
      <c r="J20" s="304" t="n">
        <v>4</v>
      </c>
      <c r="K20" s="304" t="n">
        <v>5738100</v>
      </c>
      <c r="L20" s="302" t="n">
        <v>1358413</v>
      </c>
      <c r="M20" s="314" t="n">
        <f aca="false">H8+K8+N8+D20+G20+J20</f>
        <v>11</v>
      </c>
      <c r="N20" s="314" t="n">
        <f aca="false">I8+L8+O8+E20+H20+K20</f>
        <v>18736429</v>
      </c>
      <c r="O20" s="315" t="n">
        <f aca="false">J8+M8+P8+F20+I20+L20</f>
        <v>2754575</v>
      </c>
    </row>
    <row r="21" customFormat="false" ht="30" hidden="false" customHeight="true" outlineLevel="0" collapsed="false">
      <c r="A21" s="202" t="s">
        <v>165</v>
      </c>
      <c r="B21" s="202"/>
      <c r="C21" s="202"/>
      <c r="D21" s="302"/>
      <c r="E21" s="302"/>
      <c r="F21" s="302"/>
      <c r="G21" s="302"/>
      <c r="H21" s="302"/>
      <c r="I21" s="303"/>
      <c r="J21" s="304"/>
      <c r="K21" s="304"/>
      <c r="L21" s="302"/>
      <c r="M21" s="314" t="n">
        <f aca="false">H9+K9+N9+D21+G21+J21</f>
        <v>0</v>
      </c>
      <c r="N21" s="314" t="n">
        <f aca="false">I9+L9+O9+E21+H21+K21</f>
        <v>0</v>
      </c>
      <c r="O21" s="315" t="n">
        <f aca="false">J9+M9+P9+F21+I21+L21</f>
        <v>0</v>
      </c>
    </row>
    <row r="22" customFormat="false" ht="30" hidden="false" customHeight="true" outlineLevel="0" collapsed="false">
      <c r="A22" s="204" t="s">
        <v>180</v>
      </c>
      <c r="B22" s="204"/>
      <c r="C22" s="204"/>
      <c r="D22" s="302"/>
      <c r="E22" s="302"/>
      <c r="F22" s="302"/>
      <c r="G22" s="302"/>
      <c r="H22" s="302"/>
      <c r="I22" s="303"/>
      <c r="J22" s="304"/>
      <c r="K22" s="304"/>
      <c r="L22" s="302"/>
      <c r="M22" s="314" t="n">
        <f aca="false">H10+K10+N10+D22+G22+J22</f>
        <v>0</v>
      </c>
      <c r="N22" s="314" t="n">
        <f aca="false">I10+L10+O10+E22+H22+K22</f>
        <v>0</v>
      </c>
      <c r="O22" s="315" t="n">
        <f aca="false">J10+M10+P10+F22+I22+L22</f>
        <v>0</v>
      </c>
    </row>
    <row r="23" customFormat="false" ht="30" hidden="false" customHeight="true" outlineLevel="0" collapsed="false">
      <c r="A23" s="204" t="s">
        <v>167</v>
      </c>
      <c r="B23" s="204"/>
      <c r="C23" s="204"/>
      <c r="D23" s="302"/>
      <c r="E23" s="302"/>
      <c r="F23" s="302"/>
      <c r="G23" s="302" t="n">
        <v>1</v>
      </c>
      <c r="H23" s="302" t="n">
        <v>12294642</v>
      </c>
      <c r="I23" s="303" t="n">
        <v>2516585</v>
      </c>
      <c r="J23" s="304" t="n">
        <v>1</v>
      </c>
      <c r="K23" s="304" t="n">
        <v>17335030</v>
      </c>
      <c r="L23" s="302" t="n">
        <v>3132980</v>
      </c>
      <c r="M23" s="314" t="n">
        <f aca="false">H11+K11+N11+D23+G23+J23</f>
        <v>2</v>
      </c>
      <c r="N23" s="314" t="n">
        <f aca="false">I11+L11+O11+E23+H23+K23</f>
        <v>29629672</v>
      </c>
      <c r="O23" s="315" t="n">
        <f aca="false">J11+M11+P11+F23+I23+L23</f>
        <v>5649565</v>
      </c>
    </row>
    <row r="24" customFormat="false" ht="30" hidden="false" customHeight="true" outlineLevel="0" collapsed="false">
      <c r="A24" s="117" t="s">
        <v>5</v>
      </c>
      <c r="B24" s="117"/>
      <c r="C24" s="117"/>
      <c r="D24" s="307" t="n">
        <f aca="false">SUM(D18:D23)</f>
        <v>9</v>
      </c>
      <c r="E24" s="307" t="n">
        <f aca="false">SUM(E18:E23)</f>
        <v>25638687</v>
      </c>
      <c r="F24" s="307" t="n">
        <f aca="false">SUM(F18:F23)</f>
        <v>4333768</v>
      </c>
      <c r="G24" s="307" t="n">
        <f aca="false">SUM(G18:G23)</f>
        <v>16</v>
      </c>
      <c r="H24" s="307" t="n">
        <f aca="false">SUM(H18:H23)</f>
        <v>26310130</v>
      </c>
      <c r="I24" s="308" t="n">
        <f aca="false">SUM(I18:I23)</f>
        <v>5194180</v>
      </c>
      <c r="J24" s="309" t="n">
        <f aca="false">SUM(J18:J23)</f>
        <v>52</v>
      </c>
      <c r="K24" s="309" t="n">
        <f aca="false">SUM(K18:K23)</f>
        <v>71276946</v>
      </c>
      <c r="L24" s="307" t="n">
        <f aca="false">SUM(L18:L23)</f>
        <v>16025678</v>
      </c>
      <c r="M24" s="307" t="n">
        <f aca="false">SUM(M18:M23)</f>
        <v>98</v>
      </c>
      <c r="N24" s="307" t="n">
        <f aca="false">SUM(N18:N23)</f>
        <v>141652221</v>
      </c>
      <c r="O24" s="310" t="n">
        <f aca="false">SUM(O18:O23)</f>
        <v>26691480</v>
      </c>
    </row>
    <row r="25" customFormat="false" ht="12" hidden="false" customHeight="false" outlineLevel="0" collapsed="false">
      <c r="A25" s="205" t="s">
        <v>168</v>
      </c>
      <c r="B25" s="229" t="n">
        <v>1</v>
      </c>
      <c r="C25" s="100" t="s">
        <v>291</v>
      </c>
      <c r="J25" s="316" t="s">
        <v>182</v>
      </c>
      <c r="P25" s="230"/>
    </row>
    <row r="26" customFormat="false" ht="12" hidden="false" customHeight="false" outlineLevel="0" collapsed="false">
      <c r="A26" s="96"/>
      <c r="B26" s="96" t="n">
        <v>2</v>
      </c>
      <c r="C26" s="100" t="s">
        <v>277</v>
      </c>
    </row>
    <row r="27" customFormat="false" ht="12" hidden="false" customHeight="false" outlineLevel="0" collapsed="false">
      <c r="A27" s="96"/>
      <c r="B27" s="96"/>
      <c r="C27" s="96"/>
    </row>
    <row r="28" customFormat="false" ht="12" hidden="false" customHeight="false" outlineLevel="0" collapsed="false">
      <c r="A28" s="96"/>
      <c r="B28" s="96"/>
      <c r="C28" s="96"/>
    </row>
    <row r="29" customFormat="false" ht="12" hidden="false" customHeight="false" outlineLevel="0" collapsed="false">
      <c r="A29" s="229"/>
      <c r="B29" s="229"/>
      <c r="C29" s="229"/>
    </row>
    <row r="30" customFormat="false" ht="12" hidden="false" customHeight="false" outlineLevel="0" collapsed="false">
      <c r="A30" s="231"/>
      <c r="B30" s="231"/>
      <c r="C30" s="231"/>
    </row>
    <row r="31" customFormat="false" ht="12" hidden="false" customHeight="false" outlineLevel="0" collapsed="false">
      <c r="A31" s="231"/>
      <c r="B31" s="231"/>
      <c r="C31" s="231"/>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3－&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43"/>
  <sheetViews>
    <sheetView showFormulas="false" showGridLines="true" showRowColHeaders="true" showZeros="false" rightToLeft="false" tabSelected="false" showOutlineSymbols="true" defaultGridColor="true" view="pageBreakPreview" topLeftCell="J9" colorId="64" zoomScale="75" zoomScaleNormal="100" zoomScalePageLayoutView="75" workbookViewId="0">
      <selection pane="topLeft" activeCell="P45" activeCellId="1" sqref="AA23 P45"/>
    </sheetView>
  </sheetViews>
  <sheetFormatPr defaultColWidth="7.9921875" defaultRowHeight="12" zeroHeight="false" outlineLevelRow="0" outlineLevelCol="0"/>
  <cols>
    <col collapsed="false" customWidth="true" hidden="false" outlineLevel="0" max="1" min="1" style="207" width="3.87"/>
    <col collapsed="false" customWidth="true" hidden="false" outlineLevel="0" max="2" min="2" style="207" width="3.36"/>
    <col collapsed="false" customWidth="true" hidden="false" outlineLevel="0" max="3" min="3" style="207" width="3.99"/>
    <col collapsed="false" customWidth="true" hidden="false" outlineLevel="0" max="4" min="4" style="207" width="9.37"/>
    <col collapsed="false" customWidth="true" hidden="false" outlineLevel="0" max="10" min="5" style="207" width="15.62"/>
    <col collapsed="false" customWidth="true" hidden="false" outlineLevel="0" max="11" min="11" style="207" width="4.74"/>
    <col collapsed="false" customWidth="true" hidden="false" outlineLevel="0" max="12" min="12" style="207" width="11.87"/>
    <col collapsed="false" customWidth="true" hidden="false" outlineLevel="0" max="18" min="13" style="207" width="15.62"/>
    <col collapsed="false" customWidth="true" hidden="false" outlineLevel="0" max="84" min="19" style="207" width="8.62"/>
    <col collapsed="false" customWidth="false" hidden="false" outlineLevel="0" max="257" min="85" style="207" width="7.99"/>
  </cols>
  <sheetData>
    <row r="1" customFormat="false" ht="22.5" hidden="false" customHeight="true" outlineLevel="0" collapsed="false">
      <c r="A1" s="5" t="s">
        <v>292</v>
      </c>
      <c r="B1" s="5"/>
      <c r="C1" s="1"/>
      <c r="D1" s="1"/>
      <c r="E1" s="1"/>
      <c r="F1" s="1"/>
      <c r="G1" s="1"/>
      <c r="H1" s="1"/>
      <c r="I1" s="1"/>
      <c r="J1" s="1"/>
      <c r="K1" s="1"/>
      <c r="L1" s="1"/>
      <c r="M1" s="1"/>
      <c r="N1" s="1"/>
      <c r="O1" s="1"/>
      <c r="P1" s="1"/>
      <c r="Q1" s="1"/>
    </row>
    <row r="2" customFormat="false" ht="70.5" hidden="false" customHeight="true" outlineLevel="0" collapsed="false">
      <c r="A2" s="317" t="s">
        <v>293</v>
      </c>
      <c r="B2" s="317"/>
      <c r="C2" s="317"/>
      <c r="D2" s="317"/>
      <c r="E2" s="318" t="s">
        <v>294</v>
      </c>
      <c r="F2" s="318" t="s">
        <v>295</v>
      </c>
      <c r="G2" s="318" t="s">
        <v>296</v>
      </c>
      <c r="H2" s="318" t="s">
        <v>46</v>
      </c>
      <c r="I2" s="318" t="s">
        <v>297</v>
      </c>
      <c r="J2" s="319" t="s">
        <v>298</v>
      </c>
      <c r="K2" s="320"/>
      <c r="L2" s="321" t="s">
        <v>299</v>
      </c>
      <c r="M2" s="318" t="s">
        <v>300</v>
      </c>
      <c r="N2" s="318" t="s">
        <v>301</v>
      </c>
      <c r="O2" s="319" t="s">
        <v>302</v>
      </c>
      <c r="P2" s="189" t="s">
        <v>303</v>
      </c>
      <c r="Q2" s="190" t="s">
        <v>304</v>
      </c>
    </row>
    <row r="3" customFormat="false" ht="29.25" hidden="false" customHeight="true" outlineLevel="0" collapsed="false">
      <c r="A3" s="317"/>
      <c r="B3" s="317"/>
      <c r="C3" s="317"/>
      <c r="D3" s="317"/>
      <c r="E3" s="322" t="s">
        <v>23</v>
      </c>
      <c r="F3" s="323" t="s">
        <v>24</v>
      </c>
      <c r="G3" s="323" t="s">
        <v>25</v>
      </c>
      <c r="H3" s="323" t="s">
        <v>26</v>
      </c>
      <c r="I3" s="323" t="s">
        <v>27</v>
      </c>
      <c r="J3" s="322" t="s">
        <v>28</v>
      </c>
      <c r="K3" s="320"/>
      <c r="L3" s="324" t="s">
        <v>29</v>
      </c>
      <c r="M3" s="323" t="s">
        <v>30</v>
      </c>
      <c r="N3" s="323" t="s">
        <v>31</v>
      </c>
      <c r="O3" s="325" t="s">
        <v>305</v>
      </c>
      <c r="P3" s="323" t="s">
        <v>247</v>
      </c>
      <c r="Q3" s="326" t="s">
        <v>306</v>
      </c>
    </row>
    <row r="4" customFormat="false" ht="14.25" hidden="false" customHeight="true" outlineLevel="0" collapsed="false">
      <c r="A4" s="327"/>
      <c r="B4" s="328"/>
      <c r="C4" s="328"/>
      <c r="D4" s="328"/>
      <c r="E4" s="329" t="s">
        <v>32</v>
      </c>
      <c r="F4" s="329" t="s">
        <v>32</v>
      </c>
      <c r="G4" s="329" t="s">
        <v>32</v>
      </c>
      <c r="H4" s="329" t="s">
        <v>32</v>
      </c>
      <c r="I4" s="329" t="s">
        <v>32</v>
      </c>
      <c r="J4" s="330" t="s">
        <v>32</v>
      </c>
      <c r="K4" s="331"/>
      <c r="L4" s="332" t="s">
        <v>32</v>
      </c>
      <c r="M4" s="329" t="s">
        <v>32</v>
      </c>
      <c r="N4" s="329" t="s">
        <v>32</v>
      </c>
      <c r="O4" s="330" t="s">
        <v>32</v>
      </c>
      <c r="P4" s="329" t="s">
        <v>32</v>
      </c>
      <c r="Q4" s="333" t="s">
        <v>32</v>
      </c>
    </row>
    <row r="5" customFormat="false" ht="39.95" hidden="false" customHeight="true" outlineLevel="0" collapsed="false">
      <c r="A5" s="334" t="s">
        <v>307</v>
      </c>
      <c r="B5" s="335"/>
      <c r="C5" s="336" t="s">
        <v>308</v>
      </c>
      <c r="D5" s="336"/>
      <c r="E5" s="337" t="n">
        <v>34043045</v>
      </c>
      <c r="F5" s="337" t="n">
        <v>38366039</v>
      </c>
      <c r="G5" s="337"/>
      <c r="H5" s="337" t="n">
        <v>574689</v>
      </c>
      <c r="I5" s="337" t="n">
        <v>37726035</v>
      </c>
      <c r="J5" s="338"/>
      <c r="K5" s="339"/>
      <c r="L5" s="340"/>
      <c r="M5" s="341"/>
      <c r="N5" s="341"/>
      <c r="O5" s="342" t="n">
        <f aca="false">+I5-J5-L5-M5-N5</f>
        <v>37726035</v>
      </c>
      <c r="P5" s="341"/>
      <c r="Q5" s="343" t="n">
        <f aca="false">+O5-P5</f>
        <v>37726035</v>
      </c>
    </row>
    <row r="6" customFormat="false" ht="39.95" hidden="false" customHeight="true" outlineLevel="0" collapsed="false">
      <c r="A6" s="334"/>
      <c r="B6" s="335"/>
      <c r="C6" s="344" t="s">
        <v>309</v>
      </c>
      <c r="D6" s="344"/>
      <c r="E6" s="337" t="n">
        <v>1000000</v>
      </c>
      <c r="F6" s="337" t="n">
        <v>1000000</v>
      </c>
      <c r="G6" s="337" t="n">
        <v>0</v>
      </c>
      <c r="H6" s="337"/>
      <c r="I6" s="337" t="n">
        <v>1000000</v>
      </c>
      <c r="J6" s="338"/>
      <c r="K6" s="339"/>
      <c r="L6" s="345"/>
      <c r="M6" s="337"/>
      <c r="N6" s="337"/>
      <c r="O6" s="342" t="n">
        <f aca="false">+I6-J6-L6-M6-N6</f>
        <v>1000000</v>
      </c>
      <c r="P6" s="341"/>
      <c r="Q6" s="343" t="n">
        <f aca="false">+O6-P6</f>
        <v>1000000</v>
      </c>
    </row>
    <row r="7" customFormat="false" ht="39.95" hidden="false" customHeight="true" outlineLevel="0" collapsed="false">
      <c r="A7" s="334"/>
      <c r="B7" s="335"/>
      <c r="C7" s="344" t="s">
        <v>310</v>
      </c>
      <c r="D7" s="344"/>
      <c r="E7" s="337" t="n">
        <v>22381318</v>
      </c>
      <c r="F7" s="337" t="n">
        <v>29441518</v>
      </c>
      <c r="G7" s="337" t="n">
        <v>0</v>
      </c>
      <c r="H7" s="337"/>
      <c r="I7" s="337" t="n">
        <v>24771297</v>
      </c>
      <c r="J7" s="338" t="n">
        <v>1814815</v>
      </c>
      <c r="K7" s="339"/>
      <c r="L7" s="345"/>
      <c r="M7" s="337"/>
      <c r="N7" s="337"/>
      <c r="O7" s="342" t="n">
        <f aca="false">+I7-J7-L7-M7-N7</f>
        <v>22956482</v>
      </c>
      <c r="P7" s="341"/>
      <c r="Q7" s="343" t="n">
        <f aca="false">+O7-P7</f>
        <v>22956482</v>
      </c>
    </row>
    <row r="8" customFormat="false" ht="39.95" hidden="false" customHeight="true" outlineLevel="0" collapsed="false">
      <c r="A8" s="334"/>
      <c r="B8" s="335"/>
      <c r="C8" s="344" t="s">
        <v>311</v>
      </c>
      <c r="D8" s="344"/>
      <c r="E8" s="337" t="n">
        <v>0</v>
      </c>
      <c r="F8" s="337"/>
      <c r="G8" s="337" t="n">
        <v>0</v>
      </c>
      <c r="H8" s="337"/>
      <c r="I8" s="337" t="n">
        <v>0</v>
      </c>
      <c r="J8" s="338"/>
      <c r="K8" s="339"/>
      <c r="L8" s="345"/>
      <c r="M8" s="337"/>
      <c r="N8" s="337"/>
      <c r="O8" s="342" t="n">
        <f aca="false">+I8-J8-L8-M8-N8</f>
        <v>0</v>
      </c>
      <c r="P8" s="341"/>
      <c r="Q8" s="343" t="n">
        <f aca="false">+O8-P8</f>
        <v>0</v>
      </c>
    </row>
    <row r="9" customFormat="false" ht="39.95" hidden="false" customHeight="true" outlineLevel="0" collapsed="false">
      <c r="A9" s="334"/>
      <c r="B9" s="335"/>
      <c r="C9" s="346" t="s">
        <v>312</v>
      </c>
      <c r="D9" s="346"/>
      <c r="E9" s="337" t="n">
        <v>0</v>
      </c>
      <c r="F9" s="337"/>
      <c r="G9" s="337" t="n">
        <v>0</v>
      </c>
      <c r="H9" s="337"/>
      <c r="I9" s="337" t="n">
        <v>0</v>
      </c>
      <c r="J9" s="338"/>
      <c r="K9" s="339"/>
      <c r="L9" s="345"/>
      <c r="M9" s="337"/>
      <c r="N9" s="337"/>
      <c r="O9" s="342" t="n">
        <f aca="false">+I9-J9-L9-M9-N9</f>
        <v>0</v>
      </c>
      <c r="P9" s="341"/>
      <c r="Q9" s="343" t="n">
        <f aca="false">+O9-P9</f>
        <v>0</v>
      </c>
    </row>
    <row r="10" customFormat="false" ht="39.95" hidden="false" customHeight="true" outlineLevel="0" collapsed="false">
      <c r="A10" s="334"/>
      <c r="B10" s="335"/>
      <c r="C10" s="346" t="s">
        <v>313</v>
      </c>
      <c r="D10" s="346"/>
      <c r="E10" s="337" t="n">
        <v>239389287</v>
      </c>
      <c r="F10" s="337" t="n">
        <v>265155148</v>
      </c>
      <c r="G10" s="337" t="n">
        <v>0</v>
      </c>
      <c r="H10" s="337"/>
      <c r="I10" s="337" t="n">
        <v>265155148</v>
      </c>
      <c r="J10" s="338"/>
      <c r="K10" s="339"/>
      <c r="L10" s="345"/>
      <c r="M10" s="337"/>
      <c r="N10" s="337"/>
      <c r="O10" s="342" t="n">
        <f aca="false">+I10-J10-L10-M10-N10</f>
        <v>265155148</v>
      </c>
      <c r="P10" s="337" t="n">
        <v>50000000</v>
      </c>
      <c r="Q10" s="343" t="n">
        <f aca="false">+O10-P10</f>
        <v>215155148</v>
      </c>
    </row>
    <row r="11" customFormat="false" ht="39.95" hidden="false" customHeight="true" outlineLevel="0" collapsed="false">
      <c r="A11" s="347" t="s">
        <v>314</v>
      </c>
      <c r="B11" s="347"/>
      <c r="C11" s="347"/>
      <c r="D11" s="347"/>
      <c r="E11" s="337"/>
      <c r="F11" s="337"/>
      <c r="G11" s="337"/>
      <c r="H11" s="337"/>
      <c r="I11" s="337"/>
      <c r="J11" s="338"/>
      <c r="K11" s="339"/>
      <c r="L11" s="345"/>
      <c r="M11" s="337"/>
      <c r="N11" s="337"/>
      <c r="O11" s="342" t="n">
        <f aca="false">+I11-J11-L11-M11-N11</f>
        <v>0</v>
      </c>
      <c r="P11" s="341"/>
      <c r="Q11" s="343" t="n">
        <f aca="false">+O11-P11</f>
        <v>0</v>
      </c>
    </row>
    <row r="12" customFormat="false" ht="39.95" hidden="false" customHeight="true" outlineLevel="0" collapsed="false">
      <c r="A12" s="348" t="s">
        <v>5</v>
      </c>
      <c r="B12" s="348"/>
      <c r="C12" s="348"/>
      <c r="D12" s="348"/>
      <c r="E12" s="349" t="n">
        <f aca="false">SUM(E5:E10)</f>
        <v>296813650</v>
      </c>
      <c r="F12" s="349" t="n">
        <f aca="false">SUM(F5:F10)</f>
        <v>333962705</v>
      </c>
      <c r="G12" s="349" t="n">
        <f aca="false">SUM(G5:G10)</f>
        <v>0</v>
      </c>
      <c r="H12" s="349" t="n">
        <f aca="false">SUM(H5:H10)</f>
        <v>574689</v>
      </c>
      <c r="I12" s="349" t="n">
        <f aca="false">SUM(I5:I10)</f>
        <v>328652480</v>
      </c>
      <c r="J12" s="350" t="n">
        <f aca="false">SUM(J5:J10)</f>
        <v>1814815</v>
      </c>
      <c r="K12" s="351"/>
      <c r="L12" s="352" t="n">
        <f aca="false">SUM(L5:L10)</f>
        <v>0</v>
      </c>
      <c r="M12" s="349" t="n">
        <f aca="false">SUM(M5:M10)</f>
        <v>0</v>
      </c>
      <c r="N12" s="349" t="n">
        <f aca="false">SUM(N5:N10)</f>
        <v>0</v>
      </c>
      <c r="O12" s="349" t="n">
        <f aca="false">SUM(O5:O10)</f>
        <v>326837665</v>
      </c>
      <c r="P12" s="349" t="n">
        <f aca="false">SUM(P5:P10)</f>
        <v>50000000</v>
      </c>
      <c r="Q12" s="353" t="n">
        <f aca="false">SUM(Q5:Q10)</f>
        <v>276837665</v>
      </c>
    </row>
    <row r="13" customFormat="false" ht="35.25" hidden="false" customHeight="true" outlineLevel="0" collapsed="false">
      <c r="A13" s="354"/>
      <c r="B13" s="354"/>
      <c r="C13" s="281"/>
      <c r="D13" s="281"/>
      <c r="E13" s="355"/>
      <c r="F13" s="355"/>
      <c r="G13" s="355"/>
      <c r="H13" s="355"/>
      <c r="I13" s="355"/>
      <c r="J13" s="355"/>
      <c r="K13" s="355"/>
      <c r="L13" s="356"/>
      <c r="M13" s="356"/>
      <c r="N13" s="356"/>
      <c r="O13" s="356"/>
      <c r="P13" s="356"/>
      <c r="Q13" s="356"/>
      <c r="R13" s="357"/>
    </row>
    <row r="14" customFormat="false" ht="15.75" hidden="false" customHeight="true" outlineLevel="0" collapsed="false">
      <c r="A14" s="358" t="s">
        <v>315</v>
      </c>
      <c r="B14" s="354"/>
      <c r="C14" s="281"/>
      <c r="D14" s="281"/>
      <c r="E14" s="355"/>
      <c r="F14" s="355"/>
      <c r="G14" s="355"/>
      <c r="H14" s="355"/>
      <c r="I14" s="355"/>
      <c r="J14" s="355"/>
      <c r="K14" s="355"/>
      <c r="L14" s="358" t="s">
        <v>316</v>
      </c>
      <c r="M14" s="356"/>
      <c r="N14" s="356"/>
      <c r="O14" s="356"/>
      <c r="P14" s="356"/>
      <c r="Q14" s="356"/>
      <c r="R14" s="357"/>
    </row>
    <row r="15" customFormat="false" ht="28.5" hidden="false" customHeight="true" outlineLevel="0" collapsed="false">
      <c r="A15" s="317" t="s">
        <v>293</v>
      </c>
      <c r="B15" s="317"/>
      <c r="C15" s="317"/>
      <c r="D15" s="317"/>
      <c r="E15" s="318" t="s">
        <v>307</v>
      </c>
      <c r="F15" s="318"/>
      <c r="G15" s="359" t="s">
        <v>317</v>
      </c>
      <c r="H15" s="359"/>
      <c r="I15" s="359"/>
      <c r="J15" s="359"/>
      <c r="K15" s="360"/>
      <c r="L15" s="361" t="s">
        <v>318</v>
      </c>
      <c r="M15" s="361"/>
      <c r="N15" s="318" t="s">
        <v>91</v>
      </c>
      <c r="O15" s="189" t="s">
        <v>319</v>
      </c>
      <c r="P15" s="189" t="s">
        <v>320</v>
      </c>
      <c r="Q15" s="362" t="s">
        <v>321</v>
      </c>
      <c r="R15" s="357"/>
    </row>
    <row r="16" customFormat="false" ht="43.5" hidden="false" customHeight="true" outlineLevel="0" collapsed="false">
      <c r="A16" s="317"/>
      <c r="B16" s="317"/>
      <c r="C16" s="317"/>
      <c r="D16" s="317"/>
      <c r="E16" s="363" t="s">
        <v>91</v>
      </c>
      <c r="F16" s="364" t="s">
        <v>322</v>
      </c>
      <c r="G16" s="363" t="s">
        <v>91</v>
      </c>
      <c r="H16" s="364" t="s">
        <v>322</v>
      </c>
      <c r="I16" s="364" t="s">
        <v>323</v>
      </c>
      <c r="J16" s="365" t="s">
        <v>324</v>
      </c>
      <c r="K16" s="360"/>
      <c r="L16" s="361"/>
      <c r="M16" s="361"/>
      <c r="N16" s="318"/>
      <c r="O16" s="189"/>
      <c r="P16" s="189"/>
      <c r="Q16" s="362"/>
      <c r="R16" s="357"/>
    </row>
    <row r="17" customFormat="false" ht="24.75" hidden="false" customHeight="true" outlineLevel="0" collapsed="false">
      <c r="A17" s="317"/>
      <c r="B17" s="317"/>
      <c r="C17" s="317"/>
      <c r="D17" s="317"/>
      <c r="E17" s="322"/>
      <c r="F17" s="323"/>
      <c r="G17" s="323"/>
      <c r="H17" s="323" t="s">
        <v>23</v>
      </c>
      <c r="I17" s="323" t="s">
        <v>24</v>
      </c>
      <c r="J17" s="326" t="s">
        <v>325</v>
      </c>
      <c r="K17" s="360"/>
      <c r="L17" s="361"/>
      <c r="M17" s="361"/>
      <c r="N17" s="366"/>
      <c r="O17" s="367" t="s">
        <v>23</v>
      </c>
      <c r="P17" s="367" t="s">
        <v>24</v>
      </c>
      <c r="Q17" s="368" t="s">
        <v>325</v>
      </c>
      <c r="R17" s="357"/>
    </row>
    <row r="18" customFormat="false" ht="15.75" hidden="false" customHeight="true" outlineLevel="0" collapsed="false">
      <c r="A18" s="327"/>
      <c r="B18" s="328"/>
      <c r="C18" s="328"/>
      <c r="D18" s="328"/>
      <c r="E18" s="329"/>
      <c r="F18" s="329" t="s">
        <v>32</v>
      </c>
      <c r="G18" s="329"/>
      <c r="H18" s="329" t="s">
        <v>32</v>
      </c>
      <c r="I18" s="329" t="s">
        <v>32</v>
      </c>
      <c r="J18" s="333" t="s">
        <v>32</v>
      </c>
      <c r="K18" s="331"/>
      <c r="L18" s="327"/>
      <c r="M18" s="369"/>
      <c r="N18" s="370"/>
      <c r="O18" s="329" t="s">
        <v>32</v>
      </c>
      <c r="P18" s="329" t="s">
        <v>32</v>
      </c>
      <c r="Q18" s="371" t="s">
        <v>32</v>
      </c>
      <c r="R18" s="357"/>
    </row>
    <row r="19" customFormat="false" ht="20.1" hidden="false" customHeight="true" outlineLevel="0" collapsed="false">
      <c r="A19" s="372" t="s">
        <v>326</v>
      </c>
      <c r="B19" s="372"/>
      <c r="C19" s="372"/>
      <c r="D19" s="372"/>
      <c r="E19" s="337" t="n">
        <v>120</v>
      </c>
      <c r="F19" s="337" t="n">
        <v>63497332</v>
      </c>
      <c r="G19" s="337" t="n">
        <v>1</v>
      </c>
      <c r="H19" s="337" t="n">
        <v>2000000</v>
      </c>
      <c r="I19" s="337" t="n">
        <v>1814815</v>
      </c>
      <c r="J19" s="373" t="n">
        <f aca="false">H19-I19</f>
        <v>185185</v>
      </c>
      <c r="K19" s="356"/>
      <c r="L19" s="374" t="s">
        <v>327</v>
      </c>
      <c r="M19" s="374"/>
      <c r="N19" s="337" t="n">
        <v>122</v>
      </c>
      <c r="O19" s="337" t="n">
        <v>126837665</v>
      </c>
      <c r="P19" s="337"/>
      <c r="Q19" s="375" t="n">
        <f aca="false">+O19-P19</f>
        <v>126837665</v>
      </c>
      <c r="R19" s="357"/>
    </row>
    <row r="20" customFormat="false" ht="20.1" hidden="false" customHeight="true" outlineLevel="0" collapsed="false">
      <c r="A20" s="372"/>
      <c r="B20" s="372"/>
      <c r="C20" s="372"/>
      <c r="D20" s="372"/>
      <c r="E20" s="337"/>
      <c r="F20" s="337"/>
      <c r="G20" s="337"/>
      <c r="H20" s="337"/>
      <c r="I20" s="337"/>
      <c r="J20" s="373"/>
      <c r="K20" s="356"/>
      <c r="L20" s="374" t="s">
        <v>328</v>
      </c>
      <c r="M20" s="374"/>
      <c r="N20" s="337"/>
      <c r="O20" s="337"/>
      <c r="P20" s="337"/>
      <c r="Q20" s="375" t="n">
        <f aca="false">+O20-P20</f>
        <v>0</v>
      </c>
      <c r="R20" s="357"/>
    </row>
    <row r="21" customFormat="false" ht="20.1" hidden="false" customHeight="true" outlineLevel="0" collapsed="false">
      <c r="A21" s="372" t="s">
        <v>329</v>
      </c>
      <c r="B21" s="372"/>
      <c r="C21" s="372"/>
      <c r="D21" s="372"/>
      <c r="E21" s="337" t="n">
        <v>2</v>
      </c>
      <c r="F21" s="337" t="n">
        <v>65155148</v>
      </c>
      <c r="G21" s="337"/>
      <c r="H21" s="337"/>
      <c r="I21" s="337"/>
      <c r="J21" s="373"/>
      <c r="K21" s="356"/>
      <c r="L21" s="374" t="s">
        <v>330</v>
      </c>
      <c r="M21" s="374"/>
      <c r="N21" s="337" t="n">
        <v>1</v>
      </c>
      <c r="O21" s="337" t="n">
        <v>200000000</v>
      </c>
      <c r="P21" s="337" t="n">
        <v>50000000</v>
      </c>
      <c r="Q21" s="375" t="n">
        <f aca="false">+O21-P21</f>
        <v>150000000</v>
      </c>
      <c r="R21" s="357"/>
    </row>
    <row r="22" customFormat="false" ht="20.1" hidden="false" customHeight="true" outlineLevel="0" collapsed="false">
      <c r="A22" s="372"/>
      <c r="B22" s="372"/>
      <c r="C22" s="372"/>
      <c r="D22" s="372"/>
      <c r="E22" s="337"/>
      <c r="F22" s="337"/>
      <c r="G22" s="337"/>
      <c r="H22" s="337"/>
      <c r="I22" s="337"/>
      <c r="J22" s="373"/>
      <c r="K22" s="356"/>
      <c r="L22" s="374" t="s">
        <v>331</v>
      </c>
      <c r="M22" s="374"/>
      <c r="N22" s="337"/>
      <c r="O22" s="337"/>
      <c r="P22" s="337"/>
      <c r="Q22" s="375" t="n">
        <f aca="false">+O22-P22</f>
        <v>0</v>
      </c>
      <c r="R22" s="357"/>
    </row>
    <row r="23" customFormat="false" ht="20.1" hidden="false" customHeight="true" outlineLevel="0" collapsed="false">
      <c r="A23" s="372" t="s">
        <v>332</v>
      </c>
      <c r="B23" s="372"/>
      <c r="C23" s="372"/>
      <c r="D23" s="372"/>
      <c r="E23" s="337"/>
      <c r="F23" s="337"/>
      <c r="G23" s="337"/>
      <c r="H23" s="337"/>
      <c r="I23" s="337"/>
      <c r="J23" s="373"/>
      <c r="K23" s="356"/>
      <c r="L23" s="374" t="s">
        <v>333</v>
      </c>
      <c r="M23" s="374"/>
      <c r="N23" s="337"/>
      <c r="O23" s="337"/>
      <c r="P23" s="337"/>
      <c r="Q23" s="375" t="n">
        <f aca="false">+O23-P23</f>
        <v>0</v>
      </c>
      <c r="R23" s="357"/>
    </row>
    <row r="24" customFormat="false" ht="20.1" hidden="false" customHeight="true" outlineLevel="0" collapsed="false">
      <c r="A24" s="372"/>
      <c r="B24" s="372"/>
      <c r="C24" s="372"/>
      <c r="D24" s="372"/>
      <c r="E24" s="337"/>
      <c r="F24" s="337"/>
      <c r="G24" s="337"/>
      <c r="H24" s="337"/>
      <c r="I24" s="337"/>
      <c r="J24" s="373"/>
      <c r="K24" s="356"/>
      <c r="L24" s="374" t="s">
        <v>334</v>
      </c>
      <c r="M24" s="374"/>
      <c r="N24" s="337"/>
      <c r="O24" s="337"/>
      <c r="P24" s="337"/>
      <c r="Q24" s="375" t="n">
        <f aca="false">+O24-P24</f>
        <v>0</v>
      </c>
      <c r="R24" s="357"/>
    </row>
    <row r="25" customFormat="false" ht="20.1" hidden="false" customHeight="true" outlineLevel="0" collapsed="false">
      <c r="A25" s="372" t="s">
        <v>335</v>
      </c>
      <c r="B25" s="372"/>
      <c r="C25" s="372"/>
      <c r="D25" s="372"/>
      <c r="E25" s="337" t="n">
        <v>1</v>
      </c>
      <c r="F25" s="337" t="n">
        <v>200000000</v>
      </c>
      <c r="G25" s="337"/>
      <c r="H25" s="337"/>
      <c r="I25" s="337"/>
      <c r="J25" s="373"/>
      <c r="K25" s="356"/>
      <c r="L25" s="374" t="s">
        <v>336</v>
      </c>
      <c r="M25" s="374"/>
      <c r="N25" s="337"/>
      <c r="O25" s="337"/>
      <c r="P25" s="337"/>
      <c r="Q25" s="375" t="n">
        <f aca="false">+O25-P25</f>
        <v>0</v>
      </c>
      <c r="R25" s="357"/>
    </row>
    <row r="26" customFormat="false" ht="20.1" hidden="false" customHeight="true" outlineLevel="0" collapsed="false">
      <c r="A26" s="372"/>
      <c r="B26" s="372"/>
      <c r="C26" s="372"/>
      <c r="D26" s="372"/>
      <c r="E26" s="337"/>
      <c r="F26" s="337"/>
      <c r="G26" s="337"/>
      <c r="H26" s="337"/>
      <c r="I26" s="337"/>
      <c r="J26" s="373"/>
      <c r="K26" s="356"/>
      <c r="L26" s="374" t="s">
        <v>337</v>
      </c>
      <c r="M26" s="374"/>
      <c r="N26" s="337"/>
      <c r="O26" s="337"/>
      <c r="P26" s="337"/>
      <c r="Q26" s="375" t="n">
        <f aca="false">+O26-P26</f>
        <v>0</v>
      </c>
      <c r="R26" s="357"/>
    </row>
    <row r="27" customFormat="false" ht="20.1" hidden="false" customHeight="true" outlineLevel="0" collapsed="false">
      <c r="A27" s="376" t="s">
        <v>338</v>
      </c>
      <c r="B27" s="376"/>
      <c r="C27" s="376"/>
      <c r="D27" s="376"/>
      <c r="E27" s="337"/>
      <c r="F27" s="337"/>
      <c r="G27" s="337"/>
      <c r="H27" s="337"/>
      <c r="I27" s="337"/>
      <c r="J27" s="373"/>
      <c r="K27" s="356"/>
      <c r="L27" s="374" t="s">
        <v>339</v>
      </c>
      <c r="M27" s="374"/>
      <c r="N27" s="337"/>
      <c r="O27" s="337"/>
      <c r="P27" s="337"/>
      <c r="Q27" s="375" t="n">
        <f aca="false">+O27-P27</f>
        <v>0</v>
      </c>
      <c r="R27" s="357"/>
    </row>
    <row r="28" customFormat="false" ht="20.1" hidden="false" customHeight="true" outlineLevel="0" collapsed="false">
      <c r="A28" s="376"/>
      <c r="B28" s="376"/>
      <c r="C28" s="376"/>
      <c r="D28" s="376"/>
      <c r="E28" s="337"/>
      <c r="F28" s="337"/>
      <c r="G28" s="337"/>
      <c r="H28" s="337"/>
      <c r="I28" s="337"/>
      <c r="J28" s="373"/>
      <c r="K28" s="356"/>
      <c r="L28" s="374" t="s">
        <v>340</v>
      </c>
      <c r="M28" s="374"/>
      <c r="N28" s="337"/>
      <c r="O28" s="337"/>
      <c r="P28" s="337"/>
      <c r="Q28" s="375" t="n">
        <f aca="false">+O28-P28</f>
        <v>0</v>
      </c>
      <c r="R28" s="357"/>
    </row>
    <row r="29" customFormat="false" ht="20.1" hidden="false" customHeight="true" outlineLevel="0" collapsed="false">
      <c r="A29" s="376" t="s">
        <v>341</v>
      </c>
      <c r="B29" s="376"/>
      <c r="C29" s="376"/>
      <c r="D29" s="376"/>
      <c r="E29" s="337"/>
      <c r="F29" s="337"/>
      <c r="G29" s="337"/>
      <c r="H29" s="337"/>
      <c r="I29" s="337"/>
      <c r="J29" s="373"/>
      <c r="K29" s="356"/>
      <c r="L29" s="374" t="s">
        <v>342</v>
      </c>
      <c r="M29" s="374"/>
      <c r="N29" s="337"/>
      <c r="O29" s="337"/>
      <c r="P29" s="337"/>
      <c r="Q29" s="375" t="n">
        <f aca="false">+O29-P29</f>
        <v>0</v>
      </c>
      <c r="R29" s="357"/>
    </row>
    <row r="30" customFormat="false" ht="20.1" hidden="false" customHeight="true" outlineLevel="0" collapsed="false">
      <c r="A30" s="376"/>
      <c r="B30" s="376"/>
      <c r="C30" s="376"/>
      <c r="D30" s="376"/>
      <c r="E30" s="337"/>
      <c r="F30" s="337"/>
      <c r="G30" s="337"/>
      <c r="H30" s="337"/>
      <c r="I30" s="337"/>
      <c r="J30" s="373"/>
      <c r="K30" s="356"/>
      <c r="L30" s="377" t="s">
        <v>343</v>
      </c>
      <c r="M30" s="377"/>
      <c r="N30" s="337"/>
      <c r="O30" s="337"/>
      <c r="P30" s="337"/>
      <c r="Q30" s="375" t="n">
        <f aca="false">+O30-P30</f>
        <v>0</v>
      </c>
      <c r="R30" s="357"/>
    </row>
    <row r="31" customFormat="false" ht="20.1" hidden="false" customHeight="true" outlineLevel="0" collapsed="false">
      <c r="A31" s="376" t="s">
        <v>344</v>
      </c>
      <c r="B31" s="376"/>
      <c r="C31" s="376"/>
      <c r="D31" s="376"/>
      <c r="E31" s="337"/>
      <c r="F31" s="337"/>
      <c r="G31" s="337"/>
      <c r="H31" s="337"/>
      <c r="I31" s="337"/>
      <c r="J31" s="373"/>
      <c r="K31" s="356"/>
      <c r="L31" s="377" t="s">
        <v>345</v>
      </c>
      <c r="M31" s="377"/>
      <c r="N31" s="337"/>
      <c r="O31" s="337"/>
      <c r="P31" s="337"/>
      <c r="Q31" s="375" t="n">
        <f aca="false">+O31-P31</f>
        <v>0</v>
      </c>
      <c r="R31" s="357"/>
    </row>
    <row r="32" customFormat="false" ht="20.1" hidden="false" customHeight="true" outlineLevel="0" collapsed="false">
      <c r="A32" s="376"/>
      <c r="B32" s="376"/>
      <c r="C32" s="376"/>
      <c r="D32" s="376"/>
      <c r="E32" s="337"/>
      <c r="F32" s="337"/>
      <c r="G32" s="337"/>
      <c r="H32" s="337"/>
      <c r="I32" s="337"/>
      <c r="J32" s="373"/>
      <c r="K32" s="356"/>
      <c r="L32" s="377" t="s">
        <v>346</v>
      </c>
      <c r="M32" s="377"/>
      <c r="N32" s="337"/>
      <c r="O32" s="337"/>
      <c r="P32" s="337"/>
      <c r="Q32" s="375" t="n">
        <f aca="false">+O32-P32</f>
        <v>0</v>
      </c>
      <c r="R32" s="357"/>
    </row>
    <row r="33" customFormat="false" ht="20.1" hidden="false" customHeight="true" outlineLevel="0" collapsed="false">
      <c r="A33" s="376" t="s">
        <v>347</v>
      </c>
      <c r="B33" s="376"/>
      <c r="C33" s="376"/>
      <c r="D33" s="376"/>
      <c r="E33" s="337"/>
      <c r="F33" s="337"/>
      <c r="G33" s="337"/>
      <c r="H33" s="337"/>
      <c r="I33" s="337"/>
      <c r="J33" s="373"/>
      <c r="K33" s="356"/>
      <c r="L33" s="377" t="s">
        <v>348</v>
      </c>
      <c r="M33" s="377"/>
      <c r="N33" s="337"/>
      <c r="O33" s="337"/>
      <c r="P33" s="337"/>
      <c r="Q33" s="375" t="n">
        <f aca="false">+O33-P33</f>
        <v>0</v>
      </c>
      <c r="R33" s="357"/>
    </row>
    <row r="34" customFormat="false" ht="20.1" hidden="false" customHeight="true" outlineLevel="0" collapsed="false">
      <c r="A34" s="376"/>
      <c r="B34" s="376"/>
      <c r="C34" s="376"/>
      <c r="D34" s="376"/>
      <c r="E34" s="337"/>
      <c r="F34" s="337"/>
      <c r="G34" s="337"/>
      <c r="H34" s="337"/>
      <c r="I34" s="337"/>
      <c r="J34" s="373"/>
      <c r="K34" s="356"/>
      <c r="L34" s="377" t="s">
        <v>349</v>
      </c>
      <c r="M34" s="377"/>
      <c r="N34" s="337"/>
      <c r="O34" s="337"/>
      <c r="P34" s="337"/>
      <c r="Q34" s="375" t="n">
        <f aca="false">+O34-P34</f>
        <v>0</v>
      </c>
      <c r="R34" s="357"/>
    </row>
    <row r="35" customFormat="false" ht="20.1" hidden="false" customHeight="true" outlineLevel="0" collapsed="false">
      <c r="A35" s="348" t="s">
        <v>5</v>
      </c>
      <c r="B35" s="348"/>
      <c r="C35" s="348"/>
      <c r="D35" s="348"/>
      <c r="E35" s="349" t="n">
        <f aca="false">SUM(E19:E29)</f>
        <v>123</v>
      </c>
      <c r="F35" s="349" t="n">
        <f aca="false">SUM(F19:F29)</f>
        <v>328652480</v>
      </c>
      <c r="G35" s="349" t="n">
        <f aca="false">SUM(G19:G29)</f>
        <v>1</v>
      </c>
      <c r="H35" s="349" t="n">
        <f aca="false">SUM(H19:H29)</f>
        <v>2000000</v>
      </c>
      <c r="I35" s="349" t="n">
        <f aca="false">SUM(I19:I29)</f>
        <v>1814815</v>
      </c>
      <c r="J35" s="353" t="n">
        <f aca="false">SUM(J19:J29)</f>
        <v>185185</v>
      </c>
      <c r="K35" s="356"/>
      <c r="L35" s="378" t="s">
        <v>5</v>
      </c>
      <c r="M35" s="378"/>
      <c r="N35" s="349" t="n">
        <f aca="false">SUM(N19:N34)</f>
        <v>123</v>
      </c>
      <c r="O35" s="349" t="n">
        <f aca="false">SUM(O19:O34)</f>
        <v>326837665</v>
      </c>
      <c r="P35" s="349" t="n">
        <f aca="false">SUM(P19:P34)</f>
        <v>50000000</v>
      </c>
      <c r="Q35" s="353" t="n">
        <f aca="false">SUM(Q19:Q34)</f>
        <v>276837665</v>
      </c>
      <c r="R35" s="357"/>
    </row>
    <row r="36" customFormat="false" ht="20.1" hidden="false" customHeight="true" outlineLevel="0" collapsed="false">
      <c r="A36" s="348"/>
      <c r="B36" s="348"/>
      <c r="C36" s="348"/>
      <c r="D36" s="348"/>
      <c r="E36" s="349"/>
      <c r="F36" s="349"/>
      <c r="G36" s="349"/>
      <c r="H36" s="349"/>
      <c r="I36" s="349"/>
      <c r="J36" s="353"/>
      <c r="K36" s="355"/>
      <c r="L36" s="379"/>
      <c r="M36" s="380"/>
      <c r="N36" s="380"/>
      <c r="O36" s="380"/>
      <c r="P36" s="380"/>
      <c r="Q36" s="356"/>
      <c r="R36" s="357"/>
    </row>
    <row r="37" customFormat="false" ht="15.75" hidden="false" customHeight="true" outlineLevel="0" collapsed="false">
      <c r="A37" s="280"/>
      <c r="B37" s="280"/>
      <c r="C37" s="281"/>
      <c r="D37" s="281"/>
      <c r="E37" s="282"/>
      <c r="F37" s="282"/>
      <c r="G37" s="282"/>
      <c r="H37" s="282"/>
      <c r="I37" s="282"/>
      <c r="J37" s="282"/>
      <c r="K37" s="282"/>
      <c r="L37" s="115"/>
      <c r="M37" s="115"/>
      <c r="N37" s="115"/>
      <c r="O37" s="115"/>
      <c r="P37" s="115"/>
      <c r="Q37" s="115"/>
    </row>
    <row r="38" customFormat="false" ht="15.75" hidden="false" customHeight="true" outlineLevel="0" collapsed="false">
      <c r="A38" s="280"/>
      <c r="B38" s="280"/>
      <c r="C38" s="281"/>
      <c r="D38" s="281"/>
      <c r="E38" s="282"/>
      <c r="F38" s="282"/>
      <c r="G38" s="282"/>
      <c r="H38" s="282"/>
      <c r="I38" s="282"/>
      <c r="J38" s="282"/>
      <c r="K38" s="282"/>
      <c r="L38" s="115"/>
      <c r="M38" s="115"/>
      <c r="N38" s="115"/>
      <c r="O38" s="115"/>
      <c r="P38" s="115"/>
      <c r="Q38" s="115"/>
    </row>
    <row r="39" customFormat="false" ht="15.75" hidden="false" customHeight="true" outlineLevel="0" collapsed="false">
      <c r="A39" s="280"/>
      <c r="B39" s="280"/>
      <c r="C39" s="281"/>
      <c r="D39" s="281"/>
      <c r="E39" s="282"/>
      <c r="F39" s="282"/>
      <c r="G39" s="282"/>
      <c r="H39" s="282"/>
      <c r="I39" s="282"/>
      <c r="J39" s="282"/>
      <c r="K39" s="282"/>
      <c r="L39" s="115"/>
      <c r="M39" s="115"/>
      <c r="N39" s="115"/>
      <c r="O39" s="115"/>
      <c r="P39" s="115"/>
      <c r="Q39" s="115"/>
    </row>
    <row r="40" s="229" customFormat="true" ht="12" hidden="false" customHeight="false" outlineLevel="0" collapsed="false">
      <c r="A40" s="96"/>
      <c r="B40" s="96"/>
      <c r="C40" s="96"/>
      <c r="D40" s="96"/>
      <c r="E40" s="96"/>
      <c r="F40" s="96"/>
      <c r="G40" s="96"/>
      <c r="H40" s="96"/>
      <c r="I40" s="96"/>
      <c r="J40" s="96"/>
      <c r="K40" s="96"/>
      <c r="L40" s="96"/>
      <c r="M40" s="96"/>
      <c r="N40" s="96"/>
      <c r="O40" s="96"/>
      <c r="P40" s="96"/>
      <c r="Q40" s="96"/>
    </row>
    <row r="41" s="229" customFormat="true" ht="12" hidden="false" customHeight="false" outlineLevel="0" collapsed="false"/>
    <row r="42" s="231" customFormat="true" ht="12" hidden="false" customHeight="false" outlineLevel="0" collapsed="false"/>
    <row r="43" s="231"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37"/>
  <sheetViews>
    <sheetView showFormulas="false" showGridLines="true" showRowColHeaders="true" showZeros="false" rightToLeft="false" tabSelected="false" showOutlineSymbols="true" defaultGridColor="true" view="pageBreakPreview" topLeftCell="N12" colorId="64" zoomScale="100" zoomScaleNormal="100" zoomScalePageLayoutView="100" workbookViewId="0">
      <selection pane="topLeft" activeCell="P45" activeCellId="1" sqref="AA23 P45"/>
    </sheetView>
  </sheetViews>
  <sheetFormatPr defaultColWidth="7.9921875" defaultRowHeight="12" zeroHeight="false" outlineLevelRow="0" outlineLevelCol="0"/>
  <cols>
    <col collapsed="false" customWidth="true" hidden="false" outlineLevel="0" max="1" min="1" style="207" width="5.49"/>
    <col collapsed="false" customWidth="true" hidden="false" outlineLevel="0" max="2" min="2" style="207" width="3.36"/>
    <col collapsed="false" customWidth="true" hidden="false" outlineLevel="0" max="3" min="3" style="207" width="4.25"/>
    <col collapsed="false" customWidth="true" hidden="false" outlineLevel="0" max="21" min="4" style="207" width="8.62"/>
    <col collapsed="false" customWidth="true" hidden="false" outlineLevel="0" max="22" min="22" style="207" width="9.99"/>
    <col collapsed="false" customWidth="true" hidden="false" outlineLevel="0" max="93" min="23" style="207" width="8.62"/>
    <col collapsed="false" customWidth="false" hidden="false" outlineLevel="0" max="257" min="94" style="207" width="7.99"/>
  </cols>
  <sheetData>
    <row r="1" customFormat="false" ht="23.25" hidden="false" customHeight="true" outlineLevel="0" collapsed="false">
      <c r="A1" s="5" t="s">
        <v>350</v>
      </c>
      <c r="B1" s="1"/>
      <c r="C1" s="1"/>
      <c r="D1" s="1"/>
      <c r="E1" s="1"/>
      <c r="F1" s="1"/>
      <c r="G1" s="1"/>
      <c r="H1" s="1"/>
      <c r="I1" s="1"/>
      <c r="J1" s="1"/>
      <c r="K1" s="1"/>
      <c r="L1" s="1"/>
      <c r="M1" s="1"/>
      <c r="N1" s="1"/>
      <c r="O1" s="1"/>
    </row>
    <row r="2" customFormat="false" ht="21.75" hidden="false" customHeight="true" outlineLevel="0" collapsed="false">
      <c r="A2" s="208" t="s">
        <v>351</v>
      </c>
      <c r="B2" s="208"/>
      <c r="C2" s="208"/>
      <c r="D2" s="7" t="s">
        <v>352</v>
      </c>
      <c r="E2" s="7"/>
      <c r="F2" s="7"/>
      <c r="G2" s="7"/>
      <c r="H2" s="7"/>
      <c r="I2" s="7"/>
      <c r="J2" s="7"/>
      <c r="K2" s="7"/>
      <c r="L2" s="7"/>
      <c r="M2" s="7"/>
      <c r="N2" s="105" t="s">
        <v>353</v>
      </c>
      <c r="O2" s="105"/>
      <c r="P2" s="105"/>
      <c r="Q2" s="105"/>
      <c r="R2" s="105"/>
      <c r="S2" s="105"/>
      <c r="T2" s="105"/>
      <c r="U2" s="105"/>
      <c r="V2" s="105"/>
      <c r="W2" s="105"/>
      <c r="X2" s="105"/>
      <c r="Y2" s="105"/>
      <c r="Z2" s="105"/>
      <c r="AA2" s="105"/>
    </row>
    <row r="3" customFormat="false" ht="21.75" hidden="false" customHeight="true" outlineLevel="0" collapsed="false">
      <c r="A3" s="208"/>
      <c r="B3" s="208"/>
      <c r="C3" s="208"/>
      <c r="D3" s="7"/>
      <c r="E3" s="7"/>
      <c r="F3" s="7"/>
      <c r="G3" s="7"/>
      <c r="H3" s="7"/>
      <c r="I3" s="7"/>
      <c r="J3" s="7"/>
      <c r="K3" s="7"/>
      <c r="L3" s="7"/>
      <c r="M3" s="7"/>
      <c r="N3" s="11" t="s">
        <v>3</v>
      </c>
      <c r="O3" s="11"/>
      <c r="P3" s="11"/>
      <c r="Q3" s="11"/>
      <c r="R3" s="11"/>
      <c r="S3" s="11"/>
      <c r="T3" s="11" t="s">
        <v>4</v>
      </c>
      <c r="U3" s="11"/>
      <c r="V3" s="11"/>
      <c r="W3" s="11"/>
      <c r="X3" s="11"/>
      <c r="Y3" s="11"/>
      <c r="Z3" s="258" t="s">
        <v>354</v>
      </c>
      <c r="AA3" s="258"/>
    </row>
    <row r="4" customFormat="false" ht="21" hidden="false" customHeight="true" outlineLevel="0" collapsed="false">
      <c r="A4" s="208"/>
      <c r="B4" s="208"/>
      <c r="C4" s="208"/>
      <c r="D4" s="255" t="s">
        <v>355</v>
      </c>
      <c r="E4" s="255"/>
      <c r="F4" s="255" t="s">
        <v>356</v>
      </c>
      <c r="G4" s="255"/>
      <c r="H4" s="255" t="s">
        <v>357</v>
      </c>
      <c r="I4" s="255"/>
      <c r="J4" s="255" t="s">
        <v>358</v>
      </c>
      <c r="K4" s="255"/>
      <c r="L4" s="381" t="s">
        <v>359</v>
      </c>
      <c r="M4" s="381"/>
      <c r="N4" s="286" t="s">
        <v>360</v>
      </c>
      <c r="O4" s="286"/>
      <c r="P4" s="289" t="s">
        <v>361</v>
      </c>
      <c r="Q4" s="289"/>
      <c r="R4" s="255" t="s">
        <v>39</v>
      </c>
      <c r="S4" s="255"/>
      <c r="T4" s="255" t="s">
        <v>362</v>
      </c>
      <c r="U4" s="255"/>
      <c r="V4" s="255" t="s">
        <v>363</v>
      </c>
      <c r="W4" s="255"/>
      <c r="X4" s="255" t="s">
        <v>39</v>
      </c>
      <c r="Y4" s="255"/>
      <c r="Z4" s="258"/>
      <c r="AA4" s="258"/>
    </row>
    <row r="5" customFormat="false" ht="25.5" hidden="false" customHeight="true" outlineLevel="0" collapsed="false">
      <c r="A5" s="208"/>
      <c r="B5" s="208"/>
      <c r="C5" s="208"/>
      <c r="D5" s="255"/>
      <c r="E5" s="255"/>
      <c r="F5" s="255"/>
      <c r="G5" s="255"/>
      <c r="H5" s="255"/>
      <c r="I5" s="255"/>
      <c r="J5" s="255"/>
      <c r="K5" s="255"/>
      <c r="L5" s="381"/>
      <c r="M5" s="381"/>
      <c r="N5" s="286"/>
      <c r="O5" s="286"/>
      <c r="P5" s="289"/>
      <c r="Q5" s="289"/>
      <c r="R5" s="255"/>
      <c r="S5" s="255"/>
      <c r="T5" s="255"/>
      <c r="U5" s="255"/>
      <c r="V5" s="255"/>
      <c r="W5" s="255"/>
      <c r="X5" s="255"/>
      <c r="Y5" s="255"/>
      <c r="Z5" s="258"/>
      <c r="AA5" s="258"/>
    </row>
    <row r="6" customFormat="false" ht="15" hidden="false" customHeight="true" outlineLevel="0" collapsed="false">
      <c r="A6" s="208"/>
      <c r="B6" s="208"/>
      <c r="C6" s="208"/>
      <c r="D6" s="382" t="s">
        <v>23</v>
      </c>
      <c r="E6" s="382"/>
      <c r="F6" s="382" t="s">
        <v>24</v>
      </c>
      <c r="G6" s="382"/>
      <c r="H6" s="382" t="s">
        <v>25</v>
      </c>
      <c r="I6" s="382"/>
      <c r="J6" s="382" t="s">
        <v>26</v>
      </c>
      <c r="K6" s="382"/>
      <c r="L6" s="383" t="s">
        <v>364</v>
      </c>
      <c r="M6" s="383"/>
      <c r="N6" s="384" t="s">
        <v>28</v>
      </c>
      <c r="O6" s="384"/>
      <c r="P6" s="385" t="s">
        <v>29</v>
      </c>
      <c r="Q6" s="385"/>
      <c r="R6" s="383" t="s">
        <v>365</v>
      </c>
      <c r="S6" s="383"/>
      <c r="T6" s="382" t="s">
        <v>31</v>
      </c>
      <c r="U6" s="382"/>
      <c r="V6" s="382" t="s">
        <v>246</v>
      </c>
      <c r="W6" s="382"/>
      <c r="X6" s="383" t="s">
        <v>366</v>
      </c>
      <c r="Y6" s="383"/>
      <c r="Z6" s="386" t="s">
        <v>367</v>
      </c>
      <c r="AA6" s="386"/>
    </row>
    <row r="7" customFormat="false" ht="33.75" hidden="false" customHeight="true" outlineLevel="0" collapsed="false">
      <c r="A7" s="208"/>
      <c r="B7" s="208"/>
      <c r="C7" s="208"/>
      <c r="D7" s="256" t="s">
        <v>368</v>
      </c>
      <c r="E7" s="254" t="s">
        <v>369</v>
      </c>
      <c r="F7" s="256" t="s">
        <v>368</v>
      </c>
      <c r="G7" s="254" t="s">
        <v>370</v>
      </c>
      <c r="H7" s="256" t="s">
        <v>368</v>
      </c>
      <c r="I7" s="254" t="s">
        <v>371</v>
      </c>
      <c r="J7" s="256" t="s">
        <v>368</v>
      </c>
      <c r="K7" s="254" t="s">
        <v>372</v>
      </c>
      <c r="L7" s="256" t="s">
        <v>368</v>
      </c>
      <c r="M7" s="254" t="s">
        <v>369</v>
      </c>
      <c r="N7" s="256" t="s">
        <v>368</v>
      </c>
      <c r="O7" s="256" t="s">
        <v>369</v>
      </c>
      <c r="P7" s="313" t="s">
        <v>368</v>
      </c>
      <c r="Q7" s="254" t="s">
        <v>369</v>
      </c>
      <c r="R7" s="256" t="s">
        <v>368</v>
      </c>
      <c r="S7" s="254" t="s">
        <v>369</v>
      </c>
      <c r="T7" s="256" t="s">
        <v>368</v>
      </c>
      <c r="U7" s="254" t="s">
        <v>369</v>
      </c>
      <c r="V7" s="256" t="s">
        <v>368</v>
      </c>
      <c r="W7" s="254" t="s">
        <v>369</v>
      </c>
      <c r="X7" s="256" t="s">
        <v>368</v>
      </c>
      <c r="Y7" s="254" t="s">
        <v>369</v>
      </c>
      <c r="Z7" s="256" t="s">
        <v>368</v>
      </c>
      <c r="AA7" s="297" t="s">
        <v>369</v>
      </c>
    </row>
    <row r="8" customFormat="false" ht="15.75" hidden="false" customHeight="true" outlineLevel="0" collapsed="false">
      <c r="A8" s="292"/>
      <c r="B8" s="221"/>
      <c r="C8" s="293"/>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294" t="s">
        <v>255</v>
      </c>
      <c r="B9" s="294"/>
      <c r="C9" s="294"/>
      <c r="D9" s="53"/>
      <c r="E9" s="387"/>
      <c r="F9" s="387"/>
      <c r="G9" s="387"/>
      <c r="H9" s="387"/>
      <c r="I9" s="387"/>
      <c r="J9" s="388"/>
      <c r="K9" s="389"/>
      <c r="L9" s="390" t="n">
        <f aca="false">+D9-F9-H9-J9</f>
        <v>0</v>
      </c>
      <c r="M9" s="390" t="n">
        <f aca="false">+E9-G9-I9-K9</f>
        <v>0</v>
      </c>
      <c r="N9" s="53"/>
      <c r="O9" s="391"/>
      <c r="P9" s="55"/>
      <c r="Q9" s="387"/>
      <c r="R9" s="53" t="n">
        <f aca="false">+N9+P9</f>
        <v>0</v>
      </c>
      <c r="S9" s="53" t="n">
        <f aca="false">+O9+Q9</f>
        <v>0</v>
      </c>
      <c r="T9" s="53"/>
      <c r="U9" s="387"/>
      <c r="V9" s="53"/>
      <c r="W9" s="387"/>
      <c r="X9" s="53" t="n">
        <f aca="false">+T9+V9</f>
        <v>0</v>
      </c>
      <c r="Y9" s="53" t="n">
        <f aca="false">+U9+W9</f>
        <v>0</v>
      </c>
      <c r="Z9" s="53" t="n">
        <f aca="false">+R9+X9</f>
        <v>0</v>
      </c>
      <c r="AA9" s="203" t="n">
        <f aca="false">+S9+Y9</f>
        <v>0</v>
      </c>
    </row>
    <row r="10" customFormat="false" ht="39.95" hidden="false" customHeight="true" outlineLevel="0" collapsed="false">
      <c r="A10" s="223" t="s">
        <v>163</v>
      </c>
      <c r="B10" s="223"/>
      <c r="C10" s="223"/>
      <c r="D10" s="53"/>
      <c r="E10" s="387"/>
      <c r="F10" s="53"/>
      <c r="G10" s="53"/>
      <c r="H10" s="53"/>
      <c r="I10" s="53"/>
      <c r="J10" s="55"/>
      <c r="K10" s="392"/>
      <c r="L10" s="390" t="n">
        <f aca="false">+D10-F10-H10-J10</f>
        <v>0</v>
      </c>
      <c r="M10" s="390" t="n">
        <f aca="false">+E10-G10-I10-K10</f>
        <v>0</v>
      </c>
      <c r="N10" s="53"/>
      <c r="O10" s="391"/>
      <c r="P10" s="55"/>
      <c r="Q10" s="387"/>
      <c r="R10" s="53" t="n">
        <f aca="false">+N10+P10</f>
        <v>0</v>
      </c>
      <c r="S10" s="53" t="n">
        <f aca="false">+O10+Q10</f>
        <v>0</v>
      </c>
      <c r="T10" s="53"/>
      <c r="U10" s="387"/>
      <c r="V10" s="53"/>
      <c r="W10" s="387"/>
      <c r="X10" s="53" t="n">
        <f aca="false">+T10+V10</f>
        <v>0</v>
      </c>
      <c r="Y10" s="53" t="n">
        <f aca="false">+U10+W10</f>
        <v>0</v>
      </c>
      <c r="Z10" s="53" t="n">
        <f aca="false">+R10+X10</f>
        <v>0</v>
      </c>
      <c r="AA10" s="203" t="n">
        <f aca="false">+S10+Y10</f>
        <v>0</v>
      </c>
    </row>
    <row r="11" customFormat="false" ht="39.95" hidden="false" customHeight="true" outlineLevel="0" collapsed="false">
      <c r="A11" s="223" t="s">
        <v>179</v>
      </c>
      <c r="B11" s="223"/>
      <c r="C11" s="223"/>
      <c r="D11" s="53"/>
      <c r="E11" s="387"/>
      <c r="F11" s="53"/>
      <c r="G11" s="53" t="n">
        <v>0</v>
      </c>
      <c r="H11" s="53"/>
      <c r="I11" s="53"/>
      <c r="J11" s="55"/>
      <c r="K11" s="392"/>
      <c r="L11" s="390" t="n">
        <f aca="false">+D11-F11-H11-J11</f>
        <v>0</v>
      </c>
      <c r="M11" s="390" t="n">
        <f aca="false">+E11-G11-I11-K11</f>
        <v>0</v>
      </c>
      <c r="N11" s="53"/>
      <c r="O11" s="391"/>
      <c r="P11" s="55"/>
      <c r="Q11" s="387"/>
      <c r="R11" s="53" t="n">
        <f aca="false">+N11+P11</f>
        <v>0</v>
      </c>
      <c r="S11" s="53" t="n">
        <f aca="false">+O11+Q11</f>
        <v>0</v>
      </c>
      <c r="T11" s="53"/>
      <c r="U11" s="387"/>
      <c r="V11" s="53"/>
      <c r="W11" s="387"/>
      <c r="X11" s="53" t="n">
        <f aca="false">+T11+V11</f>
        <v>0</v>
      </c>
      <c r="Y11" s="53" t="n">
        <f aca="false">+U11+W11</f>
        <v>0</v>
      </c>
      <c r="Z11" s="53" t="n">
        <f aca="false">+R11+X11</f>
        <v>0</v>
      </c>
      <c r="AA11" s="203" t="n">
        <f aca="false">+S11+Y11</f>
        <v>0</v>
      </c>
    </row>
    <row r="12" customFormat="false" ht="39.95" hidden="false" customHeight="true" outlineLevel="0" collapsed="false">
      <c r="A12" s="223" t="s">
        <v>165</v>
      </c>
      <c r="B12" s="223"/>
      <c r="C12" s="223"/>
      <c r="D12" s="53"/>
      <c r="E12" s="387"/>
      <c r="F12" s="53"/>
      <c r="G12" s="53" t="n">
        <v>0</v>
      </c>
      <c r="H12" s="53"/>
      <c r="I12" s="53"/>
      <c r="J12" s="55"/>
      <c r="K12" s="392"/>
      <c r="L12" s="390" t="n">
        <f aca="false">+D12-F12-H12-J12</f>
        <v>0</v>
      </c>
      <c r="M12" s="390" t="n">
        <f aca="false">+E12-G12-I12-K12</f>
        <v>0</v>
      </c>
      <c r="N12" s="53"/>
      <c r="O12" s="391"/>
      <c r="P12" s="55"/>
      <c r="Q12" s="387"/>
      <c r="R12" s="53" t="n">
        <f aca="false">+N12+P12</f>
        <v>0</v>
      </c>
      <c r="S12" s="53" t="n">
        <f aca="false">+O12+Q12</f>
        <v>0</v>
      </c>
      <c r="T12" s="53"/>
      <c r="U12" s="387"/>
      <c r="V12" s="53"/>
      <c r="W12" s="387"/>
      <c r="X12" s="53" t="n">
        <f aca="false">+T12+V12</f>
        <v>0</v>
      </c>
      <c r="Y12" s="53" t="n">
        <f aca="false">+U12+W12</f>
        <v>0</v>
      </c>
      <c r="Z12" s="53" t="n">
        <f aca="false">+R12+X12</f>
        <v>0</v>
      </c>
      <c r="AA12" s="203" t="n">
        <f aca="false">+S12+Y12</f>
        <v>0</v>
      </c>
    </row>
    <row r="13" customFormat="false" ht="39.95" hidden="false" customHeight="true" outlineLevel="0" collapsed="false">
      <c r="A13" s="393" t="s">
        <v>180</v>
      </c>
      <c r="B13" s="393"/>
      <c r="C13" s="393"/>
      <c r="D13" s="53"/>
      <c r="E13" s="387"/>
      <c r="F13" s="53"/>
      <c r="G13" s="53" t="n">
        <v>0</v>
      </c>
      <c r="H13" s="53"/>
      <c r="I13" s="53"/>
      <c r="J13" s="55"/>
      <c r="K13" s="392"/>
      <c r="L13" s="390" t="n">
        <f aca="false">+D13-F13-H13-J13</f>
        <v>0</v>
      </c>
      <c r="M13" s="390" t="n">
        <f aca="false">+E13-G13-I13-K13</f>
        <v>0</v>
      </c>
      <c r="N13" s="53"/>
      <c r="O13" s="391"/>
      <c r="P13" s="55"/>
      <c r="Q13" s="387"/>
      <c r="R13" s="53" t="n">
        <f aca="false">+N13+P13</f>
        <v>0</v>
      </c>
      <c r="S13" s="53" t="n">
        <f aca="false">+O13+Q13</f>
        <v>0</v>
      </c>
      <c r="T13" s="53"/>
      <c r="U13" s="387"/>
      <c r="V13" s="53"/>
      <c r="W13" s="387"/>
      <c r="X13" s="53" t="n">
        <f aca="false">+T13+V13</f>
        <v>0</v>
      </c>
      <c r="Y13" s="53" t="n">
        <f aca="false">+U13+W13</f>
        <v>0</v>
      </c>
      <c r="Z13" s="53" t="n">
        <f aca="false">+R13+X13</f>
        <v>0</v>
      </c>
      <c r="AA13" s="203" t="n">
        <f aca="false">+S13+Y13</f>
        <v>0</v>
      </c>
    </row>
    <row r="14" customFormat="false" ht="39.95" hidden="false" customHeight="true" outlineLevel="0" collapsed="false">
      <c r="A14" s="393" t="s">
        <v>167</v>
      </c>
      <c r="B14" s="393"/>
      <c r="C14" s="393"/>
      <c r="D14" s="53"/>
      <c r="E14" s="387"/>
      <c r="F14" s="53"/>
      <c r="G14" s="53" t="n">
        <v>0</v>
      </c>
      <c r="H14" s="53"/>
      <c r="I14" s="53"/>
      <c r="J14" s="55"/>
      <c r="K14" s="392"/>
      <c r="L14" s="390" t="n">
        <f aca="false">+D14-F14-H14-J14</f>
        <v>0</v>
      </c>
      <c r="M14" s="390" t="n">
        <f aca="false">+E14-G14-I14-K14</f>
        <v>0</v>
      </c>
      <c r="N14" s="53"/>
      <c r="O14" s="391"/>
      <c r="P14" s="55"/>
      <c r="Q14" s="387"/>
      <c r="R14" s="53" t="n">
        <f aca="false">+N14+P14</f>
        <v>0</v>
      </c>
      <c r="S14" s="53" t="n">
        <f aca="false">+O14+Q14</f>
        <v>0</v>
      </c>
      <c r="T14" s="53"/>
      <c r="U14" s="387"/>
      <c r="V14" s="53"/>
      <c r="W14" s="387"/>
      <c r="X14" s="53" t="n">
        <f aca="false">+T14+V14</f>
        <v>0</v>
      </c>
      <c r="Y14" s="53" t="n">
        <f aca="false">+U14+W14</f>
        <v>0</v>
      </c>
      <c r="Z14" s="53" t="n">
        <f aca="false">+R14+X14</f>
        <v>0</v>
      </c>
      <c r="AA14" s="203" t="n">
        <f aca="false">+S14+Y14</f>
        <v>0</v>
      </c>
    </row>
    <row r="15" customFormat="false" ht="39.95" hidden="false" customHeight="true" outlineLevel="0" collapsed="false">
      <c r="A15" s="394" t="s">
        <v>5</v>
      </c>
      <c r="B15" s="394"/>
      <c r="C15" s="394"/>
      <c r="D15" s="224" t="n">
        <f aca="false">SUM(D9:D14)</f>
        <v>0</v>
      </c>
      <c r="E15" s="224" t="n">
        <f aca="false">SUM(E9:E14)</f>
        <v>0</v>
      </c>
      <c r="F15" s="224" t="n">
        <f aca="false">SUM(F9:F14)</f>
        <v>0</v>
      </c>
      <c r="G15" s="224" t="n">
        <f aca="false">SUM(G9:G14)</f>
        <v>0</v>
      </c>
      <c r="H15" s="224" t="n">
        <f aca="false">SUM(H9:H14)</f>
        <v>0</v>
      </c>
      <c r="I15" s="224" t="n">
        <f aca="false">SUM(I9:I14)</f>
        <v>0</v>
      </c>
      <c r="J15" s="226" t="n">
        <f aca="false">SUM(J9:J14)</f>
        <v>0</v>
      </c>
      <c r="K15" s="395" t="n">
        <f aca="false">SUM(K9:K14)</f>
        <v>0</v>
      </c>
      <c r="L15" s="224" t="n">
        <f aca="false">SUM(L9:L14)</f>
        <v>0</v>
      </c>
      <c r="M15" s="396" t="n">
        <f aca="false">SUM(M9:M14)</f>
        <v>0</v>
      </c>
      <c r="N15" s="224" t="n">
        <f aca="false">SUM(N9:N14)</f>
        <v>0</v>
      </c>
      <c r="O15" s="225" t="n">
        <f aca="false">SUM(O9:O14)</f>
        <v>0</v>
      </c>
      <c r="P15" s="226" t="n">
        <f aca="false">SUM(P9:P14)</f>
        <v>0</v>
      </c>
      <c r="Q15" s="224" t="n">
        <f aca="false">SUM(Q9:Q14)</f>
        <v>0</v>
      </c>
      <c r="R15" s="224" t="n">
        <f aca="false">SUM(R9:R14)</f>
        <v>0</v>
      </c>
      <c r="S15" s="224" t="n">
        <f aca="false">SUM(S9:S14)</f>
        <v>0</v>
      </c>
      <c r="T15" s="224" t="n">
        <f aca="false">SUM(T9:T14)</f>
        <v>0</v>
      </c>
      <c r="U15" s="224" t="n">
        <f aca="false">SUM(U9:U14)</f>
        <v>0</v>
      </c>
      <c r="V15" s="224" t="n">
        <f aca="false">SUM(V9:V14)</f>
        <v>0</v>
      </c>
      <c r="W15" s="224" t="n">
        <f aca="false">SUM(W9:W14)</f>
        <v>0</v>
      </c>
      <c r="X15" s="224" t="n">
        <f aca="false">SUM(X9:X14)</f>
        <v>0</v>
      </c>
      <c r="Y15" s="224" t="n">
        <f aca="false">SUM(Y9:Y14)</f>
        <v>0</v>
      </c>
      <c r="Z15" s="224" t="n">
        <f aca="false">SUM(Z9:Z14)</f>
        <v>0</v>
      </c>
      <c r="AA15" s="228" t="n">
        <f aca="false">SUM(AA9:AA14)</f>
        <v>0</v>
      </c>
    </row>
    <row r="16" customFormat="false" ht="39.95" hidden="false" customHeight="true" outlineLevel="0" collapsed="false">
      <c r="A16" s="280"/>
      <c r="B16" s="280"/>
      <c r="C16" s="280"/>
      <c r="D16" s="282"/>
      <c r="E16" s="282"/>
      <c r="F16" s="282"/>
      <c r="G16" s="282"/>
      <c r="H16" s="282"/>
      <c r="I16" s="282"/>
      <c r="J16" s="282"/>
      <c r="K16" s="397"/>
      <c r="L16" s="282"/>
      <c r="M16" s="397"/>
      <c r="N16" s="282"/>
      <c r="O16" s="282"/>
      <c r="P16" s="282"/>
      <c r="Q16" s="282"/>
      <c r="R16" s="282"/>
      <c r="S16" s="282"/>
      <c r="T16" s="282"/>
      <c r="U16" s="282"/>
      <c r="V16" s="282"/>
      <c r="W16" s="282"/>
      <c r="X16" s="282"/>
      <c r="Y16" s="282"/>
      <c r="Z16" s="282"/>
      <c r="AA16" s="282"/>
    </row>
    <row r="17" customFormat="false" ht="30.75" hidden="false" customHeight="true" outlineLevel="0" collapsed="false">
      <c r="A17" s="208" t="s">
        <v>351</v>
      </c>
      <c r="B17" s="208"/>
      <c r="C17" s="208"/>
      <c r="D17" s="398" t="s">
        <v>373</v>
      </c>
      <c r="E17" s="398"/>
      <c r="F17" s="398" t="s">
        <v>374</v>
      </c>
      <c r="G17" s="398"/>
      <c r="H17" s="398" t="s">
        <v>375</v>
      </c>
      <c r="I17" s="398"/>
      <c r="J17" s="398" t="s">
        <v>376</v>
      </c>
      <c r="K17" s="398"/>
      <c r="L17" s="398" t="s">
        <v>377</v>
      </c>
      <c r="M17" s="398"/>
      <c r="N17" s="187" t="s">
        <v>378</v>
      </c>
      <c r="O17" s="187"/>
      <c r="P17" s="399"/>
      <c r="Q17" s="399"/>
      <c r="R17" s="399"/>
      <c r="S17" s="399"/>
      <c r="T17" s="399"/>
      <c r="U17" s="400"/>
      <c r="V17" s="401" t="s">
        <v>12</v>
      </c>
      <c r="W17" s="401"/>
      <c r="X17" s="402" t="s">
        <v>379</v>
      </c>
      <c r="Y17" s="402"/>
      <c r="Z17" s="51"/>
      <c r="AA17" s="51"/>
    </row>
    <row r="18" customFormat="false" ht="23.25" hidden="false" customHeight="true" outlineLevel="0" collapsed="false">
      <c r="A18" s="208"/>
      <c r="B18" s="208"/>
      <c r="C18" s="208"/>
      <c r="D18" s="398"/>
      <c r="E18" s="398"/>
      <c r="F18" s="398"/>
      <c r="G18" s="398"/>
      <c r="H18" s="398"/>
      <c r="I18" s="398"/>
      <c r="J18" s="398"/>
      <c r="K18" s="398"/>
      <c r="L18" s="398"/>
      <c r="M18" s="398"/>
      <c r="N18" s="187"/>
      <c r="O18" s="187"/>
      <c r="P18" s="108" t="s">
        <v>380</v>
      </c>
      <c r="Q18" s="108"/>
      <c r="R18" s="108"/>
      <c r="S18" s="108"/>
      <c r="T18" s="108"/>
      <c r="U18" s="108"/>
      <c r="V18" s="255" t="s">
        <v>381</v>
      </c>
      <c r="W18" s="255" t="s">
        <v>382</v>
      </c>
      <c r="X18" s="254" t="s">
        <v>383</v>
      </c>
      <c r="Y18" s="403" t="s">
        <v>384</v>
      </c>
      <c r="Z18" s="404"/>
      <c r="AA18" s="404"/>
    </row>
    <row r="19" customFormat="false" ht="20.25" hidden="false" customHeight="true" outlineLevel="0" collapsed="false">
      <c r="A19" s="208"/>
      <c r="B19" s="208"/>
      <c r="C19" s="208"/>
      <c r="D19" s="398"/>
      <c r="E19" s="398"/>
      <c r="F19" s="398"/>
      <c r="G19" s="398"/>
      <c r="H19" s="398"/>
      <c r="I19" s="398"/>
      <c r="J19" s="398"/>
      <c r="K19" s="398"/>
      <c r="L19" s="398"/>
      <c r="M19" s="398"/>
      <c r="N19" s="187"/>
      <c r="O19" s="187"/>
      <c r="P19" s="405" t="s">
        <v>385</v>
      </c>
      <c r="Q19" s="107" t="s">
        <v>386</v>
      </c>
      <c r="R19" s="107" t="s">
        <v>387</v>
      </c>
      <c r="S19" s="107" t="s">
        <v>388</v>
      </c>
      <c r="T19" s="107" t="s">
        <v>389</v>
      </c>
      <c r="U19" s="107" t="s">
        <v>390</v>
      </c>
      <c r="V19" s="255"/>
      <c r="W19" s="255"/>
      <c r="X19" s="255"/>
      <c r="Y19" s="403"/>
      <c r="Z19" s="404"/>
      <c r="AA19" s="404"/>
    </row>
    <row r="20" customFormat="false" ht="21" hidden="false" customHeight="true" outlineLevel="0" collapsed="false">
      <c r="A20" s="208"/>
      <c r="B20" s="208"/>
      <c r="C20" s="208"/>
      <c r="D20" s="382" t="s">
        <v>133</v>
      </c>
      <c r="E20" s="382"/>
      <c r="F20" s="382" t="s">
        <v>134</v>
      </c>
      <c r="G20" s="382"/>
      <c r="H20" s="382" t="s">
        <v>135</v>
      </c>
      <c r="I20" s="382"/>
      <c r="J20" s="383" t="s">
        <v>391</v>
      </c>
      <c r="K20" s="383"/>
      <c r="L20" s="383" t="s">
        <v>392</v>
      </c>
      <c r="M20" s="383"/>
      <c r="N20" s="259" t="s">
        <v>393</v>
      </c>
      <c r="O20" s="259"/>
      <c r="P20" s="405"/>
      <c r="Q20" s="107"/>
      <c r="R20" s="107"/>
      <c r="S20" s="107"/>
      <c r="T20" s="107"/>
      <c r="U20" s="107"/>
      <c r="V20" s="255"/>
      <c r="W20" s="255"/>
      <c r="X20" s="255"/>
      <c r="Y20" s="403"/>
      <c r="Z20" s="112"/>
      <c r="AA20" s="112"/>
    </row>
    <row r="21" customFormat="false" ht="30.75" hidden="false" customHeight="true" outlineLevel="0" collapsed="false">
      <c r="A21" s="208"/>
      <c r="B21" s="208"/>
      <c r="C21" s="208"/>
      <c r="D21" s="256" t="s">
        <v>368</v>
      </c>
      <c r="E21" s="254" t="s">
        <v>370</v>
      </c>
      <c r="F21" s="256" t="s">
        <v>368</v>
      </c>
      <c r="G21" s="254" t="s">
        <v>371</v>
      </c>
      <c r="H21" s="256" t="s">
        <v>368</v>
      </c>
      <c r="I21" s="254" t="s">
        <v>372</v>
      </c>
      <c r="J21" s="256" t="s">
        <v>368</v>
      </c>
      <c r="K21" s="254" t="s">
        <v>369</v>
      </c>
      <c r="L21" s="256" t="s">
        <v>368</v>
      </c>
      <c r="M21" s="254" t="s">
        <v>369</v>
      </c>
      <c r="N21" s="256" t="s">
        <v>368</v>
      </c>
      <c r="O21" s="256" t="s">
        <v>369</v>
      </c>
      <c r="P21" s="313" t="s">
        <v>368</v>
      </c>
      <c r="Q21" s="256" t="s">
        <v>368</v>
      </c>
      <c r="R21" s="256" t="s">
        <v>368</v>
      </c>
      <c r="S21" s="256" t="s">
        <v>368</v>
      </c>
      <c r="T21" s="256" t="s">
        <v>368</v>
      </c>
      <c r="U21" s="256" t="s">
        <v>368</v>
      </c>
      <c r="V21" s="406" t="s">
        <v>251</v>
      </c>
      <c r="W21" s="407" t="s">
        <v>252</v>
      </c>
      <c r="X21" s="254"/>
      <c r="Y21" s="403"/>
      <c r="Z21" s="112"/>
      <c r="AA21" s="112"/>
    </row>
    <row r="22" customFormat="false" ht="14.25" hidden="false" customHeight="true" outlineLevel="0" collapsed="false">
      <c r="A22" s="292"/>
      <c r="B22" s="221"/>
      <c r="C22" s="293"/>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394</v>
      </c>
      <c r="Y22" s="47" t="s">
        <v>394</v>
      </c>
      <c r="Z22" s="301"/>
      <c r="AA22" s="301"/>
    </row>
    <row r="23" customFormat="false" ht="39.95" hidden="false" customHeight="true" outlineLevel="0" collapsed="false">
      <c r="A23" s="294" t="s">
        <v>255</v>
      </c>
      <c r="B23" s="294"/>
      <c r="C23" s="294"/>
      <c r="D23" s="53"/>
      <c r="E23" s="387"/>
      <c r="F23" s="387"/>
      <c r="G23" s="387"/>
      <c r="H23" s="387"/>
      <c r="I23" s="387"/>
      <c r="J23" s="408" t="n">
        <f aca="false">+Z9-D23-F23-H23</f>
        <v>0</v>
      </c>
      <c r="K23" s="408" t="n">
        <f aca="false">+AA9-E23-G23-I23</f>
        <v>0</v>
      </c>
      <c r="L23" s="390" t="n">
        <f aca="false">+D9+Z9</f>
        <v>0</v>
      </c>
      <c r="M23" s="390" t="n">
        <f aca="false">+E9+AA9</f>
        <v>0</v>
      </c>
      <c r="N23" s="55" t="n">
        <f aca="false">+L9+J23</f>
        <v>0</v>
      </c>
      <c r="O23" s="115" t="n">
        <f aca="false">+M9+K23</f>
        <v>0</v>
      </c>
      <c r="P23" s="55"/>
      <c r="Q23" s="387"/>
      <c r="R23" s="53"/>
      <c r="S23" s="387"/>
      <c r="T23" s="53"/>
      <c r="U23" s="387"/>
      <c r="V23" s="53"/>
      <c r="W23" s="387"/>
      <c r="X23" s="53"/>
      <c r="Y23" s="409"/>
      <c r="Z23" s="115"/>
      <c r="AA23" s="306"/>
    </row>
    <row r="24" customFormat="false" ht="39.95" hidden="false" customHeight="true" outlineLevel="0" collapsed="false">
      <c r="A24" s="223" t="s">
        <v>163</v>
      </c>
      <c r="B24" s="223"/>
      <c r="C24" s="223"/>
      <c r="D24" s="53"/>
      <c r="E24" s="387"/>
      <c r="F24" s="53"/>
      <c r="G24" s="53"/>
      <c r="H24" s="53"/>
      <c r="I24" s="53"/>
      <c r="J24" s="408" t="n">
        <f aca="false">+Z10-D24-F24-H24</f>
        <v>0</v>
      </c>
      <c r="K24" s="408" t="n">
        <f aca="false">+AA10-E24-G24-I24</f>
        <v>0</v>
      </c>
      <c r="L24" s="390" t="n">
        <f aca="false">+D10+Z10</f>
        <v>0</v>
      </c>
      <c r="M24" s="390" t="n">
        <f aca="false">+E10+AA10</f>
        <v>0</v>
      </c>
      <c r="N24" s="55" t="n">
        <f aca="false">+L10+J24</f>
        <v>0</v>
      </c>
      <c r="O24" s="115" t="n">
        <f aca="false">+M10+K24</f>
        <v>0</v>
      </c>
      <c r="P24" s="55"/>
      <c r="Q24" s="387"/>
      <c r="R24" s="53"/>
      <c r="S24" s="387"/>
      <c r="T24" s="53"/>
      <c r="U24" s="387"/>
      <c r="V24" s="53"/>
      <c r="W24" s="387"/>
      <c r="X24" s="53"/>
      <c r="Y24" s="409"/>
      <c r="Z24" s="115"/>
      <c r="AA24" s="306"/>
    </row>
    <row r="25" customFormat="false" ht="39.95" hidden="false" customHeight="true" outlineLevel="0" collapsed="false">
      <c r="A25" s="223" t="s">
        <v>179</v>
      </c>
      <c r="B25" s="223"/>
      <c r="C25" s="223"/>
      <c r="D25" s="53"/>
      <c r="E25" s="387"/>
      <c r="F25" s="53"/>
      <c r="G25" s="53" t="n">
        <v>0</v>
      </c>
      <c r="H25" s="53"/>
      <c r="I25" s="53"/>
      <c r="J25" s="408" t="n">
        <f aca="false">+Z11-D25-F25-H25</f>
        <v>0</v>
      </c>
      <c r="K25" s="408" t="n">
        <f aca="false">+AA11-E25-G25-I25</f>
        <v>0</v>
      </c>
      <c r="L25" s="390" t="n">
        <f aca="false">+D11+Z11</f>
        <v>0</v>
      </c>
      <c r="M25" s="390" t="n">
        <f aca="false">+E11+AA11</f>
        <v>0</v>
      </c>
      <c r="N25" s="55" t="n">
        <f aca="false">+L11+J25</f>
        <v>0</v>
      </c>
      <c r="O25" s="115" t="n">
        <f aca="false">+M11+K25</f>
        <v>0</v>
      </c>
      <c r="P25" s="55"/>
      <c r="Q25" s="387"/>
      <c r="R25" s="53"/>
      <c r="S25" s="387"/>
      <c r="T25" s="53"/>
      <c r="U25" s="387"/>
      <c r="V25" s="53"/>
      <c r="W25" s="387"/>
      <c r="X25" s="53"/>
      <c r="Y25" s="409"/>
      <c r="Z25" s="115"/>
      <c r="AA25" s="306"/>
    </row>
    <row r="26" customFormat="false" ht="39.95" hidden="false" customHeight="true" outlineLevel="0" collapsed="false">
      <c r="A26" s="223" t="s">
        <v>165</v>
      </c>
      <c r="B26" s="223"/>
      <c r="C26" s="223"/>
      <c r="D26" s="53"/>
      <c r="E26" s="387"/>
      <c r="F26" s="53"/>
      <c r="G26" s="53" t="n">
        <v>0</v>
      </c>
      <c r="H26" s="53"/>
      <c r="I26" s="53"/>
      <c r="J26" s="408" t="n">
        <f aca="false">+Z12-D26-F26-H26</f>
        <v>0</v>
      </c>
      <c r="K26" s="408" t="n">
        <f aca="false">+AA12-E26-G26-I26</f>
        <v>0</v>
      </c>
      <c r="L26" s="390" t="n">
        <f aca="false">+D12+Z12</f>
        <v>0</v>
      </c>
      <c r="M26" s="390" t="n">
        <f aca="false">+E12+AA12</f>
        <v>0</v>
      </c>
      <c r="N26" s="55" t="n">
        <f aca="false">+L12+J26</f>
        <v>0</v>
      </c>
      <c r="O26" s="115" t="n">
        <f aca="false">+M12+K26</f>
        <v>0</v>
      </c>
      <c r="P26" s="55"/>
      <c r="Q26" s="387"/>
      <c r="R26" s="53"/>
      <c r="S26" s="387"/>
      <c r="T26" s="53"/>
      <c r="U26" s="387"/>
      <c r="V26" s="53"/>
      <c r="W26" s="387"/>
      <c r="X26" s="53"/>
      <c r="Y26" s="409"/>
      <c r="Z26" s="115"/>
      <c r="AA26" s="306"/>
    </row>
    <row r="27" customFormat="false" ht="39.95" hidden="false" customHeight="true" outlineLevel="0" collapsed="false">
      <c r="A27" s="393" t="s">
        <v>180</v>
      </c>
      <c r="B27" s="393"/>
      <c r="C27" s="393"/>
      <c r="D27" s="53"/>
      <c r="E27" s="387"/>
      <c r="F27" s="53"/>
      <c r="G27" s="53" t="n">
        <v>0</v>
      </c>
      <c r="H27" s="53"/>
      <c r="I27" s="53"/>
      <c r="J27" s="408" t="n">
        <f aca="false">+Z13-D27-F27-H27</f>
        <v>0</v>
      </c>
      <c r="K27" s="408" t="n">
        <f aca="false">+AA13-E27-G27-I27</f>
        <v>0</v>
      </c>
      <c r="L27" s="390" t="n">
        <f aca="false">+D13+Z13</f>
        <v>0</v>
      </c>
      <c r="M27" s="390" t="n">
        <f aca="false">+E13+AA13</f>
        <v>0</v>
      </c>
      <c r="N27" s="55" t="n">
        <f aca="false">+L13+J27</f>
        <v>0</v>
      </c>
      <c r="O27" s="115" t="n">
        <f aca="false">+M13+K27</f>
        <v>0</v>
      </c>
      <c r="P27" s="55"/>
      <c r="Q27" s="387"/>
      <c r="R27" s="53"/>
      <c r="S27" s="387"/>
      <c r="T27" s="53"/>
      <c r="U27" s="387"/>
      <c r="V27" s="53"/>
      <c r="W27" s="387"/>
      <c r="X27" s="53"/>
      <c r="Y27" s="409"/>
      <c r="Z27" s="115"/>
      <c r="AA27" s="306"/>
    </row>
    <row r="28" customFormat="false" ht="39.95" hidden="false" customHeight="true" outlineLevel="0" collapsed="false">
      <c r="A28" s="393" t="s">
        <v>167</v>
      </c>
      <c r="B28" s="393"/>
      <c r="C28" s="393"/>
      <c r="D28" s="53"/>
      <c r="E28" s="387"/>
      <c r="F28" s="53"/>
      <c r="G28" s="53" t="n">
        <v>0</v>
      </c>
      <c r="H28" s="53"/>
      <c r="I28" s="53"/>
      <c r="J28" s="408" t="n">
        <f aca="false">+Z14-D28-F28-H28</f>
        <v>0</v>
      </c>
      <c r="K28" s="408" t="n">
        <f aca="false">+AA14-E28-G28-I28</f>
        <v>0</v>
      </c>
      <c r="L28" s="390" t="n">
        <f aca="false">+D14+Z14</f>
        <v>0</v>
      </c>
      <c r="M28" s="390" t="n">
        <f aca="false">+E14+AA14</f>
        <v>0</v>
      </c>
      <c r="N28" s="55" t="n">
        <f aca="false">+L14+J28</f>
        <v>0</v>
      </c>
      <c r="O28" s="115" t="n">
        <f aca="false">+M14+K28</f>
        <v>0</v>
      </c>
      <c r="P28" s="55"/>
      <c r="Q28" s="387"/>
      <c r="R28" s="53"/>
      <c r="S28" s="387"/>
      <c r="T28" s="53"/>
      <c r="U28" s="387"/>
      <c r="V28" s="53"/>
      <c r="W28" s="387"/>
      <c r="X28" s="53"/>
      <c r="Y28" s="409"/>
      <c r="Z28" s="115"/>
      <c r="AA28" s="306"/>
    </row>
    <row r="29" customFormat="false" ht="39.95" hidden="false" customHeight="true" outlineLevel="0" collapsed="false">
      <c r="A29" s="394" t="s">
        <v>5</v>
      </c>
      <c r="B29" s="394"/>
      <c r="C29" s="394"/>
      <c r="D29" s="410" t="n">
        <f aca="false">SUM(D23:D28)</f>
        <v>0</v>
      </c>
      <c r="E29" s="410" t="n">
        <f aca="false">SUM(E23:E28)</f>
        <v>0</v>
      </c>
      <c r="F29" s="410" t="n">
        <f aca="false">SUM(F23:F28)</f>
        <v>0</v>
      </c>
      <c r="G29" s="410" t="n">
        <f aca="false">SUM(G23:G28)</f>
        <v>0</v>
      </c>
      <c r="H29" s="410" t="n">
        <f aca="false">SUM(H23:H28)</f>
        <v>0</v>
      </c>
      <c r="I29" s="410" t="n">
        <f aca="false">SUM(I23:I28)</f>
        <v>0</v>
      </c>
      <c r="J29" s="411" t="n">
        <f aca="false">SUM(J23:J28)</f>
        <v>0</v>
      </c>
      <c r="K29" s="412" t="n">
        <f aca="false">SUM(K23:K28)</f>
        <v>0</v>
      </c>
      <c r="L29" s="410" t="n">
        <f aca="false">SUM(L23:L28)</f>
        <v>0</v>
      </c>
      <c r="M29" s="413" t="n">
        <f aca="false">SUM(M23:M28)</f>
        <v>0</v>
      </c>
      <c r="N29" s="411" t="n">
        <f aca="false">SUM(N23:N28)</f>
        <v>0</v>
      </c>
      <c r="O29" s="414" t="n">
        <f aca="false">SUM(O23:O28)</f>
        <v>0</v>
      </c>
      <c r="P29" s="411" t="n">
        <f aca="false">SUM(P23:P28)</f>
        <v>0</v>
      </c>
      <c r="Q29" s="410" t="n">
        <f aca="false">SUM(Q23:Q28)</f>
        <v>0</v>
      </c>
      <c r="R29" s="410" t="n">
        <f aca="false">SUM(R23:R28)</f>
        <v>0</v>
      </c>
      <c r="S29" s="410" t="n">
        <f aca="false">SUM(S23:S28)</f>
        <v>0</v>
      </c>
      <c r="T29" s="410" t="n">
        <f aca="false">SUM(T23:T28)</f>
        <v>0</v>
      </c>
      <c r="U29" s="410" t="n">
        <f aca="false">SUM(U23:U28)</f>
        <v>0</v>
      </c>
      <c r="V29" s="410" t="n">
        <v>14391250</v>
      </c>
      <c r="W29" s="410" t="n">
        <v>139871</v>
      </c>
      <c r="X29" s="410" t="n">
        <f aca="false">SUM(X23:X28)</f>
        <v>0</v>
      </c>
      <c r="Y29" s="415" t="n">
        <f aca="false">SUM(Y23:Y28)</f>
        <v>0</v>
      </c>
      <c r="Z29" s="282"/>
      <c r="AA29" s="282"/>
    </row>
    <row r="30" customFormat="false" ht="39.95" hidden="false" customHeight="true" outlineLevel="0" collapsed="false">
      <c r="A30" s="280"/>
      <c r="B30" s="280"/>
      <c r="C30" s="280"/>
      <c r="D30" s="282"/>
      <c r="E30" s="282"/>
      <c r="F30" s="282"/>
      <c r="G30" s="282"/>
      <c r="H30" s="282"/>
      <c r="I30" s="282"/>
      <c r="J30" s="282"/>
      <c r="K30" s="397"/>
      <c r="L30" s="282"/>
      <c r="M30" s="397"/>
      <c r="N30" s="282"/>
      <c r="O30" s="282"/>
      <c r="P30" s="282"/>
      <c r="Q30" s="282"/>
      <c r="R30" s="282"/>
      <c r="S30" s="282"/>
      <c r="T30" s="282"/>
      <c r="U30" s="282"/>
      <c r="V30" s="282"/>
      <c r="W30" s="282"/>
      <c r="X30" s="282"/>
      <c r="Y30" s="282"/>
      <c r="Z30" s="282"/>
      <c r="AA30" s="282"/>
    </row>
    <row r="31" customFormat="false" ht="39.95" hidden="false" customHeight="true" outlineLevel="0" collapsed="false">
      <c r="A31" s="280"/>
      <c r="B31" s="280"/>
      <c r="C31" s="280"/>
      <c r="D31" s="282"/>
      <c r="E31" s="282"/>
      <c r="F31" s="282"/>
      <c r="G31" s="282"/>
      <c r="H31" s="282"/>
      <c r="I31" s="282"/>
      <c r="J31" s="282"/>
      <c r="K31" s="397"/>
      <c r="L31" s="282"/>
      <c r="M31" s="397"/>
      <c r="N31" s="282"/>
      <c r="O31" s="282"/>
      <c r="P31" s="282"/>
      <c r="Q31" s="282"/>
      <c r="R31" s="282"/>
      <c r="S31" s="282"/>
      <c r="T31" s="282"/>
      <c r="U31" s="282"/>
      <c r="V31" s="282"/>
      <c r="W31" s="282"/>
      <c r="X31" s="282"/>
      <c r="Y31" s="282"/>
      <c r="Z31" s="282"/>
      <c r="AA31" s="282"/>
    </row>
    <row r="32" customFormat="false" ht="39.95" hidden="false" customHeight="true" outlineLevel="0" collapsed="false">
      <c r="A32" s="280"/>
      <c r="B32" s="280"/>
      <c r="C32" s="280"/>
      <c r="D32" s="282"/>
      <c r="E32" s="282"/>
      <c r="F32" s="282"/>
      <c r="G32" s="282"/>
      <c r="H32" s="282"/>
      <c r="I32" s="282"/>
      <c r="J32" s="282"/>
      <c r="K32" s="397"/>
      <c r="L32" s="282"/>
      <c r="M32" s="397"/>
      <c r="N32" s="282"/>
      <c r="O32" s="282"/>
      <c r="P32" s="282"/>
      <c r="Q32" s="282"/>
      <c r="R32" s="282"/>
      <c r="S32" s="282"/>
      <c r="T32" s="282"/>
      <c r="U32" s="282"/>
      <c r="V32" s="282"/>
      <c r="W32" s="282"/>
      <c r="X32" s="282"/>
      <c r="Y32" s="282"/>
      <c r="Z32" s="282"/>
      <c r="AA32" s="282"/>
    </row>
    <row r="33" customFormat="false" ht="39.95" hidden="false" customHeight="true" outlineLevel="0" collapsed="false">
      <c r="A33" s="280"/>
      <c r="B33" s="280"/>
      <c r="C33" s="280"/>
      <c r="D33" s="282"/>
      <c r="E33" s="282"/>
      <c r="F33" s="282"/>
      <c r="G33" s="282"/>
      <c r="H33" s="282"/>
      <c r="I33" s="282"/>
      <c r="J33" s="282"/>
      <c r="K33" s="397"/>
      <c r="L33" s="282"/>
      <c r="M33" s="397"/>
      <c r="N33" s="282"/>
      <c r="O33" s="282"/>
      <c r="P33" s="282"/>
      <c r="Q33" s="282"/>
      <c r="R33" s="282"/>
      <c r="S33" s="282"/>
      <c r="T33" s="282"/>
      <c r="U33" s="282"/>
      <c r="V33" s="282"/>
      <c r="W33" s="282"/>
      <c r="X33" s="282"/>
      <c r="Y33" s="282"/>
      <c r="Z33" s="282"/>
      <c r="AA33" s="282"/>
    </row>
    <row r="34" s="229" customFormat="true" ht="12" hidden="false" customHeight="false" outlineLevel="0" collapsed="false">
      <c r="A34" s="96"/>
      <c r="B34" s="96"/>
      <c r="C34" s="96"/>
      <c r="D34" s="96"/>
      <c r="E34" s="96"/>
      <c r="F34" s="96"/>
      <c r="G34" s="96"/>
      <c r="H34" s="96"/>
      <c r="I34" s="96"/>
      <c r="J34" s="96"/>
      <c r="K34" s="96"/>
      <c r="L34" s="96"/>
      <c r="M34" s="96"/>
      <c r="N34" s="96"/>
      <c r="O34" s="96"/>
    </row>
    <row r="35" s="229" customFormat="true" ht="12" hidden="false" customHeight="false" outlineLevel="0" collapsed="false"/>
    <row r="36" s="231" customFormat="true" ht="12" hidden="false" customHeight="false" outlineLevel="0" collapsed="false"/>
    <row r="37" s="231"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25"/>
  <sheetViews>
    <sheetView showFormulas="false" showGridLines="true" showRowColHeaders="true" showZeros="false" rightToLeft="false" tabSelected="true" showOutlineSymbols="true" defaultGridColor="true" view="pageBreakPreview" topLeftCell="G13" colorId="64" zoomScale="100" zoomScaleNormal="100" zoomScalePageLayoutView="100" workbookViewId="0">
      <selection pane="topLeft" activeCell="N11" activeCellId="0" sqref="N11"/>
    </sheetView>
  </sheetViews>
  <sheetFormatPr defaultColWidth="7.9921875" defaultRowHeight="12" zeroHeight="false" outlineLevelRow="0" outlineLevelCol="0"/>
  <cols>
    <col collapsed="false" customWidth="true" hidden="false" outlineLevel="0" max="1" min="1" style="207" width="16.62"/>
    <col collapsed="false" customWidth="true" hidden="false" outlineLevel="0" max="2" min="2" style="207" width="11.11"/>
    <col collapsed="false" customWidth="true" hidden="false" outlineLevel="0" max="3" min="3" style="207" width="10.99"/>
    <col collapsed="false" customWidth="true" hidden="false" outlineLevel="0" max="6" min="4" style="207" width="11.11"/>
    <col collapsed="false" customWidth="true" hidden="false" outlineLevel="0" max="7" min="7" style="207" width="18.62"/>
    <col collapsed="false" customWidth="true" hidden="false" outlineLevel="0" max="13" min="8" style="207" width="14.11"/>
    <col collapsed="false" customWidth="true" hidden="false" outlineLevel="0" max="21" min="14" style="207" width="10.62"/>
    <col collapsed="false" customWidth="false" hidden="false" outlineLevel="0" max="257" min="22" style="207" width="7.99"/>
  </cols>
  <sheetData>
    <row r="1" customFormat="false" ht="22.5" hidden="false" customHeight="true" outlineLevel="0" collapsed="false">
      <c r="A1" s="5" t="s">
        <v>395</v>
      </c>
      <c r="B1" s="1"/>
      <c r="C1" s="1"/>
      <c r="D1" s="1"/>
      <c r="E1" s="1"/>
      <c r="F1" s="1"/>
      <c r="G1" s="1"/>
      <c r="H1" s="1"/>
      <c r="I1" s="1"/>
      <c r="J1" s="1"/>
      <c r="K1" s="1"/>
      <c r="L1" s="1"/>
      <c r="M1" s="1"/>
      <c r="N1" s="1"/>
      <c r="O1" s="1"/>
      <c r="P1" s="1"/>
      <c r="Q1" s="1"/>
      <c r="R1" s="1"/>
      <c r="S1" s="1"/>
      <c r="T1" s="1"/>
      <c r="U1" s="416"/>
    </row>
    <row r="2" customFormat="false" ht="18.75" hidden="false" customHeight="true" outlineLevel="0" collapsed="false">
      <c r="A2" s="417" t="s">
        <v>87</v>
      </c>
      <c r="B2" s="418" t="s">
        <v>35</v>
      </c>
      <c r="C2" s="418"/>
      <c r="D2" s="418"/>
      <c r="E2" s="418"/>
      <c r="F2" s="418" t="s">
        <v>38</v>
      </c>
      <c r="G2" s="418"/>
      <c r="H2" s="418"/>
      <c r="I2" s="418"/>
      <c r="J2" s="105" t="s">
        <v>45</v>
      </c>
      <c r="K2" s="105"/>
      <c r="L2" s="105"/>
      <c r="M2" s="105"/>
      <c r="N2" s="112"/>
      <c r="O2" s="50"/>
      <c r="P2" s="112"/>
      <c r="Q2" s="50"/>
      <c r="R2" s="112"/>
      <c r="S2" s="50"/>
      <c r="T2" s="112"/>
      <c r="U2" s="419"/>
    </row>
    <row r="3" customFormat="false" ht="18.75" hidden="false" customHeight="true" outlineLevel="0" collapsed="false">
      <c r="A3" s="417"/>
      <c r="B3" s="126" t="s">
        <v>91</v>
      </c>
      <c r="C3" s="126" t="s">
        <v>14</v>
      </c>
      <c r="D3" s="126" t="s">
        <v>396</v>
      </c>
      <c r="E3" s="131" t="s">
        <v>75</v>
      </c>
      <c r="F3" s="126" t="s">
        <v>91</v>
      </c>
      <c r="G3" s="129" t="s">
        <v>14</v>
      </c>
      <c r="H3" s="162" t="s">
        <v>396</v>
      </c>
      <c r="I3" s="131" t="s">
        <v>75</v>
      </c>
      <c r="J3" s="126" t="s">
        <v>91</v>
      </c>
      <c r="K3" s="126" t="s">
        <v>14</v>
      </c>
      <c r="L3" s="126" t="s">
        <v>396</v>
      </c>
      <c r="M3" s="132" t="s">
        <v>75</v>
      </c>
      <c r="N3" s="112"/>
      <c r="O3" s="112"/>
      <c r="P3" s="112"/>
      <c r="Q3" s="112"/>
      <c r="R3" s="112"/>
      <c r="S3" s="112"/>
      <c r="T3" s="112"/>
      <c r="U3" s="51"/>
    </row>
    <row r="4" customFormat="false" ht="18.75" hidden="false" customHeight="true" outlineLevel="0" collapsed="false">
      <c r="A4" s="110"/>
      <c r="B4" s="42"/>
      <c r="C4" s="43"/>
      <c r="D4" s="44" t="s">
        <v>32</v>
      </c>
      <c r="E4" s="45" t="s">
        <v>32</v>
      </c>
      <c r="F4" s="45"/>
      <c r="G4" s="45"/>
      <c r="H4" s="111" t="s">
        <v>32</v>
      </c>
      <c r="I4" s="45" t="s">
        <v>32</v>
      </c>
      <c r="J4" s="43"/>
      <c r="K4" s="43"/>
      <c r="L4" s="44" t="s">
        <v>32</v>
      </c>
      <c r="M4" s="47" t="s">
        <v>32</v>
      </c>
      <c r="N4" s="115"/>
      <c r="O4" s="115"/>
      <c r="P4" s="115"/>
      <c r="Q4" s="115"/>
      <c r="R4" s="115"/>
      <c r="S4" s="115"/>
      <c r="T4" s="115"/>
      <c r="U4" s="115"/>
    </row>
    <row r="5" customFormat="false" ht="18.75" hidden="false" customHeight="true" outlineLevel="0" collapsed="false">
      <c r="A5" s="176" t="s">
        <v>97</v>
      </c>
      <c r="B5" s="66"/>
      <c r="C5" s="66"/>
      <c r="D5" s="66"/>
      <c r="E5" s="67"/>
      <c r="F5" s="67" t="n">
        <v>8</v>
      </c>
      <c r="G5" s="67" t="n">
        <v>8</v>
      </c>
      <c r="H5" s="68" t="n">
        <v>4695916</v>
      </c>
      <c r="I5" s="67" t="n">
        <v>680005</v>
      </c>
      <c r="J5" s="56" t="n">
        <f aca="false">+B5+F5</f>
        <v>8</v>
      </c>
      <c r="K5" s="56" t="n">
        <f aca="false">+C5+G5</f>
        <v>8</v>
      </c>
      <c r="L5" s="56" t="n">
        <f aca="false">+D5+H5</f>
        <v>4695916</v>
      </c>
      <c r="M5" s="114" t="n">
        <f aca="false">+E5+I5</f>
        <v>680005</v>
      </c>
      <c r="N5" s="115"/>
      <c r="O5" s="115"/>
      <c r="P5" s="115"/>
      <c r="Q5" s="115"/>
      <c r="R5" s="115"/>
      <c r="S5" s="115"/>
      <c r="T5" s="115"/>
      <c r="U5" s="115"/>
    </row>
    <row r="6" customFormat="false" ht="18.75" hidden="false" customHeight="true" outlineLevel="0" collapsed="false">
      <c r="A6" s="420" t="s">
        <v>104</v>
      </c>
      <c r="B6" s="66"/>
      <c r="C6" s="66"/>
      <c r="D6" s="66"/>
      <c r="E6" s="67"/>
      <c r="F6" s="67" t="n">
        <v>6</v>
      </c>
      <c r="G6" s="67" t="n">
        <v>6</v>
      </c>
      <c r="H6" s="68" t="n">
        <v>5327191</v>
      </c>
      <c r="I6" s="67" t="n">
        <v>83677</v>
      </c>
      <c r="J6" s="56" t="n">
        <f aca="false">+B6+F6</f>
        <v>6</v>
      </c>
      <c r="K6" s="56" t="n">
        <f aca="false">+C6+G6</f>
        <v>6</v>
      </c>
      <c r="L6" s="56" t="n">
        <f aca="false">+D6+H6</f>
        <v>5327191</v>
      </c>
      <c r="M6" s="114" t="n">
        <f aca="false">+E6+I6</f>
        <v>83677</v>
      </c>
      <c r="N6" s="115"/>
      <c r="O6" s="115"/>
      <c r="P6" s="115"/>
      <c r="Q6" s="115"/>
      <c r="R6" s="115"/>
      <c r="S6" s="115"/>
      <c r="T6" s="115"/>
      <c r="U6" s="115"/>
    </row>
    <row r="7" customFormat="false" ht="18.75" hidden="false" customHeight="true" outlineLevel="0" collapsed="false">
      <c r="A7" s="176" t="s">
        <v>105</v>
      </c>
      <c r="B7" s="66"/>
      <c r="C7" s="66"/>
      <c r="D7" s="66"/>
      <c r="E7" s="67"/>
      <c r="F7" s="67"/>
      <c r="G7" s="67"/>
      <c r="H7" s="68"/>
      <c r="I7" s="67"/>
      <c r="J7" s="56" t="n">
        <f aca="false">+B7+F7</f>
        <v>0</v>
      </c>
      <c r="K7" s="56" t="n">
        <f aca="false">+C7+G7</f>
        <v>0</v>
      </c>
      <c r="L7" s="56" t="n">
        <f aca="false">+D7+H7</f>
        <v>0</v>
      </c>
      <c r="M7" s="114" t="n">
        <f aca="false">+E7+I7</f>
        <v>0</v>
      </c>
      <c r="N7" s="115"/>
      <c r="O7" s="115"/>
      <c r="P7" s="115"/>
      <c r="Q7" s="115"/>
      <c r="R7" s="115"/>
      <c r="S7" s="115"/>
      <c r="T7" s="115"/>
      <c r="U7" s="115"/>
    </row>
    <row r="8" customFormat="false" ht="18.75" hidden="false" customHeight="true" outlineLevel="0" collapsed="false">
      <c r="A8" s="176" t="s">
        <v>106</v>
      </c>
      <c r="B8" s="66"/>
      <c r="C8" s="66"/>
      <c r="D8" s="66"/>
      <c r="E8" s="67"/>
      <c r="F8" s="67"/>
      <c r="G8" s="67"/>
      <c r="H8" s="68"/>
      <c r="I8" s="67"/>
      <c r="J8" s="56" t="n">
        <f aca="false">+B8+F8</f>
        <v>0</v>
      </c>
      <c r="K8" s="56" t="n">
        <f aca="false">+C8+G8</f>
        <v>0</v>
      </c>
      <c r="L8" s="56" t="n">
        <f aca="false">+D8+H8</f>
        <v>0</v>
      </c>
      <c r="M8" s="114" t="n">
        <f aca="false">+E8+I8</f>
        <v>0</v>
      </c>
      <c r="N8" s="115"/>
      <c r="O8" s="115"/>
      <c r="P8" s="115"/>
      <c r="Q8" s="115"/>
      <c r="R8" s="115"/>
      <c r="S8" s="115"/>
      <c r="T8" s="115"/>
      <c r="U8" s="115"/>
    </row>
    <row r="9" customFormat="false" ht="18.75" hidden="false" customHeight="true" outlineLevel="0" collapsed="false">
      <c r="A9" s="176" t="s">
        <v>107</v>
      </c>
      <c r="B9" s="66"/>
      <c r="C9" s="66"/>
      <c r="D9" s="66"/>
      <c r="E9" s="67"/>
      <c r="F9" s="67"/>
      <c r="G9" s="67"/>
      <c r="H9" s="68"/>
      <c r="I9" s="67"/>
      <c r="J9" s="56" t="n">
        <f aca="false">+B9+F9</f>
        <v>0</v>
      </c>
      <c r="K9" s="56" t="n">
        <f aca="false">+C9+G9</f>
        <v>0</v>
      </c>
      <c r="L9" s="56" t="n">
        <f aca="false">+D9+H9</f>
        <v>0</v>
      </c>
      <c r="M9" s="114" t="n">
        <f aca="false">+E9+I9</f>
        <v>0</v>
      </c>
      <c r="N9" s="115"/>
      <c r="O9" s="115"/>
      <c r="P9" s="115"/>
      <c r="Q9" s="115"/>
      <c r="R9" s="115"/>
      <c r="S9" s="115"/>
      <c r="T9" s="115"/>
      <c r="U9" s="115"/>
    </row>
    <row r="10" customFormat="false" ht="18.75" hidden="false" customHeight="true" outlineLevel="0" collapsed="false">
      <c r="A10" s="117" t="s">
        <v>5</v>
      </c>
      <c r="B10" s="410"/>
      <c r="C10" s="410"/>
      <c r="D10" s="410"/>
      <c r="E10" s="414"/>
      <c r="F10" s="225" t="n">
        <f aca="false">SUM(F5:F9)</f>
        <v>14</v>
      </c>
      <c r="G10" s="225" t="n">
        <f aca="false">SUM(G5:G9)</f>
        <v>14</v>
      </c>
      <c r="H10" s="226" t="n">
        <f aca="false">SUM(H5:H9)</f>
        <v>10023107</v>
      </c>
      <c r="I10" s="225" t="n">
        <f aca="false">SUM(I5:I9)</f>
        <v>763682</v>
      </c>
      <c r="J10" s="225" t="n">
        <f aca="false">SUM(J5:J9)</f>
        <v>14</v>
      </c>
      <c r="K10" s="225" t="n">
        <f aca="false">SUM(K5:K9)</f>
        <v>14</v>
      </c>
      <c r="L10" s="225" t="n">
        <f aca="false">SUM(L5:L9)</f>
        <v>10023107</v>
      </c>
      <c r="M10" s="228" t="n">
        <f aca="false">SUM(M5:M9)</f>
        <v>763682</v>
      </c>
      <c r="N10" s="115"/>
      <c r="O10" s="115"/>
      <c r="P10" s="115"/>
      <c r="Q10" s="115"/>
      <c r="R10" s="115"/>
      <c r="S10" s="115"/>
      <c r="T10" s="115"/>
      <c r="U10" s="115"/>
    </row>
    <row r="11" customFormat="false" ht="18.75" hidden="false" customHeight="true" outlineLevel="0" collapsed="false">
      <c r="A11" s="185" t="s">
        <v>397</v>
      </c>
      <c r="B11" s="185"/>
      <c r="C11" s="185"/>
      <c r="D11" s="185"/>
      <c r="E11" s="185"/>
      <c r="F11" s="185"/>
      <c r="G11" s="185"/>
      <c r="H11" s="185" t="s">
        <v>398</v>
      </c>
      <c r="I11" s="185"/>
      <c r="J11" s="185"/>
      <c r="K11" s="185"/>
      <c r="L11" s="185"/>
      <c r="M11" s="185"/>
      <c r="N11" s="115"/>
      <c r="O11" s="115"/>
      <c r="P11" s="115"/>
      <c r="Q11" s="115"/>
      <c r="R11" s="115"/>
      <c r="S11" s="115"/>
      <c r="T11" s="115"/>
      <c r="U11" s="115"/>
    </row>
    <row r="12" customFormat="false" ht="18.75" hidden="false" customHeight="true" outlineLevel="0" collapsed="false">
      <c r="A12" s="421"/>
      <c r="B12" s="115"/>
      <c r="C12" s="115"/>
      <c r="D12" s="115"/>
      <c r="E12" s="115"/>
      <c r="F12" s="115"/>
      <c r="G12" s="115"/>
      <c r="H12" s="115"/>
      <c r="I12" s="115"/>
      <c r="J12" s="115"/>
      <c r="K12" s="115"/>
      <c r="L12" s="115"/>
      <c r="M12" s="115"/>
      <c r="N12" s="115"/>
      <c r="O12" s="115"/>
      <c r="P12" s="115"/>
      <c r="Q12" s="115"/>
      <c r="R12" s="115"/>
      <c r="S12" s="115"/>
      <c r="T12" s="115"/>
      <c r="U12" s="115"/>
    </row>
    <row r="13" customFormat="false" ht="18.75" hidden="false" customHeight="true" outlineLevel="0" collapsed="false">
      <c r="A13" s="280"/>
      <c r="B13" s="282"/>
      <c r="C13" s="282"/>
      <c r="D13" s="282"/>
      <c r="E13" s="282"/>
      <c r="F13" s="282"/>
      <c r="G13" s="282"/>
      <c r="H13" s="282"/>
      <c r="I13" s="282"/>
      <c r="J13" s="282"/>
      <c r="K13" s="282"/>
      <c r="L13" s="282"/>
      <c r="M13" s="282"/>
      <c r="N13" s="282"/>
      <c r="O13" s="282"/>
      <c r="P13" s="282"/>
      <c r="Q13" s="282"/>
      <c r="R13" s="282"/>
      <c r="S13" s="282"/>
      <c r="T13" s="282"/>
      <c r="U13" s="115"/>
    </row>
    <row r="14" customFormat="false" ht="15.75" hidden="false" customHeight="true" outlineLevel="0" collapsed="false">
      <c r="A14" s="1"/>
      <c r="B14" s="1"/>
      <c r="C14" s="1"/>
      <c r="D14" s="1"/>
      <c r="E14" s="1"/>
      <c r="F14" s="1"/>
      <c r="G14" s="1"/>
      <c r="H14" s="1"/>
      <c r="I14" s="1"/>
      <c r="J14" s="1"/>
      <c r="K14" s="1"/>
      <c r="L14" s="1"/>
      <c r="M14" s="1"/>
      <c r="N14" s="1"/>
      <c r="O14" s="1"/>
      <c r="P14" s="1"/>
      <c r="Q14" s="1"/>
      <c r="R14" s="1"/>
      <c r="S14" s="1"/>
      <c r="T14" s="1"/>
      <c r="U14" s="115"/>
    </row>
    <row r="15" s="230" customFormat="true" ht="19.5" hidden="false" customHeight="true" outlineLevel="0" collapsed="false">
      <c r="A15" s="205"/>
      <c r="B15" s="96"/>
      <c r="C15" s="2"/>
      <c r="D15" s="2"/>
      <c r="E15" s="2"/>
      <c r="F15" s="2"/>
      <c r="G15" s="2"/>
      <c r="H15" s="2"/>
      <c r="I15" s="2"/>
      <c r="J15" s="2"/>
      <c r="K15" s="2"/>
      <c r="L15" s="2"/>
      <c r="M15" s="2"/>
      <c r="N15" s="2"/>
      <c r="O15" s="2"/>
      <c r="P15" s="2"/>
      <c r="Q15" s="2"/>
      <c r="R15" s="2"/>
      <c r="S15" s="2"/>
      <c r="T15" s="2"/>
      <c r="U15" s="115"/>
    </row>
    <row r="16" s="229" customFormat="true" ht="15" hidden="false" customHeight="true" outlineLevel="0" collapsed="false">
      <c r="A16" s="96"/>
      <c r="B16" s="96"/>
      <c r="C16" s="96"/>
      <c r="D16" s="96"/>
      <c r="E16" s="96"/>
      <c r="F16" s="96"/>
      <c r="G16" s="96"/>
      <c r="H16" s="96"/>
      <c r="I16" s="96"/>
      <c r="J16" s="96"/>
      <c r="K16" s="96"/>
      <c r="L16" s="96"/>
      <c r="M16" s="96"/>
      <c r="N16" s="96"/>
      <c r="O16" s="96"/>
      <c r="P16" s="96"/>
      <c r="Q16" s="96"/>
      <c r="R16" s="96"/>
      <c r="S16" s="96"/>
      <c r="T16" s="96"/>
      <c r="U16" s="115"/>
    </row>
    <row r="17" s="229" customFormat="true" ht="15.75" hidden="false" customHeight="true" outlineLevel="0" collapsed="false">
      <c r="A17" s="96"/>
      <c r="B17" s="96"/>
      <c r="C17" s="96"/>
      <c r="D17" s="96"/>
      <c r="E17" s="96"/>
      <c r="F17" s="96"/>
      <c r="G17" s="96"/>
      <c r="H17" s="96"/>
      <c r="I17" s="96"/>
      <c r="J17" s="96"/>
      <c r="K17" s="96"/>
      <c r="L17" s="96"/>
      <c r="M17" s="96"/>
      <c r="N17" s="96"/>
      <c r="O17" s="96"/>
      <c r="P17" s="96"/>
      <c r="Q17" s="96"/>
      <c r="R17" s="96"/>
      <c r="S17" s="96"/>
      <c r="T17" s="96"/>
      <c r="U17" s="115"/>
    </row>
    <row r="18" s="229" customFormat="true" ht="12" hidden="false" customHeight="false" outlineLevel="0" collapsed="false">
      <c r="A18" s="96"/>
      <c r="B18" s="96"/>
      <c r="C18" s="96"/>
      <c r="D18" s="96"/>
      <c r="E18" s="96"/>
      <c r="F18" s="96"/>
      <c r="G18" s="96"/>
      <c r="H18" s="96"/>
      <c r="I18" s="96"/>
      <c r="J18" s="96"/>
      <c r="K18" s="96"/>
      <c r="L18" s="96"/>
      <c r="M18" s="96"/>
      <c r="N18" s="96"/>
      <c r="O18" s="96"/>
      <c r="P18" s="96"/>
      <c r="Q18" s="96"/>
      <c r="R18" s="96"/>
      <c r="S18" s="96"/>
      <c r="T18" s="96"/>
      <c r="U18" s="115"/>
    </row>
    <row r="19" s="229" customFormat="true" ht="12" hidden="false" customHeight="false" outlineLevel="0" collapsed="false">
      <c r="A19" s="96"/>
      <c r="B19" s="96"/>
      <c r="C19" s="96"/>
      <c r="D19" s="96"/>
      <c r="E19" s="96"/>
      <c r="F19" s="96"/>
      <c r="G19" s="96"/>
      <c r="H19" s="96"/>
      <c r="I19" s="96"/>
      <c r="J19" s="96"/>
      <c r="K19" s="96"/>
      <c r="L19" s="96"/>
      <c r="M19" s="96"/>
      <c r="N19" s="96"/>
      <c r="O19" s="96"/>
      <c r="P19" s="96"/>
      <c r="Q19" s="96"/>
      <c r="R19" s="96"/>
      <c r="S19" s="96"/>
      <c r="T19" s="96"/>
      <c r="U19" s="115"/>
    </row>
    <row r="20" s="229" customFormat="true" ht="12" hidden="false" customHeight="false" outlineLevel="0" collapsed="false">
      <c r="U20" s="115"/>
    </row>
    <row r="21" s="231" customFormat="true" ht="12" hidden="false" customHeight="false" outlineLevel="0" collapsed="false">
      <c r="U21" s="115"/>
    </row>
    <row r="22" s="231" customFormat="true" ht="12" hidden="false" customHeight="false" outlineLevel="0" collapsed="false">
      <c r="U22" s="115"/>
    </row>
    <row r="23" customFormat="false" ht="12" hidden="false" customHeight="false" outlineLevel="0" collapsed="false">
      <c r="U23" s="115"/>
    </row>
    <row r="24" customFormat="false" ht="12" hidden="false" customHeight="false" outlineLevel="0" collapsed="false">
      <c r="U24" s="115"/>
    </row>
    <row r="25" customFormat="false" ht="12" hidden="false" customHeight="false" outlineLevel="0" collapsed="false">
      <c r="U25" s="115"/>
    </row>
  </sheetData>
  <mergeCells count="6">
    <mergeCell ref="A2:A3"/>
    <mergeCell ref="B2:E2"/>
    <mergeCell ref="F2:I2"/>
    <mergeCell ref="J2:M2"/>
    <mergeCell ref="A11:G11"/>
    <mergeCell ref="H11:M11"/>
  </mergeCells>
  <printOptions headings="false" gridLines="false" gridLinesSet="true" horizontalCentered="false" verticalCentered="false"/>
  <pageMargins left="0.8" right="0.740277777777778" top="0.7875" bottom="0.7875" header="0.511811023622047" footer="0.511805555555556"/>
  <pageSetup paperSize="9" scale="95"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27"/>
  <sheetViews>
    <sheetView showFormulas="false" showGridLines="false" showRowColHeaders="true" showZeros="false" rightToLeft="false" tabSelected="false" showOutlineSymbols="true" defaultGridColor="true" view="normal" topLeftCell="A14"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99"/>
    <col collapsed="false" customWidth="true" hidden="false" outlineLevel="0" max="3" min="3" style="0" width="26.36"/>
    <col collapsed="false" customWidth="true" hidden="false" outlineLevel="0" max="4" min="4" style="0" width="3.24"/>
    <col collapsed="false" customWidth="true" hidden="false" outlineLevel="0" max="5" min="5" style="0" width="8.11"/>
    <col collapsed="false" customWidth="true" hidden="false" outlineLevel="0" max="6" min="6" style="0" width="10.11"/>
    <col collapsed="false" customWidth="true" hidden="false" outlineLevel="0" max="7" min="7" style="0" width="10.62"/>
    <col collapsed="false" customWidth="true" hidden="false" outlineLevel="0" max="8" min="8" style="0" width="8.11"/>
    <col collapsed="false" customWidth="true" hidden="false" outlineLevel="0" max="9" min="9" style="0" width="10.62"/>
  </cols>
  <sheetData>
    <row r="1" customFormat="false" ht="24" hidden="false" customHeight="true" outlineLevel="0" collapsed="false">
      <c r="A1" s="5" t="s">
        <v>399</v>
      </c>
      <c r="B1" s="5"/>
      <c r="C1" s="5"/>
      <c r="D1" s="5"/>
      <c r="E1" s="1"/>
      <c r="F1" s="1"/>
      <c r="G1" s="1"/>
      <c r="H1" s="1"/>
      <c r="I1" s="1"/>
    </row>
    <row r="2" customFormat="false" ht="28.5" hidden="false" customHeight="true" outlineLevel="0" collapsed="false">
      <c r="A2" s="102" t="s">
        <v>87</v>
      </c>
      <c r="B2" s="102"/>
      <c r="C2" s="102"/>
      <c r="D2" s="102"/>
      <c r="E2" s="418" t="s">
        <v>400</v>
      </c>
      <c r="F2" s="418"/>
      <c r="G2" s="418"/>
      <c r="H2" s="422" t="s">
        <v>401</v>
      </c>
      <c r="I2" s="422"/>
    </row>
    <row r="3" customFormat="false" ht="28.5" hidden="false" customHeight="true" outlineLevel="0" collapsed="false">
      <c r="A3" s="102"/>
      <c r="B3" s="102"/>
      <c r="C3" s="102"/>
      <c r="D3" s="102"/>
      <c r="E3" s="126" t="s">
        <v>91</v>
      </c>
      <c r="F3" s="77" t="s">
        <v>14</v>
      </c>
      <c r="G3" s="131" t="s">
        <v>75</v>
      </c>
      <c r="H3" s="126" t="s">
        <v>402</v>
      </c>
      <c r="I3" s="132" t="s">
        <v>75</v>
      </c>
    </row>
    <row r="4" customFormat="false" ht="28.5" hidden="false" customHeight="true" outlineLevel="0" collapsed="false">
      <c r="A4" s="423" t="s">
        <v>403</v>
      </c>
      <c r="B4" s="40"/>
      <c r="C4" s="40"/>
      <c r="D4" s="40"/>
      <c r="E4" s="42"/>
      <c r="F4" s="43"/>
      <c r="G4" s="45" t="s">
        <v>32</v>
      </c>
      <c r="H4" s="45"/>
      <c r="I4" s="47" t="s">
        <v>32</v>
      </c>
    </row>
    <row r="5" customFormat="false" ht="28.5" hidden="false" customHeight="true" outlineLevel="0" collapsed="false">
      <c r="A5" s="423"/>
      <c r="B5" s="424"/>
      <c r="C5" s="97" t="s">
        <v>404</v>
      </c>
      <c r="D5" s="424" t="s">
        <v>23</v>
      </c>
      <c r="E5" s="425" t="n">
        <v>105</v>
      </c>
      <c r="F5" s="168" t="n">
        <v>105</v>
      </c>
      <c r="G5" s="426" t="n">
        <v>16186</v>
      </c>
      <c r="H5" s="426"/>
      <c r="I5" s="427"/>
    </row>
    <row r="6" customFormat="false" ht="28.5" hidden="false" customHeight="true" outlineLevel="0" collapsed="false">
      <c r="A6" s="423"/>
      <c r="B6" s="424"/>
      <c r="C6" s="97" t="s">
        <v>405</v>
      </c>
      <c r="D6" s="424" t="s">
        <v>24</v>
      </c>
      <c r="E6" s="425" t="n">
        <v>0</v>
      </c>
      <c r="F6" s="168" t="n">
        <v>0</v>
      </c>
      <c r="G6" s="426" t="n">
        <v>0</v>
      </c>
      <c r="H6" s="426"/>
      <c r="I6" s="427"/>
    </row>
    <row r="7" customFormat="false" ht="28.5" hidden="false" customHeight="true" outlineLevel="0" collapsed="false">
      <c r="A7" s="423"/>
      <c r="B7" s="424"/>
      <c r="C7" s="97" t="s">
        <v>406</v>
      </c>
      <c r="D7" s="424" t="s">
        <v>25</v>
      </c>
      <c r="E7" s="425" t="n">
        <v>0</v>
      </c>
      <c r="F7" s="168" t="n">
        <v>0</v>
      </c>
      <c r="G7" s="426" t="n">
        <v>0</v>
      </c>
      <c r="H7" s="426"/>
      <c r="I7" s="427"/>
    </row>
    <row r="8" customFormat="false" ht="28.5" hidden="false" customHeight="true" outlineLevel="0" collapsed="false">
      <c r="A8" s="423"/>
      <c r="B8" s="424"/>
      <c r="C8" s="97" t="s">
        <v>407</v>
      </c>
      <c r="D8" s="424" t="s">
        <v>26</v>
      </c>
      <c r="E8" s="425"/>
      <c r="F8" s="168"/>
      <c r="G8" s="426"/>
      <c r="H8" s="426"/>
      <c r="I8" s="427"/>
    </row>
    <row r="9" customFormat="false" ht="28.5" hidden="false" customHeight="true" outlineLevel="0" collapsed="false">
      <c r="A9" s="423"/>
      <c r="B9" s="424"/>
      <c r="C9" s="428" t="s">
        <v>408</v>
      </c>
      <c r="D9" s="429" t="s">
        <v>27</v>
      </c>
      <c r="E9" s="430" t="n">
        <f aca="false">SUM(E5:E8)</f>
        <v>105</v>
      </c>
      <c r="F9" s="430" t="n">
        <f aca="false">SUM(F5:F8)</f>
        <v>105</v>
      </c>
      <c r="G9" s="430" t="n">
        <f aca="false">SUM(G5:G8)</f>
        <v>16186</v>
      </c>
      <c r="H9" s="430" t="n">
        <f aca="false">SUM(H5:H8)</f>
        <v>0</v>
      </c>
      <c r="I9" s="431" t="n">
        <f aca="false">SUM(I5:I8)</f>
        <v>0</v>
      </c>
    </row>
    <row r="10" customFormat="false" ht="28.5" hidden="false" customHeight="true" outlineLevel="0" collapsed="false">
      <c r="A10" s="432" t="s">
        <v>409</v>
      </c>
      <c r="B10" s="424"/>
      <c r="C10" s="97" t="s">
        <v>410</v>
      </c>
      <c r="D10" s="424" t="s">
        <v>28</v>
      </c>
      <c r="E10" s="425" t="n">
        <v>2</v>
      </c>
      <c r="F10" s="168" t="n">
        <v>2</v>
      </c>
      <c r="G10" s="426" t="n">
        <v>3524</v>
      </c>
      <c r="H10" s="426"/>
      <c r="I10" s="427"/>
    </row>
    <row r="11" customFormat="false" ht="28.5" hidden="false" customHeight="true" outlineLevel="0" collapsed="false">
      <c r="A11" s="432"/>
      <c r="B11" s="424"/>
      <c r="C11" s="97" t="s">
        <v>411</v>
      </c>
      <c r="D11" s="424" t="s">
        <v>29</v>
      </c>
      <c r="E11" s="425" t="n">
        <v>345</v>
      </c>
      <c r="F11" s="168" t="n">
        <v>345</v>
      </c>
      <c r="G11" s="426" t="n">
        <v>5954911</v>
      </c>
      <c r="H11" s="426" t="n">
        <v>143</v>
      </c>
      <c r="I11" s="427" t="n">
        <v>5398572</v>
      </c>
    </row>
    <row r="12" customFormat="false" ht="28.5" hidden="false" customHeight="true" outlineLevel="0" collapsed="false">
      <c r="A12" s="432"/>
      <c r="B12" s="424"/>
      <c r="C12" s="97" t="s">
        <v>412</v>
      </c>
      <c r="D12" s="424" t="s">
        <v>30</v>
      </c>
      <c r="E12" s="425" t="n">
        <v>1</v>
      </c>
      <c r="F12" s="168" t="n">
        <v>1</v>
      </c>
      <c r="G12" s="426" t="n">
        <v>41</v>
      </c>
      <c r="H12" s="426"/>
      <c r="I12" s="427"/>
    </row>
    <row r="13" s="433" customFormat="true" ht="28.5" hidden="false" customHeight="true" outlineLevel="0" collapsed="false">
      <c r="A13" s="432"/>
      <c r="B13" s="424"/>
      <c r="C13" s="97" t="s">
        <v>413</v>
      </c>
      <c r="D13" s="424" t="s">
        <v>31</v>
      </c>
      <c r="E13" s="425" t="n">
        <v>5</v>
      </c>
      <c r="F13" s="168" t="n">
        <v>5</v>
      </c>
      <c r="G13" s="426" t="n">
        <v>58421</v>
      </c>
      <c r="H13" s="426"/>
      <c r="I13" s="427"/>
    </row>
    <row r="14" s="433" customFormat="true" ht="28.5" hidden="false" customHeight="true" outlineLevel="0" collapsed="false">
      <c r="A14" s="432"/>
      <c r="B14" s="434"/>
      <c r="C14" s="97" t="s">
        <v>414</v>
      </c>
      <c r="D14" s="434" t="s">
        <v>246</v>
      </c>
      <c r="E14" s="66"/>
      <c r="F14" s="66"/>
      <c r="G14" s="67"/>
      <c r="H14" s="67" t="n">
        <v>19</v>
      </c>
      <c r="I14" s="57" t="n">
        <v>78982</v>
      </c>
    </row>
    <row r="15" s="433" customFormat="true" ht="28.5" hidden="false" customHeight="true" outlineLevel="0" collapsed="false">
      <c r="A15" s="432"/>
      <c r="B15" s="144"/>
      <c r="C15" s="435" t="s">
        <v>415</v>
      </c>
      <c r="D15" s="144" t="s">
        <v>247</v>
      </c>
      <c r="E15" s="66"/>
      <c r="F15" s="66"/>
      <c r="G15" s="67"/>
      <c r="H15" s="67"/>
      <c r="I15" s="57"/>
    </row>
    <row r="16" s="433" customFormat="true" ht="28.5" hidden="false" customHeight="true" outlineLevel="0" collapsed="false">
      <c r="A16" s="432"/>
      <c r="B16" s="434"/>
      <c r="C16" s="428" t="s">
        <v>416</v>
      </c>
      <c r="D16" s="434" t="s">
        <v>274</v>
      </c>
      <c r="E16" s="56" t="n">
        <f aca="false">SUM(E10:E15)</f>
        <v>353</v>
      </c>
      <c r="F16" s="56" t="n">
        <f aca="false">SUM(F10:F15)</f>
        <v>353</v>
      </c>
      <c r="G16" s="56" t="n">
        <f aca="false">SUM(G10:G15)</f>
        <v>6016897</v>
      </c>
      <c r="H16" s="56" t="n">
        <f aca="false">SUM(H10:H15)</f>
        <v>162</v>
      </c>
      <c r="I16" s="114" t="n">
        <f aca="false">SUM(I10:I15)</f>
        <v>5477554</v>
      </c>
    </row>
    <row r="17" s="433" customFormat="true" ht="28.5" hidden="false" customHeight="true" outlineLevel="0" collapsed="false">
      <c r="A17" s="117"/>
      <c r="B17" s="436"/>
      <c r="C17" s="437" t="s">
        <v>417</v>
      </c>
      <c r="D17" s="437"/>
      <c r="E17" s="224"/>
      <c r="F17" s="224"/>
      <c r="G17" s="224" t="n">
        <f aca="false">+G16-G9</f>
        <v>6000711</v>
      </c>
      <c r="H17" s="224"/>
      <c r="I17" s="228" t="n">
        <f aca="false">+I16-I9</f>
        <v>5477554</v>
      </c>
    </row>
    <row r="19" s="433" customFormat="true" ht="12" hidden="false" customHeight="true" outlineLevel="0" collapsed="false">
      <c r="A19" s="438" t="s">
        <v>418</v>
      </c>
      <c r="B19" s="438"/>
      <c r="C19" s="435" t="s">
        <v>419</v>
      </c>
      <c r="D19" s="435"/>
      <c r="E19" s="435"/>
      <c r="F19" s="435"/>
      <c r="G19" s="435"/>
      <c r="H19" s="435"/>
      <c r="I19" s="435"/>
    </row>
    <row r="20" s="433" customFormat="true" ht="12" hidden="false" customHeight="false" outlineLevel="0" collapsed="false">
      <c r="C20" s="435"/>
      <c r="D20" s="435"/>
      <c r="E20" s="435"/>
      <c r="F20" s="435"/>
      <c r="G20" s="435"/>
      <c r="H20" s="435"/>
      <c r="I20" s="435"/>
    </row>
    <row r="21" s="433" customFormat="true" ht="12" hidden="false" customHeight="false" outlineLevel="0" collapsed="false">
      <c r="C21" s="435"/>
      <c r="D21" s="435"/>
      <c r="E21" s="435"/>
      <c r="F21" s="435"/>
      <c r="G21" s="435"/>
      <c r="H21" s="435"/>
      <c r="I21" s="435"/>
    </row>
    <row r="22" s="433" customFormat="true" ht="12" hidden="false" customHeight="true" outlineLevel="0" collapsed="false">
      <c r="A22" s="439" t="s">
        <v>420</v>
      </c>
      <c r="B22" s="439"/>
      <c r="C22" s="435" t="s">
        <v>421</v>
      </c>
      <c r="D22" s="435"/>
      <c r="E22" s="435"/>
      <c r="F22" s="435"/>
      <c r="G22" s="435"/>
      <c r="H22" s="435"/>
      <c r="I22" s="435"/>
    </row>
    <row r="23" s="433" customFormat="true" ht="12" hidden="false" customHeight="false" outlineLevel="0" collapsed="false">
      <c r="A23" s="440"/>
      <c r="B23" s="440"/>
      <c r="C23" s="435"/>
      <c r="D23" s="435"/>
      <c r="E23" s="435"/>
      <c r="F23" s="435"/>
      <c r="G23" s="435"/>
      <c r="H23" s="435"/>
      <c r="I23" s="435"/>
    </row>
    <row r="24" s="433" customFormat="true" ht="12" hidden="false" customHeight="true" outlineLevel="0" collapsed="false">
      <c r="A24" s="439" t="s">
        <v>422</v>
      </c>
      <c r="B24" s="439"/>
      <c r="C24" s="435" t="s">
        <v>423</v>
      </c>
      <c r="D24" s="435"/>
      <c r="E24" s="435"/>
      <c r="F24" s="435"/>
      <c r="G24" s="435"/>
      <c r="H24" s="435"/>
      <c r="I24" s="435"/>
    </row>
    <row r="25" s="433" customFormat="true" ht="12" hidden="false" customHeight="false" outlineLevel="0" collapsed="false">
      <c r="A25" s="441"/>
      <c r="B25" s="441"/>
      <c r="C25" s="435"/>
      <c r="D25" s="435"/>
      <c r="E25" s="435"/>
      <c r="F25" s="435"/>
      <c r="G25" s="435"/>
      <c r="H25" s="435"/>
      <c r="I25" s="435"/>
    </row>
    <row r="26" s="433" customFormat="true" ht="12" hidden="false" customHeight="false" outlineLevel="0" collapsed="false"/>
    <row r="27" s="433" customFormat="true" ht="12" hidden="false" customHeight="false" outlineLevel="0" collapsed="false"/>
  </sheetData>
  <mergeCells count="11">
    <mergeCell ref="A2:D3"/>
    <mergeCell ref="E2:G2"/>
    <mergeCell ref="H2:I2"/>
    <mergeCell ref="A4:A9"/>
    <mergeCell ref="A10:A16"/>
    <mergeCell ref="A19:B19"/>
    <mergeCell ref="C19:I21"/>
    <mergeCell ref="A22:B22"/>
    <mergeCell ref="C22:I23"/>
    <mergeCell ref="A24:B24"/>
    <mergeCell ref="C24:I25"/>
  </mergeCells>
  <printOptions headings="false" gridLines="false" gridLinesSet="true" horizontalCentered="false" verticalCentered="false"/>
  <pageMargins left="0.77986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1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24</v>
      </c>
      <c r="B1" s="5"/>
      <c r="C1" s="5"/>
      <c r="D1" s="5"/>
      <c r="E1" s="1"/>
      <c r="F1" s="1"/>
      <c r="G1" s="1"/>
      <c r="H1" s="1"/>
      <c r="I1" s="1"/>
    </row>
    <row r="2" customFormat="false" ht="26.25" hidden="false" customHeight="true" outlineLevel="0" collapsed="false">
      <c r="A2" s="102" t="s">
        <v>87</v>
      </c>
      <c r="B2" s="102"/>
      <c r="C2" s="102"/>
      <c r="D2" s="102"/>
      <c r="E2" s="418" t="s">
        <v>400</v>
      </c>
      <c r="F2" s="418"/>
      <c r="G2" s="418"/>
      <c r="H2" s="422" t="s">
        <v>401</v>
      </c>
      <c r="I2" s="422"/>
    </row>
    <row r="3" customFormat="false" ht="30" hidden="false" customHeight="true" outlineLevel="0" collapsed="false">
      <c r="A3" s="102"/>
      <c r="B3" s="102"/>
      <c r="C3" s="102"/>
      <c r="D3" s="102"/>
      <c r="E3" s="126" t="s">
        <v>91</v>
      </c>
      <c r="F3" s="126" t="s">
        <v>14</v>
      </c>
      <c r="G3" s="131" t="s">
        <v>75</v>
      </c>
      <c r="H3" s="126" t="s">
        <v>402</v>
      </c>
      <c r="I3" s="132" t="s">
        <v>75</v>
      </c>
    </row>
    <row r="4" customFormat="false" ht="15.75" hidden="false" customHeight="true" outlineLevel="0" collapsed="false">
      <c r="A4" s="110"/>
      <c r="B4" s="40"/>
      <c r="C4" s="40"/>
      <c r="D4" s="40"/>
      <c r="E4" s="42"/>
      <c r="F4" s="43"/>
      <c r="G4" s="45" t="s">
        <v>32</v>
      </c>
      <c r="H4" s="45"/>
      <c r="I4" s="47" t="s">
        <v>32</v>
      </c>
    </row>
    <row r="5" s="433" customFormat="true" ht="35.1" hidden="false" customHeight="true" outlineLevel="0" collapsed="false">
      <c r="A5" s="347" t="s">
        <v>425</v>
      </c>
      <c r="B5" s="347"/>
      <c r="C5" s="347"/>
      <c r="D5" s="347"/>
      <c r="E5" s="425"/>
      <c r="F5" s="168"/>
      <c r="G5" s="426"/>
      <c r="H5" s="426"/>
      <c r="I5" s="427"/>
    </row>
    <row r="6" s="433" customFormat="true" ht="35.1" hidden="false" customHeight="true" outlineLevel="0" collapsed="false">
      <c r="A6" s="347" t="s">
        <v>426</v>
      </c>
      <c r="B6" s="347"/>
      <c r="C6" s="347"/>
      <c r="D6" s="347"/>
      <c r="E6" s="66" t="n">
        <v>1</v>
      </c>
      <c r="F6" s="66" t="n">
        <v>1</v>
      </c>
      <c r="G6" s="67" t="n">
        <v>237104</v>
      </c>
      <c r="H6" s="67"/>
      <c r="I6" s="57"/>
    </row>
    <row r="7" s="433" customFormat="true" ht="35.1" hidden="false" customHeight="true" outlineLevel="0" collapsed="false">
      <c r="A7" s="347" t="s">
        <v>427</v>
      </c>
      <c r="B7" s="347"/>
      <c r="C7" s="347"/>
      <c r="D7" s="347"/>
      <c r="E7" s="66" t="n">
        <v>1</v>
      </c>
      <c r="F7" s="66" t="n">
        <v>1</v>
      </c>
      <c r="G7" s="67" t="n">
        <v>37</v>
      </c>
      <c r="H7" s="67"/>
      <c r="I7" s="57"/>
    </row>
    <row r="8" s="433" customFormat="true" ht="35.1" hidden="false" customHeight="true" outlineLevel="0" collapsed="false">
      <c r="A8" s="69" t="s">
        <v>45</v>
      </c>
      <c r="B8" s="69"/>
      <c r="C8" s="69"/>
      <c r="D8" s="69"/>
      <c r="E8" s="224" t="n">
        <f aca="false">SUM(E5:E7)</f>
        <v>2</v>
      </c>
      <c r="F8" s="224" t="n">
        <f aca="false">SUM(F5:F7)</f>
        <v>2</v>
      </c>
      <c r="G8" s="224" t="n">
        <f aca="false">SUM(G5:G7)</f>
        <v>237141</v>
      </c>
      <c r="H8" s="410" t="n">
        <f aca="false">SUM(H5:H7)</f>
        <v>0</v>
      </c>
      <c r="I8" s="415" t="n">
        <f aca="false">SUM(I5:I7)</f>
        <v>0</v>
      </c>
    </row>
    <row r="10" s="433" customFormat="true" ht="12" hidden="false" customHeight="true" outlineLevel="0" collapsed="false">
      <c r="A10" s="438" t="s">
        <v>418</v>
      </c>
      <c r="B10" s="438"/>
      <c r="C10" s="435" t="s">
        <v>419</v>
      </c>
      <c r="D10" s="435"/>
      <c r="E10" s="435"/>
      <c r="F10" s="435"/>
      <c r="G10" s="435"/>
      <c r="H10" s="435"/>
      <c r="I10" s="435"/>
    </row>
    <row r="11" s="433" customFormat="true" ht="30.75" hidden="false" customHeight="true" outlineLevel="0" collapsed="false">
      <c r="C11" s="435"/>
      <c r="D11" s="435"/>
      <c r="E11" s="435"/>
      <c r="F11" s="435"/>
      <c r="G11" s="435"/>
      <c r="H11" s="435"/>
      <c r="I11" s="435"/>
    </row>
    <row r="12" s="433" customFormat="true" ht="12" hidden="false" customHeight="true" outlineLevel="0" collapsed="false">
      <c r="A12" s="439" t="s">
        <v>420</v>
      </c>
      <c r="B12" s="439"/>
      <c r="C12" s="435" t="s">
        <v>421</v>
      </c>
      <c r="D12" s="435"/>
      <c r="E12" s="435"/>
      <c r="F12" s="435"/>
      <c r="G12" s="435"/>
      <c r="H12" s="435"/>
      <c r="I12" s="435"/>
    </row>
    <row r="13" s="433" customFormat="true" ht="12" hidden="false" customHeight="false" outlineLevel="0" collapsed="false">
      <c r="A13" s="440"/>
      <c r="B13" s="440"/>
      <c r="C13" s="435"/>
      <c r="D13" s="435"/>
      <c r="E13" s="435"/>
      <c r="F13" s="435"/>
      <c r="G13" s="435"/>
      <c r="H13" s="435"/>
      <c r="I13" s="435"/>
    </row>
    <row r="14" s="433" customFormat="true" ht="12" hidden="false" customHeight="true" outlineLevel="0" collapsed="false">
      <c r="A14" s="439" t="s">
        <v>422</v>
      </c>
      <c r="B14" s="439"/>
      <c r="C14" s="435" t="s">
        <v>428</v>
      </c>
      <c r="D14" s="435"/>
      <c r="E14" s="435"/>
      <c r="F14" s="435"/>
      <c r="G14" s="435"/>
      <c r="H14" s="435"/>
      <c r="I14" s="435"/>
    </row>
    <row r="15" s="433" customFormat="true" ht="12" hidden="false" customHeight="false" outlineLevel="0" collapsed="false">
      <c r="A15" s="441"/>
      <c r="B15" s="441"/>
      <c r="C15" s="435"/>
      <c r="D15" s="435"/>
      <c r="E15" s="435"/>
      <c r="F15" s="435"/>
      <c r="G15" s="435"/>
      <c r="H15" s="435"/>
      <c r="I15" s="435"/>
    </row>
    <row r="16" s="433" customFormat="true" ht="12" hidden="false" customHeight="false" outlineLevel="0" collapsed="false">
      <c r="C16" s="435"/>
      <c r="D16" s="435"/>
      <c r="E16" s="435"/>
      <c r="F16" s="435"/>
      <c r="G16" s="435"/>
      <c r="H16" s="435"/>
      <c r="I16" s="435"/>
    </row>
    <row r="17" s="433" customFormat="true" ht="12" hidden="false" customHeight="false" outlineLevel="0" collapsed="false"/>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Z34"/>
  <sheetViews>
    <sheetView showFormulas="false" showGridLines="true" showRowColHeaders="true" showZeros="false" rightToLeft="false" tabSelected="false" showOutlineSymbols="true" defaultGridColor="true" view="pageBreakPreview" topLeftCell="N1" colorId="64" zoomScale="100" zoomScaleNormal="100" zoomScalePageLayoutView="100" workbookViewId="0">
      <selection pane="topLeft" activeCell="P45" activeCellId="1" sqref="AA23 P45"/>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49</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0</v>
      </c>
      <c r="AA2" s="10" t="s">
        <v>6</v>
      </c>
    </row>
    <row r="3" customFormat="false" ht="63.75" hidden="false" customHeight="true" outlineLevel="0" collapsed="false">
      <c r="A3" s="6"/>
      <c r="B3" s="6"/>
      <c r="C3" s="6"/>
      <c r="D3" s="6"/>
      <c r="E3" s="6"/>
      <c r="F3" s="6"/>
      <c r="G3" s="6"/>
      <c r="H3" s="11" t="s">
        <v>7</v>
      </c>
      <c r="I3" s="11"/>
      <c r="J3" s="11"/>
      <c r="K3" s="11"/>
      <c r="L3" s="11"/>
      <c r="M3" s="11"/>
      <c r="N3" s="11"/>
      <c r="O3" s="76" t="s">
        <v>8</v>
      </c>
      <c r="P3" s="76"/>
      <c r="Q3" s="13" t="s">
        <v>9</v>
      </c>
      <c r="R3" s="13"/>
      <c r="S3" s="14" t="s">
        <v>10</v>
      </c>
      <c r="T3" s="14"/>
      <c r="U3" s="15" t="s">
        <v>11</v>
      </c>
      <c r="V3" s="15"/>
      <c r="W3" s="16" t="s">
        <v>12</v>
      </c>
      <c r="X3" s="77" t="s">
        <v>51</v>
      </c>
      <c r="Y3" s="16" t="s">
        <v>12</v>
      </c>
      <c r="Z3" s="9"/>
      <c r="AA3" s="10"/>
    </row>
    <row r="4" customFormat="false" ht="46.5" hidden="false" customHeight="true" outlineLevel="0" collapsed="false">
      <c r="A4" s="6"/>
      <c r="B4" s="6"/>
      <c r="C4" s="6"/>
      <c r="D4" s="6"/>
      <c r="E4" s="6"/>
      <c r="F4" s="6"/>
      <c r="G4" s="6"/>
      <c r="H4" s="17" t="s">
        <v>14</v>
      </c>
      <c r="I4" s="17"/>
      <c r="J4" s="78" t="s">
        <v>52</v>
      </c>
      <c r="K4" s="17" t="s">
        <v>15</v>
      </c>
      <c r="L4" s="17"/>
      <c r="M4" s="19" t="s">
        <v>16</v>
      </c>
      <c r="N4" s="19"/>
      <c r="O4" s="16" t="s">
        <v>14</v>
      </c>
      <c r="P4" s="20" t="s">
        <v>15</v>
      </c>
      <c r="Q4" s="21" t="s">
        <v>14</v>
      </c>
      <c r="R4" s="16" t="s">
        <v>15</v>
      </c>
      <c r="S4" s="16" t="s">
        <v>14</v>
      </c>
      <c r="T4" s="16" t="s">
        <v>15</v>
      </c>
      <c r="U4" s="22" t="s">
        <v>17</v>
      </c>
      <c r="V4" s="23" t="s">
        <v>18</v>
      </c>
      <c r="W4" s="16"/>
      <c r="X4" s="77"/>
      <c r="Y4" s="16"/>
      <c r="Z4" s="16"/>
      <c r="AA4" s="10"/>
    </row>
    <row r="5" customFormat="false" ht="15" hidden="false" customHeight="true" outlineLevel="0" collapsed="false">
      <c r="A5" s="6"/>
      <c r="B5" s="6"/>
      <c r="C5" s="6"/>
      <c r="D5" s="6"/>
      <c r="E5" s="6"/>
      <c r="F5" s="6"/>
      <c r="G5" s="6"/>
      <c r="H5" s="24" t="s">
        <v>53</v>
      </c>
      <c r="I5" s="25"/>
      <c r="J5" s="78"/>
      <c r="K5" s="24" t="s">
        <v>54</v>
      </c>
      <c r="L5" s="26"/>
      <c r="M5" s="27" t="s">
        <v>14</v>
      </c>
      <c r="N5" s="27" t="s">
        <v>15</v>
      </c>
      <c r="O5" s="16"/>
      <c r="P5" s="20"/>
      <c r="Q5" s="21"/>
      <c r="R5" s="16"/>
      <c r="S5" s="16"/>
      <c r="T5" s="16"/>
      <c r="U5" s="16"/>
      <c r="V5" s="23"/>
      <c r="W5" s="16"/>
      <c r="X5" s="77"/>
      <c r="Y5" s="16"/>
      <c r="Z5" s="16"/>
      <c r="AA5" s="10"/>
    </row>
    <row r="6" customFormat="false" ht="80.25" hidden="false" customHeight="true" outlineLevel="0" collapsed="false">
      <c r="A6" s="6"/>
      <c r="B6" s="6"/>
      <c r="C6" s="6"/>
      <c r="D6" s="6"/>
      <c r="E6" s="6"/>
      <c r="F6" s="6"/>
      <c r="G6" s="6"/>
      <c r="H6" s="24"/>
      <c r="I6" s="28" t="s">
        <v>20</v>
      </c>
      <c r="J6" s="78"/>
      <c r="K6" s="24"/>
      <c r="L6" s="29" t="s">
        <v>20</v>
      </c>
      <c r="M6" s="27"/>
      <c r="N6" s="27"/>
      <c r="O6" s="16"/>
      <c r="P6" s="20"/>
      <c r="Q6" s="21"/>
      <c r="R6" s="16"/>
      <c r="S6" s="16"/>
      <c r="T6" s="16"/>
      <c r="U6" s="16"/>
      <c r="V6" s="23"/>
      <c r="W6" s="14" t="s">
        <v>21</v>
      </c>
      <c r="X6" s="77"/>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5</v>
      </c>
      <c r="C9" s="49" t="s">
        <v>34</v>
      </c>
      <c r="D9" s="50"/>
      <c r="E9" s="49" t="s">
        <v>35</v>
      </c>
      <c r="F9" s="51"/>
      <c r="G9" s="52" t="s">
        <v>36</v>
      </c>
      <c r="H9" s="79" t="n">
        <v>47</v>
      </c>
      <c r="I9" s="79" t="n">
        <v>0</v>
      </c>
      <c r="J9" s="79" t="n">
        <v>8995584</v>
      </c>
      <c r="K9" s="79" t="n">
        <v>643791</v>
      </c>
      <c r="L9" s="79"/>
      <c r="M9" s="79" t="n">
        <v>1</v>
      </c>
      <c r="N9" s="79" t="n">
        <v>1767</v>
      </c>
      <c r="O9" s="79" t="n">
        <v>34</v>
      </c>
      <c r="P9" s="80" t="n">
        <v>283999</v>
      </c>
      <c r="Q9" s="81" t="n">
        <v>37</v>
      </c>
      <c r="R9" s="79" t="n">
        <v>723391</v>
      </c>
      <c r="S9" s="79"/>
      <c r="T9" s="79"/>
      <c r="U9" s="79" t="n">
        <v>116698</v>
      </c>
      <c r="V9" s="80"/>
      <c r="W9" s="82" t="n">
        <f aca="false">+K9+N9-P9+R9+T9+U9</f>
        <v>1201648</v>
      </c>
      <c r="X9" s="79" t="n">
        <v>16474</v>
      </c>
      <c r="Y9" s="79" t="n">
        <v>1215</v>
      </c>
      <c r="Z9" s="82" t="n">
        <f aca="false">+W9+Y9</f>
        <v>1202863</v>
      </c>
      <c r="AA9" s="57"/>
    </row>
    <row r="10" customFormat="false" ht="36.95" hidden="false" customHeight="true" outlineLevel="0" collapsed="false">
      <c r="A10" s="48"/>
      <c r="C10" s="49"/>
      <c r="D10" s="50"/>
      <c r="E10" s="49"/>
      <c r="F10" s="51"/>
      <c r="G10" s="52" t="s">
        <v>37</v>
      </c>
      <c r="H10" s="79" t="n">
        <v>1290</v>
      </c>
      <c r="I10" s="79" t="n">
        <v>0</v>
      </c>
      <c r="J10" s="79" t="n">
        <v>108847293</v>
      </c>
      <c r="K10" s="79" t="n">
        <v>7834913</v>
      </c>
      <c r="L10" s="79"/>
      <c r="M10" s="79" t="n">
        <v>1</v>
      </c>
      <c r="N10" s="79" t="n">
        <v>939</v>
      </c>
      <c r="O10" s="79" t="n">
        <v>981</v>
      </c>
      <c r="P10" s="80" t="n">
        <v>1968525</v>
      </c>
      <c r="Q10" s="81" t="n">
        <v>1008</v>
      </c>
      <c r="R10" s="79" t="n">
        <v>3089724</v>
      </c>
      <c r="S10" s="79"/>
      <c r="T10" s="79"/>
      <c r="U10" s="79" t="n">
        <v>35695</v>
      </c>
      <c r="V10" s="80"/>
      <c r="W10" s="82" t="n">
        <f aca="false">+K10+N10-P10+R10+T10+U10</f>
        <v>8992746</v>
      </c>
      <c r="X10" s="79" t="n">
        <v>665023</v>
      </c>
      <c r="Y10" s="79" t="n">
        <v>68889</v>
      </c>
      <c r="Z10" s="82" t="n">
        <f aca="false">+W10+Y10</f>
        <v>9061635</v>
      </c>
      <c r="AA10" s="57"/>
    </row>
    <row r="11" customFormat="false" ht="36.95" hidden="false" customHeight="true" outlineLevel="0" collapsed="false">
      <c r="A11" s="48"/>
      <c r="C11" s="49"/>
      <c r="D11" s="50"/>
      <c r="E11" s="58" t="s">
        <v>38</v>
      </c>
      <c r="F11" s="58"/>
      <c r="G11" s="58"/>
      <c r="H11" s="79" t="n">
        <v>77</v>
      </c>
      <c r="I11" s="79" t="n">
        <v>0</v>
      </c>
      <c r="J11" s="79" t="n">
        <v>4662943</v>
      </c>
      <c r="K11" s="79" t="n">
        <v>332827</v>
      </c>
      <c r="L11" s="79"/>
      <c r="M11" s="79"/>
      <c r="N11" s="79"/>
      <c r="O11" s="79" t="n">
        <v>59</v>
      </c>
      <c r="P11" s="80" t="n">
        <v>142306</v>
      </c>
      <c r="Q11" s="81" t="n">
        <v>58</v>
      </c>
      <c r="R11" s="79" t="n">
        <v>159266</v>
      </c>
      <c r="S11" s="79"/>
      <c r="T11" s="79"/>
      <c r="U11" s="79" t="n">
        <v>27966</v>
      </c>
      <c r="V11" s="80"/>
      <c r="W11" s="82" t="n">
        <f aca="false">+K11+N11-P11+R11+T11+U11</f>
        <v>377753</v>
      </c>
      <c r="X11" s="79" t="n">
        <v>11578</v>
      </c>
      <c r="Y11" s="79" t="n">
        <v>9178</v>
      </c>
      <c r="Z11" s="82" t="n">
        <f aca="false">+W11+Y11</f>
        <v>386931</v>
      </c>
      <c r="AA11" s="57"/>
    </row>
    <row r="12" customFormat="false" ht="36.95" hidden="false" customHeight="true" outlineLevel="0" collapsed="false">
      <c r="A12" s="48"/>
      <c r="C12" s="49"/>
      <c r="D12" s="50"/>
      <c r="E12" s="59" t="s">
        <v>39</v>
      </c>
      <c r="F12" s="59"/>
      <c r="G12" s="59"/>
      <c r="H12" s="83" t="n">
        <f aca="false">SUM(H9:H11)</f>
        <v>1414</v>
      </c>
      <c r="I12" s="83" t="n">
        <f aca="false">SUM(I9:I11)</f>
        <v>0</v>
      </c>
      <c r="J12" s="83" t="n">
        <f aca="false">SUM(J9:J11)</f>
        <v>122505820</v>
      </c>
      <c r="K12" s="83" t="n">
        <f aca="false">SUM(K9:K11)</f>
        <v>8811531</v>
      </c>
      <c r="L12" s="83" t="n">
        <f aca="false">SUM(L9:L11)</f>
        <v>0</v>
      </c>
      <c r="M12" s="83" t="n">
        <f aca="false">SUM(M9:M11)</f>
        <v>2</v>
      </c>
      <c r="N12" s="83" t="n">
        <f aca="false">SUM(N9:N11)</f>
        <v>2706</v>
      </c>
      <c r="O12" s="83" t="n">
        <f aca="false">SUM(O9:O11)</f>
        <v>1074</v>
      </c>
      <c r="P12" s="84" t="n">
        <f aca="false">SUM(P9:P11)</f>
        <v>2394830</v>
      </c>
      <c r="Q12" s="85" t="n">
        <f aca="false">SUM(Q9:Q11)</f>
        <v>1103</v>
      </c>
      <c r="R12" s="83" t="n">
        <f aca="false">SUM(R9:R11)</f>
        <v>3972381</v>
      </c>
      <c r="S12" s="83" t="n">
        <f aca="false">SUM(S9:S11)</f>
        <v>0</v>
      </c>
      <c r="T12" s="83" t="n">
        <f aca="false">SUM(T9:T11)</f>
        <v>0</v>
      </c>
      <c r="U12" s="83" t="n">
        <f aca="false">SUM(U9:U11)</f>
        <v>180359</v>
      </c>
      <c r="V12" s="84" t="n">
        <f aca="false">SUM(V9:V11)</f>
        <v>0</v>
      </c>
      <c r="W12" s="83" t="n">
        <f aca="false">SUM(W9:W11)</f>
        <v>10572147</v>
      </c>
      <c r="X12" s="83" t="n">
        <f aca="false">SUM(X9:X11)</f>
        <v>693075</v>
      </c>
      <c r="Y12" s="83" t="n">
        <f aca="false">SUM(Y9:Y11)</f>
        <v>79282</v>
      </c>
      <c r="Z12" s="83" t="n">
        <f aca="false">SUM(Z9:Z11)</f>
        <v>10651429</v>
      </c>
      <c r="AA12" s="63"/>
      <c r="AB12" s="86"/>
      <c r="AC12" s="86"/>
    </row>
    <row r="13" customFormat="false" ht="36.95" hidden="false" customHeight="true" outlineLevel="0" collapsed="false">
      <c r="A13" s="48"/>
      <c r="C13" s="64" t="s">
        <v>43</v>
      </c>
      <c r="D13" s="64"/>
      <c r="E13" s="64"/>
      <c r="F13" s="64"/>
      <c r="G13" s="64"/>
      <c r="H13" s="87" t="n">
        <v>3</v>
      </c>
      <c r="I13" s="87" t="n">
        <v>0</v>
      </c>
      <c r="J13" s="87" t="n">
        <v>433333</v>
      </c>
      <c r="K13" s="87" t="n">
        <v>819</v>
      </c>
      <c r="L13" s="88"/>
      <c r="M13" s="88"/>
      <c r="N13" s="88"/>
      <c r="O13" s="88" t="n">
        <v>1</v>
      </c>
      <c r="P13" s="89" t="n">
        <v>400</v>
      </c>
      <c r="Q13" s="90"/>
      <c r="R13" s="88" t="n">
        <v>0</v>
      </c>
      <c r="S13" s="88"/>
      <c r="T13" s="88"/>
      <c r="U13" s="88" t="n">
        <v>0</v>
      </c>
      <c r="V13" s="89"/>
      <c r="W13" s="82" t="n">
        <f aca="false">+K13+N13-P13+R13+T13+U13</f>
        <v>419</v>
      </c>
      <c r="X13" s="88"/>
      <c r="Y13" s="88"/>
      <c r="Z13" s="82" t="n">
        <f aca="false">+W13+Y13</f>
        <v>419</v>
      </c>
      <c r="AA13" s="63"/>
    </row>
    <row r="14" customFormat="false" ht="36.95" hidden="false" customHeight="true" outlineLevel="0" collapsed="false">
      <c r="A14" s="48"/>
      <c r="C14" s="59" t="s">
        <v>45</v>
      </c>
      <c r="D14" s="59"/>
      <c r="E14" s="59"/>
      <c r="F14" s="59"/>
      <c r="G14" s="59"/>
      <c r="H14" s="83" t="n">
        <f aca="false">SUM(H12:H13)</f>
        <v>1417</v>
      </c>
      <c r="I14" s="83" t="n">
        <f aca="false">SUM(I12:I13)</f>
        <v>0</v>
      </c>
      <c r="J14" s="83" t="n">
        <f aca="false">SUM(J12:J13)</f>
        <v>122939153</v>
      </c>
      <c r="K14" s="83" t="n">
        <f aca="false">SUM(K12:K13)</f>
        <v>8812350</v>
      </c>
      <c r="L14" s="83" t="n">
        <f aca="false">SUM(L12:L13)</f>
        <v>0</v>
      </c>
      <c r="M14" s="83" t="n">
        <f aca="false">SUM(M12:M13)</f>
        <v>2</v>
      </c>
      <c r="N14" s="83" t="n">
        <f aca="false">SUM(N12:N13)</f>
        <v>2706</v>
      </c>
      <c r="O14" s="83" t="n">
        <f aca="false">SUM(O12:O13)</f>
        <v>1075</v>
      </c>
      <c r="P14" s="84" t="n">
        <f aca="false">SUM(P12:P13)</f>
        <v>2395230</v>
      </c>
      <c r="Q14" s="85" t="n">
        <f aca="false">SUM(Q12:Q13)</f>
        <v>1103</v>
      </c>
      <c r="R14" s="83" t="n">
        <f aca="false">SUM(R12:R13)</f>
        <v>3972381</v>
      </c>
      <c r="S14" s="83" t="n">
        <f aca="false">SUM(S12:S13)</f>
        <v>0</v>
      </c>
      <c r="T14" s="83" t="n">
        <f aca="false">SUM(T12:T13)</f>
        <v>0</v>
      </c>
      <c r="U14" s="83" t="n">
        <f aca="false">SUM(U12:U13)</f>
        <v>180359</v>
      </c>
      <c r="V14" s="83" t="n">
        <f aca="false">SUM(V12:V13)</f>
        <v>0</v>
      </c>
      <c r="W14" s="83" t="n">
        <f aca="false">SUM(W12:W13)</f>
        <v>10572566</v>
      </c>
      <c r="X14" s="83" t="n">
        <f aca="false">SUM(X12:X13)</f>
        <v>693075</v>
      </c>
      <c r="Y14" s="83" t="n">
        <f aca="false">SUM(Y12:Y13)</f>
        <v>79282</v>
      </c>
      <c r="Z14" s="83" t="n">
        <f aca="false">SUM(Z12:Z13)</f>
        <v>10651848</v>
      </c>
      <c r="AA14" s="91"/>
      <c r="AB14" s="86"/>
      <c r="AC14" s="86"/>
    </row>
    <row r="15" customFormat="false" ht="36.95" hidden="false" customHeight="true" outlineLevel="0" collapsed="false">
      <c r="A15" s="48" t="s">
        <v>56</v>
      </c>
      <c r="C15" s="49" t="s">
        <v>34</v>
      </c>
      <c r="D15" s="50"/>
      <c r="E15" s="49" t="s">
        <v>35</v>
      </c>
      <c r="F15" s="51"/>
      <c r="G15" s="52" t="s">
        <v>36</v>
      </c>
      <c r="H15" s="79"/>
      <c r="I15" s="79"/>
      <c r="J15" s="79" t="n">
        <v>111536804</v>
      </c>
      <c r="K15" s="79" t="n">
        <v>536983</v>
      </c>
      <c r="L15" s="79"/>
      <c r="M15" s="79"/>
      <c r="N15" s="79" t="n">
        <v>589</v>
      </c>
      <c r="O15" s="79"/>
      <c r="P15" s="80" t="n">
        <v>227475</v>
      </c>
      <c r="Q15" s="81"/>
      <c r="R15" s="79" t="n">
        <v>353929</v>
      </c>
      <c r="S15" s="79"/>
      <c r="T15" s="79"/>
      <c r="U15" s="79"/>
      <c r="V15" s="80"/>
      <c r="W15" s="82" t="n">
        <f aca="false">+K15+N15-P15+R15+T15+U15</f>
        <v>664026</v>
      </c>
      <c r="X15" s="79" t="n">
        <v>4859671</v>
      </c>
      <c r="Y15" s="79" t="n">
        <v>1277</v>
      </c>
      <c r="Z15" s="82" t="n">
        <f aca="false">+W15+Y15</f>
        <v>665303</v>
      </c>
      <c r="AA15" s="57"/>
    </row>
    <row r="16" customFormat="false" ht="36.95" hidden="false" customHeight="true" outlineLevel="0" collapsed="false">
      <c r="A16" s="48"/>
      <c r="C16" s="49"/>
      <c r="D16" s="50"/>
      <c r="E16" s="49"/>
      <c r="F16" s="51"/>
      <c r="G16" s="52" t="s">
        <v>37</v>
      </c>
      <c r="H16" s="79"/>
      <c r="I16" s="79"/>
      <c r="J16" s="79" t="n">
        <v>352787946</v>
      </c>
      <c r="K16" s="79" t="n">
        <v>1693277</v>
      </c>
      <c r="L16" s="79"/>
      <c r="M16" s="79"/>
      <c r="N16" s="79" t="n">
        <v>159</v>
      </c>
      <c r="O16" s="79"/>
      <c r="P16" s="80" t="n">
        <v>533974</v>
      </c>
      <c r="Q16" s="81"/>
      <c r="R16" s="79" t="n">
        <v>670515</v>
      </c>
      <c r="S16" s="79"/>
      <c r="T16" s="79"/>
      <c r="U16" s="79" t="n">
        <v>21032</v>
      </c>
      <c r="V16" s="80"/>
      <c r="W16" s="82" t="n">
        <f aca="false">+K16+N16-P16+R16+T16+U16</f>
        <v>1851009</v>
      </c>
      <c r="X16" s="79" t="n">
        <v>143517962</v>
      </c>
      <c r="Y16" s="79" t="n">
        <v>21060</v>
      </c>
      <c r="Z16" s="82" t="n">
        <f aca="false">+W16+Y16</f>
        <v>1872069</v>
      </c>
      <c r="AA16" s="57"/>
    </row>
    <row r="17" customFormat="false" ht="36.95" hidden="false" customHeight="true" outlineLevel="0" collapsed="false">
      <c r="A17" s="48"/>
      <c r="C17" s="49"/>
      <c r="D17" s="50"/>
      <c r="E17" s="58" t="s">
        <v>38</v>
      </c>
      <c r="F17" s="58"/>
      <c r="G17" s="58"/>
      <c r="H17" s="79"/>
      <c r="I17" s="79"/>
      <c r="J17" s="79" t="n">
        <v>27390062</v>
      </c>
      <c r="K17" s="79" t="n">
        <v>128488</v>
      </c>
      <c r="L17" s="79"/>
      <c r="M17" s="79"/>
      <c r="N17" s="79"/>
      <c r="O17" s="79"/>
      <c r="P17" s="80" t="n">
        <v>51080</v>
      </c>
      <c r="Q17" s="81"/>
      <c r="R17" s="79" t="n">
        <v>65609</v>
      </c>
      <c r="S17" s="79"/>
      <c r="T17" s="79"/>
      <c r="U17" s="79" t="n">
        <v>1056</v>
      </c>
      <c r="V17" s="80"/>
      <c r="W17" s="82" t="n">
        <f aca="false">+K17+N17-P17+R17+T17+U17</f>
        <v>144073</v>
      </c>
      <c r="X17" s="79" t="n">
        <v>4561849</v>
      </c>
      <c r="Y17" s="79" t="n">
        <v>3193</v>
      </c>
      <c r="Z17" s="82" t="n">
        <f aca="false">+W17+Y17</f>
        <v>147266</v>
      </c>
      <c r="AA17" s="57"/>
    </row>
    <row r="18" customFormat="false" ht="36.95" hidden="false" customHeight="true" outlineLevel="0" collapsed="false">
      <c r="A18" s="48"/>
      <c r="C18" s="49"/>
      <c r="D18" s="50"/>
      <c r="E18" s="59" t="s">
        <v>39</v>
      </c>
      <c r="F18" s="59"/>
      <c r="G18" s="59"/>
      <c r="H18" s="83" t="n">
        <f aca="false">SUM(H15:H17)</f>
        <v>0</v>
      </c>
      <c r="I18" s="83" t="n">
        <f aca="false">SUM(I15:I17)</f>
        <v>0</v>
      </c>
      <c r="J18" s="83" t="n">
        <f aca="false">SUM(J15:J17)</f>
        <v>491714812</v>
      </c>
      <c r="K18" s="83" t="n">
        <f aca="false">SUM(K15:K17)</f>
        <v>2358748</v>
      </c>
      <c r="L18" s="83" t="n">
        <f aca="false">SUM(L15:L17)</f>
        <v>0</v>
      </c>
      <c r="M18" s="83" t="n">
        <f aca="false">SUM(M15:M17)</f>
        <v>0</v>
      </c>
      <c r="N18" s="83" t="n">
        <f aca="false">SUM(N15:N17)</f>
        <v>748</v>
      </c>
      <c r="O18" s="83" t="n">
        <f aca="false">SUM(O15:O17)</f>
        <v>0</v>
      </c>
      <c r="P18" s="84" t="n">
        <f aca="false">SUM(P15:P17)</f>
        <v>812529</v>
      </c>
      <c r="Q18" s="85" t="n">
        <f aca="false">SUM(Q15:Q17)</f>
        <v>0</v>
      </c>
      <c r="R18" s="83" t="n">
        <f aca="false">SUM(R15:R17)</f>
        <v>1090053</v>
      </c>
      <c r="S18" s="83" t="n">
        <f aca="false">SUM(S15:S17)</f>
        <v>0</v>
      </c>
      <c r="T18" s="83" t="n">
        <f aca="false">SUM(T15:T17)</f>
        <v>0</v>
      </c>
      <c r="U18" s="83" t="n">
        <f aca="false">SUM(U15:U17)</f>
        <v>22088</v>
      </c>
      <c r="V18" s="83" t="n">
        <f aca="false">SUM(V15:V17)</f>
        <v>0</v>
      </c>
      <c r="W18" s="83" t="n">
        <f aca="false">SUM(W15:W17)</f>
        <v>2659108</v>
      </c>
      <c r="X18" s="83" t="n">
        <f aca="false">SUM(X15:X17)</f>
        <v>152939482</v>
      </c>
      <c r="Y18" s="83" t="n">
        <f aca="false">SUM(Y15:Y17)</f>
        <v>25530</v>
      </c>
      <c r="Z18" s="83" t="n">
        <f aca="false">SUM(Z15:Z17)</f>
        <v>2684638</v>
      </c>
      <c r="AA18" s="63"/>
      <c r="AB18" s="92"/>
      <c r="AC18" s="92"/>
      <c r="AD18" s="92"/>
      <c r="AE18" s="92"/>
      <c r="AF18" s="92"/>
      <c r="AG18" s="92"/>
      <c r="AH18" s="92"/>
      <c r="AI18" s="92"/>
      <c r="AJ18" s="92"/>
      <c r="AK18" s="92"/>
      <c r="AL18" s="92"/>
      <c r="AM18" s="92"/>
      <c r="AN18" s="92"/>
      <c r="AO18" s="92"/>
      <c r="AP18" s="92"/>
      <c r="AQ18" s="92"/>
      <c r="AR18" s="92"/>
      <c r="AS18" s="86"/>
      <c r="AT18" s="86"/>
      <c r="AU18" s="86"/>
      <c r="AV18" s="86"/>
      <c r="AW18" s="86"/>
      <c r="AX18" s="86"/>
      <c r="AY18" s="86"/>
      <c r="AZ18" s="86"/>
      <c r="BA18" s="86"/>
      <c r="BB18" s="86"/>
      <c r="BC18" s="86"/>
      <c r="BD18" s="86"/>
      <c r="BE18" s="86"/>
      <c r="BF18" s="86"/>
      <c r="BG18" s="86"/>
      <c r="BH18" s="86"/>
      <c r="BI18" s="86"/>
      <c r="BJ18" s="86"/>
      <c r="BK18" s="86"/>
      <c r="BL18" s="86"/>
      <c r="BM18" s="86"/>
      <c r="BN18" s="86"/>
      <c r="BO18" s="86"/>
      <c r="BP18" s="86"/>
      <c r="BQ18" s="86"/>
      <c r="BR18" s="86"/>
    </row>
    <row r="19" customFormat="false" ht="36.95" hidden="false" customHeight="true" outlineLevel="0" collapsed="false">
      <c r="A19" s="48"/>
      <c r="C19" s="58" t="s">
        <v>43</v>
      </c>
      <c r="D19" s="58"/>
      <c r="E19" s="58"/>
      <c r="F19" s="58"/>
      <c r="G19" s="58"/>
      <c r="H19" s="79"/>
      <c r="I19" s="79"/>
      <c r="J19" s="79" t="n">
        <v>0</v>
      </c>
      <c r="K19" s="79" t="n">
        <v>47</v>
      </c>
      <c r="L19" s="79"/>
      <c r="M19" s="79"/>
      <c r="N19" s="79"/>
      <c r="O19" s="79"/>
      <c r="P19" s="80" t="n">
        <v>47</v>
      </c>
      <c r="Q19" s="81"/>
      <c r="R19" s="79" t="n">
        <v>0</v>
      </c>
      <c r="S19" s="79"/>
      <c r="T19" s="79"/>
      <c r="U19" s="79"/>
      <c r="V19" s="80"/>
      <c r="W19" s="82"/>
      <c r="X19" s="79"/>
      <c r="Y19" s="79"/>
      <c r="Z19" s="82" t="n">
        <f aca="false">+W19+Y19</f>
        <v>0</v>
      </c>
      <c r="AA19" s="57"/>
    </row>
    <row r="20" customFormat="false" ht="36.95" hidden="false" customHeight="true" outlineLevel="0" collapsed="false">
      <c r="A20" s="48"/>
      <c r="C20" s="59" t="s">
        <v>45</v>
      </c>
      <c r="D20" s="59"/>
      <c r="E20" s="59"/>
      <c r="F20" s="59"/>
      <c r="G20" s="59"/>
      <c r="H20" s="83" t="n">
        <f aca="false">SUM(H18:H19)</f>
        <v>0</v>
      </c>
      <c r="I20" s="83" t="n">
        <f aca="false">SUM(I18:I19)</f>
        <v>0</v>
      </c>
      <c r="J20" s="83" t="n">
        <f aca="false">SUM(J18:J19)</f>
        <v>491714812</v>
      </c>
      <c r="K20" s="83" t="n">
        <f aca="false">SUM(K18:K19)</f>
        <v>2358795</v>
      </c>
      <c r="L20" s="83" t="n">
        <f aca="false">SUM(L18:L19)</f>
        <v>0</v>
      </c>
      <c r="M20" s="83" t="n">
        <f aca="false">SUM(M18:M19)</f>
        <v>0</v>
      </c>
      <c r="N20" s="83" t="n">
        <f aca="false">SUM(N18:N19)</f>
        <v>748</v>
      </c>
      <c r="O20" s="83" t="n">
        <f aca="false">SUM(O18:O19)</f>
        <v>0</v>
      </c>
      <c r="P20" s="84" t="n">
        <f aca="false">SUM(P18:P19)</f>
        <v>812576</v>
      </c>
      <c r="Q20" s="85" t="n">
        <f aca="false">SUM(Q18:Q19)</f>
        <v>0</v>
      </c>
      <c r="R20" s="83" t="n">
        <f aca="false">SUM(R18:R19)</f>
        <v>1090053</v>
      </c>
      <c r="S20" s="83" t="n">
        <f aca="false">SUM(S18:S19)</f>
        <v>0</v>
      </c>
      <c r="T20" s="83" t="n">
        <f aca="false">SUM(T18:T19)</f>
        <v>0</v>
      </c>
      <c r="U20" s="83" t="n">
        <f aca="false">SUM(U18:U19)</f>
        <v>22088</v>
      </c>
      <c r="V20" s="83" t="n">
        <f aca="false">SUM(V18:V19)</f>
        <v>0</v>
      </c>
      <c r="W20" s="83" t="n">
        <f aca="false">SUM(W18:W19)</f>
        <v>2659108</v>
      </c>
      <c r="X20" s="83" t="n">
        <f aca="false">SUM(X18:X19)</f>
        <v>152939482</v>
      </c>
      <c r="Y20" s="83" t="n">
        <f aca="false">SUM(Y18:Y19)</f>
        <v>25530</v>
      </c>
      <c r="Z20" s="83" t="n">
        <f aca="false">SUM(Z18:Z19)</f>
        <v>2684638</v>
      </c>
      <c r="AA20" s="91"/>
    </row>
    <row r="21" customFormat="false" ht="36.95" hidden="false" customHeight="true" outlineLevel="0" collapsed="false">
      <c r="A21" s="48" t="s">
        <v>57</v>
      </c>
      <c r="C21" s="49" t="s">
        <v>34</v>
      </c>
      <c r="D21" s="50"/>
      <c r="E21" s="49" t="s">
        <v>35</v>
      </c>
      <c r="F21" s="51"/>
      <c r="G21" s="52" t="s">
        <v>36</v>
      </c>
      <c r="H21" s="79"/>
      <c r="I21" s="79"/>
      <c r="J21" s="79" t="n">
        <v>200163656</v>
      </c>
      <c r="K21" s="79" t="n">
        <v>400503</v>
      </c>
      <c r="L21" s="79"/>
      <c r="M21" s="79"/>
      <c r="N21" s="79" t="n">
        <v>118</v>
      </c>
      <c r="O21" s="79"/>
      <c r="P21" s="80" t="n">
        <v>192210</v>
      </c>
      <c r="Q21" s="81"/>
      <c r="R21" s="79" t="n">
        <v>222110</v>
      </c>
      <c r="S21" s="79"/>
      <c r="T21" s="79"/>
      <c r="U21" s="79"/>
      <c r="V21" s="80"/>
      <c r="W21" s="82" t="n">
        <f aca="false">+K21+N21-P21+R21+T21+U21</f>
        <v>430521</v>
      </c>
      <c r="X21" s="79" t="n">
        <v>1717514</v>
      </c>
      <c r="Y21" s="79" t="n">
        <v>192</v>
      </c>
      <c r="Z21" s="82" t="n">
        <f aca="false">+W21+Y21</f>
        <v>430713</v>
      </c>
      <c r="AA21" s="57"/>
    </row>
    <row r="22" customFormat="false" ht="36.95" hidden="false" customHeight="true" outlineLevel="0" collapsed="false">
      <c r="A22" s="48"/>
      <c r="C22" s="49"/>
      <c r="D22" s="50"/>
      <c r="E22" s="49"/>
      <c r="F22" s="51"/>
      <c r="G22" s="52" t="s">
        <v>37</v>
      </c>
      <c r="H22" s="79"/>
      <c r="I22" s="79"/>
      <c r="J22" s="79" t="n">
        <v>305322075</v>
      </c>
      <c r="K22" s="79" t="n">
        <v>611050</v>
      </c>
      <c r="L22" s="79"/>
      <c r="M22" s="79"/>
      <c r="N22" s="79" t="n">
        <v>11</v>
      </c>
      <c r="O22" s="79"/>
      <c r="P22" s="80" t="n">
        <v>194945</v>
      </c>
      <c r="Q22" s="81"/>
      <c r="R22" s="79" t="n">
        <v>244962</v>
      </c>
      <c r="S22" s="79"/>
      <c r="T22" s="79"/>
      <c r="U22" s="79" t="n">
        <v>314</v>
      </c>
      <c r="V22" s="80"/>
      <c r="W22" s="82" t="n">
        <f aca="false">+K22+N22-P22+R22+T22+U22</f>
        <v>661392</v>
      </c>
      <c r="X22" s="79" t="n">
        <v>131270365</v>
      </c>
      <c r="Y22" s="79" t="n">
        <v>34567</v>
      </c>
      <c r="Z22" s="82" t="n">
        <f aca="false">+W22+Y22</f>
        <v>695959</v>
      </c>
      <c r="AA22" s="57"/>
    </row>
    <row r="23" customFormat="false" ht="36.95" hidden="false" customHeight="true" outlineLevel="0" collapsed="false">
      <c r="A23" s="48"/>
      <c r="C23" s="49"/>
      <c r="D23" s="50"/>
      <c r="E23" s="58" t="s">
        <v>38</v>
      </c>
      <c r="F23" s="58"/>
      <c r="G23" s="58"/>
      <c r="H23" s="79"/>
      <c r="I23" s="79"/>
      <c r="J23" s="79" t="n">
        <v>33716441</v>
      </c>
      <c r="K23" s="79" t="n">
        <v>67041</v>
      </c>
      <c r="L23" s="79"/>
      <c r="M23" s="79"/>
      <c r="N23" s="79"/>
      <c r="O23" s="79"/>
      <c r="P23" s="80" t="n">
        <v>26121</v>
      </c>
      <c r="Q23" s="81"/>
      <c r="R23" s="79" t="n">
        <v>26743</v>
      </c>
      <c r="S23" s="79"/>
      <c r="T23" s="79"/>
      <c r="U23" s="79"/>
      <c r="V23" s="80"/>
      <c r="W23" s="82" t="n">
        <f aca="false">+K23+N23-P23+R23+T23+U23</f>
        <v>67663</v>
      </c>
      <c r="X23" s="79" t="n">
        <v>792848</v>
      </c>
      <c r="Y23" s="79" t="n">
        <v>300</v>
      </c>
      <c r="Z23" s="82" t="n">
        <f aca="false">+W23+Y23</f>
        <v>67963</v>
      </c>
      <c r="AA23" s="57"/>
    </row>
    <row r="24" customFormat="false" ht="36.95" hidden="false" customHeight="true" outlineLevel="0" collapsed="false">
      <c r="A24" s="48"/>
      <c r="C24" s="59" t="s">
        <v>45</v>
      </c>
      <c r="D24" s="59"/>
      <c r="E24" s="59"/>
      <c r="F24" s="59"/>
      <c r="G24" s="59"/>
      <c r="H24" s="83" t="n">
        <f aca="false">SUM(H21:H23)</f>
        <v>0</v>
      </c>
      <c r="I24" s="83" t="n">
        <f aca="false">SUM(I21:I23)</f>
        <v>0</v>
      </c>
      <c r="J24" s="83" t="n">
        <f aca="false">SUM(J21:J23)</f>
        <v>539202172</v>
      </c>
      <c r="K24" s="83" t="n">
        <f aca="false">SUM(K21:K23)</f>
        <v>1078594</v>
      </c>
      <c r="L24" s="83" t="n">
        <f aca="false">SUM(L21:L23)</f>
        <v>0</v>
      </c>
      <c r="M24" s="83" t="n">
        <f aca="false">SUM(M21:M23)</f>
        <v>0</v>
      </c>
      <c r="N24" s="83" t="n">
        <f aca="false">SUM(N21:N23)</f>
        <v>129</v>
      </c>
      <c r="O24" s="83" t="n">
        <f aca="false">SUM(O21:O23)</f>
        <v>0</v>
      </c>
      <c r="P24" s="84" t="n">
        <f aca="false">SUM(P21:P23)</f>
        <v>413276</v>
      </c>
      <c r="Q24" s="85" t="n">
        <f aca="false">SUM(Q21:Q23)</f>
        <v>0</v>
      </c>
      <c r="R24" s="83" t="n">
        <f aca="false">SUM(R21:R23)</f>
        <v>493815</v>
      </c>
      <c r="S24" s="83" t="n">
        <f aca="false">SUM(S21:S23)</f>
        <v>0</v>
      </c>
      <c r="T24" s="83" t="n">
        <f aca="false">SUM(T21:T23)</f>
        <v>0</v>
      </c>
      <c r="U24" s="83" t="n">
        <f aca="false">SUM(U21:U23)</f>
        <v>314</v>
      </c>
      <c r="V24" s="83" t="n">
        <f aca="false">SUM(V21:V23)</f>
        <v>0</v>
      </c>
      <c r="W24" s="83" t="n">
        <f aca="false">SUM(W21:W23)</f>
        <v>1159576</v>
      </c>
      <c r="X24" s="83" t="n">
        <f aca="false">SUM(X21:X23)</f>
        <v>133780727</v>
      </c>
      <c r="Y24" s="83" t="n">
        <f aca="false">SUM(Y21:Y23)</f>
        <v>35059</v>
      </c>
      <c r="Z24" s="83" t="n">
        <f aca="false">SUM(Z21:Z23)</f>
        <v>1194635</v>
      </c>
      <c r="AA24" s="63"/>
      <c r="AB24" s="92"/>
      <c r="AC24" s="92"/>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86"/>
      <c r="BC24" s="86"/>
      <c r="BD24" s="86"/>
      <c r="BE24" s="86"/>
      <c r="BF24" s="86"/>
      <c r="BG24" s="86"/>
      <c r="BH24" s="86"/>
      <c r="BI24" s="86"/>
      <c r="BJ24" s="86"/>
      <c r="BK24" s="86"/>
      <c r="BL24" s="86"/>
      <c r="BM24" s="86"/>
      <c r="BN24" s="86"/>
      <c r="BO24" s="86"/>
      <c r="BP24" s="86"/>
      <c r="BQ24" s="86"/>
      <c r="BR24" s="86"/>
      <c r="BS24" s="86"/>
      <c r="BT24" s="86"/>
      <c r="BU24" s="86"/>
      <c r="BV24" s="86"/>
      <c r="BW24" s="86"/>
      <c r="BX24" s="86"/>
      <c r="BY24" s="86"/>
      <c r="BZ24" s="86"/>
      <c r="CA24" s="86"/>
      <c r="CB24" s="86"/>
      <c r="CC24" s="86"/>
      <c r="CD24" s="86"/>
      <c r="CE24" s="86"/>
      <c r="CF24" s="86"/>
      <c r="CG24" s="86"/>
      <c r="CH24" s="86"/>
      <c r="CI24" s="86"/>
      <c r="CJ24" s="86"/>
      <c r="CK24" s="86"/>
      <c r="CL24" s="86"/>
      <c r="CM24" s="86"/>
      <c r="CN24" s="86"/>
      <c r="CO24" s="86"/>
      <c r="CP24" s="86"/>
      <c r="CQ24" s="86"/>
      <c r="CR24" s="86"/>
      <c r="CS24" s="86"/>
      <c r="CT24" s="86"/>
      <c r="CU24" s="86"/>
      <c r="CV24" s="86"/>
      <c r="CW24" s="86"/>
      <c r="CX24" s="86"/>
      <c r="CY24" s="86"/>
      <c r="CZ24" s="86"/>
      <c r="DA24" s="86"/>
      <c r="DB24" s="86"/>
      <c r="DC24" s="86"/>
      <c r="DD24" s="86"/>
      <c r="DE24" s="86"/>
      <c r="DF24" s="86"/>
      <c r="DG24" s="86"/>
      <c r="DH24" s="86"/>
      <c r="DI24" s="86"/>
      <c r="DJ24" s="86"/>
      <c r="DK24" s="86"/>
      <c r="DL24" s="86"/>
      <c r="DM24" s="86"/>
      <c r="DN24" s="86"/>
      <c r="DO24" s="86"/>
      <c r="DP24" s="86"/>
      <c r="DQ24" s="86"/>
      <c r="DR24" s="86"/>
      <c r="DS24" s="86"/>
      <c r="DT24" s="86"/>
      <c r="DU24" s="86"/>
      <c r="DV24" s="86"/>
      <c r="DW24" s="86"/>
      <c r="DX24" s="86"/>
      <c r="DY24" s="86"/>
      <c r="DZ24" s="86"/>
    </row>
    <row r="25" customFormat="false" ht="36.95" hidden="false" customHeight="true" outlineLevel="0" collapsed="false">
      <c r="A25" s="69" t="s">
        <v>5</v>
      </c>
      <c r="B25" s="69"/>
      <c r="C25" s="69"/>
      <c r="D25" s="69"/>
      <c r="E25" s="69"/>
      <c r="F25" s="69"/>
      <c r="G25" s="69"/>
      <c r="H25" s="73" t="n">
        <f aca="false">+H14+H20+H24</f>
        <v>1417</v>
      </c>
      <c r="I25" s="73" t="n">
        <f aca="false">+I14+I20+I24</f>
        <v>0</v>
      </c>
      <c r="J25" s="73"/>
      <c r="K25" s="73" t="n">
        <f aca="false">+K14+K20+K24</f>
        <v>12249739</v>
      </c>
      <c r="L25" s="73" t="n">
        <f aca="false">+L14+L20+L24</f>
        <v>0</v>
      </c>
      <c r="M25" s="73" t="n">
        <f aca="false">+M14+M20+M24</f>
        <v>2</v>
      </c>
      <c r="N25" s="73" t="n">
        <f aca="false">+N14+N20+N24</f>
        <v>3583</v>
      </c>
      <c r="O25" s="73" t="n">
        <f aca="false">+O14+O20+O24</f>
        <v>1075</v>
      </c>
      <c r="P25" s="93" t="n">
        <f aca="false">+P14+P20+P24</f>
        <v>3621082</v>
      </c>
      <c r="Q25" s="94" t="n">
        <f aca="false">+Q14+Q20+Q24</f>
        <v>1103</v>
      </c>
      <c r="R25" s="73" t="n">
        <f aca="false">+R14+R20+R24</f>
        <v>5556249</v>
      </c>
      <c r="S25" s="73" t="n">
        <f aca="false">+S14+S20+S24</f>
        <v>0</v>
      </c>
      <c r="T25" s="73" t="n">
        <f aca="false">+T14+T20+T24</f>
        <v>0</v>
      </c>
      <c r="U25" s="73" t="n">
        <f aca="false">+U14+U20+U24</f>
        <v>202761</v>
      </c>
      <c r="V25" s="73" t="n">
        <f aca="false">+V14+V20+V24</f>
        <v>0</v>
      </c>
      <c r="W25" s="73" t="n">
        <f aca="false">+W14+W20+W24</f>
        <v>14391250</v>
      </c>
      <c r="X25" s="73"/>
      <c r="Y25" s="73" t="n">
        <f aca="false">+Y14+Y20+Y24</f>
        <v>139871</v>
      </c>
      <c r="Z25" s="73" t="n">
        <f aca="false">+Z14+Z20+Z24</f>
        <v>14531121</v>
      </c>
      <c r="AA25" s="74"/>
    </row>
    <row r="26" customFormat="false" ht="15" hidden="false" customHeight="true" outlineLevel="0" collapsed="false"/>
    <row r="27" s="2" customFormat="true" ht="15.75" hidden="false" customHeight="true" outlineLevel="0" collapsed="false">
      <c r="A27" s="95" t="s">
        <v>58</v>
      </c>
      <c r="B27" s="96" t="n">
        <v>1</v>
      </c>
      <c r="C27" s="97" t="s">
        <v>59</v>
      </c>
      <c r="D27" s="97"/>
      <c r="E27" s="97"/>
      <c r="F27" s="97"/>
      <c r="G27" s="97"/>
      <c r="H27" s="97"/>
      <c r="I27" s="97"/>
      <c r="J27" s="97"/>
      <c r="K27" s="97"/>
      <c r="L27" s="97"/>
      <c r="M27" s="98"/>
      <c r="N27" s="99"/>
      <c r="O27" s="99"/>
      <c r="P27" s="99"/>
      <c r="Q27" s="98"/>
      <c r="R27" s="99"/>
      <c r="S27" s="99"/>
      <c r="T27" s="99"/>
      <c r="U27" s="99"/>
      <c r="V27" s="99"/>
    </row>
    <row r="28" s="2" customFormat="true" ht="15" hidden="false" customHeight="true" outlineLevel="0" collapsed="false">
      <c r="B28" s="96" t="n">
        <v>2</v>
      </c>
      <c r="C28" s="100" t="s">
        <v>60</v>
      </c>
      <c r="D28" s="96"/>
      <c r="E28" s="96"/>
      <c r="F28" s="96"/>
      <c r="G28" s="96"/>
      <c r="H28" s="96"/>
      <c r="I28" s="96"/>
      <c r="J28" s="96"/>
      <c r="K28" s="96"/>
      <c r="L28" s="96"/>
      <c r="Q28" s="100" t="s">
        <v>61</v>
      </c>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row>
    <row r="29" s="2" customFormat="true" ht="15" hidden="false" customHeight="true" outlineLevel="0" collapsed="false">
      <c r="B29" s="96"/>
      <c r="C29" s="100" t="s">
        <v>62</v>
      </c>
      <c r="D29" s="96"/>
      <c r="E29" s="96"/>
      <c r="F29" s="96"/>
      <c r="G29" s="96"/>
      <c r="H29" s="96"/>
      <c r="I29" s="96"/>
      <c r="J29" s="96"/>
      <c r="K29" s="96"/>
      <c r="L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96"/>
      <c r="CF29" s="96"/>
      <c r="CG29" s="96"/>
      <c r="CH29" s="96"/>
      <c r="CI29" s="96"/>
      <c r="CJ29" s="96"/>
      <c r="CK29" s="96"/>
      <c r="CL29" s="96"/>
      <c r="CM29" s="96"/>
      <c r="CN29" s="96"/>
      <c r="CO29" s="96"/>
      <c r="CP29" s="96"/>
      <c r="CQ29" s="96"/>
      <c r="CR29" s="96"/>
      <c r="CS29" s="96"/>
      <c r="CT29" s="96"/>
      <c r="CU29" s="96"/>
      <c r="CV29" s="96"/>
      <c r="CW29" s="96"/>
      <c r="CX29" s="96"/>
      <c r="CY29" s="96"/>
      <c r="CZ29" s="96"/>
      <c r="DA29" s="96"/>
      <c r="DB29" s="96"/>
      <c r="DC29" s="96"/>
      <c r="DD29" s="96"/>
      <c r="DE29" s="96"/>
      <c r="DF29" s="96"/>
      <c r="DG29" s="96"/>
      <c r="DH29" s="96"/>
      <c r="DI29" s="96"/>
      <c r="DJ29" s="96"/>
      <c r="DK29" s="96"/>
      <c r="DL29" s="96"/>
      <c r="DM29" s="96"/>
      <c r="DN29" s="96"/>
      <c r="DO29" s="96"/>
      <c r="DP29" s="96"/>
      <c r="DQ29" s="96"/>
      <c r="DR29" s="96"/>
      <c r="DS29" s="96"/>
      <c r="DT29" s="96"/>
      <c r="DU29" s="96"/>
      <c r="DV29" s="96"/>
      <c r="DW29" s="96"/>
    </row>
    <row r="30" customFormat="false" ht="15" hidden="false" customHeight="true" outlineLevel="0" collapsed="false">
      <c r="B30" s="96" t="n">
        <v>3</v>
      </c>
      <c r="C30" s="100" t="s">
        <v>63</v>
      </c>
      <c r="D30" s="101"/>
      <c r="E30" s="101"/>
      <c r="F30" s="101"/>
      <c r="G30" s="101"/>
      <c r="H30" s="101"/>
      <c r="I30" s="101"/>
      <c r="J30" s="101"/>
      <c r="K30" s="101"/>
      <c r="L30" s="101"/>
      <c r="Q30" s="101"/>
      <c r="R30" s="101"/>
      <c r="S30" s="101"/>
      <c r="T30" s="101"/>
      <c r="U30" s="101"/>
      <c r="V30" s="101"/>
      <c r="W30" s="101"/>
      <c r="X30" s="101"/>
      <c r="Y30" s="101"/>
      <c r="Z30" s="96"/>
      <c r="AA30" s="96"/>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c r="BV30" s="101"/>
      <c r="BW30" s="101"/>
      <c r="BX30" s="101"/>
      <c r="BY30" s="101"/>
      <c r="BZ30" s="101"/>
      <c r="CA30" s="101"/>
      <c r="CB30" s="101"/>
      <c r="CC30" s="101"/>
      <c r="CD30" s="101"/>
      <c r="CE30" s="101"/>
      <c r="CF30" s="101"/>
      <c r="CG30" s="101"/>
      <c r="CH30" s="101"/>
      <c r="CI30" s="101"/>
      <c r="CJ30" s="101"/>
      <c r="CK30" s="101"/>
      <c r="CL30" s="101"/>
      <c r="CM30" s="101"/>
      <c r="CN30" s="101"/>
      <c r="CO30" s="101"/>
      <c r="CP30" s="101"/>
      <c r="CQ30" s="101"/>
      <c r="CR30" s="101"/>
      <c r="CS30" s="101"/>
      <c r="CT30" s="101"/>
      <c r="CU30" s="101"/>
      <c r="CV30" s="101"/>
      <c r="CW30" s="101"/>
      <c r="CX30" s="101"/>
      <c r="CY30" s="101"/>
      <c r="CZ30" s="101"/>
      <c r="DA30" s="101"/>
      <c r="DB30" s="101"/>
      <c r="DC30" s="101"/>
      <c r="DD30" s="101"/>
      <c r="DE30" s="101"/>
      <c r="DF30" s="101"/>
      <c r="DG30" s="101"/>
      <c r="DH30" s="101"/>
      <c r="DI30" s="101"/>
      <c r="DJ30" s="101"/>
      <c r="DK30" s="101"/>
      <c r="DL30" s="101"/>
      <c r="DM30" s="101"/>
      <c r="DN30" s="101"/>
      <c r="DO30" s="101"/>
      <c r="DP30" s="101"/>
      <c r="DQ30" s="101"/>
      <c r="DR30" s="101"/>
      <c r="DS30" s="101"/>
      <c r="DT30" s="101"/>
      <c r="DU30" s="101"/>
      <c r="DV30" s="101"/>
      <c r="DW30" s="101"/>
    </row>
    <row r="31" customFormat="false" ht="15" hidden="false" customHeight="true" outlineLevel="0" collapsed="false">
      <c r="B31" s="96"/>
      <c r="C31" s="101"/>
      <c r="D31" s="101"/>
      <c r="E31" s="101"/>
      <c r="F31" s="101"/>
      <c r="G31" s="101"/>
      <c r="H31" s="101"/>
      <c r="I31" s="101"/>
      <c r="J31" s="101"/>
      <c r="K31" s="101"/>
      <c r="L31" s="101"/>
      <c r="Q31" s="101"/>
      <c r="R31" s="101"/>
      <c r="S31" s="101"/>
      <c r="T31" s="101"/>
      <c r="U31" s="101"/>
      <c r="V31" s="101"/>
      <c r="W31" s="101"/>
      <c r="X31" s="101"/>
      <c r="Y31" s="101"/>
      <c r="Z31" s="96"/>
      <c r="AA31" s="96"/>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c r="DJ31" s="101"/>
      <c r="DK31" s="101"/>
      <c r="DL31" s="101"/>
      <c r="DM31" s="101"/>
      <c r="DN31" s="101"/>
      <c r="DO31" s="101"/>
      <c r="DP31" s="101"/>
      <c r="DQ31" s="101"/>
      <c r="DR31" s="101"/>
      <c r="DS31" s="101"/>
      <c r="DT31" s="101"/>
      <c r="DU31" s="101"/>
      <c r="DV31" s="101"/>
      <c r="DW31" s="101"/>
    </row>
    <row r="32" customFormat="false" ht="12" hidden="false" customHeight="false" outlineLevel="0" collapsed="false">
      <c r="C32" s="101"/>
      <c r="D32" s="101"/>
      <c r="E32" s="101"/>
      <c r="F32" s="101"/>
      <c r="G32" s="101"/>
      <c r="H32" s="101"/>
      <c r="I32" s="101"/>
      <c r="J32" s="101"/>
      <c r="K32" s="101"/>
      <c r="L32" s="101"/>
      <c r="Q32" s="101"/>
      <c r="R32" s="101"/>
      <c r="S32" s="101"/>
      <c r="T32" s="101"/>
      <c r="U32" s="101"/>
      <c r="V32" s="101"/>
      <c r="W32" s="101"/>
      <c r="X32" s="101"/>
      <c r="Y32" s="101"/>
      <c r="Z32" s="96"/>
      <c r="AA32" s="96"/>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row>
    <row r="33" customFormat="false" ht="12" hidden="false" customHeight="false" outlineLevel="0" collapsed="false">
      <c r="C33" s="101"/>
      <c r="D33" s="101"/>
      <c r="E33" s="101"/>
      <c r="F33" s="101"/>
      <c r="G33" s="101"/>
      <c r="H33" s="101"/>
      <c r="I33" s="101"/>
      <c r="J33" s="101"/>
      <c r="K33" s="101"/>
      <c r="L33" s="101"/>
      <c r="Q33" s="101"/>
      <c r="R33" s="101"/>
      <c r="S33" s="101"/>
      <c r="T33" s="101"/>
      <c r="U33" s="101"/>
      <c r="V33" s="101"/>
      <c r="W33" s="101"/>
      <c r="X33" s="101"/>
      <c r="Y33" s="101"/>
      <c r="Z33" s="96"/>
      <c r="AA33" s="96"/>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c r="BV33" s="101"/>
      <c r="BW33" s="101"/>
      <c r="BX33" s="101"/>
      <c r="BY33" s="101"/>
      <c r="BZ33" s="101"/>
      <c r="CA33" s="101"/>
      <c r="CB33" s="101"/>
      <c r="CC33" s="101"/>
      <c r="CD33" s="101"/>
      <c r="CE33" s="101"/>
      <c r="CF33" s="101"/>
      <c r="CG33" s="101"/>
      <c r="CH33" s="101"/>
      <c r="CI33" s="101"/>
      <c r="CJ33" s="101"/>
      <c r="CK33" s="101"/>
      <c r="CL33" s="101"/>
      <c r="CM33" s="101"/>
      <c r="CN33" s="101"/>
      <c r="CO33" s="101"/>
      <c r="CP33" s="101"/>
      <c r="CQ33" s="101"/>
      <c r="CR33" s="101"/>
      <c r="CS33" s="101"/>
      <c r="CT33" s="101"/>
      <c r="CU33" s="101"/>
      <c r="CV33" s="101"/>
      <c r="CW33" s="101"/>
      <c r="CX33" s="101"/>
      <c r="CY33" s="101"/>
      <c r="CZ33" s="101"/>
      <c r="DA33" s="101"/>
      <c r="DB33" s="101"/>
      <c r="DC33" s="101"/>
      <c r="DD33" s="101"/>
      <c r="DE33" s="101"/>
      <c r="DF33" s="101"/>
      <c r="DG33" s="101"/>
      <c r="DH33" s="101"/>
      <c r="DI33" s="101"/>
      <c r="DJ33" s="101"/>
      <c r="DK33" s="101"/>
      <c r="DL33" s="101"/>
      <c r="DM33" s="101"/>
      <c r="DN33" s="101"/>
      <c r="DO33" s="101"/>
      <c r="DP33" s="101"/>
      <c r="DQ33" s="101"/>
      <c r="DR33" s="101"/>
      <c r="DS33" s="101"/>
      <c r="DT33" s="101"/>
      <c r="DU33" s="101"/>
      <c r="DV33" s="101"/>
      <c r="DW33" s="101"/>
    </row>
    <row r="34" customFormat="false" ht="12" hidden="false" customHeight="false" outlineLevel="0" collapsed="false">
      <c r="Q34" s="101"/>
      <c r="R34" s="101"/>
      <c r="S34" s="101"/>
      <c r="T34" s="101"/>
      <c r="U34" s="101"/>
      <c r="V34" s="101"/>
      <c r="W34" s="101"/>
      <c r="X34" s="101"/>
      <c r="Y34" s="101"/>
      <c r="Z34" s="96"/>
      <c r="AA34" s="96"/>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101"/>
      <c r="CM34" s="101"/>
      <c r="CN34" s="101"/>
      <c r="CO34" s="101"/>
      <c r="CP34" s="101"/>
      <c r="CQ34" s="101"/>
      <c r="CR34" s="101"/>
      <c r="CS34" s="101"/>
      <c r="CT34" s="101"/>
      <c r="CU34" s="101"/>
      <c r="CV34" s="101"/>
      <c r="CW34" s="101"/>
      <c r="CX34" s="101"/>
      <c r="CY34" s="101"/>
      <c r="CZ34" s="101"/>
      <c r="DA34" s="101"/>
      <c r="DB34" s="101"/>
      <c r="DC34" s="101"/>
      <c r="DD34" s="101"/>
      <c r="DE34" s="101"/>
      <c r="DF34" s="101"/>
      <c r="DG34" s="101"/>
      <c r="DH34" s="101"/>
      <c r="DI34" s="101"/>
      <c r="DJ34" s="101"/>
      <c r="DK34" s="101"/>
      <c r="DL34" s="101"/>
      <c r="DM34" s="101"/>
      <c r="DN34" s="101"/>
      <c r="DO34" s="101"/>
      <c r="DP34" s="101"/>
      <c r="DQ34" s="101"/>
      <c r="DR34" s="101"/>
      <c r="DS34" s="101"/>
      <c r="DT34" s="101"/>
      <c r="DU34" s="101"/>
      <c r="DV34" s="101"/>
      <c r="DW34" s="101"/>
    </row>
  </sheetData>
  <mergeCells count="50">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C27:L27"/>
  </mergeCells>
  <printOptions headings="false" gridLines="false" gridLinesSet="true" horizontalCentered="false" verticalCentered="false"/>
  <pageMargins left="0.7875" right="0.790277777777778" top="0.8" bottom="0.7875" header="0.511811023622047" footer="0.511805555555556"/>
  <pageSetup paperSize="9" scale="80"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V22"/>
  <sheetViews>
    <sheetView showFormulas="false" showGridLines="true" showRowColHeaders="true" showZeros="false" rightToLeft="false" tabSelected="false" showOutlineSymbols="true" defaultGridColor="true" view="pageBreakPreview" topLeftCell="A5" colorId="64" zoomScale="75" zoomScaleNormal="100" zoomScalePageLayoutView="75" workbookViewId="0">
      <selection pane="topLeft" activeCell="P45" activeCellId="1" sqref="AA23 P45"/>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4</v>
      </c>
      <c r="B1" s="5"/>
      <c r="C1" s="5"/>
    </row>
    <row r="2" s="2" customFormat="true" ht="49.5" hidden="false" customHeight="true" outlineLevel="0" collapsed="false">
      <c r="A2" s="102" t="s">
        <v>65</v>
      </c>
      <c r="B2" s="102"/>
      <c r="C2" s="102"/>
      <c r="D2" s="102"/>
      <c r="E2" s="102"/>
      <c r="F2" s="103" t="s">
        <v>66</v>
      </c>
      <c r="G2" s="7" t="s">
        <v>67</v>
      </c>
      <c r="H2" s="7"/>
      <c r="I2" s="7" t="s">
        <v>68</v>
      </c>
      <c r="J2" s="7"/>
      <c r="K2" s="8" t="s">
        <v>69</v>
      </c>
      <c r="L2" s="8"/>
      <c r="M2" s="104" t="s">
        <v>70</v>
      </c>
      <c r="N2" s="104"/>
      <c r="O2" s="7" t="s">
        <v>71</v>
      </c>
      <c r="P2" s="7"/>
      <c r="Q2" s="7" t="s">
        <v>72</v>
      </c>
      <c r="R2" s="7"/>
      <c r="S2" s="7" t="s">
        <v>73</v>
      </c>
      <c r="T2" s="7"/>
      <c r="U2" s="105" t="s">
        <v>5</v>
      </c>
      <c r="V2" s="105"/>
    </row>
    <row r="3" s="2" customFormat="true" ht="50.25" hidden="false" customHeight="true" outlineLevel="0" collapsed="false">
      <c r="A3" s="102"/>
      <c r="B3" s="102"/>
      <c r="C3" s="102"/>
      <c r="D3" s="102"/>
      <c r="E3" s="102"/>
      <c r="F3" s="106" t="s">
        <v>74</v>
      </c>
      <c r="G3" s="106" t="s">
        <v>74</v>
      </c>
      <c r="H3" s="106" t="s">
        <v>75</v>
      </c>
      <c r="I3" s="106" t="s">
        <v>74</v>
      </c>
      <c r="J3" s="106" t="s">
        <v>75</v>
      </c>
      <c r="K3" s="106" t="s">
        <v>74</v>
      </c>
      <c r="L3" s="107" t="s">
        <v>75</v>
      </c>
      <c r="M3" s="108" t="s">
        <v>74</v>
      </c>
      <c r="N3" s="106" t="s">
        <v>75</v>
      </c>
      <c r="O3" s="106" t="s">
        <v>74</v>
      </c>
      <c r="P3" s="106" t="s">
        <v>75</v>
      </c>
      <c r="Q3" s="106" t="s">
        <v>74</v>
      </c>
      <c r="R3" s="106" t="s">
        <v>75</v>
      </c>
      <c r="S3" s="106" t="s">
        <v>74</v>
      </c>
      <c r="T3" s="106" t="s">
        <v>75</v>
      </c>
      <c r="U3" s="106" t="s">
        <v>74</v>
      </c>
      <c r="V3" s="109" t="s">
        <v>75</v>
      </c>
    </row>
    <row r="4" s="2" customFormat="true" ht="14.25" hidden="false" customHeight="true" outlineLevel="0" collapsed="false">
      <c r="A4" s="110"/>
      <c r="B4" s="40"/>
      <c r="C4" s="40"/>
      <c r="D4" s="40"/>
      <c r="E4" s="40"/>
      <c r="F4" s="42"/>
      <c r="G4" s="42"/>
      <c r="H4" s="44" t="s">
        <v>32</v>
      </c>
      <c r="I4" s="43"/>
      <c r="J4" s="44" t="s">
        <v>32</v>
      </c>
      <c r="K4" s="45"/>
      <c r="L4" s="45" t="s">
        <v>32</v>
      </c>
      <c r="M4" s="46"/>
      <c r="N4" s="111" t="s">
        <v>32</v>
      </c>
      <c r="O4" s="46"/>
      <c r="P4" s="44" t="s">
        <v>32</v>
      </c>
      <c r="Q4" s="43"/>
      <c r="R4" s="44" t="s">
        <v>32</v>
      </c>
      <c r="S4" s="43"/>
      <c r="T4" s="44" t="s">
        <v>32</v>
      </c>
      <c r="U4" s="43"/>
      <c r="V4" s="47" t="s">
        <v>32</v>
      </c>
    </row>
    <row r="5" s="2" customFormat="true" ht="50.1" hidden="false" customHeight="true" outlineLevel="0" collapsed="false">
      <c r="A5" s="48" t="s">
        <v>76</v>
      </c>
      <c r="B5" s="50"/>
      <c r="C5" s="49" t="s">
        <v>35</v>
      </c>
      <c r="D5" s="112"/>
      <c r="E5" s="113" t="s">
        <v>77</v>
      </c>
      <c r="F5" s="66"/>
      <c r="G5" s="66"/>
      <c r="H5" s="66"/>
      <c r="I5" s="66"/>
      <c r="J5" s="66"/>
      <c r="K5" s="67"/>
      <c r="L5" s="67"/>
      <c r="M5" s="68"/>
      <c r="N5" s="68"/>
      <c r="O5" s="68"/>
      <c r="P5" s="66"/>
      <c r="Q5" s="66"/>
      <c r="R5" s="66"/>
      <c r="S5" s="66"/>
      <c r="T5" s="66"/>
      <c r="U5" s="66"/>
      <c r="V5" s="57"/>
    </row>
    <row r="6" s="2" customFormat="true" ht="50.1" hidden="false" customHeight="true" outlineLevel="0" collapsed="false">
      <c r="A6" s="48"/>
      <c r="B6" s="50"/>
      <c r="C6" s="49"/>
      <c r="D6" s="112"/>
      <c r="E6" s="113" t="s">
        <v>78</v>
      </c>
      <c r="F6" s="66"/>
      <c r="G6" s="66"/>
      <c r="H6" s="66"/>
      <c r="I6" s="66"/>
      <c r="J6" s="66"/>
      <c r="K6" s="67"/>
      <c r="L6" s="67"/>
      <c r="M6" s="68"/>
      <c r="N6" s="68"/>
      <c r="O6" s="68"/>
      <c r="P6" s="66"/>
      <c r="Q6" s="66"/>
      <c r="R6" s="66"/>
      <c r="S6" s="66"/>
      <c r="T6" s="66"/>
      <c r="U6" s="66"/>
      <c r="V6" s="57"/>
    </row>
    <row r="7" s="2" customFormat="true" ht="50.1" hidden="false" customHeight="true" outlineLevel="0" collapsed="false">
      <c r="A7" s="48"/>
      <c r="B7" s="50"/>
      <c r="C7" s="58" t="s">
        <v>38</v>
      </c>
      <c r="D7" s="58"/>
      <c r="E7" s="58"/>
      <c r="F7" s="66"/>
      <c r="G7" s="66"/>
      <c r="H7" s="66"/>
      <c r="I7" s="66"/>
      <c r="J7" s="66"/>
      <c r="K7" s="67"/>
      <c r="L7" s="67"/>
      <c r="M7" s="68"/>
      <c r="N7" s="68"/>
      <c r="O7" s="68"/>
      <c r="P7" s="66"/>
      <c r="Q7" s="66"/>
      <c r="R7" s="66"/>
      <c r="S7" s="66"/>
      <c r="T7" s="66"/>
      <c r="U7" s="66"/>
      <c r="V7" s="57"/>
    </row>
    <row r="8" s="2" customFormat="true" ht="50.1" hidden="false" customHeight="true" outlineLevel="0" collapsed="false">
      <c r="A8" s="48"/>
      <c r="B8" s="50"/>
      <c r="C8" s="59" t="s">
        <v>45</v>
      </c>
      <c r="D8" s="59"/>
      <c r="E8" s="59"/>
      <c r="F8" s="66"/>
      <c r="G8" s="66"/>
      <c r="H8" s="66"/>
      <c r="I8" s="66"/>
      <c r="J8" s="66"/>
      <c r="K8" s="67"/>
      <c r="L8" s="67"/>
      <c r="M8" s="68"/>
      <c r="N8" s="68"/>
      <c r="O8" s="68"/>
      <c r="P8" s="66"/>
      <c r="Q8" s="66"/>
      <c r="R8" s="66"/>
      <c r="S8" s="66"/>
      <c r="T8" s="66"/>
      <c r="U8" s="66"/>
      <c r="V8" s="57"/>
    </row>
    <row r="9" s="2" customFormat="true" ht="50.1" hidden="false" customHeight="true" outlineLevel="0" collapsed="false">
      <c r="A9" s="48" t="s">
        <v>79</v>
      </c>
      <c r="B9" s="50"/>
      <c r="C9" s="49" t="s">
        <v>35</v>
      </c>
      <c r="D9" s="112"/>
      <c r="E9" s="113" t="s">
        <v>77</v>
      </c>
      <c r="F9" s="66" t="n">
        <v>155</v>
      </c>
      <c r="G9" s="66" t="n">
        <v>76</v>
      </c>
      <c r="H9" s="66" t="n">
        <v>124567</v>
      </c>
      <c r="I9" s="66" t="n">
        <v>31</v>
      </c>
      <c r="J9" s="66" t="n">
        <v>180678</v>
      </c>
      <c r="K9" s="67" t="n">
        <v>11</v>
      </c>
      <c r="L9" s="67" t="n">
        <v>103678</v>
      </c>
      <c r="M9" s="68" t="n">
        <v>55</v>
      </c>
      <c r="N9" s="68" t="n">
        <v>1345911</v>
      </c>
      <c r="O9" s="68" t="n">
        <v>17</v>
      </c>
      <c r="P9" s="66" t="n">
        <v>1157369</v>
      </c>
      <c r="Q9" s="66" t="n">
        <v>22</v>
      </c>
      <c r="R9" s="66" t="n">
        <v>5366447</v>
      </c>
      <c r="S9" s="66" t="n">
        <v>2</v>
      </c>
      <c r="T9" s="66" t="n">
        <v>9919883</v>
      </c>
      <c r="U9" s="56" t="n">
        <f aca="false">+F9+G9+K9+M9+O9+Q9+S9+I9</f>
        <v>369</v>
      </c>
      <c r="V9" s="114" t="n">
        <f aca="false">+H9+J9+L9+N9+P9+R9+T9</f>
        <v>18198533</v>
      </c>
    </row>
    <row r="10" s="2" customFormat="true" ht="50.1" hidden="false" customHeight="true" outlineLevel="0" collapsed="false">
      <c r="A10" s="48"/>
      <c r="B10" s="50"/>
      <c r="C10" s="49"/>
      <c r="D10" s="112"/>
      <c r="E10" s="113" t="s">
        <v>78</v>
      </c>
      <c r="F10" s="66" t="n">
        <v>45</v>
      </c>
      <c r="G10" s="66" t="n">
        <v>7</v>
      </c>
      <c r="H10" s="66" t="n">
        <v>13414</v>
      </c>
      <c r="I10" s="66" t="n">
        <v>6</v>
      </c>
      <c r="J10" s="66" t="n">
        <v>38379</v>
      </c>
      <c r="K10" s="67" t="n">
        <v>2</v>
      </c>
      <c r="L10" s="67" t="n">
        <v>18434</v>
      </c>
      <c r="M10" s="68" t="n">
        <v>27</v>
      </c>
      <c r="N10" s="68" t="n">
        <v>718159</v>
      </c>
      <c r="O10" s="68" t="n">
        <v>13</v>
      </c>
      <c r="P10" s="66" t="n">
        <v>966633</v>
      </c>
      <c r="Q10" s="66" t="n">
        <v>23</v>
      </c>
      <c r="R10" s="66" t="n">
        <v>7058724</v>
      </c>
      <c r="S10" s="66" t="n">
        <v>2</v>
      </c>
      <c r="T10" s="66" t="n">
        <v>7155130</v>
      </c>
      <c r="U10" s="56" t="n">
        <f aca="false">+F10+G10+K10+M10+O10+Q10+S10+I10</f>
        <v>125</v>
      </c>
      <c r="V10" s="114" t="n">
        <f aca="false">+H10+J10+L10+N10+P10+R10+T10</f>
        <v>15968873</v>
      </c>
    </row>
    <row r="11" s="2" customFormat="true" ht="50.1" hidden="false" customHeight="true" outlineLevel="0" collapsed="false">
      <c r="A11" s="48"/>
      <c r="B11" s="50"/>
      <c r="C11" s="58" t="s">
        <v>38</v>
      </c>
      <c r="D11" s="58"/>
      <c r="E11" s="58"/>
      <c r="F11" s="115" t="n">
        <v>12048</v>
      </c>
      <c r="G11" s="53" t="n">
        <v>4750</v>
      </c>
      <c r="H11" s="53" t="n">
        <v>4833969</v>
      </c>
      <c r="I11" s="53" t="n">
        <v>720</v>
      </c>
      <c r="J11" s="53" t="n">
        <v>4124380</v>
      </c>
      <c r="K11" s="54" t="n">
        <v>160</v>
      </c>
      <c r="L11" s="54" t="n">
        <v>1428737</v>
      </c>
      <c r="M11" s="55" t="n">
        <v>743</v>
      </c>
      <c r="N11" s="55" t="n">
        <v>15357698</v>
      </c>
      <c r="O11" s="55" t="n">
        <v>100</v>
      </c>
      <c r="P11" s="53" t="n">
        <v>6831374</v>
      </c>
      <c r="Q11" s="53" t="n">
        <v>78</v>
      </c>
      <c r="R11" s="53" t="n">
        <v>17300606</v>
      </c>
      <c r="S11" s="53" t="n">
        <v>0</v>
      </c>
      <c r="T11" s="53"/>
      <c r="U11" s="56" t="n">
        <f aca="false">+F11+G11+K11+M11+O11+Q11+S11+I11</f>
        <v>18599</v>
      </c>
      <c r="V11" s="114" t="n">
        <f aca="false">+H11+J11+L11+N11+P11+R11+T11</f>
        <v>49876764</v>
      </c>
    </row>
    <row r="12" s="2" customFormat="true" ht="50.1" hidden="false" customHeight="true" outlineLevel="0" collapsed="false">
      <c r="A12" s="48"/>
      <c r="B12" s="50"/>
      <c r="C12" s="59" t="s">
        <v>45</v>
      </c>
      <c r="D12" s="59"/>
      <c r="E12" s="59"/>
      <c r="F12" s="60" t="n">
        <f aca="false">SUM(F9:F11)</f>
        <v>12248</v>
      </c>
      <c r="G12" s="60" t="n">
        <f aca="false">SUM(G9:G11)</f>
        <v>4833</v>
      </c>
      <c r="H12" s="60" t="n">
        <f aca="false">SUM(H9:H11)</f>
        <v>4971950</v>
      </c>
      <c r="I12" s="60" t="n">
        <f aca="false">SUM(I9:I11)</f>
        <v>757</v>
      </c>
      <c r="J12" s="60" t="n">
        <f aca="false">SUM(J9:J11)</f>
        <v>4343437</v>
      </c>
      <c r="K12" s="60" t="n">
        <f aca="false">SUM(K9:K11)</f>
        <v>173</v>
      </c>
      <c r="L12" s="61" t="n">
        <f aca="false">SUM(L9:L11)</f>
        <v>1550849</v>
      </c>
      <c r="M12" s="62" t="n">
        <f aca="false">SUM(M9:M11)</f>
        <v>825</v>
      </c>
      <c r="N12" s="60" t="n">
        <f aca="false">SUM(N9:N11)</f>
        <v>17421768</v>
      </c>
      <c r="O12" s="60" t="n">
        <f aca="false">SUM(O9:O11)</f>
        <v>130</v>
      </c>
      <c r="P12" s="60" t="n">
        <f aca="false">SUM(P9:P11)</f>
        <v>8955376</v>
      </c>
      <c r="Q12" s="60" t="n">
        <f aca="false">SUM(Q9:Q11)</f>
        <v>123</v>
      </c>
      <c r="R12" s="60" t="n">
        <f aca="false">SUM(R9:R11)</f>
        <v>29725777</v>
      </c>
      <c r="S12" s="60" t="n">
        <f aca="false">SUM(S9:S11)</f>
        <v>4</v>
      </c>
      <c r="T12" s="60" t="n">
        <f aca="false">SUM(T9:T11)</f>
        <v>17075013</v>
      </c>
      <c r="U12" s="60" t="n">
        <f aca="false">SUM(U9:U11)</f>
        <v>19093</v>
      </c>
      <c r="V12" s="116" t="n">
        <f aca="false">SUM(V9:V11)</f>
        <v>84044170</v>
      </c>
    </row>
    <row r="13" s="2" customFormat="true" ht="50.1" hidden="false" customHeight="true" outlineLevel="0" collapsed="false">
      <c r="A13" s="117" t="s">
        <v>5</v>
      </c>
      <c r="B13" s="117"/>
      <c r="C13" s="117"/>
      <c r="D13" s="117"/>
      <c r="E13" s="117"/>
      <c r="F13" s="70" t="n">
        <f aca="false">+F8+F12</f>
        <v>12248</v>
      </c>
      <c r="G13" s="70" t="n">
        <f aca="false">+G8+G12</f>
        <v>4833</v>
      </c>
      <c r="H13" s="70" t="n">
        <f aca="false">+H8+H12</f>
        <v>4971950</v>
      </c>
      <c r="I13" s="70" t="n">
        <f aca="false">+I8+I12</f>
        <v>757</v>
      </c>
      <c r="J13" s="70" t="n">
        <f aca="false">+J8+J12</f>
        <v>4343437</v>
      </c>
      <c r="K13" s="70" t="n">
        <f aca="false">+K8+K12</f>
        <v>173</v>
      </c>
      <c r="L13" s="71" t="n">
        <f aca="false">+L8+L12</f>
        <v>1550849</v>
      </c>
      <c r="M13" s="72" t="n">
        <f aca="false">+M8+M12</f>
        <v>825</v>
      </c>
      <c r="N13" s="70" t="n">
        <f aca="false">+N8+N12</f>
        <v>17421768</v>
      </c>
      <c r="O13" s="70" t="n">
        <f aca="false">+O8+O12</f>
        <v>130</v>
      </c>
      <c r="P13" s="70" t="n">
        <f aca="false">+P8+P12</f>
        <v>8955376</v>
      </c>
      <c r="Q13" s="70" t="n">
        <f aca="false">+Q8+Q12</f>
        <v>123</v>
      </c>
      <c r="R13" s="70" t="n">
        <f aca="false">+R8+R12</f>
        <v>29725777</v>
      </c>
      <c r="S13" s="70" t="n">
        <f aca="false">+S8+S12</f>
        <v>4</v>
      </c>
      <c r="T13" s="70" t="n">
        <f aca="false">+T8+T12</f>
        <v>17075013</v>
      </c>
      <c r="U13" s="70" t="n">
        <f aca="false">+U8+U12</f>
        <v>19093</v>
      </c>
      <c r="V13" s="118" t="n">
        <f aca="false">+V8+V12</f>
        <v>84044170</v>
      </c>
    </row>
    <row r="14" s="2" customFormat="true" ht="15" hidden="false" customHeight="true" outlineLevel="0" collapsed="false"/>
    <row r="15" s="2" customFormat="true" ht="27.75" hidden="false" customHeight="true" outlineLevel="0" collapsed="false">
      <c r="A15" s="96" t="s">
        <v>58</v>
      </c>
      <c r="B15" s="96" t="n">
        <v>1</v>
      </c>
      <c r="C15" s="97" t="s">
        <v>80</v>
      </c>
      <c r="D15" s="97"/>
      <c r="E15" s="97"/>
      <c r="F15" s="97"/>
      <c r="G15" s="97"/>
      <c r="H15" s="97"/>
      <c r="I15" s="97"/>
      <c r="J15" s="97"/>
      <c r="K15" s="97"/>
      <c r="L15" s="97"/>
      <c r="M15" s="97" t="s">
        <v>81</v>
      </c>
      <c r="N15" s="97"/>
      <c r="O15" s="97"/>
      <c r="P15" s="97"/>
      <c r="Q15" s="97"/>
      <c r="R15" s="97"/>
      <c r="S15" s="97"/>
      <c r="T15" s="97"/>
      <c r="U15" s="97"/>
      <c r="V15" s="97"/>
    </row>
    <row r="16" s="2" customFormat="true" ht="27.75" hidden="false" customHeight="true" outlineLevel="0" collapsed="false">
      <c r="A16" s="96"/>
      <c r="B16" s="96"/>
      <c r="C16" s="97" t="s">
        <v>82</v>
      </c>
      <c r="D16" s="97"/>
      <c r="E16" s="97"/>
      <c r="F16" s="97"/>
      <c r="G16" s="97"/>
      <c r="H16" s="97"/>
      <c r="I16" s="97"/>
      <c r="J16" s="97"/>
      <c r="K16" s="97"/>
      <c r="L16" s="97"/>
      <c r="M16" s="119"/>
      <c r="N16" s="119"/>
      <c r="O16" s="119"/>
      <c r="P16" s="119"/>
      <c r="Q16" s="119"/>
      <c r="R16" s="119"/>
      <c r="S16" s="119"/>
      <c r="T16" s="119"/>
      <c r="U16" s="119"/>
      <c r="V16" s="96"/>
    </row>
    <row r="17" s="2" customFormat="true" ht="27.75" hidden="false" customHeight="true" outlineLevel="0" collapsed="false">
      <c r="A17" s="96"/>
      <c r="B17" s="96" t="n">
        <v>2</v>
      </c>
      <c r="C17" s="97" t="s">
        <v>83</v>
      </c>
      <c r="D17" s="97"/>
      <c r="E17" s="97"/>
      <c r="F17" s="97"/>
      <c r="G17" s="97"/>
      <c r="H17" s="97"/>
      <c r="I17" s="97"/>
      <c r="J17" s="97"/>
      <c r="K17" s="97"/>
      <c r="L17" s="97"/>
      <c r="M17" s="97" t="s">
        <v>84</v>
      </c>
      <c r="N17" s="97"/>
      <c r="O17" s="97"/>
      <c r="P17" s="97"/>
      <c r="Q17" s="97"/>
      <c r="R17" s="97"/>
      <c r="S17" s="97"/>
      <c r="T17" s="97"/>
      <c r="U17" s="97"/>
      <c r="V17" s="97"/>
    </row>
    <row r="18" s="2" customFormat="true" ht="27.75" hidden="false" customHeight="true" outlineLevel="0" collapsed="false">
      <c r="A18" s="96"/>
      <c r="B18" s="96" t="n">
        <v>3</v>
      </c>
      <c r="C18" s="97" t="s">
        <v>85</v>
      </c>
      <c r="D18" s="97"/>
      <c r="E18" s="97"/>
      <c r="F18" s="97"/>
      <c r="G18" s="97"/>
      <c r="H18" s="97"/>
      <c r="I18" s="97"/>
      <c r="J18" s="97"/>
      <c r="K18" s="97"/>
      <c r="L18" s="97"/>
      <c r="M18" s="97" t="s">
        <v>84</v>
      </c>
      <c r="N18" s="97"/>
      <c r="O18" s="97"/>
      <c r="P18" s="97"/>
      <c r="Q18" s="97"/>
      <c r="R18" s="97"/>
      <c r="S18" s="97"/>
      <c r="T18" s="97"/>
      <c r="U18" s="97"/>
      <c r="V18" s="97"/>
    </row>
    <row r="19" s="2" customFormat="true" ht="15" hidden="false" customHeight="true" outlineLevel="0" collapsed="false"/>
    <row r="20" s="2" customFormat="true" ht="15" hidden="false" customHeight="true" outlineLevel="0" collapsed="false"/>
    <row r="21" customFormat="false" ht="15" hidden="false" customHeight="true" outlineLevel="0" collapsed="false"/>
    <row r="22" customFormat="false" ht="15" hidden="false" customHeight="true" outlineLevel="0" collapsed="false"/>
  </sheetData>
  <mergeCells count="25">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 ref="C18:L18"/>
    <mergeCell ref="M18:V18"/>
  </mergeCells>
  <printOptions headings="false" gridLines="false" gridLinesSet="true" horizontalCentered="false" verticalCentered="false"/>
  <pageMargins left="0.7875" right="0.790277777777778"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P45" activeCellId="1" sqref="AA23 P45"/>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5.74"/>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86</v>
      </c>
    </row>
    <row r="2" customFormat="false" ht="19.5" hidden="false" customHeight="true" outlineLevel="0" collapsed="false">
      <c r="A2" s="6" t="s">
        <v>87</v>
      </c>
      <c r="B2" s="6"/>
      <c r="C2" s="6"/>
      <c r="D2" s="6"/>
      <c r="E2" s="6"/>
      <c r="F2" s="6"/>
      <c r="G2" s="6"/>
      <c r="H2" s="120" t="s">
        <v>88</v>
      </c>
      <c r="I2" s="120"/>
      <c r="J2" s="120"/>
      <c r="K2" s="120"/>
      <c r="L2" s="120"/>
      <c r="M2" s="120"/>
      <c r="N2" s="120"/>
      <c r="O2" s="120"/>
      <c r="P2" s="120"/>
      <c r="Q2" s="120"/>
      <c r="R2" s="121" t="s">
        <v>38</v>
      </c>
      <c r="S2" s="121"/>
      <c r="T2" s="121"/>
      <c r="U2" s="121"/>
      <c r="V2" s="122" t="s">
        <v>5</v>
      </c>
      <c r="W2" s="122"/>
    </row>
    <row r="3" customFormat="false" ht="18.75" hidden="false" customHeight="true" outlineLevel="0" collapsed="false">
      <c r="A3" s="6"/>
      <c r="B3" s="6"/>
      <c r="C3" s="6"/>
      <c r="D3" s="6"/>
      <c r="E3" s="6"/>
      <c r="F3" s="6"/>
      <c r="G3" s="6"/>
      <c r="H3" s="123" t="s">
        <v>89</v>
      </c>
      <c r="I3" s="123"/>
      <c r="J3" s="123"/>
      <c r="K3" s="123"/>
      <c r="L3" s="124" t="s">
        <v>90</v>
      </c>
      <c r="M3" s="124"/>
      <c r="N3" s="124"/>
      <c r="O3" s="124"/>
      <c r="P3" s="125" t="s">
        <v>39</v>
      </c>
      <c r="Q3" s="125"/>
      <c r="R3" s="121"/>
      <c r="S3" s="121"/>
      <c r="T3" s="121"/>
      <c r="U3" s="121"/>
      <c r="V3" s="122"/>
      <c r="W3" s="122"/>
    </row>
    <row r="4" customFormat="false" ht="26.25" hidden="false" customHeight="true" outlineLevel="0" collapsed="false">
      <c r="A4" s="6"/>
      <c r="B4" s="6"/>
      <c r="C4" s="6"/>
      <c r="D4" s="6"/>
      <c r="E4" s="6"/>
      <c r="F4" s="6"/>
      <c r="G4" s="6"/>
      <c r="H4" s="11" t="s">
        <v>91</v>
      </c>
      <c r="I4" s="11" t="s">
        <v>14</v>
      </c>
      <c r="J4" s="126" t="s">
        <v>13</v>
      </c>
      <c r="K4" s="127" t="s">
        <v>92</v>
      </c>
      <c r="L4" s="128" t="s">
        <v>91</v>
      </c>
      <c r="M4" s="11" t="s">
        <v>14</v>
      </c>
      <c r="N4" s="129" t="s">
        <v>13</v>
      </c>
      <c r="O4" s="130" t="s">
        <v>92</v>
      </c>
      <c r="P4" s="126" t="s">
        <v>13</v>
      </c>
      <c r="Q4" s="131" t="s">
        <v>92</v>
      </c>
      <c r="R4" s="11" t="s">
        <v>91</v>
      </c>
      <c r="S4" s="11" t="s">
        <v>14</v>
      </c>
      <c r="T4" s="126" t="s">
        <v>13</v>
      </c>
      <c r="U4" s="127" t="s">
        <v>92</v>
      </c>
      <c r="V4" s="126" t="s">
        <v>13</v>
      </c>
      <c r="W4" s="132" t="s">
        <v>92</v>
      </c>
    </row>
    <row r="5" customFormat="false" ht="14.25" hidden="false" customHeight="true" outlineLevel="0" collapsed="false">
      <c r="A5" s="6"/>
      <c r="B5" s="6"/>
      <c r="C5" s="6"/>
      <c r="D5" s="6"/>
      <c r="E5" s="6"/>
      <c r="F5" s="6"/>
      <c r="G5" s="6"/>
      <c r="H5" s="11"/>
      <c r="I5" s="11"/>
      <c r="J5" s="34" t="s">
        <v>23</v>
      </c>
      <c r="K5" s="34" t="s">
        <v>24</v>
      </c>
      <c r="L5" s="128"/>
      <c r="M5" s="11"/>
      <c r="N5" s="35" t="s">
        <v>25</v>
      </c>
      <c r="O5" s="36" t="s">
        <v>26</v>
      </c>
      <c r="P5" s="133" t="s">
        <v>93</v>
      </c>
      <c r="Q5" s="134" t="s">
        <v>94</v>
      </c>
      <c r="R5" s="11"/>
      <c r="S5" s="11"/>
      <c r="T5" s="34" t="s">
        <v>29</v>
      </c>
      <c r="U5" s="34" t="s">
        <v>30</v>
      </c>
      <c r="V5" s="133" t="s">
        <v>95</v>
      </c>
      <c r="W5" s="135" t="s">
        <v>96</v>
      </c>
    </row>
    <row r="6" customFormat="false" ht="14.25" hidden="false" customHeight="true" outlineLevel="0" collapsed="false">
      <c r="A6" s="38"/>
      <c r="B6" s="39"/>
      <c r="C6" s="40"/>
      <c r="D6" s="41"/>
      <c r="E6" s="41"/>
      <c r="F6" s="41"/>
      <c r="G6" s="136"/>
      <c r="H6" s="42"/>
      <c r="I6" s="43"/>
      <c r="J6" s="44" t="s">
        <v>32</v>
      </c>
      <c r="K6" s="44" t="s">
        <v>32</v>
      </c>
      <c r="L6" s="137"/>
      <c r="M6" s="43"/>
      <c r="N6" s="45" t="s">
        <v>32</v>
      </c>
      <c r="O6" s="111" t="s">
        <v>32</v>
      </c>
      <c r="P6" s="44" t="s">
        <v>32</v>
      </c>
      <c r="Q6" s="45" t="s">
        <v>32</v>
      </c>
      <c r="R6" s="45"/>
      <c r="S6" s="43" t="n">
        <v>0</v>
      </c>
      <c r="T6" s="44" t="s">
        <v>32</v>
      </c>
      <c r="U6" s="44" t="s">
        <v>32</v>
      </c>
      <c r="V6" s="44" t="s">
        <v>32</v>
      </c>
      <c r="W6" s="47" t="s">
        <v>32</v>
      </c>
    </row>
    <row r="7" customFormat="false" ht="21" hidden="false" customHeight="true" outlineLevel="0" collapsed="false">
      <c r="A7" s="48" t="s">
        <v>46</v>
      </c>
      <c r="C7" s="49" t="s">
        <v>97</v>
      </c>
      <c r="D7" s="138"/>
      <c r="E7" s="139" t="s">
        <v>98</v>
      </c>
      <c r="F7" s="139"/>
      <c r="G7" s="139"/>
      <c r="H7" s="53"/>
      <c r="I7" s="53"/>
      <c r="J7" s="53"/>
      <c r="K7" s="53"/>
      <c r="L7" s="115" t="n">
        <v>0</v>
      </c>
      <c r="M7" s="53"/>
      <c r="N7" s="54" t="n">
        <v>146404586</v>
      </c>
      <c r="O7" s="55" t="n">
        <v>1770940</v>
      </c>
      <c r="P7" s="56" t="n">
        <f aca="false">+N7</f>
        <v>146404586</v>
      </c>
      <c r="Q7" s="140" t="n">
        <f aca="false">+O7</f>
        <v>1770940</v>
      </c>
      <c r="R7" s="54" t="n">
        <v>0</v>
      </c>
      <c r="S7" s="53" t="n">
        <v>0</v>
      </c>
      <c r="T7" s="53" t="n">
        <v>0</v>
      </c>
      <c r="U7" s="53"/>
      <c r="V7" s="56" t="n">
        <f aca="false">+T7+P7</f>
        <v>146404586</v>
      </c>
      <c r="W7" s="114" t="n">
        <f aca="false">+U7+Q7</f>
        <v>1770940</v>
      </c>
    </row>
    <row r="8" customFormat="false" ht="21" hidden="false" customHeight="true" outlineLevel="0" collapsed="false">
      <c r="A8" s="48"/>
      <c r="C8" s="49"/>
      <c r="D8" s="138"/>
      <c r="E8" s="139" t="s">
        <v>99</v>
      </c>
      <c r="F8" s="139"/>
      <c r="G8" s="139"/>
      <c r="H8" s="53"/>
      <c r="I8" s="53"/>
      <c r="J8" s="53"/>
      <c r="K8" s="53"/>
      <c r="L8" s="115" t="n">
        <v>5</v>
      </c>
      <c r="M8" s="53" t="n">
        <v>5</v>
      </c>
      <c r="N8" s="54" t="n">
        <v>202701160</v>
      </c>
      <c r="O8" s="55" t="n">
        <v>4737272</v>
      </c>
      <c r="P8" s="56" t="n">
        <f aca="false">+N8</f>
        <v>202701160</v>
      </c>
      <c r="Q8" s="140" t="n">
        <f aca="false">+O8</f>
        <v>4737272</v>
      </c>
      <c r="R8" s="54" t="n">
        <v>0</v>
      </c>
      <c r="S8" s="53" t="n">
        <v>0</v>
      </c>
      <c r="T8" s="53" t="n">
        <v>0</v>
      </c>
      <c r="U8" s="53" t="n">
        <v>0</v>
      </c>
      <c r="V8" s="56" t="n">
        <f aca="false">+T8+P8</f>
        <v>202701160</v>
      </c>
      <c r="W8" s="114" t="n">
        <f aca="false">+U8+Q8</f>
        <v>4737272</v>
      </c>
    </row>
    <row r="9" customFormat="false" ht="24.75" hidden="false" customHeight="true" outlineLevel="0" collapsed="false">
      <c r="A9" s="48"/>
      <c r="C9" s="49"/>
      <c r="D9" s="138"/>
      <c r="E9" s="139" t="s">
        <v>100</v>
      </c>
      <c r="F9" s="139"/>
      <c r="G9" s="139" t="s">
        <v>101</v>
      </c>
      <c r="H9" s="53"/>
      <c r="I9" s="53"/>
      <c r="J9" s="53"/>
      <c r="K9" s="53"/>
      <c r="L9" s="115" t="n">
        <v>0</v>
      </c>
      <c r="M9" s="53" t="n">
        <v>0</v>
      </c>
      <c r="N9" s="54" t="n">
        <v>0</v>
      </c>
      <c r="O9" s="55" t="n">
        <v>0</v>
      </c>
      <c r="P9" s="56"/>
      <c r="Q9" s="140"/>
      <c r="R9" s="54" t="n">
        <v>0</v>
      </c>
      <c r="S9" s="53" t="n">
        <v>0</v>
      </c>
      <c r="T9" s="53" t="n">
        <v>0</v>
      </c>
      <c r="U9" s="53"/>
      <c r="V9" s="56" t="n">
        <f aca="false">+T9+P9</f>
        <v>0</v>
      </c>
      <c r="W9" s="114" t="n">
        <f aca="false">+U9+Q9</f>
        <v>0</v>
      </c>
    </row>
    <row r="10" customFormat="false" ht="24.75" hidden="false" customHeight="true" outlineLevel="0" collapsed="false">
      <c r="A10" s="48"/>
      <c r="C10" s="49"/>
      <c r="D10" s="138"/>
      <c r="E10" s="139" t="s">
        <v>102</v>
      </c>
      <c r="F10" s="139"/>
      <c r="G10" s="139" t="s">
        <v>103</v>
      </c>
      <c r="H10" s="53"/>
      <c r="I10" s="53"/>
      <c r="J10" s="53"/>
      <c r="K10" s="53"/>
      <c r="L10" s="115" t="n">
        <v>0</v>
      </c>
      <c r="M10" s="53" t="n">
        <v>0</v>
      </c>
      <c r="N10" s="54" t="n">
        <v>0</v>
      </c>
      <c r="O10" s="55" t="n">
        <v>0</v>
      </c>
      <c r="P10" s="56" t="n">
        <f aca="false">+N10</f>
        <v>0</v>
      </c>
      <c r="Q10" s="140" t="n">
        <f aca="false">+O10</f>
        <v>0</v>
      </c>
      <c r="R10" s="54" t="n">
        <v>8</v>
      </c>
      <c r="S10" s="53" t="n">
        <v>8</v>
      </c>
      <c r="T10" s="53" t="n">
        <v>4695916</v>
      </c>
      <c r="U10" s="53" t="n">
        <v>61758</v>
      </c>
      <c r="V10" s="56" t="n">
        <f aca="false">+T10+P10</f>
        <v>4695916</v>
      </c>
      <c r="W10" s="114" t="n">
        <f aca="false">+U10+Q10</f>
        <v>61758</v>
      </c>
    </row>
    <row r="11" customFormat="false" ht="21" hidden="false" customHeight="true" outlineLevel="0" collapsed="false">
      <c r="A11" s="48"/>
      <c r="C11" s="139" t="s">
        <v>104</v>
      </c>
      <c r="D11" s="139"/>
      <c r="E11" s="139"/>
      <c r="F11" s="139"/>
      <c r="G11" s="139"/>
      <c r="H11" s="53"/>
      <c r="I11" s="53"/>
      <c r="J11" s="53"/>
      <c r="K11" s="53"/>
      <c r="L11" s="115" t="n">
        <v>0</v>
      </c>
      <c r="M11" s="53" t="n">
        <v>0</v>
      </c>
      <c r="N11" s="54" t="n">
        <v>0</v>
      </c>
      <c r="O11" s="55" t="n">
        <v>0</v>
      </c>
      <c r="P11" s="56" t="n">
        <f aca="false">+N11</f>
        <v>0</v>
      </c>
      <c r="Q11" s="140" t="n">
        <f aca="false">+O11</f>
        <v>0</v>
      </c>
      <c r="R11" s="54" t="n">
        <v>6</v>
      </c>
      <c r="S11" s="53" t="n">
        <v>6</v>
      </c>
      <c r="T11" s="53" t="n">
        <v>5327191</v>
      </c>
      <c r="U11" s="53" t="n">
        <v>71002</v>
      </c>
      <c r="V11" s="56" t="n">
        <f aca="false">+T11+P11</f>
        <v>5327191</v>
      </c>
      <c r="W11" s="114" t="n">
        <f aca="false">+U11+Q11</f>
        <v>71002</v>
      </c>
    </row>
    <row r="12" customFormat="false" ht="21" hidden="false" customHeight="true" outlineLevel="0" collapsed="false">
      <c r="A12" s="48"/>
      <c r="C12" s="49" t="s">
        <v>105</v>
      </c>
      <c r="D12" s="138"/>
      <c r="E12" s="139" t="s">
        <v>100</v>
      </c>
      <c r="F12" s="139"/>
      <c r="G12" s="139"/>
      <c r="H12" s="53"/>
      <c r="I12" s="53"/>
      <c r="J12" s="53"/>
      <c r="K12" s="53"/>
      <c r="L12" s="115" t="n">
        <v>0</v>
      </c>
      <c r="M12" s="53" t="n">
        <v>0</v>
      </c>
      <c r="N12" s="54" t="n">
        <v>30359357</v>
      </c>
      <c r="O12" s="55" t="n">
        <v>222678</v>
      </c>
      <c r="P12" s="56" t="n">
        <f aca="false">+N12</f>
        <v>30359357</v>
      </c>
      <c r="Q12" s="140" t="n">
        <f aca="false">+O12</f>
        <v>222678</v>
      </c>
      <c r="R12" s="54" t="n">
        <v>0</v>
      </c>
      <c r="S12" s="53" t="n">
        <v>0</v>
      </c>
      <c r="T12" s="53" t="n">
        <v>0</v>
      </c>
      <c r="U12" s="53"/>
      <c r="V12" s="56" t="n">
        <f aca="false">+T12+P12</f>
        <v>30359357</v>
      </c>
      <c r="W12" s="114" t="n">
        <f aca="false">+U12+Q12</f>
        <v>222678</v>
      </c>
    </row>
    <row r="13" customFormat="false" ht="21" hidden="false" customHeight="true" outlineLevel="0" collapsed="false">
      <c r="A13" s="48"/>
      <c r="C13" s="49"/>
      <c r="D13" s="138"/>
      <c r="E13" s="139" t="s">
        <v>102</v>
      </c>
      <c r="F13" s="139"/>
      <c r="G13" s="139"/>
      <c r="H13" s="53"/>
      <c r="I13" s="53"/>
      <c r="J13" s="53"/>
      <c r="K13" s="53"/>
      <c r="L13" s="115" t="n">
        <v>20</v>
      </c>
      <c r="M13" s="53" t="n">
        <v>20</v>
      </c>
      <c r="N13" s="54" t="n">
        <v>19080505</v>
      </c>
      <c r="O13" s="55" t="n">
        <v>464279</v>
      </c>
      <c r="P13" s="56" t="n">
        <f aca="false">+N13</f>
        <v>19080505</v>
      </c>
      <c r="Q13" s="140" t="n">
        <f aca="false">+O13</f>
        <v>464279</v>
      </c>
      <c r="R13" s="54" t="n">
        <v>0</v>
      </c>
      <c r="S13" s="53" t="n">
        <v>0</v>
      </c>
      <c r="T13" s="53" t="n">
        <v>0</v>
      </c>
      <c r="U13" s="53"/>
      <c r="V13" s="56" t="n">
        <f aca="false">+T13+P13</f>
        <v>19080505</v>
      </c>
      <c r="W13" s="114" t="n">
        <f aca="false">+U13+Q13</f>
        <v>464279</v>
      </c>
    </row>
    <row r="14" customFormat="false" ht="21" hidden="false" customHeight="true" outlineLevel="0" collapsed="false">
      <c r="A14" s="48"/>
      <c r="C14" s="49" t="s">
        <v>106</v>
      </c>
      <c r="D14" s="138"/>
      <c r="E14" s="139" t="s">
        <v>100</v>
      </c>
      <c r="F14" s="139"/>
      <c r="G14" s="139"/>
      <c r="H14" s="53"/>
      <c r="I14" s="53"/>
      <c r="J14" s="53"/>
      <c r="K14" s="53"/>
      <c r="L14" s="115" t="n">
        <v>0</v>
      </c>
      <c r="M14" s="53" t="n">
        <v>0</v>
      </c>
      <c r="N14" s="54" t="n">
        <v>21435210</v>
      </c>
      <c r="O14" s="55" t="n">
        <v>138798</v>
      </c>
      <c r="P14" s="56" t="n">
        <f aca="false">+N14</f>
        <v>21435210</v>
      </c>
      <c r="Q14" s="140" t="n">
        <f aca="false">+O14</f>
        <v>138798</v>
      </c>
      <c r="R14" s="54" t="n">
        <v>0</v>
      </c>
      <c r="S14" s="53" t="n">
        <v>0</v>
      </c>
      <c r="T14" s="53" t="n">
        <v>0</v>
      </c>
      <c r="U14" s="53"/>
      <c r="V14" s="56" t="n">
        <f aca="false">+T14+P14</f>
        <v>21435210</v>
      </c>
      <c r="W14" s="114" t="n">
        <f aca="false">+U14+Q14</f>
        <v>138798</v>
      </c>
    </row>
    <row r="15" customFormat="false" ht="21" hidden="false" customHeight="true" outlineLevel="0" collapsed="false">
      <c r="A15" s="48"/>
      <c r="C15" s="49"/>
      <c r="D15" s="138"/>
      <c r="E15" s="139" t="s">
        <v>102</v>
      </c>
      <c r="F15" s="139"/>
      <c r="G15" s="139"/>
      <c r="H15" s="53"/>
      <c r="I15" s="53"/>
      <c r="J15" s="53"/>
      <c r="K15" s="53"/>
      <c r="L15" s="115" t="n">
        <v>13</v>
      </c>
      <c r="M15" s="53" t="n">
        <v>13</v>
      </c>
      <c r="N15" s="54" t="n">
        <v>12311223</v>
      </c>
      <c r="O15" s="55" t="n">
        <v>297916</v>
      </c>
      <c r="P15" s="56" t="n">
        <f aca="false">+N15</f>
        <v>12311223</v>
      </c>
      <c r="Q15" s="140" t="n">
        <f aca="false">+O15</f>
        <v>297916</v>
      </c>
      <c r="R15" s="54" t="n">
        <v>0</v>
      </c>
      <c r="S15" s="53" t="n">
        <v>0</v>
      </c>
      <c r="T15" s="53" t="n">
        <v>0</v>
      </c>
      <c r="U15" s="53"/>
      <c r="V15" s="56" t="n">
        <f aca="false">+T15+P15</f>
        <v>12311223</v>
      </c>
      <c r="W15" s="114" t="n">
        <f aca="false">+U15+Q15</f>
        <v>297916</v>
      </c>
    </row>
    <row r="16" customFormat="false" ht="21" hidden="false" customHeight="true" outlineLevel="0" collapsed="false">
      <c r="A16" s="48"/>
      <c r="C16" s="141" t="s">
        <v>107</v>
      </c>
      <c r="D16" s="138"/>
      <c r="E16" s="139" t="s">
        <v>100</v>
      </c>
      <c r="F16" s="139"/>
      <c r="G16" s="139"/>
      <c r="H16" s="53"/>
      <c r="I16" s="53"/>
      <c r="J16" s="53"/>
      <c r="K16" s="53"/>
      <c r="L16" s="115"/>
      <c r="M16" s="53"/>
      <c r="N16" s="54"/>
      <c r="O16" s="55"/>
      <c r="P16" s="56" t="n">
        <f aca="false">+N16</f>
        <v>0</v>
      </c>
      <c r="Q16" s="140" t="n">
        <f aca="false">+O16</f>
        <v>0</v>
      </c>
      <c r="R16" s="54" t="n">
        <v>0</v>
      </c>
      <c r="S16" s="53" t="n">
        <v>0</v>
      </c>
      <c r="T16" s="53" t="n">
        <v>0</v>
      </c>
      <c r="U16" s="53"/>
      <c r="V16" s="56" t="n">
        <f aca="false">+T16+P16</f>
        <v>0</v>
      </c>
      <c r="W16" s="114" t="n">
        <f aca="false">+U16+Q16</f>
        <v>0</v>
      </c>
    </row>
    <row r="17" customFormat="false" ht="21" hidden="false" customHeight="true" outlineLevel="0" collapsed="false">
      <c r="A17" s="48"/>
      <c r="C17" s="141"/>
      <c r="D17" s="138"/>
      <c r="E17" s="139" t="s">
        <v>102</v>
      </c>
      <c r="F17" s="139"/>
      <c r="G17" s="139"/>
      <c r="H17" s="53"/>
      <c r="I17" s="53"/>
      <c r="J17" s="53"/>
      <c r="K17" s="53"/>
      <c r="L17" s="115"/>
      <c r="M17" s="53"/>
      <c r="N17" s="54"/>
      <c r="O17" s="55"/>
      <c r="P17" s="56" t="n">
        <f aca="false">+N17</f>
        <v>0</v>
      </c>
      <c r="Q17" s="140" t="n">
        <f aca="false">+O17</f>
        <v>0</v>
      </c>
      <c r="R17" s="54" t="n">
        <v>0</v>
      </c>
      <c r="S17" s="53" t="n">
        <v>0</v>
      </c>
      <c r="T17" s="53" t="n">
        <v>0</v>
      </c>
      <c r="U17" s="53"/>
      <c r="V17" s="56" t="n">
        <f aca="false">+T17+P17</f>
        <v>0</v>
      </c>
      <c r="W17" s="114" t="n">
        <f aca="false">+U17+Q17</f>
        <v>0</v>
      </c>
    </row>
    <row r="18" customFormat="false" ht="21" hidden="false" customHeight="true" outlineLevel="0" collapsed="false">
      <c r="A18" s="48"/>
      <c r="C18" s="58" t="s">
        <v>39</v>
      </c>
      <c r="D18" s="58"/>
      <c r="E18" s="58"/>
      <c r="F18" s="58"/>
      <c r="G18" s="58"/>
      <c r="H18" s="83" t="n">
        <f aca="false">SUM(H7:H17)</f>
        <v>0</v>
      </c>
      <c r="I18" s="83" t="n">
        <f aca="false">SUM(I7:I17)</f>
        <v>0</v>
      </c>
      <c r="J18" s="83" t="n">
        <f aca="false">SUM(J7:J17)</f>
        <v>0</v>
      </c>
      <c r="K18" s="83" t="n">
        <f aca="false">SUM(K7:K17)</f>
        <v>0</v>
      </c>
      <c r="L18" s="85" t="n">
        <f aca="false">SUM(L7:L17)</f>
        <v>38</v>
      </c>
      <c r="M18" s="85" t="n">
        <f aca="false">SUM(M7:M17)</f>
        <v>38</v>
      </c>
      <c r="N18" s="84" t="n">
        <f aca="false">SUM(N7:N17)</f>
        <v>432292041</v>
      </c>
      <c r="O18" s="85" t="n">
        <f aca="false">SUM(O7:O17)</f>
        <v>7631883</v>
      </c>
      <c r="P18" s="83" t="n">
        <f aca="false">SUM(P7:P17)</f>
        <v>432292041</v>
      </c>
      <c r="Q18" s="84" t="n">
        <f aca="false">SUM(Q7:Q17)</f>
        <v>7631883</v>
      </c>
      <c r="R18" s="83" t="n">
        <f aca="false">SUM(R7:R17)</f>
        <v>14</v>
      </c>
      <c r="S18" s="83" t="n">
        <f aca="false">SUM(S7:S17)</f>
        <v>14</v>
      </c>
      <c r="T18" s="83" t="n">
        <f aca="false">SUM(T7:T17)</f>
        <v>10023107</v>
      </c>
      <c r="U18" s="83" t="n">
        <f aca="false">SUM(U7:U17)</f>
        <v>132760</v>
      </c>
      <c r="V18" s="83" t="n">
        <f aca="false">SUM(V7:V17)</f>
        <v>442315148</v>
      </c>
      <c r="W18" s="142" t="n">
        <f aca="false">SUM(W7:W17)</f>
        <v>7764643</v>
      </c>
    </row>
    <row r="19" s="2" customFormat="true" ht="19.5" hidden="false" customHeight="true" outlineLevel="0" collapsed="false">
      <c r="A19" s="48" t="s">
        <v>33</v>
      </c>
      <c r="B19" s="1"/>
      <c r="C19" s="143" t="s">
        <v>108</v>
      </c>
      <c r="D19" s="143"/>
      <c r="E19" s="143"/>
      <c r="F19" s="143"/>
      <c r="G19" s="143"/>
      <c r="H19" s="66" t="n">
        <v>3</v>
      </c>
      <c r="I19" s="66" t="n">
        <v>4</v>
      </c>
      <c r="J19" s="66" t="n">
        <v>128831</v>
      </c>
      <c r="K19" s="66" t="n">
        <v>10119</v>
      </c>
      <c r="L19" s="96" t="n">
        <v>2</v>
      </c>
      <c r="M19" s="66" t="n">
        <v>2</v>
      </c>
      <c r="N19" s="67" t="n">
        <v>6177</v>
      </c>
      <c r="O19" s="68" t="n">
        <v>597</v>
      </c>
      <c r="P19" s="56" t="n">
        <f aca="false">+J19+N19</f>
        <v>135008</v>
      </c>
      <c r="Q19" s="140" t="n">
        <f aca="false">+K19+O19</f>
        <v>10716</v>
      </c>
      <c r="R19" s="67" t="n">
        <v>28</v>
      </c>
      <c r="S19" s="66" t="n">
        <v>31</v>
      </c>
      <c r="T19" s="66" t="n">
        <v>165036</v>
      </c>
      <c r="U19" s="66" t="n">
        <v>14546</v>
      </c>
      <c r="V19" s="56" t="n">
        <f aca="false">+T19+P19</f>
        <v>300044</v>
      </c>
      <c r="W19" s="114" t="n">
        <f aca="false">+U19+Q19</f>
        <v>25262</v>
      </c>
    </row>
    <row r="20" s="2" customFormat="true" ht="19.5" hidden="false" customHeight="true" outlineLevel="0" collapsed="false">
      <c r="A20" s="48"/>
      <c r="B20" s="1"/>
      <c r="C20" s="143" t="s">
        <v>109</v>
      </c>
      <c r="D20" s="143"/>
      <c r="E20" s="143"/>
      <c r="F20" s="143"/>
      <c r="G20" s="143"/>
      <c r="H20" s="66"/>
      <c r="I20" s="66"/>
      <c r="J20" s="66"/>
      <c r="K20" s="66"/>
      <c r="L20" s="96" t="n">
        <v>0</v>
      </c>
      <c r="M20" s="66" t="n">
        <v>0</v>
      </c>
      <c r="N20" s="67" t="n">
        <v>0</v>
      </c>
      <c r="O20" s="68" t="n">
        <v>86</v>
      </c>
      <c r="P20" s="56" t="n">
        <f aca="false">+J20+N20</f>
        <v>0</v>
      </c>
      <c r="Q20" s="140" t="n">
        <f aca="false">+K20+O20</f>
        <v>86</v>
      </c>
      <c r="R20" s="67" t="n">
        <v>2</v>
      </c>
      <c r="S20" s="66" t="n">
        <v>2</v>
      </c>
      <c r="T20" s="66" t="n">
        <v>0</v>
      </c>
      <c r="U20" s="66" t="n">
        <v>0</v>
      </c>
      <c r="V20" s="56" t="n">
        <f aca="false">+T20+P20</f>
        <v>0</v>
      </c>
      <c r="W20" s="114" t="n">
        <f aca="false">+U20+Q20</f>
        <v>86</v>
      </c>
    </row>
    <row r="21" s="2" customFormat="true" ht="19.5" hidden="false" customHeight="true" outlineLevel="0" collapsed="false">
      <c r="A21" s="48"/>
      <c r="B21" s="1"/>
      <c r="C21" s="49" t="s">
        <v>110</v>
      </c>
      <c r="D21" s="144"/>
      <c r="E21" s="143" t="s">
        <v>100</v>
      </c>
      <c r="F21" s="143"/>
      <c r="G21" s="143"/>
      <c r="H21" s="66"/>
      <c r="I21" s="66"/>
      <c r="J21" s="66" t="n">
        <v>0</v>
      </c>
      <c r="K21" s="66" t="n">
        <v>1317</v>
      </c>
      <c r="L21" s="96" t="n">
        <v>0</v>
      </c>
      <c r="M21" s="66" t="n">
        <v>0</v>
      </c>
      <c r="N21" s="67" t="n">
        <v>4958713</v>
      </c>
      <c r="O21" s="68" t="n">
        <v>247283</v>
      </c>
      <c r="P21" s="56" t="n">
        <f aca="false">+J21+N21</f>
        <v>4958713</v>
      </c>
      <c r="Q21" s="140" t="n">
        <f aca="false">+K21+O21</f>
        <v>248600</v>
      </c>
      <c r="R21" s="67" t="n">
        <v>0</v>
      </c>
      <c r="S21" s="66" t="n">
        <v>0</v>
      </c>
      <c r="T21" s="66" t="n">
        <v>0</v>
      </c>
      <c r="U21" s="66" t="n">
        <v>0</v>
      </c>
      <c r="V21" s="56" t="n">
        <f aca="false">+T21+P21</f>
        <v>4958713</v>
      </c>
      <c r="W21" s="114" t="n">
        <f aca="false">+U21+Q21</f>
        <v>248600</v>
      </c>
    </row>
    <row r="22" s="2" customFormat="true" ht="19.5" hidden="false" customHeight="true" outlineLevel="0" collapsed="false">
      <c r="A22" s="48"/>
      <c r="B22" s="1"/>
      <c r="C22" s="49"/>
      <c r="D22" s="144"/>
      <c r="E22" s="143" t="s">
        <v>102</v>
      </c>
      <c r="F22" s="143"/>
      <c r="G22" s="143"/>
      <c r="H22" s="66" t="n">
        <v>1</v>
      </c>
      <c r="I22" s="66" t="n">
        <v>1</v>
      </c>
      <c r="J22" s="66" t="n">
        <v>4606152</v>
      </c>
      <c r="K22" s="66" t="n">
        <v>240364</v>
      </c>
      <c r="L22" s="96" t="n">
        <v>1</v>
      </c>
      <c r="M22" s="66" t="n">
        <v>1</v>
      </c>
      <c r="N22" s="67" t="n">
        <v>2481044</v>
      </c>
      <c r="O22" s="68" t="n">
        <v>416784</v>
      </c>
      <c r="P22" s="56" t="n">
        <f aca="false">+J22+N22</f>
        <v>7087196</v>
      </c>
      <c r="Q22" s="140" t="n">
        <f aca="false">+K22+O22</f>
        <v>657148</v>
      </c>
      <c r="R22" s="67" t="n">
        <v>0</v>
      </c>
      <c r="S22" s="66" t="n">
        <v>0</v>
      </c>
      <c r="T22" s="66" t="n">
        <v>0</v>
      </c>
      <c r="U22" s="66" t="n">
        <v>0</v>
      </c>
      <c r="V22" s="56" t="n">
        <f aca="false">+T22+P22</f>
        <v>7087196</v>
      </c>
      <c r="W22" s="114" t="n">
        <f aca="false">+U22+Q22</f>
        <v>657148</v>
      </c>
    </row>
    <row r="23" s="2" customFormat="true" ht="19.5" hidden="false" customHeight="true" outlineLevel="0" collapsed="false">
      <c r="A23" s="48"/>
      <c r="B23" s="1"/>
      <c r="C23" s="49" t="s">
        <v>111</v>
      </c>
      <c r="D23" s="144"/>
      <c r="E23" s="143" t="s">
        <v>100</v>
      </c>
      <c r="F23" s="143"/>
      <c r="G23" s="143"/>
      <c r="H23" s="66"/>
      <c r="I23" s="66"/>
      <c r="J23" s="66"/>
      <c r="K23" s="66"/>
      <c r="L23" s="96" t="n">
        <v>0</v>
      </c>
      <c r="M23" s="66" t="n">
        <v>0</v>
      </c>
      <c r="N23" s="67" t="n">
        <v>0</v>
      </c>
      <c r="O23" s="68" t="n">
        <v>325</v>
      </c>
      <c r="P23" s="56" t="n">
        <f aca="false">+J23+N23</f>
        <v>0</v>
      </c>
      <c r="Q23" s="140" t="n">
        <f aca="false">+K23+O23</f>
        <v>325</v>
      </c>
      <c r="R23" s="67" t="n">
        <v>0</v>
      </c>
      <c r="S23" s="66" t="n">
        <v>0</v>
      </c>
      <c r="T23" s="66" t="n">
        <v>0</v>
      </c>
      <c r="U23" s="66" t="n">
        <v>0</v>
      </c>
      <c r="V23" s="56" t="n">
        <f aca="false">+T23+P23</f>
        <v>0</v>
      </c>
      <c r="W23" s="114" t="n">
        <f aca="false">+U23+Q23</f>
        <v>325</v>
      </c>
    </row>
    <row r="24" s="2" customFormat="true" ht="19.5" hidden="false" customHeight="true" outlineLevel="0" collapsed="false">
      <c r="A24" s="48"/>
      <c r="B24" s="1"/>
      <c r="C24" s="49"/>
      <c r="D24" s="145"/>
      <c r="E24" s="146" t="s">
        <v>102</v>
      </c>
      <c r="F24" s="146"/>
      <c r="G24" s="146"/>
      <c r="H24" s="66"/>
      <c r="I24" s="66"/>
      <c r="J24" s="66"/>
      <c r="K24" s="66"/>
      <c r="L24" s="96" t="n">
        <v>0</v>
      </c>
      <c r="M24" s="66" t="n">
        <v>0</v>
      </c>
      <c r="N24" s="67" t="n">
        <v>0</v>
      </c>
      <c r="O24" s="68" t="n">
        <v>240</v>
      </c>
      <c r="P24" s="56" t="n">
        <f aca="false">+J24+N24</f>
        <v>0</v>
      </c>
      <c r="Q24" s="140" t="n">
        <f aca="false">+K24+O24</f>
        <v>240</v>
      </c>
      <c r="R24" s="67" t="n">
        <v>1</v>
      </c>
      <c r="S24" s="66" t="n">
        <v>1</v>
      </c>
      <c r="T24" s="66" t="n">
        <v>0</v>
      </c>
      <c r="U24" s="66" t="n">
        <v>0</v>
      </c>
      <c r="V24" s="56" t="n">
        <f aca="false">+T24+P24</f>
        <v>0</v>
      </c>
      <c r="W24" s="114" t="n">
        <f aca="false">+U24+Q24</f>
        <v>240</v>
      </c>
    </row>
    <row r="25" s="2" customFormat="true" ht="19.5" hidden="false" customHeight="true" outlineLevel="0" collapsed="false">
      <c r="A25" s="48"/>
      <c r="B25" s="1"/>
      <c r="C25" s="49" t="s">
        <v>112</v>
      </c>
      <c r="D25" s="144"/>
      <c r="E25" s="143" t="s">
        <v>101</v>
      </c>
      <c r="F25" s="143"/>
      <c r="G25" s="143"/>
      <c r="H25" s="66" t="n">
        <v>4</v>
      </c>
      <c r="I25" s="66" t="n">
        <v>4</v>
      </c>
      <c r="J25" s="66" t="n">
        <v>4047</v>
      </c>
      <c r="K25" s="66" t="n">
        <v>964</v>
      </c>
      <c r="L25" s="96" t="n">
        <v>30</v>
      </c>
      <c r="M25" s="66" t="n">
        <v>30</v>
      </c>
      <c r="N25" s="67" t="n">
        <v>1191776</v>
      </c>
      <c r="O25" s="68" t="n">
        <v>156954</v>
      </c>
      <c r="P25" s="56" t="n">
        <f aca="false">+J25+N25</f>
        <v>1195823</v>
      </c>
      <c r="Q25" s="140" t="n">
        <f aca="false">+K25+O25</f>
        <v>157918</v>
      </c>
      <c r="R25" s="67" t="n">
        <v>7</v>
      </c>
      <c r="S25" s="66" t="n">
        <v>7</v>
      </c>
      <c r="T25" s="66" t="n">
        <v>600918</v>
      </c>
      <c r="U25" s="66" t="n">
        <v>59359</v>
      </c>
      <c r="V25" s="56" t="n">
        <f aca="false">+T25+P25</f>
        <v>1796741</v>
      </c>
      <c r="W25" s="114" t="n">
        <f aca="false">+U25+Q25</f>
        <v>217277</v>
      </c>
    </row>
    <row r="26" s="2" customFormat="true" ht="19.5" hidden="false" customHeight="true" outlineLevel="0" collapsed="false">
      <c r="A26" s="48"/>
      <c r="B26" s="1"/>
      <c r="C26" s="49"/>
      <c r="D26" s="144"/>
      <c r="E26" s="143" t="s">
        <v>103</v>
      </c>
      <c r="F26" s="143"/>
      <c r="G26" s="143"/>
      <c r="H26" s="66" t="n">
        <v>70</v>
      </c>
      <c r="I26" s="66" t="n">
        <v>70</v>
      </c>
      <c r="J26" s="66" t="n">
        <v>1562554</v>
      </c>
      <c r="K26" s="66" t="n">
        <v>163933</v>
      </c>
      <c r="L26" s="96" t="n">
        <v>258</v>
      </c>
      <c r="M26" s="66" t="n">
        <v>262</v>
      </c>
      <c r="N26" s="67" t="n">
        <v>3231416</v>
      </c>
      <c r="O26" s="68" t="n">
        <v>337075</v>
      </c>
      <c r="P26" s="56" t="n">
        <f aca="false">+J26+N26</f>
        <v>4793970</v>
      </c>
      <c r="Q26" s="140" t="n">
        <f aca="false">+K26+O26</f>
        <v>501008</v>
      </c>
      <c r="R26" s="67" t="n">
        <v>1732</v>
      </c>
      <c r="S26" s="66" t="n">
        <v>1754</v>
      </c>
      <c r="T26" s="66" t="n">
        <v>7220695</v>
      </c>
      <c r="U26" s="66" t="n">
        <v>689772</v>
      </c>
      <c r="V26" s="56" t="n">
        <f aca="false">+T26+P26</f>
        <v>12014665</v>
      </c>
      <c r="W26" s="114" t="n">
        <f aca="false">+U26+Q26</f>
        <v>1190780</v>
      </c>
    </row>
    <row r="27" s="2" customFormat="true" ht="19.5" hidden="false" customHeight="true" outlineLevel="0" collapsed="false">
      <c r="A27" s="48"/>
      <c r="B27" s="1"/>
      <c r="C27" s="147" t="s">
        <v>113</v>
      </c>
      <c r="D27" s="144"/>
      <c r="E27" s="143" t="s">
        <v>100</v>
      </c>
      <c r="F27" s="143"/>
      <c r="G27" s="143"/>
      <c r="H27" s="66"/>
      <c r="I27" s="66" t="n">
        <v>0</v>
      </c>
      <c r="J27" s="66" t="n">
        <v>2947</v>
      </c>
      <c r="K27" s="66" t="n">
        <v>211</v>
      </c>
      <c r="L27" s="96" t="n">
        <v>0</v>
      </c>
      <c r="M27" s="66" t="n">
        <v>0</v>
      </c>
      <c r="N27" s="67" t="n">
        <v>7866</v>
      </c>
      <c r="O27" s="68" t="n">
        <v>648</v>
      </c>
      <c r="P27" s="56" t="n">
        <f aca="false">+J27+N27</f>
        <v>10813</v>
      </c>
      <c r="Q27" s="140" t="n">
        <f aca="false">+K27+O27</f>
        <v>859</v>
      </c>
      <c r="R27" s="67" t="n">
        <v>0</v>
      </c>
      <c r="S27" s="66" t="n">
        <v>0</v>
      </c>
      <c r="T27" s="66" t="n">
        <v>0</v>
      </c>
      <c r="U27" s="66" t="n">
        <v>0</v>
      </c>
      <c r="V27" s="56" t="n">
        <f aca="false">+T27+P27</f>
        <v>10813</v>
      </c>
      <c r="W27" s="114" t="n">
        <f aca="false">+U27+Q27</f>
        <v>859</v>
      </c>
    </row>
    <row r="28" s="2" customFormat="true" ht="19.5" hidden="false" customHeight="true" outlineLevel="0" collapsed="false">
      <c r="A28" s="48"/>
      <c r="B28" s="1"/>
      <c r="C28" s="147"/>
      <c r="D28" s="144"/>
      <c r="E28" s="143" t="s">
        <v>102</v>
      </c>
      <c r="F28" s="143"/>
      <c r="G28" s="143"/>
      <c r="H28" s="66" t="n">
        <v>62</v>
      </c>
      <c r="I28" s="66" t="n">
        <v>62</v>
      </c>
      <c r="J28" s="66" t="n">
        <v>602346</v>
      </c>
      <c r="K28" s="66" t="n">
        <v>55324</v>
      </c>
      <c r="L28" s="96" t="n">
        <v>164</v>
      </c>
      <c r="M28" s="66" t="n">
        <v>164</v>
      </c>
      <c r="N28" s="67" t="n">
        <v>671607</v>
      </c>
      <c r="O28" s="68" t="n">
        <v>87440</v>
      </c>
      <c r="P28" s="56" t="n">
        <f aca="false">+J28+N28</f>
        <v>1273953</v>
      </c>
      <c r="Q28" s="140" t="n">
        <f aca="false">+K28+O28</f>
        <v>142764</v>
      </c>
      <c r="R28" s="67" t="n">
        <v>4331</v>
      </c>
      <c r="S28" s="66" t="n">
        <v>4346</v>
      </c>
      <c r="T28" s="66" t="n">
        <v>6587941</v>
      </c>
      <c r="U28" s="66" t="n">
        <v>570238</v>
      </c>
      <c r="V28" s="56" t="n">
        <f aca="false">+T28+P28</f>
        <v>7861894</v>
      </c>
      <c r="W28" s="114" t="n">
        <f aca="false">+U28+Q28</f>
        <v>713002</v>
      </c>
    </row>
    <row r="29" s="2" customFormat="true" ht="19.5" hidden="false" customHeight="true" outlineLevel="0" collapsed="false">
      <c r="A29" s="48"/>
      <c r="C29" s="147" t="s">
        <v>114</v>
      </c>
      <c r="D29" s="144"/>
      <c r="E29" s="143" t="s">
        <v>100</v>
      </c>
      <c r="F29" s="143"/>
      <c r="G29" s="143"/>
      <c r="H29" s="66" t="n">
        <v>0</v>
      </c>
      <c r="I29" s="66" t="n">
        <v>0</v>
      </c>
      <c r="J29" s="66" t="n">
        <v>5049</v>
      </c>
      <c r="K29" s="66" t="n">
        <v>143</v>
      </c>
      <c r="L29" s="96" t="n">
        <v>0</v>
      </c>
      <c r="M29" s="66" t="n">
        <v>0</v>
      </c>
      <c r="N29" s="67" t="n">
        <v>92735</v>
      </c>
      <c r="O29" s="68" t="n">
        <v>8906</v>
      </c>
      <c r="P29" s="56" t="n">
        <f aca="false">+J29+N29</f>
        <v>97784</v>
      </c>
      <c r="Q29" s="140" t="n">
        <f aca="false">+K29+O29</f>
        <v>9049</v>
      </c>
      <c r="R29" s="67" t="n">
        <v>0</v>
      </c>
      <c r="S29" s="66" t="n">
        <v>0</v>
      </c>
      <c r="T29" s="66" t="n">
        <v>0</v>
      </c>
      <c r="U29" s="66" t="n">
        <v>0</v>
      </c>
      <c r="V29" s="56" t="n">
        <f aca="false">+T29+P29</f>
        <v>97784</v>
      </c>
      <c r="W29" s="114" t="n">
        <f aca="false">+U29+Q29</f>
        <v>9049</v>
      </c>
    </row>
    <row r="30" s="2" customFormat="true" ht="19.5" hidden="false" customHeight="true" outlineLevel="0" collapsed="false">
      <c r="A30" s="48"/>
      <c r="C30" s="147"/>
      <c r="D30" s="144"/>
      <c r="E30" s="143" t="s">
        <v>102</v>
      </c>
      <c r="F30" s="143"/>
      <c r="G30" s="143"/>
      <c r="H30" s="66" t="n">
        <v>30</v>
      </c>
      <c r="I30" s="66" t="n">
        <v>30</v>
      </c>
      <c r="J30" s="66" t="n">
        <v>497285</v>
      </c>
      <c r="K30" s="66" t="n">
        <v>41128</v>
      </c>
      <c r="L30" s="96" t="n">
        <v>95</v>
      </c>
      <c r="M30" s="66" t="n">
        <v>96</v>
      </c>
      <c r="N30" s="67" t="n">
        <v>637266</v>
      </c>
      <c r="O30" s="68" t="n">
        <v>71165</v>
      </c>
      <c r="P30" s="56" t="n">
        <f aca="false">+J30+N30</f>
        <v>1134551</v>
      </c>
      <c r="Q30" s="140" t="n">
        <f aca="false">+K30+O30</f>
        <v>112293</v>
      </c>
      <c r="R30" s="67" t="n">
        <v>752</v>
      </c>
      <c r="S30" s="66" t="n">
        <v>754</v>
      </c>
      <c r="T30" s="66" t="n">
        <v>1801736</v>
      </c>
      <c r="U30" s="66" t="n">
        <v>153567</v>
      </c>
      <c r="V30" s="56" t="n">
        <f aca="false">+T30+P30</f>
        <v>2936287</v>
      </c>
      <c r="W30" s="114" t="n">
        <f aca="false">+U30+Q30</f>
        <v>265860</v>
      </c>
    </row>
    <row r="31" s="2" customFormat="true" ht="19.5" hidden="false" customHeight="true" outlineLevel="0" collapsed="false">
      <c r="A31" s="48"/>
      <c r="C31" s="148" t="s">
        <v>115</v>
      </c>
      <c r="D31" s="144"/>
      <c r="E31" s="143" t="s">
        <v>100</v>
      </c>
      <c r="F31" s="143"/>
      <c r="G31" s="143"/>
      <c r="H31" s="66" t="n">
        <v>0</v>
      </c>
      <c r="I31" s="66" t="n">
        <v>0</v>
      </c>
      <c r="J31" s="66" t="n">
        <v>16181</v>
      </c>
      <c r="K31" s="66" t="n">
        <v>1184</v>
      </c>
      <c r="L31" s="96" t="n">
        <v>0</v>
      </c>
      <c r="M31" s="66" t="n">
        <v>0</v>
      </c>
      <c r="N31" s="67" t="n">
        <v>185309</v>
      </c>
      <c r="O31" s="68" t="n">
        <v>15238</v>
      </c>
      <c r="P31" s="56" t="n">
        <f aca="false">+J31+N31</f>
        <v>201490</v>
      </c>
      <c r="Q31" s="140" t="n">
        <f aca="false">+K31+O31</f>
        <v>16422</v>
      </c>
      <c r="R31" s="67" t="n">
        <v>0</v>
      </c>
      <c r="S31" s="66" t="n">
        <v>0</v>
      </c>
      <c r="T31" s="66" t="n">
        <v>0</v>
      </c>
      <c r="U31" s="66" t="n">
        <v>0</v>
      </c>
      <c r="V31" s="56" t="n">
        <f aca="false">+T31+P31</f>
        <v>201490</v>
      </c>
      <c r="W31" s="114" t="n">
        <f aca="false">+U31+Q31</f>
        <v>16422</v>
      </c>
    </row>
    <row r="32" s="2" customFormat="true" ht="19.5" hidden="false" customHeight="true" outlineLevel="0" collapsed="false">
      <c r="A32" s="48"/>
      <c r="C32" s="148"/>
      <c r="D32" s="144"/>
      <c r="E32" s="143" t="s">
        <v>102</v>
      </c>
      <c r="F32" s="143"/>
      <c r="G32" s="143"/>
      <c r="H32" s="66" t="n">
        <v>162</v>
      </c>
      <c r="I32" s="66" t="n">
        <v>164</v>
      </c>
      <c r="J32" s="66" t="n">
        <v>5136406</v>
      </c>
      <c r="K32" s="66" t="n">
        <v>406980</v>
      </c>
      <c r="L32" s="96" t="n">
        <v>625</v>
      </c>
      <c r="M32" s="66" t="n">
        <v>630</v>
      </c>
      <c r="N32" s="67" t="n">
        <v>5360995</v>
      </c>
      <c r="O32" s="68" t="n">
        <v>593856</v>
      </c>
      <c r="P32" s="56" t="n">
        <f aca="false">+J32+N32</f>
        <v>10497401</v>
      </c>
      <c r="Q32" s="140" t="n">
        <f aca="false">+K32+O32</f>
        <v>1000836</v>
      </c>
      <c r="R32" s="67" t="n">
        <v>5889</v>
      </c>
      <c r="S32" s="66" t="n">
        <v>5953</v>
      </c>
      <c r="T32" s="66" t="n">
        <v>13705416</v>
      </c>
      <c r="U32" s="66" t="n">
        <v>1198664</v>
      </c>
      <c r="V32" s="56" t="n">
        <f aca="false">+T32+P32</f>
        <v>24202817</v>
      </c>
      <c r="W32" s="114" t="n">
        <f aca="false">+U32+Q32</f>
        <v>2199500</v>
      </c>
    </row>
    <row r="33" s="2" customFormat="true" ht="19.5" hidden="false" customHeight="true" outlineLevel="0" collapsed="false">
      <c r="A33" s="48"/>
      <c r="C33" s="148" t="s">
        <v>116</v>
      </c>
      <c r="D33" s="144"/>
      <c r="E33" s="143" t="s">
        <v>100</v>
      </c>
      <c r="F33" s="143"/>
      <c r="G33" s="143"/>
      <c r="H33" s="66" t="n">
        <v>0</v>
      </c>
      <c r="I33" s="66" t="n">
        <v>0</v>
      </c>
      <c r="J33" s="66" t="n">
        <v>0</v>
      </c>
      <c r="K33" s="66" t="n">
        <v>0</v>
      </c>
      <c r="L33" s="96" t="n">
        <v>0</v>
      </c>
      <c r="M33" s="66" t="n">
        <v>0</v>
      </c>
      <c r="N33" s="67" t="n">
        <v>10922</v>
      </c>
      <c r="O33" s="68" t="n">
        <v>998</v>
      </c>
      <c r="P33" s="56" t="n">
        <f aca="false">+J33+N33</f>
        <v>10922</v>
      </c>
      <c r="Q33" s="140" t="n">
        <f aca="false">+K33+O33</f>
        <v>998</v>
      </c>
      <c r="R33" s="67" t="n">
        <v>0</v>
      </c>
      <c r="S33" s="66" t="n">
        <v>0</v>
      </c>
      <c r="T33" s="66" t="n">
        <v>0</v>
      </c>
      <c r="U33" s="66" t="n">
        <v>0</v>
      </c>
      <c r="V33" s="56" t="n">
        <f aca="false">+T33+P33</f>
        <v>10922</v>
      </c>
      <c r="W33" s="114" t="n">
        <f aca="false">+U33+Q33</f>
        <v>998</v>
      </c>
    </row>
    <row r="34" s="2" customFormat="true" ht="19.5" hidden="false" customHeight="true" outlineLevel="0" collapsed="false">
      <c r="A34" s="48"/>
      <c r="C34" s="148"/>
      <c r="D34" s="144"/>
      <c r="E34" s="143" t="s">
        <v>102</v>
      </c>
      <c r="F34" s="143"/>
      <c r="G34" s="143"/>
      <c r="H34" s="66" t="n">
        <v>2</v>
      </c>
      <c r="I34" s="66" t="n">
        <v>2</v>
      </c>
      <c r="J34" s="66" t="n">
        <v>71617</v>
      </c>
      <c r="K34" s="66" t="n">
        <v>6946</v>
      </c>
      <c r="L34" s="96" t="n">
        <v>19</v>
      </c>
      <c r="M34" s="66" t="n">
        <v>19</v>
      </c>
      <c r="N34" s="67" t="n">
        <v>682098</v>
      </c>
      <c r="O34" s="68" t="n">
        <v>68430</v>
      </c>
      <c r="P34" s="56" t="n">
        <f aca="false">+J34+N34</f>
        <v>753715</v>
      </c>
      <c r="Q34" s="140" t="n">
        <f aca="false">+K34+O34</f>
        <v>75376</v>
      </c>
      <c r="R34" s="67" t="n">
        <v>342</v>
      </c>
      <c r="S34" s="66" t="n">
        <v>347</v>
      </c>
      <c r="T34" s="66" t="n">
        <v>2031356</v>
      </c>
      <c r="U34" s="66" t="n">
        <v>188409</v>
      </c>
      <c r="V34" s="56" t="n">
        <f aca="false">+T34+P34</f>
        <v>2785071</v>
      </c>
      <c r="W34" s="114" t="n">
        <f aca="false">+U34+Q34</f>
        <v>263785</v>
      </c>
    </row>
    <row r="35" s="2" customFormat="true" ht="19.5" hidden="false" customHeight="true" outlineLevel="0" collapsed="false">
      <c r="A35" s="48"/>
      <c r="C35" s="147" t="s">
        <v>117</v>
      </c>
      <c r="D35" s="144"/>
      <c r="E35" s="143" t="s">
        <v>100</v>
      </c>
      <c r="F35" s="143"/>
      <c r="G35" s="143"/>
      <c r="H35" s="66" t="n">
        <v>0</v>
      </c>
      <c r="I35" s="66" t="n">
        <v>0</v>
      </c>
      <c r="J35" s="66" t="n">
        <v>16422</v>
      </c>
      <c r="K35" s="66" t="n">
        <v>508</v>
      </c>
      <c r="L35" s="96" t="n">
        <v>0</v>
      </c>
      <c r="M35" s="66" t="n">
        <v>0</v>
      </c>
      <c r="N35" s="67" t="n">
        <v>0</v>
      </c>
      <c r="O35" s="68" t="n">
        <v>0</v>
      </c>
      <c r="P35" s="56" t="n">
        <f aca="false">+J35+N35</f>
        <v>16422</v>
      </c>
      <c r="Q35" s="140" t="n">
        <f aca="false">+K35+O35</f>
        <v>508</v>
      </c>
      <c r="R35" s="67" t="n">
        <v>0</v>
      </c>
      <c r="S35" s="66" t="n">
        <v>0</v>
      </c>
      <c r="T35" s="66" t="n">
        <v>0</v>
      </c>
      <c r="U35" s="66" t="n">
        <v>0</v>
      </c>
      <c r="V35" s="56" t="n">
        <f aca="false">+T35+P35</f>
        <v>16422</v>
      </c>
      <c r="W35" s="114" t="n">
        <f aca="false">+U35+Q35</f>
        <v>508</v>
      </c>
    </row>
    <row r="36" s="2" customFormat="true" ht="19.5" hidden="false" customHeight="true" outlineLevel="0" collapsed="false">
      <c r="A36" s="48"/>
      <c r="C36" s="147"/>
      <c r="D36" s="144"/>
      <c r="E36" s="143" t="s">
        <v>102</v>
      </c>
      <c r="F36" s="143"/>
      <c r="G36" s="143"/>
      <c r="H36" s="66" t="n">
        <v>12</v>
      </c>
      <c r="I36" s="66" t="n">
        <v>12</v>
      </c>
      <c r="J36" s="66" t="n">
        <v>150290</v>
      </c>
      <c r="K36" s="66" t="n">
        <v>16913</v>
      </c>
      <c r="L36" s="96" t="n">
        <v>25</v>
      </c>
      <c r="M36" s="66" t="n">
        <v>25</v>
      </c>
      <c r="N36" s="67" t="n">
        <v>141440</v>
      </c>
      <c r="O36" s="68" t="n">
        <v>14358</v>
      </c>
      <c r="P36" s="56" t="n">
        <f aca="false">+J36+N36</f>
        <v>291730</v>
      </c>
      <c r="Q36" s="140" t="n">
        <f aca="false">+K36+O36</f>
        <v>31271</v>
      </c>
      <c r="R36" s="67" t="n">
        <v>1271</v>
      </c>
      <c r="S36" s="66" t="n">
        <v>1276</v>
      </c>
      <c r="T36" s="66" t="n">
        <v>2382718</v>
      </c>
      <c r="U36" s="66" t="n">
        <v>197500</v>
      </c>
      <c r="V36" s="56" t="n">
        <f aca="false">+T36+P36</f>
        <v>2674448</v>
      </c>
      <c r="W36" s="114" t="n">
        <f aca="false">+U36+Q36</f>
        <v>228771</v>
      </c>
    </row>
    <row r="37" s="2" customFormat="true" ht="19.5" hidden="false" customHeight="true" outlineLevel="0" collapsed="false">
      <c r="A37" s="48"/>
      <c r="C37" s="147" t="s">
        <v>118</v>
      </c>
      <c r="D37" s="144"/>
      <c r="E37" s="143" t="s">
        <v>100</v>
      </c>
      <c r="F37" s="143"/>
      <c r="G37" s="143"/>
      <c r="H37" s="66" t="n">
        <v>0</v>
      </c>
      <c r="I37" s="66" t="n">
        <v>0</v>
      </c>
      <c r="J37" s="66" t="n">
        <v>55981</v>
      </c>
      <c r="K37" s="66" t="n">
        <v>4919</v>
      </c>
      <c r="L37" s="96" t="n">
        <v>0</v>
      </c>
      <c r="M37" s="66" t="n">
        <v>0</v>
      </c>
      <c r="N37" s="67" t="n">
        <v>124484</v>
      </c>
      <c r="O37" s="68" t="n">
        <v>11892</v>
      </c>
      <c r="P37" s="56" t="n">
        <f aca="false">+J37+N37</f>
        <v>180465</v>
      </c>
      <c r="Q37" s="140" t="n">
        <f aca="false">+K37+O37</f>
        <v>16811</v>
      </c>
      <c r="R37" s="67" t="n">
        <v>0</v>
      </c>
      <c r="S37" s="66" t="n">
        <v>0</v>
      </c>
      <c r="T37" s="66" t="n">
        <v>0</v>
      </c>
      <c r="U37" s="66" t="n">
        <v>0</v>
      </c>
      <c r="V37" s="56" t="n">
        <f aca="false">+T37+P37</f>
        <v>180465</v>
      </c>
      <c r="W37" s="114" t="n">
        <f aca="false">+U37+Q37</f>
        <v>16811</v>
      </c>
    </row>
    <row r="38" s="2" customFormat="true" ht="19.5" hidden="false" customHeight="true" outlineLevel="0" collapsed="false">
      <c r="A38" s="48"/>
      <c r="C38" s="147"/>
      <c r="D38" s="144"/>
      <c r="E38" s="143" t="s">
        <v>102</v>
      </c>
      <c r="F38" s="143"/>
      <c r="G38" s="143"/>
      <c r="H38" s="66" t="n">
        <v>87</v>
      </c>
      <c r="I38" s="66" t="n">
        <v>87</v>
      </c>
      <c r="J38" s="66" t="n">
        <v>892463</v>
      </c>
      <c r="K38" s="66" t="n">
        <v>94734</v>
      </c>
      <c r="L38" s="96" t="n">
        <v>385</v>
      </c>
      <c r="M38" s="66" t="n">
        <v>388</v>
      </c>
      <c r="N38" s="67" t="n">
        <v>4049784</v>
      </c>
      <c r="O38" s="68" t="n">
        <v>458175</v>
      </c>
      <c r="P38" s="56" t="n">
        <f aca="false">+J38+N38</f>
        <v>4942247</v>
      </c>
      <c r="Q38" s="140" t="n">
        <f aca="false">+K38+O38</f>
        <v>552909</v>
      </c>
      <c r="R38" s="67" t="n">
        <v>3489</v>
      </c>
      <c r="S38" s="66" t="n">
        <v>3520</v>
      </c>
      <c r="T38" s="66" t="n">
        <v>9700752</v>
      </c>
      <c r="U38" s="66" t="n">
        <v>862715</v>
      </c>
      <c r="V38" s="56" t="n">
        <f aca="false">+T38+P38</f>
        <v>14642999</v>
      </c>
      <c r="W38" s="114" t="n">
        <f aca="false">+U38+Q38</f>
        <v>1415624</v>
      </c>
    </row>
    <row r="39" s="2" customFormat="true" ht="19.5" hidden="false" customHeight="true" outlineLevel="0" collapsed="false">
      <c r="A39" s="48"/>
      <c r="C39" s="149" t="s">
        <v>119</v>
      </c>
      <c r="D39" s="144"/>
      <c r="E39" s="143" t="s">
        <v>100</v>
      </c>
      <c r="F39" s="143"/>
      <c r="G39" s="143"/>
      <c r="H39" s="66" t="n">
        <v>0</v>
      </c>
      <c r="I39" s="66" t="n">
        <v>0</v>
      </c>
      <c r="J39" s="66" t="n">
        <v>0</v>
      </c>
      <c r="K39" s="66" t="n">
        <v>0</v>
      </c>
      <c r="L39" s="96" t="n">
        <v>0</v>
      </c>
      <c r="M39" s="66" t="n">
        <v>0</v>
      </c>
      <c r="N39" s="67" t="n">
        <v>1073734</v>
      </c>
      <c r="O39" s="68" t="n">
        <v>8241</v>
      </c>
      <c r="P39" s="56" t="n">
        <f aca="false">+J39+N39</f>
        <v>1073734</v>
      </c>
      <c r="Q39" s="140" t="n">
        <f aca="false">+K39+O39</f>
        <v>8241</v>
      </c>
      <c r="R39" s="67" t="n">
        <v>0</v>
      </c>
      <c r="S39" s="66" t="n">
        <v>0</v>
      </c>
      <c r="T39" s="66" t="n">
        <v>0</v>
      </c>
      <c r="U39" s="66" t="n">
        <v>0</v>
      </c>
      <c r="V39" s="56" t="n">
        <f aca="false">+T39+P39</f>
        <v>1073734</v>
      </c>
      <c r="W39" s="114" t="n">
        <f aca="false">+U39+Q39</f>
        <v>8241</v>
      </c>
    </row>
    <row r="40" s="2" customFormat="true" ht="19.5" hidden="false" customHeight="true" outlineLevel="0" collapsed="false">
      <c r="A40" s="48"/>
      <c r="C40" s="149"/>
      <c r="D40" s="144"/>
      <c r="E40" s="143" t="s">
        <v>102</v>
      </c>
      <c r="F40" s="143"/>
      <c r="G40" s="143"/>
      <c r="H40" s="66" t="n">
        <v>11</v>
      </c>
      <c r="I40" s="66" t="n">
        <v>11</v>
      </c>
      <c r="J40" s="66" t="n">
        <v>228251</v>
      </c>
      <c r="K40" s="66" t="n">
        <v>23423</v>
      </c>
      <c r="L40" s="96" t="n">
        <v>24</v>
      </c>
      <c r="M40" s="66" t="n">
        <v>24</v>
      </c>
      <c r="N40" s="67" t="n">
        <v>558255</v>
      </c>
      <c r="O40" s="68" t="n">
        <v>35446</v>
      </c>
      <c r="P40" s="56" t="n">
        <f aca="false">+J40+N40</f>
        <v>786506</v>
      </c>
      <c r="Q40" s="140" t="n">
        <f aca="false">+K40+O40</f>
        <v>58869</v>
      </c>
      <c r="R40" s="67" t="n">
        <v>529</v>
      </c>
      <c r="S40" s="66" t="n">
        <v>531</v>
      </c>
      <c r="T40" s="66" t="n">
        <v>1017253</v>
      </c>
      <c r="U40" s="66" t="n">
        <v>90926</v>
      </c>
      <c r="V40" s="56" t="n">
        <f aca="false">+T40+P40</f>
        <v>1803759</v>
      </c>
      <c r="W40" s="114" t="n">
        <f aca="false">+U40+Q40</f>
        <v>149795</v>
      </c>
    </row>
    <row r="41" s="2" customFormat="true" ht="19.5" hidden="false" customHeight="true" outlineLevel="0" collapsed="false">
      <c r="A41" s="48"/>
      <c r="C41" s="143" t="s">
        <v>39</v>
      </c>
      <c r="D41" s="143"/>
      <c r="E41" s="143"/>
      <c r="F41" s="143"/>
      <c r="G41" s="143"/>
      <c r="H41" s="83" t="n">
        <f aca="false">SUM(H19:H40)</f>
        <v>444</v>
      </c>
      <c r="I41" s="83" t="n">
        <f aca="false">SUM(I19:I40)</f>
        <v>447</v>
      </c>
      <c r="J41" s="83" t="n">
        <f aca="false">SUM(J19:J40)</f>
        <v>13976822</v>
      </c>
      <c r="K41" s="83" t="n">
        <f aca="false">SUM(K19:K40)</f>
        <v>1069110</v>
      </c>
      <c r="L41" s="150" t="n">
        <f aca="false">SUM(L19:L40)</f>
        <v>1628</v>
      </c>
      <c r="M41" s="83" t="n">
        <f aca="false">SUM(M19:M40)</f>
        <v>1641</v>
      </c>
      <c r="N41" s="84" t="n">
        <f aca="false">SUM(N19:N40)</f>
        <v>25465621</v>
      </c>
      <c r="O41" s="85" t="n">
        <f aca="false">SUM(O19:O40)</f>
        <v>2534137</v>
      </c>
      <c r="P41" s="83" t="n">
        <f aca="false">SUM(P19:P40)</f>
        <v>39442443</v>
      </c>
      <c r="Q41" s="84" t="n">
        <f aca="false">SUM(Q19:Q40)</f>
        <v>3603247</v>
      </c>
      <c r="R41" s="84" t="n">
        <f aca="false">SUM(R19:R40)</f>
        <v>18373</v>
      </c>
      <c r="S41" s="83" t="n">
        <f aca="false">SUM(S19:S40)</f>
        <v>18522</v>
      </c>
      <c r="T41" s="83" t="n">
        <f aca="false">SUM(T19:T40)</f>
        <v>45213821</v>
      </c>
      <c r="U41" s="83" t="n">
        <f aca="false">SUM(U19:U40)</f>
        <v>4025696</v>
      </c>
      <c r="V41" s="83" t="n">
        <f aca="false">SUM(V19:V40)</f>
        <v>84656264</v>
      </c>
      <c r="W41" s="142" t="n">
        <f aca="false">SUM(W19:W40)</f>
        <v>7628943</v>
      </c>
      <c r="X41" s="151"/>
      <c r="Y41" s="151"/>
      <c r="Z41" s="151"/>
      <c r="AA41" s="151"/>
      <c r="AB41" s="151"/>
      <c r="AC41" s="151"/>
      <c r="AD41" s="151"/>
      <c r="AE41" s="151"/>
      <c r="AF41" s="151"/>
      <c r="AG41" s="151"/>
      <c r="AH41" s="151"/>
      <c r="AI41" s="151"/>
      <c r="AJ41" s="151"/>
      <c r="AK41" s="151"/>
      <c r="AL41" s="151"/>
      <c r="AM41" s="151"/>
      <c r="AN41" s="151"/>
      <c r="AO41" s="151"/>
      <c r="AP41" s="151"/>
      <c r="AQ41" s="151"/>
      <c r="AR41" s="151"/>
    </row>
    <row r="42" s="2" customFormat="true" ht="19.5" hidden="false" customHeight="true" outlineLevel="0" collapsed="false">
      <c r="A42" s="152" t="s">
        <v>45</v>
      </c>
      <c r="B42" s="152"/>
      <c r="C42" s="152"/>
      <c r="D42" s="152"/>
      <c r="E42" s="152"/>
      <c r="F42" s="152"/>
      <c r="G42" s="152"/>
      <c r="H42" s="73" t="n">
        <f aca="false">+H18+H41</f>
        <v>444</v>
      </c>
      <c r="I42" s="73" t="n">
        <f aca="false">+I18+I41</f>
        <v>447</v>
      </c>
      <c r="J42" s="73"/>
      <c r="K42" s="73" t="n">
        <f aca="false">+K18+K41</f>
        <v>1069110</v>
      </c>
      <c r="L42" s="94" t="n">
        <f aca="false">+L18+L41</f>
        <v>1666</v>
      </c>
      <c r="M42" s="73" t="n">
        <f aca="false">+M18+M41</f>
        <v>1679</v>
      </c>
      <c r="N42" s="93"/>
      <c r="O42" s="94" t="n">
        <f aca="false">+O18+O41</f>
        <v>10166020</v>
      </c>
      <c r="P42" s="73"/>
      <c r="Q42" s="93" t="n">
        <f aca="false">+Q18+Q41</f>
        <v>11235130</v>
      </c>
      <c r="R42" s="73" t="n">
        <f aca="false">+R18+R41</f>
        <v>18387</v>
      </c>
      <c r="S42" s="73" t="n">
        <f aca="false">+S18+S41</f>
        <v>18536</v>
      </c>
      <c r="T42" s="73"/>
      <c r="U42" s="73" t="n">
        <f aca="false">+U18+U41</f>
        <v>4158456</v>
      </c>
      <c r="V42" s="73"/>
      <c r="W42" s="153" t="n">
        <f aca="false">+W18+W41</f>
        <v>15393586</v>
      </c>
    </row>
    <row r="43" s="2" customFormat="true" ht="17.25" hidden="false" customHeight="true" outlineLevel="0" collapsed="false">
      <c r="A43" s="154" t="s">
        <v>120</v>
      </c>
      <c r="B43" s="100" t="s">
        <v>121</v>
      </c>
      <c r="C43" s="96"/>
      <c r="F43" s="96"/>
      <c r="G43" s="96"/>
      <c r="L43" s="100" t="s">
        <v>122</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A57"/>
  <sheetViews>
    <sheetView showFormulas="false" showGridLines="true" showRowColHeaders="true" showZeros="false" rightToLeft="false" tabSelected="false" showOutlineSymbols="true" defaultGridColor="true" view="pageBreakPreview" topLeftCell="I1" colorId="64" zoomScale="100" zoomScaleNormal="100" zoomScalePageLayoutView="100" workbookViewId="0">
      <selection pane="topLeft" activeCell="P45" activeCellId="1" sqref="AA23 P45"/>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7" min="25" style="1" width="10.37"/>
    <col collapsed="false" customWidth="true" hidden="false" outlineLevel="0" max="28" min="28" style="1" width="9.37"/>
    <col collapsed="false" customWidth="true" hidden="false" outlineLevel="0" max="31" min="29" style="1" width="10.99"/>
    <col collapsed="false" customWidth="true" hidden="false" outlineLevel="0" max="32" min="32" style="1" width="10.37"/>
    <col collapsed="false" customWidth="false" hidden="false" outlineLevel="0" max="257" min="33" style="1" width="8.99"/>
  </cols>
  <sheetData>
    <row r="1" customFormat="false" ht="24" hidden="false" customHeight="true" outlineLevel="0" collapsed="false">
      <c r="A1" s="5" t="s">
        <v>123</v>
      </c>
      <c r="B1" s="5"/>
    </row>
    <row r="2" customFormat="false" ht="14.1" hidden="false" customHeight="true" outlineLevel="0" collapsed="false">
      <c r="A2" s="155" t="s">
        <v>65</v>
      </c>
      <c r="B2" s="155"/>
      <c r="C2" s="155"/>
      <c r="D2" s="155"/>
      <c r="E2" s="155"/>
      <c r="F2" s="155"/>
      <c r="G2" s="156" t="s">
        <v>35</v>
      </c>
      <c r="H2" s="156"/>
      <c r="I2" s="156"/>
      <c r="J2" s="156"/>
      <c r="K2" s="156"/>
      <c r="L2" s="156"/>
      <c r="M2" s="156"/>
      <c r="N2" s="156"/>
      <c r="O2" s="156"/>
      <c r="P2" s="156"/>
      <c r="Q2" s="156"/>
      <c r="R2" s="156"/>
      <c r="S2" s="156"/>
      <c r="T2" s="156"/>
      <c r="U2" s="156"/>
      <c r="V2" s="156"/>
    </row>
    <row r="3" customFormat="false" ht="14.1" hidden="false" customHeight="true" outlineLevel="0" collapsed="false">
      <c r="A3" s="155"/>
      <c r="B3" s="155"/>
      <c r="C3" s="155"/>
      <c r="D3" s="155"/>
      <c r="E3" s="155"/>
      <c r="F3" s="155"/>
      <c r="G3" s="123" t="s">
        <v>89</v>
      </c>
      <c r="H3" s="123"/>
      <c r="I3" s="123"/>
      <c r="J3" s="123"/>
      <c r="K3" s="123"/>
      <c r="L3" s="123"/>
      <c r="M3" s="124" t="s">
        <v>124</v>
      </c>
      <c r="N3" s="124"/>
      <c r="O3" s="124"/>
      <c r="P3" s="124"/>
      <c r="Q3" s="124"/>
      <c r="R3" s="124"/>
      <c r="S3" s="157" t="s">
        <v>39</v>
      </c>
      <c r="T3" s="157"/>
      <c r="U3" s="157"/>
      <c r="V3" s="157"/>
    </row>
    <row r="4" customFormat="false" ht="14.1" hidden="false" customHeight="true" outlineLevel="0" collapsed="false">
      <c r="A4" s="155"/>
      <c r="B4" s="155"/>
      <c r="C4" s="155"/>
      <c r="D4" s="155"/>
      <c r="E4" s="155"/>
      <c r="F4" s="155"/>
      <c r="G4" s="11" t="s">
        <v>91</v>
      </c>
      <c r="H4" s="158" t="s">
        <v>14</v>
      </c>
      <c r="I4" s="126" t="s">
        <v>75</v>
      </c>
      <c r="J4" s="126" t="s">
        <v>125</v>
      </c>
      <c r="K4" s="159" t="s">
        <v>126</v>
      </c>
      <c r="L4" s="160" t="s">
        <v>92</v>
      </c>
      <c r="M4" s="128" t="s">
        <v>91</v>
      </c>
      <c r="N4" s="161" t="s">
        <v>14</v>
      </c>
      <c r="O4" s="162" t="s">
        <v>75</v>
      </c>
      <c r="P4" s="126" t="s">
        <v>125</v>
      </c>
      <c r="Q4" s="159" t="s">
        <v>126</v>
      </c>
      <c r="R4" s="127" t="s">
        <v>92</v>
      </c>
      <c r="S4" s="126" t="s">
        <v>75</v>
      </c>
      <c r="T4" s="126" t="s">
        <v>125</v>
      </c>
      <c r="U4" s="159" t="s">
        <v>126</v>
      </c>
      <c r="V4" s="132" t="s">
        <v>92</v>
      </c>
    </row>
    <row r="5" customFormat="false" ht="14.1" hidden="false" customHeight="true" outlineLevel="0" collapsed="false">
      <c r="A5" s="155"/>
      <c r="B5" s="155"/>
      <c r="C5" s="155"/>
      <c r="D5" s="155"/>
      <c r="E5" s="155"/>
      <c r="F5" s="155"/>
      <c r="G5" s="11"/>
      <c r="H5" s="158"/>
      <c r="I5" s="34" t="s">
        <v>23</v>
      </c>
      <c r="J5" s="34" t="s">
        <v>24</v>
      </c>
      <c r="K5" s="34" t="s">
        <v>25</v>
      </c>
      <c r="L5" s="34" t="s">
        <v>26</v>
      </c>
      <c r="M5" s="128"/>
      <c r="N5" s="161"/>
      <c r="O5" s="36" t="s">
        <v>27</v>
      </c>
      <c r="P5" s="34" t="s">
        <v>28</v>
      </c>
      <c r="Q5" s="34" t="s">
        <v>29</v>
      </c>
      <c r="R5" s="34" t="s">
        <v>30</v>
      </c>
      <c r="S5" s="133" t="s">
        <v>127</v>
      </c>
      <c r="T5" s="134" t="s">
        <v>128</v>
      </c>
      <c r="U5" s="134" t="s">
        <v>129</v>
      </c>
      <c r="V5" s="135" t="s">
        <v>130</v>
      </c>
    </row>
    <row r="6" customFormat="false" ht="14.1" hidden="false" customHeight="true" outlineLevel="0" collapsed="false">
      <c r="A6" s="163"/>
      <c r="B6" s="164"/>
      <c r="C6" s="165"/>
      <c r="D6" s="165"/>
      <c r="E6" s="165"/>
      <c r="F6" s="166"/>
      <c r="G6" s="42" t="n">
        <v>0</v>
      </c>
      <c r="H6" s="43"/>
      <c r="I6" s="44" t="s">
        <v>32</v>
      </c>
      <c r="J6" s="44" t="s">
        <v>32</v>
      </c>
      <c r="K6" s="44" t="s">
        <v>32</v>
      </c>
      <c r="L6" s="44" t="s">
        <v>32</v>
      </c>
      <c r="M6" s="137"/>
      <c r="N6" s="45"/>
      <c r="O6" s="167" t="s">
        <v>32</v>
      </c>
      <c r="P6" s="168" t="s">
        <v>32</v>
      </c>
      <c r="Q6" s="168" t="s">
        <v>32</v>
      </c>
      <c r="R6" s="167" t="s">
        <v>32</v>
      </c>
      <c r="S6" s="44" t="s">
        <v>32</v>
      </c>
      <c r="T6" s="44" t="s">
        <v>32</v>
      </c>
      <c r="U6" s="44" t="s">
        <v>32</v>
      </c>
      <c r="V6" s="47" t="s">
        <v>32</v>
      </c>
    </row>
    <row r="7" s="2" customFormat="true" ht="14.1" hidden="false" customHeight="true" outlineLevel="0" collapsed="false">
      <c r="A7" s="169" t="s">
        <v>108</v>
      </c>
      <c r="B7" s="169"/>
      <c r="C7" s="169"/>
      <c r="D7" s="169"/>
      <c r="E7" s="169"/>
      <c r="F7" s="169"/>
      <c r="G7" s="170" t="n">
        <v>0</v>
      </c>
      <c r="H7" s="170" t="n">
        <v>0</v>
      </c>
      <c r="I7" s="170" t="n">
        <v>0</v>
      </c>
      <c r="J7" s="170" t="n">
        <v>0</v>
      </c>
      <c r="K7" s="170"/>
      <c r="L7" s="170" t="n">
        <v>5339</v>
      </c>
      <c r="M7" s="170" t="n">
        <v>4</v>
      </c>
      <c r="N7" s="171" t="n">
        <v>4</v>
      </c>
      <c r="O7" s="172" t="n">
        <v>66194</v>
      </c>
      <c r="P7" s="170" t="n">
        <v>145883</v>
      </c>
      <c r="Q7" s="170" t="n">
        <v>107879</v>
      </c>
      <c r="R7" s="170" t="n">
        <v>7714</v>
      </c>
      <c r="S7" s="82" t="n">
        <f aca="false">+I7+O7</f>
        <v>66194</v>
      </c>
      <c r="T7" s="82" t="n">
        <f aca="false">+J7+P7</f>
        <v>145883</v>
      </c>
      <c r="U7" s="82" t="n">
        <f aca="false">+K7+Q7</f>
        <v>107879</v>
      </c>
      <c r="V7" s="173" t="n">
        <f aca="false">+L7+R7</f>
        <v>13053</v>
      </c>
    </row>
    <row r="8" s="2" customFormat="true" ht="14.1" hidden="false" customHeight="true" outlineLevel="0" collapsed="false">
      <c r="A8" s="169" t="s">
        <v>109</v>
      </c>
      <c r="B8" s="169"/>
      <c r="C8" s="169"/>
      <c r="D8" s="169"/>
      <c r="E8" s="169"/>
      <c r="F8" s="169"/>
      <c r="G8" s="170" t="n">
        <v>0</v>
      </c>
      <c r="H8" s="170" t="n">
        <v>0</v>
      </c>
      <c r="I8" s="170" t="n">
        <v>0</v>
      </c>
      <c r="J8" s="170" t="n">
        <v>0</v>
      </c>
      <c r="K8" s="170"/>
      <c r="L8" s="170" t="n">
        <v>0</v>
      </c>
      <c r="M8" s="170" t="n">
        <v>4</v>
      </c>
      <c r="N8" s="171" t="n">
        <v>4</v>
      </c>
      <c r="O8" s="172" t="n">
        <v>11736364</v>
      </c>
      <c r="P8" s="170" t="n">
        <v>43591099</v>
      </c>
      <c r="Q8" s="170" t="n">
        <v>11067243</v>
      </c>
      <c r="R8" s="170" t="n">
        <v>1012079</v>
      </c>
      <c r="S8" s="82" t="n">
        <f aca="false">+I8+O8</f>
        <v>11736364</v>
      </c>
      <c r="T8" s="82" t="n">
        <f aca="false">+J8+P8</f>
        <v>43591099</v>
      </c>
      <c r="U8" s="82" t="n">
        <f aca="false">+K8+Q8</f>
        <v>11067243</v>
      </c>
      <c r="V8" s="173" t="n">
        <f aca="false">+L8+R8</f>
        <v>1012079</v>
      </c>
    </row>
    <row r="9" s="2" customFormat="true" ht="14.1" hidden="false" customHeight="true" outlineLevel="0" collapsed="false">
      <c r="A9" s="174" t="s">
        <v>110</v>
      </c>
      <c r="B9" s="174"/>
      <c r="C9" s="112"/>
      <c r="D9" s="175" t="s">
        <v>100</v>
      </c>
      <c r="E9" s="175"/>
      <c r="F9" s="175"/>
      <c r="G9" s="170" t="n">
        <v>0</v>
      </c>
      <c r="H9" s="170" t="n">
        <v>0</v>
      </c>
      <c r="I9" s="170" t="n">
        <v>108598</v>
      </c>
      <c r="J9" s="170" t="n">
        <v>8131156</v>
      </c>
      <c r="K9" s="170" t="n">
        <v>36542097</v>
      </c>
      <c r="L9" s="170" t="n">
        <v>24458</v>
      </c>
      <c r="M9" s="170" t="n">
        <v>0</v>
      </c>
      <c r="N9" s="171" t="n">
        <v>0</v>
      </c>
      <c r="O9" s="172" t="n">
        <v>231513</v>
      </c>
      <c r="P9" s="170" t="n">
        <v>2048841</v>
      </c>
      <c r="Q9" s="170" t="n">
        <v>2662967</v>
      </c>
      <c r="R9" s="170" t="n">
        <v>16322</v>
      </c>
      <c r="S9" s="82" t="n">
        <f aca="false">+I9+O9</f>
        <v>340111</v>
      </c>
      <c r="T9" s="82" t="n">
        <f aca="false">+J9+P9</f>
        <v>10179997</v>
      </c>
      <c r="U9" s="82" t="n">
        <f aca="false">+K9+Q9</f>
        <v>39205064</v>
      </c>
      <c r="V9" s="173" t="n">
        <f aca="false">+L9+R9</f>
        <v>40780</v>
      </c>
    </row>
    <row r="10" s="2" customFormat="true" ht="14.1" hidden="false" customHeight="true" outlineLevel="0" collapsed="false">
      <c r="A10" s="174"/>
      <c r="B10" s="174"/>
      <c r="C10" s="112"/>
      <c r="D10" s="175" t="s">
        <v>102</v>
      </c>
      <c r="E10" s="175"/>
      <c r="F10" s="175"/>
      <c r="G10" s="170" t="n">
        <v>1</v>
      </c>
      <c r="H10" s="170" t="n">
        <v>1</v>
      </c>
      <c r="I10" s="170" t="n">
        <v>109679</v>
      </c>
      <c r="J10" s="170" t="n">
        <v>0</v>
      </c>
      <c r="K10" s="170" t="n">
        <v>0</v>
      </c>
      <c r="L10" s="170" t="n">
        <v>292535</v>
      </c>
      <c r="M10" s="170" t="n">
        <v>6</v>
      </c>
      <c r="N10" s="171" t="n">
        <v>6</v>
      </c>
      <c r="O10" s="172" t="n">
        <v>221325</v>
      </c>
      <c r="P10" s="170" t="n">
        <v>269549</v>
      </c>
      <c r="Q10" s="170" t="n">
        <v>488342</v>
      </c>
      <c r="R10" s="170" t="n">
        <v>30289</v>
      </c>
      <c r="S10" s="82" t="n">
        <f aca="false">+I10+O10</f>
        <v>331004</v>
      </c>
      <c r="T10" s="82" t="n">
        <f aca="false">+J10+P10</f>
        <v>269549</v>
      </c>
      <c r="U10" s="82" t="n">
        <f aca="false">+K10+Q10</f>
        <v>488342</v>
      </c>
      <c r="V10" s="173" t="n">
        <f aca="false">+L10+R10</f>
        <v>322824</v>
      </c>
    </row>
    <row r="11" s="2" customFormat="true" ht="14.1" hidden="false" customHeight="true" outlineLevel="0" collapsed="false">
      <c r="A11" s="174" t="s">
        <v>111</v>
      </c>
      <c r="B11" s="174"/>
      <c r="C11" s="112"/>
      <c r="D11" s="175" t="s">
        <v>100</v>
      </c>
      <c r="E11" s="175"/>
      <c r="F11" s="175"/>
      <c r="G11" s="170" t="n">
        <v>0</v>
      </c>
      <c r="H11" s="170" t="n">
        <v>0</v>
      </c>
      <c r="I11" s="170" t="n">
        <v>0</v>
      </c>
      <c r="J11" s="170" t="n">
        <v>0</v>
      </c>
      <c r="K11" s="170" t="n">
        <v>0</v>
      </c>
      <c r="L11" s="170" t="n">
        <v>0</v>
      </c>
      <c r="M11" s="170" t="n">
        <v>0</v>
      </c>
      <c r="N11" s="171" t="n">
        <v>0</v>
      </c>
      <c r="O11" s="172" t="n">
        <v>3658160</v>
      </c>
      <c r="P11" s="170" t="n">
        <v>8190007</v>
      </c>
      <c r="Q11" s="170" t="n">
        <v>5913027</v>
      </c>
      <c r="R11" s="170" t="n">
        <v>238552</v>
      </c>
      <c r="S11" s="82" t="n">
        <f aca="false">+I11+O11</f>
        <v>3658160</v>
      </c>
      <c r="T11" s="82" t="n">
        <f aca="false">+J11+P11</f>
        <v>8190007</v>
      </c>
      <c r="U11" s="82" t="n">
        <f aca="false">+K11+Q11</f>
        <v>5913027</v>
      </c>
      <c r="V11" s="173" t="n">
        <f aca="false">+L11+R11</f>
        <v>238552</v>
      </c>
    </row>
    <row r="12" s="2" customFormat="true" ht="14.1" hidden="false" customHeight="true" outlineLevel="0" collapsed="false">
      <c r="A12" s="174"/>
      <c r="B12" s="174"/>
      <c r="C12" s="112"/>
      <c r="D12" s="175" t="s">
        <v>102</v>
      </c>
      <c r="E12" s="175"/>
      <c r="F12" s="175"/>
      <c r="G12" s="170" t="n">
        <v>0</v>
      </c>
      <c r="H12" s="170" t="n">
        <v>0</v>
      </c>
      <c r="I12" s="170" t="n">
        <v>0</v>
      </c>
      <c r="J12" s="170" t="n">
        <v>0</v>
      </c>
      <c r="K12" s="170" t="n">
        <v>0</v>
      </c>
      <c r="L12" s="170" t="n">
        <v>0</v>
      </c>
      <c r="M12" s="170" t="n">
        <v>4</v>
      </c>
      <c r="N12" s="171" t="n">
        <v>4</v>
      </c>
      <c r="O12" s="172" t="n">
        <v>2704910</v>
      </c>
      <c r="P12" s="170" t="n">
        <v>1079211</v>
      </c>
      <c r="Q12" s="170" t="n">
        <v>1953512</v>
      </c>
      <c r="R12" s="170" t="n">
        <v>425841</v>
      </c>
      <c r="S12" s="82" t="n">
        <f aca="false">+I12+O12</f>
        <v>2704910</v>
      </c>
      <c r="T12" s="82" t="n">
        <f aca="false">+J12+P12</f>
        <v>1079211</v>
      </c>
      <c r="U12" s="82" t="n">
        <f aca="false">+K12+Q12</f>
        <v>1953512</v>
      </c>
      <c r="V12" s="173" t="n">
        <f aca="false">+L12+R12</f>
        <v>425841</v>
      </c>
    </row>
    <row r="13" s="2" customFormat="true" ht="14.1" hidden="false" customHeight="true" outlineLevel="0" collapsed="false">
      <c r="A13" s="65" t="s">
        <v>112</v>
      </c>
      <c r="B13" s="65"/>
      <c r="C13" s="65"/>
      <c r="D13" s="65"/>
      <c r="E13" s="65"/>
      <c r="F13" s="65"/>
      <c r="G13" s="170" t="n">
        <v>15</v>
      </c>
      <c r="H13" s="170" t="n">
        <v>15</v>
      </c>
      <c r="I13" s="170" t="n">
        <v>6230252</v>
      </c>
      <c r="J13" s="170" t="n">
        <v>78874331</v>
      </c>
      <c r="K13" s="170" t="n">
        <v>150243526</v>
      </c>
      <c r="L13" s="170" t="n">
        <v>1620747</v>
      </c>
      <c r="M13" s="170" t="n">
        <v>380</v>
      </c>
      <c r="N13" s="171" t="n">
        <v>384</v>
      </c>
      <c r="O13" s="172" t="n">
        <v>37685086</v>
      </c>
      <c r="P13" s="170" t="n">
        <v>91123616</v>
      </c>
      <c r="Q13" s="170" t="n">
        <v>119677830</v>
      </c>
      <c r="R13" s="170" t="n">
        <v>3998865</v>
      </c>
      <c r="S13" s="82" t="n">
        <f aca="false">+I13+O13</f>
        <v>43915338</v>
      </c>
      <c r="T13" s="82" t="n">
        <f aca="false">+J13+P13</f>
        <v>169997947</v>
      </c>
      <c r="U13" s="82" t="n">
        <f aca="false">+K13+Q13</f>
        <v>269921356</v>
      </c>
      <c r="V13" s="173" t="n">
        <f aca="false">+L13+R13</f>
        <v>5619612</v>
      </c>
    </row>
    <row r="14" s="2" customFormat="true" ht="14.1" hidden="false" customHeight="true" outlineLevel="0" collapsed="false">
      <c r="A14" s="174" t="s">
        <v>113</v>
      </c>
      <c r="B14" s="174"/>
      <c r="C14" s="112"/>
      <c r="D14" s="175" t="s">
        <v>100</v>
      </c>
      <c r="E14" s="175"/>
      <c r="F14" s="175"/>
      <c r="G14" s="170" t="n">
        <v>0</v>
      </c>
      <c r="H14" s="170" t="n">
        <v>0</v>
      </c>
      <c r="I14" s="170" t="n">
        <v>0</v>
      </c>
      <c r="J14" s="170" t="n">
        <v>0</v>
      </c>
      <c r="K14" s="170" t="n">
        <v>0</v>
      </c>
      <c r="L14" s="170" t="n">
        <v>0</v>
      </c>
      <c r="M14" s="170" t="n">
        <v>0</v>
      </c>
      <c r="N14" s="171" t="n">
        <v>0</v>
      </c>
      <c r="O14" s="172" t="n">
        <v>334298</v>
      </c>
      <c r="P14" s="170" t="n">
        <v>2221168</v>
      </c>
      <c r="Q14" s="170" t="n">
        <v>1426248</v>
      </c>
      <c r="R14" s="170" t="n">
        <v>33086</v>
      </c>
      <c r="S14" s="82" t="n">
        <f aca="false">+I14+O14</f>
        <v>334298</v>
      </c>
      <c r="T14" s="82" t="n">
        <f aca="false">+J14+P14</f>
        <v>2221168</v>
      </c>
      <c r="U14" s="82" t="n">
        <f aca="false">+K14+Q14</f>
        <v>1426248</v>
      </c>
      <c r="V14" s="173" t="n">
        <f aca="false">+L14+R14</f>
        <v>33086</v>
      </c>
    </row>
    <row r="15" s="2" customFormat="true" ht="14.1" hidden="false" customHeight="true" outlineLevel="0" collapsed="false">
      <c r="A15" s="174"/>
      <c r="B15" s="174"/>
      <c r="C15" s="112"/>
      <c r="D15" s="175" t="s">
        <v>102</v>
      </c>
      <c r="E15" s="175"/>
      <c r="F15" s="175"/>
      <c r="G15" s="170" t="n">
        <v>0</v>
      </c>
      <c r="H15" s="170" t="n">
        <v>0</v>
      </c>
      <c r="I15" s="170" t="n">
        <v>0</v>
      </c>
      <c r="J15" s="170" t="n">
        <v>0</v>
      </c>
      <c r="K15" s="170" t="n">
        <v>0</v>
      </c>
      <c r="L15" s="170" t="n">
        <v>0</v>
      </c>
      <c r="M15" s="170" t="n">
        <v>203</v>
      </c>
      <c r="N15" s="171" t="n">
        <v>204</v>
      </c>
      <c r="O15" s="172" t="n">
        <v>6228997</v>
      </c>
      <c r="P15" s="170" t="n">
        <v>33393160</v>
      </c>
      <c r="Q15" s="170" t="n">
        <v>30375490</v>
      </c>
      <c r="R15" s="170" t="n">
        <v>817916</v>
      </c>
      <c r="S15" s="82" t="n">
        <f aca="false">+I15+O15</f>
        <v>6228997</v>
      </c>
      <c r="T15" s="82" t="n">
        <f aca="false">+J15+P15</f>
        <v>33393160</v>
      </c>
      <c r="U15" s="82" t="n">
        <f aca="false">+K15+Q15</f>
        <v>30375490</v>
      </c>
      <c r="V15" s="173" t="n">
        <f aca="false">+L15+R15</f>
        <v>817916</v>
      </c>
    </row>
    <row r="16" s="2" customFormat="true" ht="14.1" hidden="false" customHeight="true" outlineLevel="0" collapsed="false">
      <c r="A16" s="176" t="s">
        <v>131</v>
      </c>
      <c r="B16" s="176"/>
      <c r="C16" s="112"/>
      <c r="D16" s="175" t="s">
        <v>100</v>
      </c>
      <c r="E16" s="175"/>
      <c r="F16" s="175"/>
      <c r="G16" s="170" t="n">
        <v>0</v>
      </c>
      <c r="H16" s="170" t="n">
        <v>0</v>
      </c>
      <c r="I16" s="170" t="n">
        <v>6297</v>
      </c>
      <c r="J16" s="170" t="n">
        <v>980858</v>
      </c>
      <c r="K16" s="170" t="n">
        <v>437380</v>
      </c>
      <c r="L16" s="170" t="n">
        <v>5496</v>
      </c>
      <c r="M16" s="170" t="n">
        <v>0</v>
      </c>
      <c r="N16" s="171" t="n">
        <v>0</v>
      </c>
      <c r="O16" s="172" t="n">
        <v>116412</v>
      </c>
      <c r="P16" s="170" t="n">
        <v>1687579</v>
      </c>
      <c r="Q16" s="170" t="n">
        <v>2005260</v>
      </c>
      <c r="R16" s="170" t="n">
        <v>14875</v>
      </c>
      <c r="S16" s="82" t="n">
        <f aca="false">+I16+O16</f>
        <v>122709</v>
      </c>
      <c r="T16" s="82" t="n">
        <f aca="false">+J16+P16</f>
        <v>2668437</v>
      </c>
      <c r="U16" s="82" t="n">
        <f aca="false">+K16+Q16</f>
        <v>2442640</v>
      </c>
      <c r="V16" s="173" t="n">
        <f aca="false">+L16+R16</f>
        <v>20371</v>
      </c>
    </row>
    <row r="17" s="2" customFormat="true" ht="14.1" hidden="false" customHeight="true" outlineLevel="0" collapsed="false">
      <c r="A17" s="176"/>
      <c r="B17" s="176"/>
      <c r="C17" s="112"/>
      <c r="D17" s="175" t="s">
        <v>102</v>
      </c>
      <c r="E17" s="175"/>
      <c r="F17" s="175"/>
      <c r="G17" s="170" t="n">
        <v>3</v>
      </c>
      <c r="H17" s="170" t="n">
        <v>3</v>
      </c>
      <c r="I17" s="170" t="n">
        <v>2098</v>
      </c>
      <c r="J17" s="170" t="n">
        <v>1124519</v>
      </c>
      <c r="K17" s="170" t="n">
        <v>494424</v>
      </c>
      <c r="L17" s="170" t="n">
        <v>6254</v>
      </c>
      <c r="M17" s="170" t="n">
        <v>53</v>
      </c>
      <c r="N17" s="171" t="n">
        <v>54</v>
      </c>
      <c r="O17" s="172" t="n">
        <v>10874824</v>
      </c>
      <c r="P17" s="170" t="n">
        <v>34381193</v>
      </c>
      <c r="Q17" s="170" t="n">
        <v>28797111</v>
      </c>
      <c r="R17" s="170" t="n">
        <v>1260868</v>
      </c>
      <c r="S17" s="82" t="n">
        <f aca="false">+I17+O17</f>
        <v>10876922</v>
      </c>
      <c r="T17" s="82" t="n">
        <f aca="false">+J17+P17</f>
        <v>35505712</v>
      </c>
      <c r="U17" s="82" t="n">
        <f aca="false">+K17+Q17</f>
        <v>29291535</v>
      </c>
      <c r="V17" s="173" t="n">
        <f aca="false">+L17+R17</f>
        <v>1267122</v>
      </c>
    </row>
    <row r="18" s="2" customFormat="true" ht="14.1" hidden="false" customHeight="true" outlineLevel="0" collapsed="false">
      <c r="A18" s="177" t="s">
        <v>132</v>
      </c>
      <c r="B18" s="177"/>
      <c r="C18" s="112"/>
      <c r="D18" s="175" t="s">
        <v>100</v>
      </c>
      <c r="E18" s="175"/>
      <c r="F18" s="175"/>
      <c r="G18" s="170" t="n">
        <v>0</v>
      </c>
      <c r="H18" s="170" t="n">
        <v>0</v>
      </c>
      <c r="I18" s="170" t="n">
        <v>672474</v>
      </c>
      <c r="J18" s="170" t="n">
        <v>4716359</v>
      </c>
      <c r="K18" s="170" t="n">
        <v>2161192</v>
      </c>
      <c r="L18" s="170" t="n">
        <v>76227</v>
      </c>
      <c r="M18" s="170" t="n">
        <v>0</v>
      </c>
      <c r="N18" s="171" t="n">
        <v>0</v>
      </c>
      <c r="O18" s="172" t="n">
        <v>936414</v>
      </c>
      <c r="P18" s="170" t="n">
        <v>4204320</v>
      </c>
      <c r="Q18" s="170" t="n">
        <v>2621152</v>
      </c>
      <c r="R18" s="170" t="n">
        <v>78868</v>
      </c>
      <c r="S18" s="82" t="n">
        <f aca="false">+I18+O18</f>
        <v>1608888</v>
      </c>
      <c r="T18" s="82" t="n">
        <f aca="false">+J18+P18</f>
        <v>8920679</v>
      </c>
      <c r="U18" s="82" t="n">
        <f aca="false">+K18+Q18</f>
        <v>4782344</v>
      </c>
      <c r="V18" s="173" t="n">
        <f aca="false">+L18+R18</f>
        <v>155095</v>
      </c>
    </row>
    <row r="19" s="2" customFormat="true" ht="14.1" hidden="false" customHeight="true" outlineLevel="0" collapsed="false">
      <c r="A19" s="177"/>
      <c r="B19" s="177"/>
      <c r="C19" s="112"/>
      <c r="D19" s="175" t="s">
        <v>102</v>
      </c>
      <c r="E19" s="175"/>
      <c r="F19" s="175"/>
      <c r="G19" s="170" t="n">
        <v>16</v>
      </c>
      <c r="H19" s="170" t="n">
        <v>16</v>
      </c>
      <c r="I19" s="170" t="n">
        <v>1009514</v>
      </c>
      <c r="J19" s="170" t="n">
        <v>10935655</v>
      </c>
      <c r="K19" s="170" t="n">
        <v>6274984</v>
      </c>
      <c r="L19" s="170" t="n">
        <v>183955</v>
      </c>
      <c r="M19" s="170" t="n">
        <v>397</v>
      </c>
      <c r="N19" s="171" t="n">
        <v>402</v>
      </c>
      <c r="O19" s="172" t="n">
        <v>17425549</v>
      </c>
      <c r="P19" s="170" t="n">
        <v>79648858</v>
      </c>
      <c r="Q19" s="170" t="n">
        <v>50297759</v>
      </c>
      <c r="R19" s="170" t="n">
        <v>1965427</v>
      </c>
      <c r="S19" s="82" t="n">
        <f aca="false">+I19+O19</f>
        <v>18435063</v>
      </c>
      <c r="T19" s="82" t="n">
        <f aca="false">+J19+P19</f>
        <v>90584513</v>
      </c>
      <c r="U19" s="82" t="n">
        <f aca="false">+K19+Q19</f>
        <v>56572743</v>
      </c>
      <c r="V19" s="173" t="n">
        <f aca="false">+L19+R19</f>
        <v>2149382</v>
      </c>
    </row>
    <row r="20" s="2" customFormat="true" ht="14.1" hidden="false" customHeight="true" outlineLevel="0" collapsed="false">
      <c r="A20" s="178" t="s">
        <v>116</v>
      </c>
      <c r="B20" s="178"/>
      <c r="C20" s="112"/>
      <c r="D20" s="175" t="s">
        <v>100</v>
      </c>
      <c r="E20" s="175"/>
      <c r="F20" s="175"/>
      <c r="G20" s="170" t="n">
        <v>0</v>
      </c>
      <c r="H20" s="170" t="n">
        <v>0</v>
      </c>
      <c r="I20" s="170" t="n">
        <v>4083</v>
      </c>
      <c r="J20" s="170" t="n">
        <v>63099</v>
      </c>
      <c r="K20" s="170" t="n">
        <v>138571</v>
      </c>
      <c r="L20" s="170" t="n">
        <v>885</v>
      </c>
      <c r="M20" s="170" t="n">
        <v>0</v>
      </c>
      <c r="N20" s="171" t="n">
        <v>0</v>
      </c>
      <c r="O20" s="172" t="n">
        <v>5709</v>
      </c>
      <c r="P20" s="170" t="n">
        <v>28012</v>
      </c>
      <c r="Q20" s="170" t="n">
        <v>273469</v>
      </c>
      <c r="R20" s="170" t="n">
        <v>1063</v>
      </c>
      <c r="S20" s="82" t="n">
        <f aca="false">+I20+O20</f>
        <v>9792</v>
      </c>
      <c r="T20" s="82" t="n">
        <f aca="false">+J20+P20</f>
        <v>91111</v>
      </c>
      <c r="U20" s="82" t="n">
        <f aca="false">+K20+Q20</f>
        <v>412040</v>
      </c>
      <c r="V20" s="173" t="n">
        <f aca="false">+L20+R20</f>
        <v>1948</v>
      </c>
    </row>
    <row r="21" s="2" customFormat="true" ht="14.1" hidden="false" customHeight="true" outlineLevel="0" collapsed="false">
      <c r="A21" s="178"/>
      <c r="B21" s="178"/>
      <c r="C21" s="112"/>
      <c r="D21" s="175" t="s">
        <v>102</v>
      </c>
      <c r="E21" s="175"/>
      <c r="F21" s="175"/>
      <c r="G21" s="170" t="n">
        <v>1</v>
      </c>
      <c r="H21" s="170" t="n">
        <v>1</v>
      </c>
      <c r="I21" s="170" t="n">
        <v>5425</v>
      </c>
      <c r="J21" s="170" t="n">
        <v>7589</v>
      </c>
      <c r="K21" s="170" t="n">
        <v>16666</v>
      </c>
      <c r="L21" s="170" t="n">
        <v>128</v>
      </c>
      <c r="M21" s="170" t="n">
        <v>33</v>
      </c>
      <c r="N21" s="171" t="n">
        <v>33</v>
      </c>
      <c r="O21" s="172" t="n">
        <v>6770593</v>
      </c>
      <c r="P21" s="170" t="n">
        <v>10789785</v>
      </c>
      <c r="Q21" s="170" t="n">
        <v>20109537</v>
      </c>
      <c r="R21" s="170" t="n">
        <v>562512</v>
      </c>
      <c r="S21" s="82" t="n">
        <f aca="false">+I21+O21</f>
        <v>6776018</v>
      </c>
      <c r="T21" s="82" t="n">
        <f aca="false">+J21+P21</f>
        <v>10797374</v>
      </c>
      <c r="U21" s="82" t="n">
        <f aca="false">+K21+Q21</f>
        <v>20126203</v>
      </c>
      <c r="V21" s="173" t="n">
        <f aca="false">+L21+R21</f>
        <v>562640</v>
      </c>
    </row>
    <row r="22" s="2" customFormat="true" ht="14.1" hidden="false" customHeight="true" outlineLevel="0" collapsed="false">
      <c r="A22" s="176" t="s">
        <v>117</v>
      </c>
      <c r="B22" s="176"/>
      <c r="C22" s="112"/>
      <c r="D22" s="175" t="s">
        <v>100</v>
      </c>
      <c r="E22" s="175"/>
      <c r="F22" s="175"/>
      <c r="G22" s="170" t="n">
        <v>0</v>
      </c>
      <c r="H22" s="170" t="n">
        <v>0</v>
      </c>
      <c r="I22" s="170" t="n">
        <v>0</v>
      </c>
      <c r="J22" s="170" t="n">
        <v>0</v>
      </c>
      <c r="K22" s="170" t="n">
        <v>0</v>
      </c>
      <c r="L22" s="170" t="n">
        <v>0</v>
      </c>
      <c r="M22" s="170" t="n">
        <v>0</v>
      </c>
      <c r="N22" s="171" t="n">
        <v>0</v>
      </c>
      <c r="O22" s="172" t="n">
        <v>198702</v>
      </c>
      <c r="P22" s="170" t="n">
        <v>459105</v>
      </c>
      <c r="Q22" s="170" t="n">
        <v>684155</v>
      </c>
      <c r="R22" s="170" t="n">
        <v>17222</v>
      </c>
      <c r="S22" s="82" t="n">
        <f aca="false">+I22+O22</f>
        <v>198702</v>
      </c>
      <c r="T22" s="82" t="n">
        <f aca="false">+J22+P22</f>
        <v>459105</v>
      </c>
      <c r="U22" s="82" t="n">
        <f aca="false">+K22+Q22</f>
        <v>684155</v>
      </c>
      <c r="V22" s="173" t="n">
        <f aca="false">+L22+R22</f>
        <v>17222</v>
      </c>
    </row>
    <row r="23" s="2" customFormat="true" ht="14.1" hidden="false" customHeight="true" outlineLevel="0" collapsed="false">
      <c r="A23" s="176"/>
      <c r="B23" s="176"/>
      <c r="C23" s="112"/>
      <c r="D23" s="175" t="s">
        <v>102</v>
      </c>
      <c r="E23" s="175"/>
      <c r="F23" s="175"/>
      <c r="G23" s="170" t="n">
        <v>0</v>
      </c>
      <c r="H23" s="170" t="n">
        <v>0</v>
      </c>
      <c r="I23" s="170" t="n">
        <v>0</v>
      </c>
      <c r="J23" s="170" t="n">
        <v>0</v>
      </c>
      <c r="K23" s="170" t="n">
        <v>0</v>
      </c>
      <c r="L23" s="170" t="n">
        <v>0</v>
      </c>
      <c r="M23" s="170" t="n">
        <v>13</v>
      </c>
      <c r="N23" s="171" t="n">
        <v>13</v>
      </c>
      <c r="O23" s="172" t="n">
        <v>987124</v>
      </c>
      <c r="P23" s="170" t="n">
        <v>2120663</v>
      </c>
      <c r="Q23" s="170" t="n">
        <v>3418845</v>
      </c>
      <c r="R23" s="170" t="n">
        <v>115031</v>
      </c>
      <c r="S23" s="82" t="n">
        <f aca="false">+I23+O23</f>
        <v>987124</v>
      </c>
      <c r="T23" s="82" t="n">
        <f aca="false">+J23+P23</f>
        <v>2120663</v>
      </c>
      <c r="U23" s="82" t="n">
        <f aca="false">+K23+Q23</f>
        <v>3418845</v>
      </c>
      <c r="V23" s="173" t="n">
        <f aca="false">+L23+R23</f>
        <v>115031</v>
      </c>
    </row>
    <row r="24" s="2" customFormat="true" ht="14.1" hidden="false" customHeight="true" outlineLevel="0" collapsed="false">
      <c r="A24" s="178" t="s">
        <v>118</v>
      </c>
      <c r="B24" s="178"/>
      <c r="C24" s="112"/>
      <c r="D24" s="175" t="s">
        <v>100</v>
      </c>
      <c r="E24" s="175"/>
      <c r="F24" s="175"/>
      <c r="G24" s="170" t="n">
        <v>0</v>
      </c>
      <c r="H24" s="170" t="n">
        <v>0</v>
      </c>
      <c r="I24" s="170" t="n">
        <v>286480</v>
      </c>
      <c r="J24" s="170" t="n">
        <v>2280738</v>
      </c>
      <c r="K24" s="170" t="n">
        <v>1245250</v>
      </c>
      <c r="L24" s="170" t="n">
        <v>31253</v>
      </c>
      <c r="M24" s="170" t="n">
        <v>0</v>
      </c>
      <c r="N24" s="171"/>
      <c r="O24" s="172" t="n">
        <v>266565</v>
      </c>
      <c r="P24" s="170" t="n">
        <v>2532279</v>
      </c>
      <c r="Q24" s="170" t="n">
        <v>1491234</v>
      </c>
      <c r="R24" s="170" t="n">
        <v>24068</v>
      </c>
      <c r="S24" s="82" t="n">
        <f aca="false">+I24+O24</f>
        <v>553045</v>
      </c>
      <c r="T24" s="82" t="n">
        <f aca="false">+J24+P24</f>
        <v>4813017</v>
      </c>
      <c r="U24" s="82" t="n">
        <f aca="false">+K24+Q24</f>
        <v>2736484</v>
      </c>
      <c r="V24" s="173" t="n">
        <f aca="false">+L24+R24</f>
        <v>55321</v>
      </c>
    </row>
    <row r="25" s="2" customFormat="true" ht="14.1" hidden="false" customHeight="true" outlineLevel="0" collapsed="false">
      <c r="A25" s="178"/>
      <c r="B25" s="178"/>
      <c r="C25" s="112"/>
      <c r="D25" s="175" t="s">
        <v>102</v>
      </c>
      <c r="E25" s="175"/>
      <c r="F25" s="175"/>
      <c r="G25" s="170" t="n">
        <v>8</v>
      </c>
      <c r="H25" s="170" t="n">
        <v>8</v>
      </c>
      <c r="I25" s="170" t="n">
        <v>551038</v>
      </c>
      <c r="J25" s="170" t="n">
        <v>2771654</v>
      </c>
      <c r="K25" s="170" t="n">
        <v>1726359</v>
      </c>
      <c r="L25" s="170" t="n">
        <v>41389</v>
      </c>
      <c r="M25" s="170" t="n">
        <v>169</v>
      </c>
      <c r="N25" s="171" t="n">
        <v>171</v>
      </c>
      <c r="O25" s="172" t="n">
        <v>7382260</v>
      </c>
      <c r="P25" s="170" t="n">
        <v>31876110</v>
      </c>
      <c r="Q25" s="170" t="n">
        <v>18105770</v>
      </c>
      <c r="R25" s="170" t="n">
        <v>876613</v>
      </c>
      <c r="S25" s="82" t="n">
        <f aca="false">+I25+O25</f>
        <v>7933298</v>
      </c>
      <c r="T25" s="82" t="n">
        <f aca="false">+J25+P25</f>
        <v>34647764</v>
      </c>
      <c r="U25" s="82" t="n">
        <f aca="false">+K25+Q25</f>
        <v>19832129</v>
      </c>
      <c r="V25" s="173" t="n">
        <f aca="false">+L25+R25</f>
        <v>918002</v>
      </c>
    </row>
    <row r="26" s="2" customFormat="true" ht="14.1" hidden="false" customHeight="true" outlineLevel="0" collapsed="false">
      <c r="A26" s="176" t="s">
        <v>119</v>
      </c>
      <c r="B26" s="176"/>
      <c r="C26" s="112"/>
      <c r="D26" s="175" t="s">
        <v>100</v>
      </c>
      <c r="E26" s="175"/>
      <c r="F26" s="175"/>
      <c r="G26" s="170" t="n">
        <v>0</v>
      </c>
      <c r="H26" s="170" t="n">
        <v>0</v>
      </c>
      <c r="I26" s="170" t="n">
        <v>6029</v>
      </c>
      <c r="J26" s="170" t="n">
        <v>25411</v>
      </c>
      <c r="K26" s="170" t="n">
        <v>46296</v>
      </c>
      <c r="L26" s="170" t="n">
        <v>312</v>
      </c>
      <c r="M26" s="170"/>
      <c r="N26" s="171"/>
      <c r="O26" s="172" t="n">
        <v>76702</v>
      </c>
      <c r="P26" s="170" t="n">
        <v>819966</v>
      </c>
      <c r="Q26" s="170" t="n">
        <v>636262</v>
      </c>
      <c r="R26" s="170" t="n">
        <v>25838</v>
      </c>
      <c r="S26" s="82" t="n">
        <f aca="false">+I26+O26</f>
        <v>82731</v>
      </c>
      <c r="T26" s="82" t="n">
        <f aca="false">+J26+P26</f>
        <v>845377</v>
      </c>
      <c r="U26" s="82" t="n">
        <f aca="false">+K26+Q26</f>
        <v>682558</v>
      </c>
      <c r="V26" s="173" t="n">
        <f aca="false">+L26+R26</f>
        <v>26150</v>
      </c>
    </row>
    <row r="27" s="2" customFormat="true" ht="14.1" hidden="false" customHeight="true" outlineLevel="0" collapsed="false">
      <c r="A27" s="176"/>
      <c r="B27" s="176"/>
      <c r="C27" s="112"/>
      <c r="D27" s="175" t="s">
        <v>102</v>
      </c>
      <c r="E27" s="175"/>
      <c r="F27" s="175"/>
      <c r="G27" s="170" t="n">
        <v>3</v>
      </c>
      <c r="H27" s="170" t="n">
        <v>3</v>
      </c>
      <c r="I27" s="170" t="n">
        <v>3617</v>
      </c>
      <c r="J27" s="170" t="n">
        <v>1625435</v>
      </c>
      <c r="K27" s="170" t="n">
        <v>836911</v>
      </c>
      <c r="L27" s="170" t="n">
        <v>9901</v>
      </c>
      <c r="M27" s="170" t="n">
        <v>11</v>
      </c>
      <c r="N27" s="171" t="n">
        <v>11</v>
      </c>
      <c r="O27" s="172" t="n">
        <v>939592</v>
      </c>
      <c r="P27" s="170" t="n">
        <v>2177542</v>
      </c>
      <c r="Q27" s="170" t="n">
        <v>3208983</v>
      </c>
      <c r="R27" s="170" t="n">
        <v>106614</v>
      </c>
      <c r="S27" s="82" t="n">
        <f aca="false">+I27+O27</f>
        <v>943209</v>
      </c>
      <c r="T27" s="82" t="n">
        <f aca="false">+J27+P27</f>
        <v>3802977</v>
      </c>
      <c r="U27" s="82" t="n">
        <f aca="false">+K27+Q27</f>
        <v>4045894</v>
      </c>
      <c r="V27" s="173" t="n">
        <f aca="false">+L27+R27</f>
        <v>116515</v>
      </c>
    </row>
    <row r="28" s="2" customFormat="true" ht="14.1" hidden="false" customHeight="true" outlineLevel="0" collapsed="false">
      <c r="A28" s="179" t="s">
        <v>5</v>
      </c>
      <c r="B28" s="179"/>
      <c r="C28" s="179"/>
      <c r="D28" s="179"/>
      <c r="E28" s="179"/>
      <c r="F28" s="179"/>
      <c r="G28" s="73" t="n">
        <f aca="false">SUM(G7:G27)</f>
        <v>47</v>
      </c>
      <c r="H28" s="73" t="n">
        <f aca="false">SUM(H7:H27)</f>
        <v>47</v>
      </c>
      <c r="I28" s="73" t="n">
        <f aca="false">SUM(I7:I27)</f>
        <v>8995584</v>
      </c>
      <c r="J28" s="73" t="n">
        <f aca="false">SUM(J7:J27)</f>
        <v>111536804</v>
      </c>
      <c r="K28" s="73" t="n">
        <f aca="false">SUM(K7:K27)</f>
        <v>200163656</v>
      </c>
      <c r="L28" s="73" t="n">
        <f aca="false">SUM(L7:L27)</f>
        <v>2298879</v>
      </c>
      <c r="M28" s="73" t="n">
        <f aca="false">SUM(M7:M27)</f>
        <v>1277</v>
      </c>
      <c r="N28" s="180" t="n">
        <f aca="false">SUM(N7:N27)</f>
        <v>1290</v>
      </c>
      <c r="O28" s="94" t="n">
        <f aca="false">SUM(O7:O27)</f>
        <v>108847293</v>
      </c>
      <c r="P28" s="73" t="n">
        <f aca="false">SUM(P7:P27)</f>
        <v>352787946</v>
      </c>
      <c r="Q28" s="73" t="n">
        <f aca="false">SUM(Q7:Q27)</f>
        <v>305322075</v>
      </c>
      <c r="R28" s="94" t="n">
        <f aca="false">SUM(R7:R27)</f>
        <v>11629663</v>
      </c>
      <c r="S28" s="73" t="n">
        <f aca="false">SUM(S7:S27)</f>
        <v>117842877</v>
      </c>
      <c r="T28" s="73" t="n">
        <f aca="false">SUM(T7:T27)</f>
        <v>464324750</v>
      </c>
      <c r="U28" s="73" t="n">
        <f aca="false">SUM(U7:U27)</f>
        <v>505485731</v>
      </c>
      <c r="V28" s="153" t="n">
        <f aca="false">SUM(V7:V27)</f>
        <v>13928542</v>
      </c>
      <c r="AG28" s="151"/>
      <c r="AH28" s="151"/>
      <c r="AI28" s="151"/>
      <c r="AJ28" s="151"/>
      <c r="AK28" s="151"/>
      <c r="AL28" s="151"/>
      <c r="AM28" s="151"/>
      <c r="AN28" s="151"/>
      <c r="AO28" s="151"/>
      <c r="AP28" s="151"/>
      <c r="AQ28" s="151"/>
      <c r="AR28" s="151"/>
      <c r="AS28" s="151"/>
      <c r="AT28" s="151"/>
      <c r="AU28" s="151"/>
      <c r="AV28" s="151"/>
      <c r="AW28" s="151"/>
      <c r="AX28" s="151"/>
      <c r="AY28" s="151"/>
      <c r="AZ28" s="151"/>
      <c r="BA28" s="151"/>
    </row>
    <row r="29" s="2" customFormat="true" ht="9" hidden="false" customHeight="true" outlineLevel="0" collapsed="false">
      <c r="A29" s="96"/>
      <c r="B29" s="96"/>
      <c r="E29" s="96"/>
      <c r="F29" s="96"/>
      <c r="M29" s="100" t="s">
        <v>122</v>
      </c>
    </row>
    <row r="30" customFormat="false" ht="14.1" hidden="false" customHeight="true" outlineLevel="0" collapsed="false">
      <c r="A30" s="155" t="s">
        <v>65</v>
      </c>
      <c r="B30" s="155"/>
      <c r="C30" s="155"/>
      <c r="D30" s="155"/>
      <c r="E30" s="155"/>
      <c r="F30" s="155"/>
      <c r="G30" s="121" t="s">
        <v>38</v>
      </c>
      <c r="H30" s="121"/>
      <c r="I30" s="121"/>
      <c r="J30" s="121"/>
      <c r="K30" s="121"/>
      <c r="L30" s="121"/>
      <c r="M30" s="105" t="s">
        <v>5</v>
      </c>
      <c r="N30" s="105"/>
      <c r="O30" s="105"/>
      <c r="P30" s="105"/>
      <c r="Q30" s="105"/>
    </row>
    <row r="31" customFormat="false" ht="14.1" hidden="false" customHeight="true" outlineLevel="0" collapsed="false">
      <c r="A31" s="155"/>
      <c r="B31" s="155"/>
      <c r="C31" s="155"/>
      <c r="D31" s="155"/>
      <c r="E31" s="155"/>
      <c r="F31" s="155"/>
      <c r="G31" s="121"/>
      <c r="H31" s="121"/>
      <c r="I31" s="121"/>
      <c r="J31" s="121"/>
      <c r="K31" s="121"/>
      <c r="L31" s="121"/>
      <c r="M31" s="105"/>
      <c r="N31" s="105"/>
      <c r="O31" s="105"/>
      <c r="P31" s="105"/>
      <c r="Q31" s="105"/>
    </row>
    <row r="32" customFormat="false" ht="14.1" hidden="false" customHeight="true" outlineLevel="0" collapsed="false">
      <c r="A32" s="155"/>
      <c r="B32" s="155"/>
      <c r="C32" s="155"/>
      <c r="D32" s="155"/>
      <c r="E32" s="155"/>
      <c r="F32" s="155"/>
      <c r="G32" s="11" t="s">
        <v>91</v>
      </c>
      <c r="H32" s="158" t="s">
        <v>14</v>
      </c>
      <c r="I32" s="126" t="s">
        <v>75</v>
      </c>
      <c r="J32" s="126" t="s">
        <v>125</v>
      </c>
      <c r="K32" s="159" t="s">
        <v>126</v>
      </c>
      <c r="L32" s="160" t="s">
        <v>92</v>
      </c>
      <c r="M32" s="129" t="s">
        <v>75</v>
      </c>
      <c r="N32" s="129"/>
      <c r="O32" s="162" t="s">
        <v>125</v>
      </c>
      <c r="P32" s="159" t="s">
        <v>126</v>
      </c>
      <c r="Q32" s="132" t="s">
        <v>92</v>
      </c>
    </row>
    <row r="33" customFormat="false" ht="14.1" hidden="false" customHeight="true" outlineLevel="0" collapsed="false">
      <c r="A33" s="155"/>
      <c r="B33" s="155"/>
      <c r="C33" s="155"/>
      <c r="D33" s="155"/>
      <c r="E33" s="155"/>
      <c r="F33" s="155"/>
      <c r="G33" s="11"/>
      <c r="H33" s="158"/>
      <c r="I33" s="34" t="s">
        <v>133</v>
      </c>
      <c r="J33" s="34" t="s">
        <v>134</v>
      </c>
      <c r="K33" s="34" t="s">
        <v>135</v>
      </c>
      <c r="L33" s="34" t="s">
        <v>136</v>
      </c>
      <c r="M33" s="181" t="s">
        <v>137</v>
      </c>
      <c r="N33" s="181"/>
      <c r="O33" s="182" t="s">
        <v>138</v>
      </c>
      <c r="P33" s="134" t="s">
        <v>139</v>
      </c>
      <c r="Q33" s="135" t="s">
        <v>140</v>
      </c>
    </row>
    <row r="34" customFormat="false" ht="14.1" hidden="false" customHeight="true" outlineLevel="0" collapsed="false">
      <c r="A34" s="163"/>
      <c r="B34" s="164"/>
      <c r="C34" s="165"/>
      <c r="D34" s="165"/>
      <c r="E34" s="165"/>
      <c r="F34" s="166"/>
      <c r="G34" s="45"/>
      <c r="H34" s="43"/>
      <c r="I34" s="44" t="s">
        <v>32</v>
      </c>
      <c r="J34" s="44" t="s">
        <v>32</v>
      </c>
      <c r="K34" s="44" t="s">
        <v>32</v>
      </c>
      <c r="L34" s="44" t="s">
        <v>32</v>
      </c>
      <c r="M34" s="45" t="s">
        <v>32</v>
      </c>
      <c r="N34" s="45"/>
      <c r="O34" s="111" t="s">
        <v>32</v>
      </c>
      <c r="P34" s="44" t="s">
        <v>32</v>
      </c>
      <c r="Q34" s="47" t="s">
        <v>32</v>
      </c>
    </row>
    <row r="35" customFormat="false" ht="14.1" hidden="false" customHeight="true" outlineLevel="0" collapsed="false">
      <c r="A35" s="169" t="s">
        <v>108</v>
      </c>
      <c r="B35" s="169"/>
      <c r="C35" s="169"/>
      <c r="D35" s="169"/>
      <c r="E35" s="169"/>
      <c r="F35" s="169"/>
      <c r="G35" s="171" t="n">
        <v>3</v>
      </c>
      <c r="H35" s="170" t="n">
        <v>3</v>
      </c>
      <c r="I35" s="170" t="n">
        <v>730209</v>
      </c>
      <c r="J35" s="170" t="n">
        <v>994828</v>
      </c>
      <c r="K35" s="170" t="n">
        <v>3100000</v>
      </c>
      <c r="L35" s="170" t="n">
        <v>65233</v>
      </c>
      <c r="M35" s="183" t="n">
        <f aca="false">+I35+S7</f>
        <v>796403</v>
      </c>
      <c r="N35" s="183"/>
      <c r="O35" s="184" t="n">
        <f aca="false">+J35+T7</f>
        <v>1140711</v>
      </c>
      <c r="P35" s="183" t="n">
        <f aca="false">+K35+U7</f>
        <v>3207879</v>
      </c>
      <c r="Q35" s="173" t="n">
        <f aca="false">+L35+V7</f>
        <v>78286</v>
      </c>
    </row>
    <row r="36" customFormat="false" ht="14.1" hidden="false" customHeight="true" outlineLevel="0" collapsed="false">
      <c r="A36" s="169" t="s">
        <v>109</v>
      </c>
      <c r="B36" s="169"/>
      <c r="C36" s="169"/>
      <c r="D36" s="169"/>
      <c r="E36" s="169"/>
      <c r="F36" s="169"/>
      <c r="G36" s="171" t="n">
        <v>2</v>
      </c>
      <c r="H36" s="170" t="n">
        <v>2</v>
      </c>
      <c r="I36" s="170" t="n">
        <v>70375</v>
      </c>
      <c r="J36" s="170" t="n">
        <v>556009</v>
      </c>
      <c r="K36" s="170" t="n">
        <v>749973</v>
      </c>
      <c r="L36" s="170" t="n">
        <v>7356</v>
      </c>
      <c r="M36" s="183" t="n">
        <f aca="false">+I36+S8</f>
        <v>11806739</v>
      </c>
      <c r="N36" s="183"/>
      <c r="O36" s="184" t="n">
        <f aca="false">+J36+T8</f>
        <v>44147108</v>
      </c>
      <c r="P36" s="183" t="n">
        <f aca="false">+K36+U8</f>
        <v>11817216</v>
      </c>
      <c r="Q36" s="173" t="n">
        <f aca="false">+L36+V8</f>
        <v>1019435</v>
      </c>
    </row>
    <row r="37" customFormat="false" ht="14.1" hidden="false" customHeight="true" outlineLevel="0" collapsed="false">
      <c r="A37" s="174" t="s">
        <v>110</v>
      </c>
      <c r="B37" s="174"/>
      <c r="C37" s="112"/>
      <c r="D37" s="175" t="s">
        <v>100</v>
      </c>
      <c r="E37" s="175"/>
      <c r="F37" s="175"/>
      <c r="G37" s="171" t="n">
        <v>0</v>
      </c>
      <c r="H37" s="170" t="n">
        <v>0</v>
      </c>
      <c r="I37" s="170" t="n">
        <v>0</v>
      </c>
      <c r="J37" s="170" t="n">
        <v>0</v>
      </c>
      <c r="K37" s="170"/>
      <c r="L37" s="170" t="n">
        <v>0</v>
      </c>
      <c r="M37" s="183" t="n">
        <f aca="false">+I37+S9</f>
        <v>340111</v>
      </c>
      <c r="N37" s="183"/>
      <c r="O37" s="184" t="n">
        <f aca="false">+J37+T9</f>
        <v>10179997</v>
      </c>
      <c r="P37" s="183" t="n">
        <f aca="false">+K37+U9</f>
        <v>39205064</v>
      </c>
      <c r="Q37" s="173" t="n">
        <f aca="false">+L37+V9</f>
        <v>40780</v>
      </c>
    </row>
    <row r="38" customFormat="false" ht="14.1" hidden="false" customHeight="true" outlineLevel="0" collapsed="false">
      <c r="A38" s="174"/>
      <c r="B38" s="174"/>
      <c r="C38" s="112"/>
      <c r="D38" s="175" t="s">
        <v>102</v>
      </c>
      <c r="E38" s="175"/>
      <c r="F38" s="175"/>
      <c r="G38" s="171" t="n">
        <v>0</v>
      </c>
      <c r="H38" s="170" t="n">
        <v>0</v>
      </c>
      <c r="I38" s="170" t="n">
        <v>0</v>
      </c>
      <c r="J38" s="170" t="n">
        <v>0</v>
      </c>
      <c r="K38" s="170"/>
      <c r="L38" s="170" t="n">
        <v>0</v>
      </c>
      <c r="M38" s="183" t="n">
        <f aca="false">+I38+S10</f>
        <v>331004</v>
      </c>
      <c r="N38" s="183"/>
      <c r="O38" s="184" t="n">
        <f aca="false">+J38+T10</f>
        <v>269549</v>
      </c>
      <c r="P38" s="183" t="n">
        <f aca="false">+K38+U10</f>
        <v>488342</v>
      </c>
      <c r="Q38" s="173" t="n">
        <f aca="false">+L38+V10</f>
        <v>322824</v>
      </c>
    </row>
    <row r="39" customFormat="false" ht="14.1" hidden="false" customHeight="true" outlineLevel="0" collapsed="false">
      <c r="A39" s="174" t="s">
        <v>111</v>
      </c>
      <c r="B39" s="174"/>
      <c r="C39" s="112"/>
      <c r="D39" s="175" t="s">
        <v>100</v>
      </c>
      <c r="E39" s="175"/>
      <c r="F39" s="175"/>
      <c r="G39" s="171" t="n">
        <v>0</v>
      </c>
      <c r="H39" s="170" t="n">
        <v>0</v>
      </c>
      <c r="I39" s="170" t="n">
        <v>0</v>
      </c>
      <c r="J39" s="170" t="n">
        <v>0</v>
      </c>
      <c r="K39" s="170"/>
      <c r="L39" s="170" t="n">
        <v>0</v>
      </c>
      <c r="M39" s="183" t="n">
        <f aca="false">+I39+S11</f>
        <v>3658160</v>
      </c>
      <c r="N39" s="183"/>
      <c r="O39" s="184" t="n">
        <f aca="false">+J39+T11</f>
        <v>8190007</v>
      </c>
      <c r="P39" s="183" t="n">
        <f aca="false">+K39+U11</f>
        <v>5913027</v>
      </c>
      <c r="Q39" s="173" t="n">
        <f aca="false">+L39+V11</f>
        <v>238552</v>
      </c>
    </row>
    <row r="40" customFormat="false" ht="14.1" hidden="false" customHeight="true" outlineLevel="0" collapsed="false">
      <c r="A40" s="174"/>
      <c r="B40" s="174"/>
      <c r="C40" s="112"/>
      <c r="D40" s="175" t="s">
        <v>102</v>
      </c>
      <c r="E40" s="175"/>
      <c r="F40" s="175"/>
      <c r="G40" s="171" t="n">
        <v>0</v>
      </c>
      <c r="H40" s="170" t="n">
        <v>0</v>
      </c>
      <c r="I40" s="170" t="n">
        <v>0</v>
      </c>
      <c r="J40" s="170" t="n">
        <v>0</v>
      </c>
      <c r="K40" s="170"/>
      <c r="L40" s="170" t="n">
        <v>0</v>
      </c>
      <c r="M40" s="183" t="n">
        <f aca="false">+I40+S12</f>
        <v>2704910</v>
      </c>
      <c r="N40" s="183"/>
      <c r="O40" s="184" t="n">
        <f aca="false">+J40+T12</f>
        <v>1079211</v>
      </c>
      <c r="P40" s="183" t="n">
        <f aca="false">+K40+U12</f>
        <v>1953512</v>
      </c>
      <c r="Q40" s="173" t="n">
        <f aca="false">+L40+V12</f>
        <v>425841</v>
      </c>
    </row>
    <row r="41" customFormat="false" ht="14.1" hidden="false" customHeight="true" outlineLevel="0" collapsed="false">
      <c r="A41" s="65" t="s">
        <v>112</v>
      </c>
      <c r="B41" s="65"/>
      <c r="C41" s="65"/>
      <c r="D41" s="65"/>
      <c r="E41" s="65"/>
      <c r="F41" s="65"/>
      <c r="G41" s="171" t="n">
        <v>19</v>
      </c>
      <c r="H41" s="170" t="n">
        <v>20</v>
      </c>
      <c r="I41" s="170" t="n">
        <v>1715534</v>
      </c>
      <c r="J41" s="170" t="n">
        <v>11690427</v>
      </c>
      <c r="K41" s="170" t="n">
        <v>9120131</v>
      </c>
      <c r="L41" s="170" t="n">
        <v>250946</v>
      </c>
      <c r="M41" s="183" t="n">
        <f aca="false">+I41+S13</f>
        <v>45630872</v>
      </c>
      <c r="N41" s="183"/>
      <c r="O41" s="184" t="n">
        <f aca="false">+J41+T13</f>
        <v>181688374</v>
      </c>
      <c r="P41" s="183" t="n">
        <f aca="false">+K41+U13</f>
        <v>279041487</v>
      </c>
      <c r="Q41" s="173" t="n">
        <f aca="false">+L41+V13</f>
        <v>5870558</v>
      </c>
    </row>
    <row r="42" s="2" customFormat="true" ht="14.1" hidden="false" customHeight="true" outlineLevel="0" collapsed="false">
      <c r="A42" s="174" t="s">
        <v>113</v>
      </c>
      <c r="B42" s="174"/>
      <c r="C42" s="112"/>
      <c r="D42" s="175" t="s">
        <v>100</v>
      </c>
      <c r="E42" s="175"/>
      <c r="F42" s="175"/>
      <c r="G42" s="170" t="n">
        <v>0</v>
      </c>
      <c r="H42" s="170" t="n">
        <v>0</v>
      </c>
      <c r="I42" s="170" t="n">
        <v>0</v>
      </c>
      <c r="J42" s="170" t="n">
        <v>0</v>
      </c>
      <c r="K42" s="170"/>
      <c r="L42" s="170" t="n">
        <v>0</v>
      </c>
      <c r="M42" s="183" t="n">
        <f aca="false">+I42+S14</f>
        <v>334298</v>
      </c>
      <c r="N42" s="183"/>
      <c r="O42" s="184" t="n">
        <f aca="false">+J42+T14</f>
        <v>2221168</v>
      </c>
      <c r="P42" s="183" t="n">
        <f aca="false">+K42+U14</f>
        <v>1426248</v>
      </c>
      <c r="Q42" s="173" t="n">
        <f aca="false">+L42+V14</f>
        <v>33086</v>
      </c>
      <c r="R42" s="67"/>
      <c r="S42" s="96"/>
      <c r="T42" s="96"/>
      <c r="U42" s="96"/>
      <c r="V42" s="96"/>
    </row>
    <row r="43" s="2" customFormat="true" ht="14.1" hidden="false" customHeight="true" outlineLevel="0" collapsed="false">
      <c r="A43" s="174"/>
      <c r="B43" s="174"/>
      <c r="C43" s="112"/>
      <c r="D43" s="175" t="s">
        <v>102</v>
      </c>
      <c r="E43" s="175"/>
      <c r="F43" s="175"/>
      <c r="G43" s="170" t="n">
        <v>0</v>
      </c>
      <c r="H43" s="170" t="n">
        <v>0</v>
      </c>
      <c r="I43" s="170" t="n">
        <v>0</v>
      </c>
      <c r="J43" s="170" t="n">
        <v>0</v>
      </c>
      <c r="K43" s="170"/>
      <c r="L43" s="170" t="n">
        <v>0</v>
      </c>
      <c r="M43" s="183" t="n">
        <f aca="false">+I43+S15</f>
        <v>6228997</v>
      </c>
      <c r="N43" s="183"/>
      <c r="O43" s="184" t="n">
        <f aca="false">+J43+T15</f>
        <v>33393160</v>
      </c>
      <c r="P43" s="183" t="n">
        <f aca="false">+K43+U15</f>
        <v>30375490</v>
      </c>
      <c r="Q43" s="173" t="n">
        <f aca="false">+L43+V15</f>
        <v>817916</v>
      </c>
      <c r="R43" s="67"/>
      <c r="S43" s="96"/>
      <c r="T43" s="96"/>
      <c r="U43" s="96"/>
      <c r="V43" s="96"/>
    </row>
    <row r="44" s="2" customFormat="true" ht="14.1" hidden="false" customHeight="true" outlineLevel="0" collapsed="false">
      <c r="A44" s="176" t="s">
        <v>131</v>
      </c>
      <c r="B44" s="176"/>
      <c r="C44" s="112"/>
      <c r="D44" s="175" t="s">
        <v>100</v>
      </c>
      <c r="E44" s="175"/>
      <c r="F44" s="175"/>
      <c r="G44" s="170" t="n">
        <v>0</v>
      </c>
      <c r="H44" s="170" t="n">
        <v>0</v>
      </c>
      <c r="I44" s="170" t="n">
        <v>0</v>
      </c>
      <c r="J44" s="170" t="n">
        <v>0</v>
      </c>
      <c r="K44" s="170"/>
      <c r="L44" s="170" t="n">
        <v>0</v>
      </c>
      <c r="M44" s="183" t="n">
        <f aca="false">+I44+S16</f>
        <v>122709</v>
      </c>
      <c r="N44" s="183"/>
      <c r="O44" s="184" t="n">
        <f aca="false">+J44+T16</f>
        <v>2668437</v>
      </c>
      <c r="P44" s="183" t="n">
        <f aca="false">+K44+U16</f>
        <v>2442640</v>
      </c>
      <c r="Q44" s="173" t="n">
        <f aca="false">+L44+V16</f>
        <v>20371</v>
      </c>
      <c r="R44" s="67"/>
      <c r="S44" s="96"/>
      <c r="T44" s="96"/>
      <c r="U44" s="96"/>
      <c r="V44" s="96"/>
    </row>
    <row r="45" s="2" customFormat="true" ht="14.1" hidden="false" customHeight="true" outlineLevel="0" collapsed="false">
      <c r="A45" s="176"/>
      <c r="B45" s="176"/>
      <c r="C45" s="112"/>
      <c r="D45" s="175" t="s">
        <v>102</v>
      </c>
      <c r="E45" s="175"/>
      <c r="F45" s="175"/>
      <c r="G45" s="170" t="n">
        <v>5</v>
      </c>
      <c r="H45" s="170" t="n">
        <v>5</v>
      </c>
      <c r="I45" s="170" t="n">
        <v>173222</v>
      </c>
      <c r="J45" s="170" t="n">
        <v>1123978</v>
      </c>
      <c r="K45" s="170" t="n">
        <v>2853878</v>
      </c>
      <c r="L45" s="170" t="n">
        <v>14815</v>
      </c>
      <c r="M45" s="183" t="n">
        <f aca="false">+I45+S17</f>
        <v>11050144</v>
      </c>
      <c r="N45" s="183"/>
      <c r="O45" s="184" t="n">
        <f aca="false">+J45+T17</f>
        <v>36629690</v>
      </c>
      <c r="P45" s="183" t="n">
        <f aca="false">+K45+U17</f>
        <v>32145413</v>
      </c>
      <c r="Q45" s="173" t="n">
        <f aca="false">+L45+V17</f>
        <v>1281937</v>
      </c>
      <c r="R45" s="67"/>
      <c r="S45" s="96"/>
      <c r="T45" s="96"/>
      <c r="U45" s="96"/>
      <c r="V45" s="96"/>
    </row>
    <row r="46" s="2" customFormat="true" ht="14.1" hidden="false" customHeight="true" outlineLevel="0" collapsed="false">
      <c r="A46" s="177" t="s">
        <v>132</v>
      </c>
      <c r="B46" s="177"/>
      <c r="C46" s="112"/>
      <c r="D46" s="175" t="s">
        <v>100</v>
      </c>
      <c r="E46" s="175"/>
      <c r="F46" s="175"/>
      <c r="G46" s="170" t="n">
        <v>0</v>
      </c>
      <c r="H46" s="170" t="n">
        <v>0</v>
      </c>
      <c r="I46" s="170" t="n">
        <v>0</v>
      </c>
      <c r="J46" s="170" t="n">
        <v>0</v>
      </c>
      <c r="K46" s="170"/>
      <c r="L46" s="170" t="n">
        <v>0</v>
      </c>
      <c r="M46" s="183" t="n">
        <f aca="false">+I46+S18</f>
        <v>1608888</v>
      </c>
      <c r="N46" s="183"/>
      <c r="O46" s="184" t="n">
        <f aca="false">+J46+T18</f>
        <v>8920679</v>
      </c>
      <c r="P46" s="183" t="n">
        <f aca="false">+K46+U18</f>
        <v>4782344</v>
      </c>
      <c r="Q46" s="173" t="n">
        <f aca="false">+L46+V18</f>
        <v>155095</v>
      </c>
      <c r="R46" s="67"/>
      <c r="S46" s="96"/>
      <c r="T46" s="96"/>
      <c r="U46" s="96"/>
      <c r="V46" s="96"/>
    </row>
    <row r="47" s="2" customFormat="true" ht="14.1" hidden="false" customHeight="true" outlineLevel="0" collapsed="false">
      <c r="A47" s="177"/>
      <c r="B47" s="177"/>
      <c r="C47" s="112"/>
      <c r="D47" s="175" t="s">
        <v>102</v>
      </c>
      <c r="E47" s="175"/>
      <c r="F47" s="175"/>
      <c r="G47" s="170" t="n">
        <v>9</v>
      </c>
      <c r="H47" s="170" t="n">
        <v>9</v>
      </c>
      <c r="I47" s="170" t="n">
        <v>919951</v>
      </c>
      <c r="J47" s="170" t="n">
        <v>5582210</v>
      </c>
      <c r="K47" s="170" t="n">
        <v>1534575</v>
      </c>
      <c r="L47" s="170" t="n">
        <v>110984</v>
      </c>
      <c r="M47" s="183" t="n">
        <f aca="false">+I47+S19</f>
        <v>19355014</v>
      </c>
      <c r="N47" s="183"/>
      <c r="O47" s="184" t="n">
        <f aca="false">+J47+T19</f>
        <v>96166723</v>
      </c>
      <c r="P47" s="183" t="n">
        <f aca="false">+K47+U19</f>
        <v>58107318</v>
      </c>
      <c r="Q47" s="173" t="n">
        <f aca="false">+L47+V19</f>
        <v>2260366</v>
      </c>
      <c r="R47" s="67"/>
      <c r="S47" s="96"/>
      <c r="T47" s="96"/>
      <c r="U47" s="96"/>
      <c r="V47" s="96"/>
    </row>
    <row r="48" s="2" customFormat="true" ht="14.1" hidden="false" customHeight="true" outlineLevel="0" collapsed="false">
      <c r="A48" s="178" t="s">
        <v>116</v>
      </c>
      <c r="B48" s="178"/>
      <c r="C48" s="112"/>
      <c r="D48" s="175" t="s">
        <v>100</v>
      </c>
      <c r="E48" s="175"/>
      <c r="F48" s="175"/>
      <c r="G48" s="170" t="n">
        <v>0</v>
      </c>
      <c r="H48" s="170" t="n">
        <v>0</v>
      </c>
      <c r="I48" s="170" t="n">
        <v>0</v>
      </c>
      <c r="J48" s="170" t="n">
        <v>0</v>
      </c>
      <c r="K48" s="170" t="n">
        <v>0</v>
      </c>
      <c r="L48" s="170" t="n">
        <v>0</v>
      </c>
      <c r="M48" s="183" t="n">
        <f aca="false">+I48+S20</f>
        <v>9792</v>
      </c>
      <c r="N48" s="183"/>
      <c r="O48" s="184" t="n">
        <f aca="false">+J48+T20</f>
        <v>91111</v>
      </c>
      <c r="P48" s="183" t="n">
        <f aca="false">+K48+U20</f>
        <v>412040</v>
      </c>
      <c r="Q48" s="173" t="n">
        <f aca="false">+L48+V20</f>
        <v>1948</v>
      </c>
      <c r="R48" s="67"/>
      <c r="S48" s="96"/>
      <c r="T48" s="96"/>
      <c r="U48" s="96"/>
      <c r="V48" s="96"/>
    </row>
    <row r="49" s="2" customFormat="true" ht="14.1" hidden="false" customHeight="true" outlineLevel="0" collapsed="false">
      <c r="A49" s="178"/>
      <c r="B49" s="178"/>
      <c r="C49" s="112"/>
      <c r="D49" s="175" t="s">
        <v>102</v>
      </c>
      <c r="E49" s="175"/>
      <c r="F49" s="175"/>
      <c r="G49" s="170" t="n">
        <v>2</v>
      </c>
      <c r="H49" s="170" t="n">
        <v>2</v>
      </c>
      <c r="I49" s="170" t="n">
        <v>9875</v>
      </c>
      <c r="J49" s="170" t="n">
        <v>637701</v>
      </c>
      <c r="K49" s="170" t="n">
        <v>405975</v>
      </c>
      <c r="L49" s="170" t="n">
        <v>4259</v>
      </c>
      <c r="M49" s="183" t="n">
        <f aca="false">+I49+S21</f>
        <v>6785893</v>
      </c>
      <c r="N49" s="183"/>
      <c r="O49" s="184" t="n">
        <f aca="false">+J49+T21</f>
        <v>11435075</v>
      </c>
      <c r="P49" s="183" t="n">
        <f aca="false">+K49+U21</f>
        <v>20532178</v>
      </c>
      <c r="Q49" s="173" t="n">
        <f aca="false">+L49+V21</f>
        <v>566899</v>
      </c>
      <c r="R49" s="67"/>
      <c r="S49" s="96"/>
      <c r="T49" s="96"/>
      <c r="U49" s="96"/>
      <c r="V49" s="96"/>
    </row>
    <row r="50" s="2" customFormat="true" ht="14.1" hidden="false" customHeight="true" outlineLevel="0" collapsed="false">
      <c r="A50" s="176" t="s">
        <v>117</v>
      </c>
      <c r="B50" s="176"/>
      <c r="C50" s="112"/>
      <c r="D50" s="175" t="s">
        <v>100</v>
      </c>
      <c r="E50" s="175"/>
      <c r="F50" s="175"/>
      <c r="G50" s="170" t="n">
        <v>0</v>
      </c>
      <c r="H50" s="170" t="n">
        <v>0</v>
      </c>
      <c r="I50" s="170" t="n">
        <v>0</v>
      </c>
      <c r="J50" s="170" t="n">
        <v>0</v>
      </c>
      <c r="K50" s="170" t="n">
        <v>0</v>
      </c>
      <c r="L50" s="170" t="n">
        <v>0</v>
      </c>
      <c r="M50" s="183" t="n">
        <f aca="false">+I50+S22</f>
        <v>198702</v>
      </c>
      <c r="N50" s="183"/>
      <c r="O50" s="184" t="n">
        <f aca="false">+J50+T22</f>
        <v>459105</v>
      </c>
      <c r="P50" s="183" t="n">
        <f aca="false">+K50+U22</f>
        <v>684155</v>
      </c>
      <c r="Q50" s="173" t="n">
        <f aca="false">+L50+V22</f>
        <v>17222</v>
      </c>
      <c r="R50" s="67"/>
      <c r="S50" s="96"/>
      <c r="T50" s="96"/>
      <c r="U50" s="96"/>
      <c r="V50" s="96"/>
    </row>
    <row r="51" s="2" customFormat="true" ht="14.1" hidden="false" customHeight="true" outlineLevel="0" collapsed="false">
      <c r="A51" s="176"/>
      <c r="B51" s="176"/>
      <c r="C51" s="112"/>
      <c r="D51" s="175" t="s">
        <v>102</v>
      </c>
      <c r="E51" s="175"/>
      <c r="F51" s="175"/>
      <c r="G51" s="170" t="n">
        <v>10</v>
      </c>
      <c r="H51" s="170" t="n">
        <v>10</v>
      </c>
      <c r="I51" s="170" t="n">
        <v>545019</v>
      </c>
      <c r="J51" s="170" t="n">
        <v>1147196</v>
      </c>
      <c r="K51" s="170" t="n">
        <v>5318000</v>
      </c>
      <c r="L51" s="170" t="n">
        <v>60571</v>
      </c>
      <c r="M51" s="183" t="n">
        <f aca="false">+I51+S23</f>
        <v>1532143</v>
      </c>
      <c r="N51" s="183"/>
      <c r="O51" s="184" t="n">
        <f aca="false">+J51+T23</f>
        <v>3267859</v>
      </c>
      <c r="P51" s="183" t="n">
        <f aca="false">+K51+U23</f>
        <v>8736845</v>
      </c>
      <c r="Q51" s="173" t="n">
        <f aca="false">+L51+V23</f>
        <v>175602</v>
      </c>
      <c r="R51" s="67"/>
      <c r="S51" s="96"/>
      <c r="T51" s="96"/>
      <c r="U51" s="96"/>
      <c r="V51" s="96"/>
    </row>
    <row r="52" s="2" customFormat="true" ht="14.1" hidden="false" customHeight="true" outlineLevel="0" collapsed="false">
      <c r="A52" s="178" t="s">
        <v>118</v>
      </c>
      <c r="B52" s="178"/>
      <c r="C52" s="112"/>
      <c r="D52" s="175" t="s">
        <v>100</v>
      </c>
      <c r="E52" s="175"/>
      <c r="F52" s="175"/>
      <c r="G52" s="170" t="n">
        <v>0</v>
      </c>
      <c r="H52" s="170" t="n">
        <v>0</v>
      </c>
      <c r="I52" s="170" t="n">
        <v>0</v>
      </c>
      <c r="J52" s="170" t="n">
        <v>0</v>
      </c>
      <c r="K52" s="170" t="n">
        <v>0</v>
      </c>
      <c r="L52" s="170" t="n">
        <v>0</v>
      </c>
      <c r="M52" s="183" t="n">
        <f aca="false">+I52+S24</f>
        <v>553045</v>
      </c>
      <c r="N52" s="183"/>
      <c r="O52" s="184" t="n">
        <f aca="false">+J52+T24</f>
        <v>4813017</v>
      </c>
      <c r="P52" s="183" t="n">
        <f aca="false">+K52+U24</f>
        <v>2736484</v>
      </c>
      <c r="Q52" s="173" t="n">
        <f aca="false">+L52+V24</f>
        <v>55321</v>
      </c>
      <c r="R52" s="67"/>
      <c r="S52" s="96"/>
      <c r="T52" s="96"/>
      <c r="U52" s="96"/>
      <c r="V52" s="96"/>
    </row>
    <row r="53" s="2" customFormat="true" ht="14.1" hidden="false" customHeight="true" outlineLevel="0" collapsed="false">
      <c r="A53" s="178"/>
      <c r="B53" s="178"/>
      <c r="C53" s="112"/>
      <c r="D53" s="175" t="s">
        <v>102</v>
      </c>
      <c r="E53" s="175"/>
      <c r="F53" s="175"/>
      <c r="G53" s="170" t="n">
        <v>26</v>
      </c>
      <c r="H53" s="170" t="n">
        <v>26</v>
      </c>
      <c r="I53" s="170" t="n">
        <v>498758</v>
      </c>
      <c r="J53" s="170" t="n">
        <v>5657713</v>
      </c>
      <c r="K53" s="170" t="n">
        <v>10633909</v>
      </c>
      <c r="L53" s="170" t="n">
        <v>87996</v>
      </c>
      <c r="M53" s="183" t="n">
        <f aca="false">+I53+S25</f>
        <v>8432056</v>
      </c>
      <c r="N53" s="183"/>
      <c r="O53" s="184" t="n">
        <f aca="false">+J53+T25</f>
        <v>40305477</v>
      </c>
      <c r="P53" s="183" t="n">
        <f aca="false">+K53+U25</f>
        <v>30466038</v>
      </c>
      <c r="Q53" s="173" t="n">
        <f aca="false">+L53+V25</f>
        <v>1005998</v>
      </c>
      <c r="R53" s="67"/>
      <c r="S53" s="96"/>
      <c r="T53" s="96"/>
      <c r="U53" s="96"/>
      <c r="V53" s="96"/>
    </row>
    <row r="54" s="2" customFormat="true" ht="14.1" hidden="false" customHeight="true" outlineLevel="0" collapsed="false">
      <c r="A54" s="176" t="s">
        <v>119</v>
      </c>
      <c r="B54" s="176"/>
      <c r="C54" s="112"/>
      <c r="D54" s="175" t="s">
        <v>100</v>
      </c>
      <c r="E54" s="175"/>
      <c r="F54" s="175"/>
      <c r="G54" s="170" t="n">
        <v>0</v>
      </c>
      <c r="H54" s="170" t="n">
        <v>0</v>
      </c>
      <c r="I54" s="170" t="n">
        <v>0</v>
      </c>
      <c r="J54" s="170" t="n">
        <v>0</v>
      </c>
      <c r="K54" s="170" t="n">
        <v>0</v>
      </c>
      <c r="L54" s="170" t="n">
        <v>0</v>
      </c>
      <c r="M54" s="183" t="n">
        <f aca="false">+I54+S26</f>
        <v>82731</v>
      </c>
      <c r="N54" s="183"/>
      <c r="O54" s="184" t="n">
        <f aca="false">+J54+T26</f>
        <v>845377</v>
      </c>
      <c r="P54" s="183" t="n">
        <f aca="false">+K54+U26</f>
        <v>682558</v>
      </c>
      <c r="Q54" s="173" t="n">
        <f aca="false">+L54+V26</f>
        <v>26150</v>
      </c>
      <c r="R54" s="67"/>
      <c r="S54" s="96"/>
      <c r="T54" s="96"/>
      <c r="U54" s="96"/>
      <c r="V54" s="96"/>
    </row>
    <row r="55" s="2" customFormat="true" ht="14.1" hidden="false" customHeight="true" outlineLevel="0" collapsed="false">
      <c r="A55" s="176"/>
      <c r="B55" s="176"/>
      <c r="C55" s="112"/>
      <c r="D55" s="175" t="s">
        <v>102</v>
      </c>
      <c r="E55" s="175"/>
      <c r="F55" s="175"/>
      <c r="G55" s="170" t="n">
        <v>0</v>
      </c>
      <c r="H55" s="170" t="n">
        <v>0</v>
      </c>
      <c r="I55" s="170" t="n">
        <v>0</v>
      </c>
      <c r="J55" s="170" t="n">
        <v>0</v>
      </c>
      <c r="K55" s="170" t="n">
        <v>0</v>
      </c>
      <c r="L55" s="170" t="n">
        <v>0</v>
      </c>
      <c r="M55" s="183" t="n">
        <f aca="false">+I55+S27</f>
        <v>943209</v>
      </c>
      <c r="N55" s="183"/>
      <c r="O55" s="184" t="n">
        <f aca="false">+J55+T27</f>
        <v>3802977</v>
      </c>
      <c r="P55" s="183" t="n">
        <f aca="false">+K55+U27</f>
        <v>4045894</v>
      </c>
      <c r="Q55" s="173" t="n">
        <f aca="false">+L55+V27</f>
        <v>116515</v>
      </c>
      <c r="R55" s="67"/>
      <c r="S55" s="96"/>
      <c r="T55" s="96"/>
      <c r="U55" s="96"/>
      <c r="V55" s="96"/>
    </row>
    <row r="56" customFormat="false" ht="14.1" hidden="false" customHeight="true" outlineLevel="0" collapsed="false">
      <c r="A56" s="179" t="s">
        <v>5</v>
      </c>
      <c r="B56" s="179"/>
      <c r="C56" s="179"/>
      <c r="D56" s="179"/>
      <c r="E56" s="179"/>
      <c r="F56" s="179"/>
      <c r="G56" s="93" t="n">
        <f aca="false">SUM(G35:G55)</f>
        <v>76</v>
      </c>
      <c r="H56" s="73" t="n">
        <f aca="false">SUM(H35:H55)</f>
        <v>77</v>
      </c>
      <c r="I56" s="73" t="n">
        <f aca="false">SUM(I35:I55)</f>
        <v>4662943</v>
      </c>
      <c r="J56" s="73" t="n">
        <f aca="false">SUM(J35:J55)</f>
        <v>27390062</v>
      </c>
      <c r="K56" s="73" t="n">
        <f aca="false">SUM(K35:K55)</f>
        <v>33716441</v>
      </c>
      <c r="L56" s="73" t="n">
        <f aca="false">SUM(L35:L55)</f>
        <v>602160</v>
      </c>
      <c r="M56" s="93" t="n">
        <f aca="false">SUM(M35:N55)</f>
        <v>122505820</v>
      </c>
      <c r="N56" s="93"/>
      <c r="O56" s="94" t="n">
        <f aca="false">SUM(O35:O55)</f>
        <v>491714812</v>
      </c>
      <c r="P56" s="73" t="n">
        <f aca="false">SUM(P35:P55)</f>
        <v>539202172</v>
      </c>
      <c r="Q56" s="153" t="n">
        <f aca="false">SUM(Q35:Q55)</f>
        <v>14530702</v>
      </c>
    </row>
    <row r="57" customFormat="false" ht="15" hidden="false" customHeight="true" outlineLevel="0" collapsed="false">
      <c r="A57" s="95" t="s">
        <v>58</v>
      </c>
      <c r="B57" s="185" t="s">
        <v>59</v>
      </c>
      <c r="C57" s="96"/>
      <c r="E57" s="185"/>
      <c r="F57" s="185"/>
      <c r="G57" s="185"/>
      <c r="H57" s="185"/>
      <c r="I57" s="185"/>
      <c r="J57" s="185"/>
      <c r="K57" s="185"/>
      <c r="L57" s="185"/>
      <c r="M57" s="185"/>
      <c r="N57" s="185"/>
      <c r="O57" s="185"/>
    </row>
  </sheetData>
  <mergeCells count="101">
    <mergeCell ref="A2:F5"/>
    <mergeCell ref="G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printOptions headings="false" gridLines="false" gridLinesSet="true" horizontalCentered="false" verticalCentered="false"/>
  <pageMargins left="0.7875" right="0.7875" top="0.7875" bottom="0.7"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21"/>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pane xSplit="3" ySplit="5" topLeftCell="D14" activePane="bottomRight" state="frozen"/>
      <selection pane="topLeft" activeCell="A1" activeCellId="0" sqref="A1"/>
      <selection pane="topRight" activeCell="D1" activeCellId="0" sqref="D1"/>
      <selection pane="bottomLeft" activeCell="A14" activeCellId="0" sqref="A14"/>
      <selection pane="bottomRight" activeCell="K25" activeCellId="0" sqref="K25"/>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1</v>
      </c>
    </row>
    <row r="2" customFormat="false" ht="30.75" hidden="false" customHeight="true" outlineLevel="0" collapsed="false">
      <c r="A2" s="186" t="s">
        <v>142</v>
      </c>
      <c r="B2" s="186"/>
      <c r="C2" s="186"/>
      <c r="D2" s="187" t="s">
        <v>35</v>
      </c>
      <c r="E2" s="187"/>
      <c r="F2" s="187"/>
      <c r="G2" s="187"/>
      <c r="H2" s="187"/>
      <c r="I2" s="187"/>
      <c r="J2" s="187"/>
      <c r="K2" s="188" t="s">
        <v>38</v>
      </c>
      <c r="L2" s="188"/>
      <c r="M2" s="188"/>
      <c r="N2" s="189" t="s">
        <v>5</v>
      </c>
      <c r="O2" s="189"/>
      <c r="P2" s="189"/>
      <c r="Q2" s="190" t="s">
        <v>78</v>
      </c>
      <c r="R2" s="190"/>
      <c r="S2" s="190"/>
      <c r="T2" s="190"/>
    </row>
    <row r="3" customFormat="false" ht="37.5" hidden="false" customHeight="true" outlineLevel="0" collapsed="false">
      <c r="A3" s="186"/>
      <c r="B3" s="186"/>
      <c r="C3" s="186"/>
      <c r="D3" s="191" t="s">
        <v>143</v>
      </c>
      <c r="E3" s="191"/>
      <c r="F3" s="191"/>
      <c r="G3" s="191" t="s">
        <v>144</v>
      </c>
      <c r="H3" s="191"/>
      <c r="I3" s="191"/>
      <c r="J3" s="129" t="s">
        <v>145</v>
      </c>
      <c r="K3" s="162" t="s">
        <v>143</v>
      </c>
      <c r="L3" s="162" t="s">
        <v>144</v>
      </c>
      <c r="M3" s="126" t="s">
        <v>146</v>
      </c>
      <c r="N3" s="126" t="s">
        <v>147</v>
      </c>
      <c r="O3" s="126" t="s">
        <v>148</v>
      </c>
      <c r="P3" s="126" t="s">
        <v>149</v>
      </c>
      <c r="Q3" s="126" t="s">
        <v>150</v>
      </c>
      <c r="R3" s="126" t="s">
        <v>151</v>
      </c>
      <c r="S3" s="126" t="s">
        <v>152</v>
      </c>
      <c r="T3" s="192" t="s">
        <v>153</v>
      </c>
    </row>
    <row r="4" customFormat="false" ht="65.25" hidden="false" customHeight="true" outlineLevel="0" collapsed="false">
      <c r="A4" s="186"/>
      <c r="B4" s="186"/>
      <c r="C4" s="186"/>
      <c r="D4" s="14" t="s">
        <v>154</v>
      </c>
      <c r="E4" s="14" t="s">
        <v>155</v>
      </c>
      <c r="F4" s="193" t="s">
        <v>45</v>
      </c>
      <c r="G4" s="14" t="s">
        <v>154</v>
      </c>
      <c r="H4" s="14" t="s">
        <v>155</v>
      </c>
      <c r="I4" s="193" t="s">
        <v>45</v>
      </c>
      <c r="J4" s="129"/>
      <c r="K4" s="162"/>
      <c r="L4" s="162"/>
      <c r="M4" s="126"/>
      <c r="N4" s="126"/>
      <c r="O4" s="126"/>
      <c r="P4" s="126"/>
      <c r="Q4" s="126"/>
      <c r="R4" s="126"/>
      <c r="S4" s="126"/>
      <c r="T4" s="192"/>
    </row>
    <row r="5" customFormat="false" ht="15" hidden="false" customHeight="true" outlineLevel="0" collapsed="false">
      <c r="A5" s="186"/>
      <c r="B5" s="186"/>
      <c r="C5" s="186"/>
      <c r="D5" s="194"/>
      <c r="E5" s="195"/>
      <c r="F5" s="34" t="s">
        <v>23</v>
      </c>
      <c r="G5" s="194"/>
      <c r="H5" s="195"/>
      <c r="I5" s="34" t="s">
        <v>24</v>
      </c>
      <c r="J5" s="35" t="s">
        <v>25</v>
      </c>
      <c r="K5" s="36" t="s">
        <v>26</v>
      </c>
      <c r="L5" s="36" t="s">
        <v>27</v>
      </c>
      <c r="M5" s="34" t="s">
        <v>28</v>
      </c>
      <c r="N5" s="34"/>
      <c r="O5" s="34"/>
      <c r="P5" s="34"/>
      <c r="Q5" s="34"/>
      <c r="R5" s="196"/>
      <c r="S5" s="197"/>
      <c r="T5" s="198"/>
    </row>
    <row r="6" customFormat="false" ht="32.25" hidden="false" customHeight="true" outlineLevel="0" collapsed="false">
      <c r="A6" s="199" t="s">
        <v>156</v>
      </c>
      <c r="B6" s="199"/>
      <c r="C6" s="199"/>
      <c r="D6" s="53" t="n">
        <v>2</v>
      </c>
      <c r="E6" s="53" t="n">
        <v>2</v>
      </c>
      <c r="F6" s="56" t="n">
        <f aca="false">SUM(D6:E6)</f>
        <v>4</v>
      </c>
      <c r="G6" s="54" t="n">
        <v>2</v>
      </c>
      <c r="H6" s="200" t="n">
        <v>0</v>
      </c>
      <c r="I6" s="56" t="n">
        <f aca="false">SUM(G6:H6)</f>
        <v>2</v>
      </c>
      <c r="J6" s="140" t="n">
        <f aca="false">+F6+I6</f>
        <v>6</v>
      </c>
      <c r="K6" s="55" t="n">
        <v>122</v>
      </c>
      <c r="L6" s="55" t="n">
        <v>206</v>
      </c>
      <c r="M6" s="56" t="n">
        <f aca="false">SUM(K6:L6)</f>
        <v>328</v>
      </c>
      <c r="N6" s="56" t="n">
        <f aca="false">+F6+K6</f>
        <v>126</v>
      </c>
      <c r="O6" s="56" t="n">
        <f aca="false">+I6+L6</f>
        <v>208</v>
      </c>
      <c r="P6" s="56" t="n">
        <f aca="false">+J6+M6</f>
        <v>334</v>
      </c>
      <c r="Q6" s="53" t="n">
        <v>253</v>
      </c>
      <c r="R6" s="53" t="n">
        <v>27</v>
      </c>
      <c r="S6" s="53" t="n">
        <v>143</v>
      </c>
      <c r="T6" s="201" t="n">
        <v>4</v>
      </c>
    </row>
    <row r="7" customFormat="false" ht="32.25" hidden="false" customHeight="true" outlineLevel="0" collapsed="false">
      <c r="A7" s="202" t="s">
        <v>157</v>
      </c>
      <c r="B7" s="202"/>
      <c r="C7" s="202"/>
      <c r="D7" s="53" t="n">
        <v>34</v>
      </c>
      <c r="E7" s="53" t="n">
        <v>2</v>
      </c>
      <c r="F7" s="56" t="n">
        <f aca="false">SUM(D7:E7)</f>
        <v>36</v>
      </c>
      <c r="G7" s="54" t="n">
        <v>42</v>
      </c>
      <c r="H7" s="53" t="n">
        <v>3</v>
      </c>
      <c r="I7" s="56" t="n">
        <f aca="false">SUM(G7:H7)</f>
        <v>45</v>
      </c>
      <c r="J7" s="140" t="n">
        <f aca="false">+F7+I7</f>
        <v>81</v>
      </c>
      <c r="K7" s="55" t="n">
        <v>3554</v>
      </c>
      <c r="L7" s="55" t="n">
        <v>7822</v>
      </c>
      <c r="M7" s="56" t="n">
        <f aca="false">SUM(K7:L7)</f>
        <v>11376</v>
      </c>
      <c r="N7" s="56" t="n">
        <f aca="false">+F7+K7</f>
        <v>3590</v>
      </c>
      <c r="O7" s="56" t="n">
        <f aca="false">+I7+L7</f>
        <v>7867</v>
      </c>
      <c r="P7" s="56" t="n">
        <f aca="false">+J7+M7</f>
        <v>11457</v>
      </c>
      <c r="Q7" s="53" t="n">
        <v>698</v>
      </c>
      <c r="R7" s="53" t="n">
        <v>395</v>
      </c>
      <c r="S7" s="53" t="n">
        <v>805</v>
      </c>
      <c r="T7" s="203" t="n">
        <v>18</v>
      </c>
    </row>
    <row r="8" customFormat="false" ht="32.25" hidden="false" customHeight="true" outlineLevel="0" collapsed="false">
      <c r="A8" s="202" t="s">
        <v>158</v>
      </c>
      <c r="B8" s="202"/>
      <c r="C8" s="202"/>
      <c r="D8" s="53" t="n">
        <v>59</v>
      </c>
      <c r="E8" s="53" t="n">
        <v>14</v>
      </c>
      <c r="F8" s="56" t="n">
        <f aca="false">SUM(D8:E8)</f>
        <v>73</v>
      </c>
      <c r="G8" s="54" t="n">
        <v>43</v>
      </c>
      <c r="H8" s="53" t="n">
        <v>12</v>
      </c>
      <c r="I8" s="56" t="n">
        <f aca="false">SUM(G8:H8)</f>
        <v>55</v>
      </c>
      <c r="J8" s="140" t="n">
        <f aca="false">+F8+I8</f>
        <v>128</v>
      </c>
      <c r="K8" s="55" t="n">
        <v>1464</v>
      </c>
      <c r="L8" s="55" t="n">
        <v>2369</v>
      </c>
      <c r="M8" s="56" t="n">
        <f aca="false">SUM(K8:L8)</f>
        <v>3833</v>
      </c>
      <c r="N8" s="56" t="n">
        <f aca="false">+F8+K8</f>
        <v>1537</v>
      </c>
      <c r="O8" s="56" t="n">
        <f aca="false">+I8+L8</f>
        <v>2424</v>
      </c>
      <c r="P8" s="56" t="n">
        <f aca="false">+J8+M8</f>
        <v>3961</v>
      </c>
      <c r="Q8" s="53" t="n">
        <v>167</v>
      </c>
      <c r="R8" s="53" t="n">
        <v>69</v>
      </c>
      <c r="S8" s="53" t="n">
        <v>394</v>
      </c>
      <c r="T8" s="203" t="n">
        <v>11</v>
      </c>
    </row>
    <row r="9" customFormat="false" ht="32.25" hidden="false" customHeight="true" outlineLevel="0" collapsed="false">
      <c r="A9" s="202" t="s">
        <v>159</v>
      </c>
      <c r="B9" s="202"/>
      <c r="C9" s="202"/>
      <c r="D9" s="53" t="n">
        <v>76</v>
      </c>
      <c r="E9" s="53" t="n">
        <v>24</v>
      </c>
      <c r="F9" s="56" t="n">
        <f aca="false">SUM(D9:E9)</f>
        <v>100</v>
      </c>
      <c r="G9" s="54" t="n">
        <v>36</v>
      </c>
      <c r="H9" s="53" t="n">
        <v>13</v>
      </c>
      <c r="I9" s="56" t="n">
        <f aca="false">SUM(G9:H9)</f>
        <v>49</v>
      </c>
      <c r="J9" s="140" t="n">
        <f aca="false">+F9+I9</f>
        <v>149</v>
      </c>
      <c r="K9" s="55" t="n">
        <v>1172</v>
      </c>
      <c r="L9" s="55" t="n">
        <v>1281</v>
      </c>
      <c r="M9" s="56" t="n">
        <f aca="false">SUM(K9:L9)</f>
        <v>2453</v>
      </c>
      <c r="N9" s="56" t="n">
        <f aca="false">+F9+K9</f>
        <v>1272</v>
      </c>
      <c r="O9" s="56" t="n">
        <f aca="false">+I9+L9</f>
        <v>1330</v>
      </c>
      <c r="P9" s="56" t="n">
        <f aca="false">+J9+M9</f>
        <v>2602</v>
      </c>
      <c r="Q9" s="53" t="n">
        <v>107</v>
      </c>
      <c r="R9" s="53" t="n">
        <v>42</v>
      </c>
      <c r="S9" s="53" t="n">
        <v>390</v>
      </c>
      <c r="T9" s="203" t="n">
        <v>5</v>
      </c>
    </row>
    <row r="10" customFormat="false" ht="32.25" hidden="false" customHeight="true" outlineLevel="0" collapsed="false">
      <c r="A10" s="202" t="s">
        <v>160</v>
      </c>
      <c r="B10" s="202"/>
      <c r="C10" s="202"/>
      <c r="D10" s="53" t="n">
        <v>21</v>
      </c>
      <c r="E10" s="53" t="n">
        <v>20</v>
      </c>
      <c r="F10" s="56" t="n">
        <f aca="false">SUM(D10:E10)</f>
        <v>41</v>
      </c>
      <c r="G10" s="54" t="n">
        <v>14</v>
      </c>
      <c r="H10" s="53" t="n">
        <v>10</v>
      </c>
      <c r="I10" s="56" t="n">
        <f aca="false">SUM(G10:H10)</f>
        <v>24</v>
      </c>
      <c r="J10" s="140" t="n">
        <f aca="false">+F10+I10</f>
        <v>65</v>
      </c>
      <c r="K10" s="55" t="n">
        <v>164</v>
      </c>
      <c r="L10" s="55" t="n">
        <v>174</v>
      </c>
      <c r="M10" s="56" t="n">
        <f aca="false">SUM(K10:L10)</f>
        <v>338</v>
      </c>
      <c r="N10" s="56" t="n">
        <f aca="false">+F10+K10</f>
        <v>205</v>
      </c>
      <c r="O10" s="56" t="n">
        <f aca="false">+I10+L10</f>
        <v>198</v>
      </c>
      <c r="P10" s="56" t="n">
        <f aca="false">+J10+M10</f>
        <v>403</v>
      </c>
      <c r="Q10" s="53" t="n">
        <v>23</v>
      </c>
      <c r="R10" s="53" t="n">
        <v>3</v>
      </c>
      <c r="S10" s="53" t="n">
        <v>110</v>
      </c>
      <c r="T10" s="203"/>
    </row>
    <row r="11" customFormat="false" ht="32.25" hidden="false" customHeight="true" outlineLevel="0" collapsed="false">
      <c r="A11" s="176" t="s">
        <v>161</v>
      </c>
      <c r="B11" s="176"/>
      <c r="C11" s="176"/>
      <c r="D11" s="53" t="n">
        <v>8</v>
      </c>
      <c r="E11" s="53" t="n">
        <v>2</v>
      </c>
      <c r="F11" s="56" t="n">
        <f aca="false">SUM(D11:E11)</f>
        <v>10</v>
      </c>
      <c r="G11" s="54" t="n">
        <v>4</v>
      </c>
      <c r="H11" s="53" t="n">
        <v>1</v>
      </c>
      <c r="I11" s="56" t="n">
        <f aca="false">SUM(G11:H11)</f>
        <v>5</v>
      </c>
      <c r="J11" s="140" t="n">
        <f aca="false">+F11+I11</f>
        <v>15</v>
      </c>
      <c r="K11" s="55" t="n">
        <v>25</v>
      </c>
      <c r="L11" s="55" t="n">
        <v>19</v>
      </c>
      <c r="M11" s="56" t="n">
        <f aca="false">SUM(K11:L11)</f>
        <v>44</v>
      </c>
      <c r="N11" s="56" t="n">
        <f aca="false">+F11+K11</f>
        <v>35</v>
      </c>
      <c r="O11" s="56" t="n">
        <f aca="false">+I11+L11</f>
        <v>24</v>
      </c>
      <c r="P11" s="56" t="n">
        <f aca="false">+J11+M11</f>
        <v>59</v>
      </c>
      <c r="Q11" s="53" t="n">
        <v>10</v>
      </c>
      <c r="R11" s="53" t="n">
        <v>0</v>
      </c>
      <c r="S11" s="53" t="n">
        <v>35</v>
      </c>
      <c r="T11" s="203"/>
    </row>
    <row r="12" customFormat="false" ht="32.25" hidden="false" customHeight="true" outlineLevel="0" collapsed="false">
      <c r="A12" s="176" t="s">
        <v>162</v>
      </c>
      <c r="B12" s="176"/>
      <c r="C12" s="176"/>
      <c r="D12" s="53" t="n">
        <v>12</v>
      </c>
      <c r="E12" s="53" t="n">
        <v>14</v>
      </c>
      <c r="F12" s="56" t="n">
        <f aca="false">SUM(D12:E12)</f>
        <v>26</v>
      </c>
      <c r="G12" s="54" t="n">
        <v>7</v>
      </c>
      <c r="H12" s="53" t="n">
        <v>6</v>
      </c>
      <c r="I12" s="56" t="n">
        <f aca="false">SUM(G12:H12)</f>
        <v>13</v>
      </c>
      <c r="J12" s="140" t="n">
        <f aca="false">+F12+I12</f>
        <v>39</v>
      </c>
      <c r="K12" s="55" t="n">
        <v>39</v>
      </c>
      <c r="L12" s="55" t="n">
        <v>29</v>
      </c>
      <c r="M12" s="56" t="n">
        <f aca="false">SUM(K12:L12)</f>
        <v>68</v>
      </c>
      <c r="N12" s="56" t="n">
        <f aca="false">+F12+K12</f>
        <v>65</v>
      </c>
      <c r="O12" s="56" t="n">
        <f aca="false">+I12+L12</f>
        <v>42</v>
      </c>
      <c r="P12" s="56" t="n">
        <f aca="false">+J12+M12</f>
        <v>107</v>
      </c>
      <c r="Q12" s="53" t="n">
        <v>1</v>
      </c>
      <c r="R12" s="53"/>
      <c r="S12" s="53" t="n">
        <v>114</v>
      </c>
      <c r="T12" s="203"/>
    </row>
    <row r="13" customFormat="false" ht="32.25" hidden="false" customHeight="true" outlineLevel="0" collapsed="false">
      <c r="A13" s="202" t="s">
        <v>163</v>
      </c>
      <c r="B13" s="202"/>
      <c r="C13" s="202"/>
      <c r="D13" s="53" t="n">
        <v>0</v>
      </c>
      <c r="E13" s="53" t="n">
        <v>0</v>
      </c>
      <c r="F13" s="56" t="n">
        <f aca="false">SUM(D13:E13)</f>
        <v>0</v>
      </c>
      <c r="G13" s="54" t="n">
        <v>0</v>
      </c>
      <c r="H13" s="53" t="n">
        <v>0</v>
      </c>
      <c r="I13" s="56" t="n">
        <f aca="false">SUM(G13:H13)</f>
        <v>0</v>
      </c>
      <c r="J13" s="140" t="n">
        <f aca="false">+F13+I13</f>
        <v>0</v>
      </c>
      <c r="K13" s="55" t="n">
        <v>1</v>
      </c>
      <c r="L13" s="55" t="n">
        <v>0</v>
      </c>
      <c r="M13" s="56" t="n">
        <f aca="false">SUM(K13:L13)</f>
        <v>1</v>
      </c>
      <c r="N13" s="56" t="n">
        <f aca="false">+F13+K13</f>
        <v>1</v>
      </c>
      <c r="O13" s="56" t="n">
        <f aca="false">+I13+L13</f>
        <v>0</v>
      </c>
      <c r="P13" s="56" t="n">
        <f aca="false">+J13+M13</f>
        <v>1</v>
      </c>
      <c r="Q13" s="53" t="n">
        <v>0</v>
      </c>
      <c r="R13" s="53" t="n">
        <v>0</v>
      </c>
      <c r="S13" s="53" t="n">
        <v>9</v>
      </c>
      <c r="T13" s="203"/>
    </row>
    <row r="14" customFormat="false" ht="32.25" hidden="false" customHeight="true" outlineLevel="0" collapsed="false">
      <c r="A14" s="202" t="s">
        <v>164</v>
      </c>
      <c r="B14" s="202"/>
      <c r="C14" s="202"/>
      <c r="D14" s="53" t="n">
        <v>1</v>
      </c>
      <c r="E14" s="53" t="n">
        <v>1</v>
      </c>
      <c r="F14" s="56" t="n">
        <f aca="false">SUM(D14:E14)</f>
        <v>2</v>
      </c>
      <c r="G14" s="54" t="n">
        <v>1</v>
      </c>
      <c r="H14" s="53" t="n">
        <v>3</v>
      </c>
      <c r="I14" s="56" t="n">
        <f aca="false">SUM(G14:H14)</f>
        <v>4</v>
      </c>
      <c r="J14" s="140" t="n">
        <f aca="false">+F14+I14</f>
        <v>6</v>
      </c>
      <c r="K14" s="55" t="n">
        <v>1</v>
      </c>
      <c r="L14" s="55" t="n">
        <v>4</v>
      </c>
      <c r="M14" s="56" t="n">
        <f aca="false">SUM(K14:L14)</f>
        <v>5</v>
      </c>
      <c r="N14" s="56" t="n">
        <f aca="false">+F14+K14</f>
        <v>3</v>
      </c>
      <c r="O14" s="56" t="n">
        <f aca="false">+I14+L14</f>
        <v>8</v>
      </c>
      <c r="P14" s="56" t="n">
        <f aca="false">+J14+M14</f>
        <v>11</v>
      </c>
      <c r="Q14" s="53" t="n">
        <v>0</v>
      </c>
      <c r="R14" s="53" t="n">
        <v>0</v>
      </c>
      <c r="S14" s="53" t="n">
        <v>34</v>
      </c>
      <c r="T14" s="203"/>
    </row>
    <row r="15" customFormat="false" ht="32.25" hidden="false" customHeight="true" outlineLevel="0" collapsed="false">
      <c r="A15" s="202" t="s">
        <v>165</v>
      </c>
      <c r="B15" s="202"/>
      <c r="C15" s="202"/>
      <c r="D15" s="53" t="n">
        <v>0</v>
      </c>
      <c r="E15" s="53" t="n">
        <v>0</v>
      </c>
      <c r="F15" s="56" t="n">
        <f aca="false">SUM(D15:E15)</f>
        <v>0</v>
      </c>
      <c r="G15" s="54" t="n">
        <v>0</v>
      </c>
      <c r="H15" s="53" t="n">
        <v>0</v>
      </c>
      <c r="I15" s="56" t="n">
        <f aca="false">SUM(G15:H15)</f>
        <v>0</v>
      </c>
      <c r="J15" s="140" t="n">
        <f aca="false">+F15+I15</f>
        <v>0</v>
      </c>
      <c r="K15" s="55" t="n">
        <v>0</v>
      </c>
      <c r="L15" s="55" t="n">
        <v>0</v>
      </c>
      <c r="M15" s="56" t="n">
        <f aca="false">SUM(K15:L15)</f>
        <v>0</v>
      </c>
      <c r="N15" s="56" t="n">
        <f aca="false">+F15+K15</f>
        <v>0</v>
      </c>
      <c r="O15" s="56" t="n">
        <f aca="false">+I15+L15</f>
        <v>0</v>
      </c>
      <c r="P15" s="56" t="n">
        <f aca="false">+J15+M15</f>
        <v>0</v>
      </c>
      <c r="Q15" s="53" t="n">
        <v>0</v>
      </c>
      <c r="R15" s="53" t="n">
        <v>0</v>
      </c>
      <c r="S15" s="53" t="n">
        <v>0</v>
      </c>
      <c r="T15" s="203"/>
    </row>
    <row r="16" customFormat="false" ht="32.25" hidden="false" customHeight="true" outlineLevel="0" collapsed="false">
      <c r="A16" s="204" t="s">
        <v>166</v>
      </c>
      <c r="B16" s="204"/>
      <c r="C16" s="204"/>
      <c r="D16" s="53" t="n">
        <v>0</v>
      </c>
      <c r="E16" s="53" t="n">
        <v>0</v>
      </c>
      <c r="F16" s="56" t="n">
        <f aca="false">SUM(D16:E16)</f>
        <v>0</v>
      </c>
      <c r="G16" s="54" t="n">
        <v>0</v>
      </c>
      <c r="H16" s="53" t="n">
        <v>0</v>
      </c>
      <c r="I16" s="56" t="n">
        <f aca="false">SUM(G16:H16)</f>
        <v>0</v>
      </c>
      <c r="J16" s="140" t="n">
        <f aca="false">+F16+I16</f>
        <v>0</v>
      </c>
      <c r="K16" s="55" t="n">
        <v>0</v>
      </c>
      <c r="L16" s="55" t="n">
        <v>0</v>
      </c>
      <c r="M16" s="56" t="n">
        <f aca="false">SUM(K16:L16)</f>
        <v>0</v>
      </c>
      <c r="N16" s="56" t="n">
        <f aca="false">+F16+K16</f>
        <v>0</v>
      </c>
      <c r="O16" s="56" t="n">
        <f aca="false">+I16+L16</f>
        <v>0</v>
      </c>
      <c r="P16" s="56" t="n">
        <f aca="false">+J16+M16</f>
        <v>0</v>
      </c>
      <c r="Q16" s="53" t="n">
        <v>0</v>
      </c>
      <c r="R16" s="53" t="n">
        <v>0</v>
      </c>
      <c r="S16" s="53" t="n">
        <v>7</v>
      </c>
      <c r="T16" s="203"/>
    </row>
    <row r="17" customFormat="false" ht="32.25" hidden="false" customHeight="true" outlineLevel="0" collapsed="false">
      <c r="A17" s="204" t="s">
        <v>167</v>
      </c>
      <c r="B17" s="204"/>
      <c r="C17" s="204"/>
      <c r="D17" s="53" t="n">
        <v>0</v>
      </c>
      <c r="E17" s="53" t="n">
        <v>1</v>
      </c>
      <c r="F17" s="56" t="n">
        <f aca="false">SUM(D17:E17)</f>
        <v>1</v>
      </c>
      <c r="G17" s="54" t="n">
        <v>1</v>
      </c>
      <c r="H17" s="53"/>
      <c r="I17" s="56" t="n">
        <f aca="false">SUM(G17:H17)</f>
        <v>1</v>
      </c>
      <c r="J17" s="140" t="n">
        <f aca="false">+F17+I17</f>
        <v>2</v>
      </c>
      <c r="K17" s="55" t="n">
        <v>0</v>
      </c>
      <c r="L17" s="55" t="n">
        <v>0</v>
      </c>
      <c r="M17" s="56" t="n">
        <f aca="false">SUM(K17:L17)</f>
        <v>0</v>
      </c>
      <c r="N17" s="56" t="n">
        <f aca="false">+F17+K17</f>
        <v>1</v>
      </c>
      <c r="O17" s="56" t="n">
        <f aca="false">+I17+L17</f>
        <v>1</v>
      </c>
      <c r="P17" s="56" t="n">
        <f aca="false">+J17+M17</f>
        <v>2</v>
      </c>
      <c r="Q17" s="53" t="n">
        <v>0</v>
      </c>
      <c r="R17" s="53" t="n">
        <v>0</v>
      </c>
      <c r="S17" s="53" t="n">
        <v>18</v>
      </c>
      <c r="T17" s="203"/>
    </row>
    <row r="18" customFormat="false" ht="32.25" hidden="false" customHeight="true" outlineLevel="0" collapsed="false">
      <c r="A18" s="117" t="s">
        <v>5</v>
      </c>
      <c r="B18" s="117"/>
      <c r="C18" s="117"/>
      <c r="D18" s="70" t="n">
        <f aca="false">SUM(D6:D17)</f>
        <v>213</v>
      </c>
      <c r="E18" s="70" t="n">
        <f aca="false">SUM(E6:E17)</f>
        <v>80</v>
      </c>
      <c r="F18" s="70" t="n">
        <f aca="false">SUM(F6:F17)</f>
        <v>293</v>
      </c>
      <c r="G18" s="71" t="n">
        <f aca="false">SUM(G6:G17)</f>
        <v>150</v>
      </c>
      <c r="H18" s="70" t="n">
        <f aca="false">SUM(H6:H17)</f>
        <v>48</v>
      </c>
      <c r="I18" s="72" t="n">
        <f aca="false">SUM(I6:I17)</f>
        <v>198</v>
      </c>
      <c r="J18" s="71" t="n">
        <f aca="false">SUM(J6:J17)</f>
        <v>491</v>
      </c>
      <c r="K18" s="72" t="n">
        <f aca="false">SUM(K6:K17)</f>
        <v>6542</v>
      </c>
      <c r="L18" s="71" t="n">
        <f aca="false">SUM(L6:L17)</f>
        <v>11904</v>
      </c>
      <c r="M18" s="71" t="n">
        <f aca="false">SUM(M6:M17)</f>
        <v>18446</v>
      </c>
      <c r="N18" s="71" t="n">
        <f aca="false">SUM(N6:N17)</f>
        <v>6835</v>
      </c>
      <c r="O18" s="71" t="n">
        <f aca="false">SUM(O6:O17)</f>
        <v>12102</v>
      </c>
      <c r="P18" s="71" t="n">
        <f aca="false">SUM(P6:P17)</f>
        <v>18937</v>
      </c>
      <c r="Q18" s="71" t="n">
        <f aca="false">SUM(Q6:Q17)</f>
        <v>1259</v>
      </c>
      <c r="R18" s="71" t="n">
        <f aca="false">SUM(R6:R17)</f>
        <v>536</v>
      </c>
      <c r="S18" s="71" t="n">
        <f aca="false">SUM(S6:S17)</f>
        <v>2059</v>
      </c>
      <c r="T18" s="118" t="n">
        <f aca="false">SUM(T6:T17)</f>
        <v>38</v>
      </c>
    </row>
    <row r="19" customFormat="false" ht="11.25" hidden="false" customHeight="true" outlineLevel="0" collapsed="false"/>
    <row r="20" s="2" customFormat="true" ht="24" hidden="false" customHeight="true" outlineLevel="0" collapsed="false">
      <c r="A20" s="205" t="s">
        <v>168</v>
      </c>
      <c r="B20" s="97" t="s">
        <v>169</v>
      </c>
      <c r="C20" s="97"/>
      <c r="D20" s="97"/>
      <c r="E20" s="97"/>
      <c r="F20" s="97"/>
      <c r="G20" s="97"/>
      <c r="H20" s="97"/>
      <c r="I20" s="97"/>
      <c r="J20" s="97"/>
      <c r="K20" s="97" t="s">
        <v>170</v>
      </c>
      <c r="L20" s="97"/>
      <c r="M20" s="97"/>
      <c r="N20" s="97"/>
      <c r="O20" s="97"/>
      <c r="P20" s="97"/>
      <c r="Q20" s="97"/>
      <c r="R20" s="97"/>
      <c r="S20" s="97"/>
      <c r="T20" s="97"/>
    </row>
    <row r="21" s="2" customFormat="true" ht="15.75" hidden="false" customHeight="true" outlineLevel="0" collapsed="false">
      <c r="B21" s="206" t="s">
        <v>171</v>
      </c>
      <c r="C21" s="206"/>
      <c r="D21" s="206"/>
      <c r="E21" s="206"/>
      <c r="F21" s="206"/>
      <c r="G21" s="206"/>
      <c r="H21" s="206"/>
      <c r="I21" s="206"/>
      <c r="J21" s="206"/>
      <c r="K21" s="98"/>
      <c r="L21" s="98"/>
      <c r="M21" s="98"/>
      <c r="N21" s="98"/>
      <c r="O21" s="98"/>
      <c r="P21" s="98"/>
      <c r="Q21" s="98"/>
      <c r="R21" s="98"/>
      <c r="S21" s="98"/>
      <c r="T21" s="98"/>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79861111111111" top="0.7875" bottom="0.770138888888889"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Y30"/>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O20" activeCellId="0" sqref="O20"/>
    </sheetView>
  </sheetViews>
  <sheetFormatPr defaultColWidth="7.9921875" defaultRowHeight="12" zeroHeight="false" outlineLevelRow="0" outlineLevelCol="0"/>
  <cols>
    <col collapsed="false" customWidth="true" hidden="false" outlineLevel="0" max="1" min="1" style="207" width="5.49"/>
    <col collapsed="false" customWidth="true" hidden="false" outlineLevel="0" max="2" min="2" style="207" width="3.36"/>
    <col collapsed="false" customWidth="true" hidden="false" outlineLevel="0" max="3" min="3" style="207" width="4.25"/>
    <col collapsed="false" customWidth="true" hidden="false" outlineLevel="0" max="4" min="4" style="207" width="6.87"/>
    <col collapsed="false" customWidth="true" hidden="false" outlineLevel="0" max="5" min="5" style="207" width="5.74"/>
    <col collapsed="false" customWidth="true" hidden="false" outlineLevel="0" max="6" min="6" style="207" width="6.62"/>
    <col collapsed="false" customWidth="true" hidden="false" outlineLevel="0" max="7" min="7" style="207" width="10.11"/>
    <col collapsed="false" customWidth="true" hidden="false" outlineLevel="0" max="8" min="8" style="207" width="5.11"/>
    <col collapsed="false" customWidth="true" hidden="false" outlineLevel="0" max="9" min="9" style="207" width="9.87"/>
    <col collapsed="false" customWidth="true" hidden="false" outlineLevel="0" max="10" min="10" style="207" width="4.99"/>
    <col collapsed="false" customWidth="true" hidden="false" outlineLevel="0" max="11" min="11" style="207" width="10.5"/>
    <col collapsed="false" customWidth="true" hidden="false" outlineLevel="0" max="12" min="12" style="207" width="5.74"/>
    <col collapsed="false" customWidth="true" hidden="false" outlineLevel="0" max="13" min="13" style="207" width="10.25"/>
    <col collapsed="false" customWidth="true" hidden="false" outlineLevel="0" max="14" min="14" style="207" width="3.74"/>
    <col collapsed="false" customWidth="true" hidden="false" outlineLevel="0" max="15" min="15" style="207" width="9.99"/>
    <col collapsed="false" customWidth="true" hidden="false" outlineLevel="0" max="16" min="16" style="207" width="3.62"/>
    <col collapsed="false" customWidth="true" hidden="false" outlineLevel="0" max="17" min="17" style="207" width="10.11"/>
    <col collapsed="false" customWidth="true" hidden="false" outlineLevel="0" max="18" min="18" style="207" width="3.36"/>
    <col collapsed="false" customWidth="true" hidden="false" outlineLevel="0" max="19" min="19" style="207" width="9.99"/>
    <col collapsed="false" customWidth="true" hidden="false" outlineLevel="0" max="20" min="20" style="207" width="6.11"/>
    <col collapsed="false" customWidth="true" hidden="false" outlineLevel="0" max="21" min="21" style="207" width="5.62"/>
    <col collapsed="false" customWidth="true" hidden="false" outlineLevel="0" max="22" min="22" style="207" width="10.11"/>
    <col collapsed="false" customWidth="true" hidden="false" outlineLevel="0" max="23" min="23" style="207" width="9.25"/>
    <col collapsed="false" customWidth="true" hidden="false" outlineLevel="0" max="24" min="24" style="207" width="10.11"/>
    <col collapsed="false" customWidth="true" hidden="false" outlineLevel="0" max="25" min="25" style="207" width="7.37"/>
    <col collapsed="false" customWidth="false" hidden="false" outlineLevel="0" max="257" min="26" style="207" width="7.99"/>
  </cols>
  <sheetData>
    <row r="1" customFormat="false" ht="22.5" hidden="false" customHeight="true" outlineLevel="0" collapsed="false">
      <c r="A1" s="5" t="s">
        <v>172</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08" t="s">
        <v>173</v>
      </c>
      <c r="B2" s="208"/>
      <c r="C2" s="208"/>
      <c r="D2" s="7" t="s">
        <v>144</v>
      </c>
      <c r="E2" s="7"/>
      <c r="F2" s="7" t="s">
        <v>67</v>
      </c>
      <c r="G2" s="7"/>
      <c r="H2" s="7" t="s">
        <v>68</v>
      </c>
      <c r="I2" s="7"/>
      <c r="J2" s="8" t="s">
        <v>69</v>
      </c>
      <c r="K2" s="8"/>
      <c r="L2" s="8" t="s">
        <v>70</v>
      </c>
      <c r="M2" s="8"/>
      <c r="N2" s="104" t="s">
        <v>174</v>
      </c>
      <c r="O2" s="104"/>
      <c r="P2" s="7" t="s">
        <v>72</v>
      </c>
      <c r="Q2" s="7"/>
      <c r="R2" s="7" t="s">
        <v>73</v>
      </c>
      <c r="S2" s="7"/>
      <c r="T2" s="103" t="s">
        <v>5</v>
      </c>
      <c r="U2" s="103"/>
      <c r="V2" s="103"/>
      <c r="W2" s="103"/>
      <c r="X2" s="209" t="s">
        <v>15</v>
      </c>
      <c r="Y2" s="209"/>
    </row>
    <row r="3" customFormat="false" ht="18.75" hidden="false" customHeight="true" outlineLevel="0" collapsed="false">
      <c r="A3" s="208"/>
      <c r="B3" s="208"/>
      <c r="C3" s="208"/>
      <c r="D3" s="107" t="s">
        <v>91</v>
      </c>
      <c r="E3" s="210"/>
      <c r="F3" s="106" t="s">
        <v>91</v>
      </c>
      <c r="G3" s="106" t="s">
        <v>75</v>
      </c>
      <c r="H3" s="211" t="s">
        <v>91</v>
      </c>
      <c r="I3" s="106" t="s">
        <v>75</v>
      </c>
      <c r="J3" s="211" t="s">
        <v>91</v>
      </c>
      <c r="K3" s="107" t="s">
        <v>75</v>
      </c>
      <c r="L3" s="211" t="s">
        <v>91</v>
      </c>
      <c r="M3" s="107" t="s">
        <v>75</v>
      </c>
      <c r="N3" s="212" t="s">
        <v>91</v>
      </c>
      <c r="O3" s="106" t="s">
        <v>75</v>
      </c>
      <c r="P3" s="213" t="s">
        <v>91</v>
      </c>
      <c r="Q3" s="106" t="s">
        <v>75</v>
      </c>
      <c r="R3" s="213" t="s">
        <v>91</v>
      </c>
      <c r="S3" s="106" t="s">
        <v>75</v>
      </c>
      <c r="T3" s="214" t="s">
        <v>91</v>
      </c>
      <c r="U3" s="215"/>
      <c r="V3" s="107" t="s">
        <v>75</v>
      </c>
      <c r="W3" s="216"/>
      <c r="X3" s="209"/>
      <c r="Y3" s="209"/>
    </row>
    <row r="4" customFormat="false" ht="50.25" hidden="false" customHeight="true" outlineLevel="0" collapsed="false">
      <c r="A4" s="208"/>
      <c r="B4" s="208"/>
      <c r="C4" s="208"/>
      <c r="D4" s="107"/>
      <c r="E4" s="217" t="s">
        <v>175</v>
      </c>
      <c r="F4" s="106"/>
      <c r="G4" s="106"/>
      <c r="H4" s="211"/>
      <c r="I4" s="106"/>
      <c r="J4" s="211"/>
      <c r="K4" s="107"/>
      <c r="L4" s="211"/>
      <c r="M4" s="107"/>
      <c r="N4" s="212"/>
      <c r="O4" s="106"/>
      <c r="P4" s="213"/>
      <c r="Q4" s="106"/>
      <c r="R4" s="213"/>
      <c r="S4" s="106"/>
      <c r="T4" s="214"/>
      <c r="U4" s="218" t="s">
        <v>175</v>
      </c>
      <c r="V4" s="107"/>
      <c r="W4" s="106" t="s">
        <v>176</v>
      </c>
      <c r="X4" s="219"/>
      <c r="Y4" s="109" t="s">
        <v>177</v>
      </c>
    </row>
    <row r="5" customFormat="false" ht="14.25" hidden="false" customHeight="true" outlineLevel="0" collapsed="false">
      <c r="A5" s="220"/>
      <c r="B5" s="221"/>
      <c r="C5" s="221"/>
      <c r="D5" s="42"/>
      <c r="E5" s="42"/>
      <c r="F5" s="42"/>
      <c r="G5" s="44" t="s">
        <v>32</v>
      </c>
      <c r="H5" s="43"/>
      <c r="I5" s="44" t="s">
        <v>32</v>
      </c>
      <c r="J5" s="45"/>
      <c r="K5" s="45" t="s">
        <v>32</v>
      </c>
      <c r="L5" s="43"/>
      <c r="M5" s="222"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23" t="s">
        <v>156</v>
      </c>
      <c r="B6" s="223"/>
      <c r="C6" s="223"/>
      <c r="D6" s="53" t="n">
        <v>208</v>
      </c>
      <c r="E6" s="53" t="n">
        <v>0</v>
      </c>
      <c r="F6" s="53" t="n">
        <v>96</v>
      </c>
      <c r="G6" s="53" t="n">
        <v>103098</v>
      </c>
      <c r="H6" s="54" t="n">
        <v>13</v>
      </c>
      <c r="I6" s="53" t="n">
        <v>73867</v>
      </c>
      <c r="J6" s="53" t="n">
        <v>0</v>
      </c>
      <c r="K6" s="54" t="n">
        <v>0</v>
      </c>
      <c r="L6" s="53" t="n">
        <v>14</v>
      </c>
      <c r="M6" s="115" t="n">
        <v>284666</v>
      </c>
      <c r="N6" s="55" t="n">
        <v>1</v>
      </c>
      <c r="O6" s="53" t="n">
        <v>53007</v>
      </c>
      <c r="P6" s="53" t="n">
        <v>1</v>
      </c>
      <c r="Q6" s="53" t="n">
        <v>197371</v>
      </c>
      <c r="R6" s="53" t="n">
        <v>1</v>
      </c>
      <c r="S6" s="53" t="n">
        <v>4606152</v>
      </c>
      <c r="T6" s="56" t="n">
        <f aca="false">+D6+F6+H6+J6+L6+N6+P6+R6</f>
        <v>334</v>
      </c>
      <c r="U6" s="54" t="n">
        <v>0</v>
      </c>
      <c r="V6" s="140" t="n">
        <f aca="false">+G6+I6+K6+M6+O6+Q6+S6</f>
        <v>5318161</v>
      </c>
      <c r="W6" s="54" t="n">
        <v>0</v>
      </c>
      <c r="X6" s="54" t="n">
        <v>497223</v>
      </c>
      <c r="Y6" s="203"/>
    </row>
    <row r="7" customFormat="false" ht="36.95" hidden="false" customHeight="true" outlineLevel="0" collapsed="false">
      <c r="A7" s="202" t="s">
        <v>157</v>
      </c>
      <c r="B7" s="202"/>
      <c r="C7" s="202"/>
      <c r="D7" s="53" t="n">
        <v>7867</v>
      </c>
      <c r="E7" s="53" t="n">
        <v>0</v>
      </c>
      <c r="F7" s="53" t="n">
        <v>2939</v>
      </c>
      <c r="G7" s="53" t="n">
        <v>2684972</v>
      </c>
      <c r="H7" s="54" t="n">
        <v>327</v>
      </c>
      <c r="I7" s="53" t="n">
        <v>1861015</v>
      </c>
      <c r="J7" s="53" t="n">
        <v>68</v>
      </c>
      <c r="K7" s="54" t="n">
        <v>602856</v>
      </c>
      <c r="L7" s="53" t="n">
        <v>235</v>
      </c>
      <c r="M7" s="115" t="n">
        <v>4188273</v>
      </c>
      <c r="N7" s="55" t="n">
        <v>15</v>
      </c>
      <c r="O7" s="53" t="n">
        <v>958837</v>
      </c>
      <c r="P7" s="53" t="n">
        <v>6</v>
      </c>
      <c r="Q7" s="53" t="n">
        <v>1528635</v>
      </c>
      <c r="R7" s="53" t="n">
        <v>0</v>
      </c>
      <c r="S7" s="53"/>
      <c r="T7" s="56" t="n">
        <f aca="false">+D7+F7+H7+J7+L7+N7+P7+R7</f>
        <v>11457</v>
      </c>
      <c r="U7" s="54" t="n">
        <v>1</v>
      </c>
      <c r="V7" s="140" t="n">
        <f aca="false">+G7+I7+K7+M7+O7+Q7+S7</f>
        <v>11824588</v>
      </c>
      <c r="W7" s="54" t="n">
        <v>481</v>
      </c>
      <c r="X7" s="54" t="n">
        <v>898282</v>
      </c>
      <c r="Y7" s="203" t="n">
        <v>24</v>
      </c>
    </row>
    <row r="8" customFormat="false" ht="36.95" hidden="false" customHeight="true" outlineLevel="0" collapsed="false">
      <c r="A8" s="202" t="s">
        <v>158</v>
      </c>
      <c r="B8" s="202"/>
      <c r="C8" s="202"/>
      <c r="D8" s="53" t="n">
        <v>2424</v>
      </c>
      <c r="E8" s="53" t="n">
        <v>2</v>
      </c>
      <c r="F8" s="53" t="n">
        <v>1026</v>
      </c>
      <c r="G8" s="53" t="n">
        <v>1121926</v>
      </c>
      <c r="H8" s="54" t="n">
        <v>209</v>
      </c>
      <c r="I8" s="53" t="n">
        <v>1195836</v>
      </c>
      <c r="J8" s="53" t="n">
        <v>49</v>
      </c>
      <c r="K8" s="54" t="n">
        <v>439104</v>
      </c>
      <c r="L8" s="53" t="n">
        <v>207</v>
      </c>
      <c r="M8" s="115" t="n">
        <v>4524179</v>
      </c>
      <c r="N8" s="55" t="n">
        <v>30</v>
      </c>
      <c r="O8" s="53" t="n">
        <v>1993109</v>
      </c>
      <c r="P8" s="53" t="n">
        <v>16</v>
      </c>
      <c r="Q8" s="53" t="n">
        <v>4055394</v>
      </c>
      <c r="R8" s="53" t="n">
        <v>0</v>
      </c>
      <c r="S8" s="53"/>
      <c r="T8" s="56" t="n">
        <f aca="false">+D8+F8+H8+J8+L8+N8+P8+R8</f>
        <v>3961</v>
      </c>
      <c r="U8" s="54" t="n">
        <v>6</v>
      </c>
      <c r="V8" s="140" t="n">
        <f aca="false">+G8+I8+K8+M8+O8+Q8+S8</f>
        <v>13329548</v>
      </c>
      <c r="W8" s="54" t="n">
        <v>6927</v>
      </c>
      <c r="X8" s="54" t="n">
        <v>1169757</v>
      </c>
      <c r="Y8" s="203" t="n">
        <v>415</v>
      </c>
    </row>
    <row r="9" customFormat="false" ht="36.95" hidden="false" customHeight="true" outlineLevel="0" collapsed="false">
      <c r="A9" s="202" t="s">
        <v>159</v>
      </c>
      <c r="B9" s="202"/>
      <c r="C9" s="202"/>
      <c r="D9" s="53" t="n">
        <v>1330</v>
      </c>
      <c r="E9" s="53" t="n">
        <v>2</v>
      </c>
      <c r="F9" s="53" t="n">
        <v>695</v>
      </c>
      <c r="G9" s="53" t="n">
        <v>957599</v>
      </c>
      <c r="H9" s="54" t="n">
        <v>169</v>
      </c>
      <c r="I9" s="53" t="n">
        <v>983804</v>
      </c>
      <c r="J9" s="53" t="n">
        <v>46</v>
      </c>
      <c r="K9" s="54" t="n">
        <v>419031</v>
      </c>
      <c r="L9" s="53" t="n">
        <v>274</v>
      </c>
      <c r="M9" s="115" t="n">
        <v>6040350</v>
      </c>
      <c r="N9" s="55" t="n">
        <v>51</v>
      </c>
      <c r="O9" s="53" t="n">
        <v>3534518</v>
      </c>
      <c r="P9" s="53" t="n">
        <v>37</v>
      </c>
      <c r="Q9" s="53" t="n">
        <v>7381182</v>
      </c>
      <c r="R9" s="53" t="n">
        <v>0</v>
      </c>
      <c r="S9" s="53"/>
      <c r="T9" s="56" t="n">
        <f aca="false">+D9+F9+H9+J9+L9+N9+P9+R9</f>
        <v>2602</v>
      </c>
      <c r="U9" s="54" t="n">
        <v>5</v>
      </c>
      <c r="V9" s="140" t="n">
        <f aca="false">+G9+I9+K9+M9+O9+Q9+S9</f>
        <v>19316484</v>
      </c>
      <c r="W9" s="54" t="n">
        <v>513452</v>
      </c>
      <c r="X9" s="54" t="n">
        <v>2136212</v>
      </c>
      <c r="Y9" s="203" t="n">
        <v>54934</v>
      </c>
    </row>
    <row r="10" customFormat="false" ht="36.95" hidden="false" customHeight="true" outlineLevel="0" collapsed="false">
      <c r="A10" s="202" t="s">
        <v>160</v>
      </c>
      <c r="B10" s="202"/>
      <c r="C10" s="202"/>
      <c r="D10" s="53" t="n">
        <v>198</v>
      </c>
      <c r="E10" s="53" t="n">
        <v>1</v>
      </c>
      <c r="F10" s="53" t="n">
        <v>57</v>
      </c>
      <c r="G10" s="53" t="n">
        <v>82116</v>
      </c>
      <c r="H10" s="54" t="n">
        <v>33</v>
      </c>
      <c r="I10" s="53" t="n">
        <v>194502</v>
      </c>
      <c r="J10" s="53" t="n">
        <v>10</v>
      </c>
      <c r="K10" s="54" t="n">
        <v>89858</v>
      </c>
      <c r="L10" s="53" t="n">
        <v>59</v>
      </c>
      <c r="M10" s="115" t="n">
        <v>1456516</v>
      </c>
      <c r="N10" s="55" t="n">
        <v>25</v>
      </c>
      <c r="O10" s="53" t="n">
        <v>1811062</v>
      </c>
      <c r="P10" s="53" t="n">
        <v>21</v>
      </c>
      <c r="Q10" s="53" t="n">
        <v>4601312</v>
      </c>
      <c r="R10" s="53"/>
      <c r="S10" s="53"/>
      <c r="T10" s="56" t="n">
        <f aca="false">+D10+F10+H10+J10+L10+N10+P10+R10</f>
        <v>403</v>
      </c>
      <c r="U10" s="54" t="n">
        <v>5</v>
      </c>
      <c r="V10" s="140" t="n">
        <f aca="false">+G10+I10+K10+M10+O10+Q10+S10</f>
        <v>8235366</v>
      </c>
      <c r="W10" s="54" t="n">
        <v>351213</v>
      </c>
      <c r="X10" s="54" t="n">
        <v>1267295</v>
      </c>
      <c r="Y10" s="203" t="n">
        <v>34662</v>
      </c>
    </row>
    <row r="11" customFormat="false" ht="36.95" hidden="false" customHeight="true" outlineLevel="0" collapsed="false">
      <c r="A11" s="176" t="s">
        <v>161</v>
      </c>
      <c r="B11" s="176"/>
      <c r="C11" s="176"/>
      <c r="D11" s="53" t="n">
        <v>24</v>
      </c>
      <c r="E11" s="53" t="n">
        <v>2</v>
      </c>
      <c r="F11" s="53" t="n">
        <v>7</v>
      </c>
      <c r="G11" s="53" t="n">
        <v>12803</v>
      </c>
      <c r="H11" s="54" t="n">
        <v>2</v>
      </c>
      <c r="I11" s="53" t="n">
        <v>10396</v>
      </c>
      <c r="J11" s="53" t="n">
        <v>0</v>
      </c>
      <c r="K11" s="54" t="n">
        <v>0</v>
      </c>
      <c r="L11" s="53" t="n">
        <v>14</v>
      </c>
      <c r="M11" s="115" t="n">
        <v>358289</v>
      </c>
      <c r="N11" s="55" t="n">
        <v>2</v>
      </c>
      <c r="O11" s="53" t="n">
        <v>185278</v>
      </c>
      <c r="P11" s="53" t="n">
        <v>9</v>
      </c>
      <c r="Q11" s="53" t="n">
        <v>1717432</v>
      </c>
      <c r="R11" s="53" t="n">
        <v>1</v>
      </c>
      <c r="S11" s="53" t="n">
        <v>2548978</v>
      </c>
      <c r="T11" s="56" t="n">
        <f aca="false">+D11+F11+H11+J11+L11+N11+P11+R11</f>
        <v>59</v>
      </c>
      <c r="U11" s="54" t="n">
        <v>4</v>
      </c>
      <c r="V11" s="140" t="n">
        <f aca="false">+G11+I11+K11+M11+O11+Q11+S11</f>
        <v>4833176</v>
      </c>
      <c r="W11" s="54" t="n">
        <v>0</v>
      </c>
      <c r="X11" s="54" t="n">
        <v>1254163</v>
      </c>
      <c r="Y11" s="203" t="n">
        <v>0</v>
      </c>
    </row>
    <row r="12" customFormat="false" ht="36.95" hidden="false" customHeight="true" outlineLevel="0" collapsed="false">
      <c r="A12" s="176" t="s">
        <v>178</v>
      </c>
      <c r="B12" s="176"/>
      <c r="C12" s="176"/>
      <c r="D12" s="53" t="n">
        <v>0</v>
      </c>
      <c r="E12" s="53"/>
      <c r="F12" s="53"/>
      <c r="G12" s="53" t="n">
        <v>0</v>
      </c>
      <c r="H12" s="54" t="n">
        <v>0</v>
      </c>
      <c r="I12" s="53" t="n">
        <v>0</v>
      </c>
      <c r="J12" s="53" t="n">
        <v>0</v>
      </c>
      <c r="K12" s="54" t="n">
        <v>0</v>
      </c>
      <c r="L12" s="53" t="n">
        <v>0</v>
      </c>
      <c r="M12" s="115" t="n">
        <v>0</v>
      </c>
      <c r="N12" s="55" t="n">
        <v>0</v>
      </c>
      <c r="O12" s="53" t="n">
        <v>0</v>
      </c>
      <c r="P12" s="53" t="n">
        <v>0</v>
      </c>
      <c r="Q12" s="53" t="n">
        <v>0</v>
      </c>
      <c r="R12" s="53" t="n">
        <v>0</v>
      </c>
      <c r="S12" s="53"/>
      <c r="T12" s="56" t="n">
        <f aca="false">+D12+F12+H12+J12+L12+N12+P12+R12</f>
        <v>0</v>
      </c>
      <c r="U12" s="54" t="n">
        <v>0</v>
      </c>
      <c r="V12" s="140" t="n">
        <f aca="false">+G12+I12+K12+M12+O12+Q12+S12</f>
        <v>0</v>
      </c>
      <c r="W12" s="54"/>
      <c r="X12" s="54" t="n">
        <v>3365</v>
      </c>
      <c r="Y12" s="203"/>
    </row>
    <row r="13" customFormat="false" ht="36.95" hidden="false" customHeight="true" outlineLevel="0" collapsed="false">
      <c r="A13" s="202" t="s">
        <v>163</v>
      </c>
      <c r="B13" s="202"/>
      <c r="C13" s="202"/>
      <c r="D13" s="53" t="n">
        <v>0</v>
      </c>
      <c r="E13" s="53"/>
      <c r="F13" s="53" t="n">
        <v>0</v>
      </c>
      <c r="G13" s="53" t="n">
        <v>0</v>
      </c>
      <c r="H13" s="54" t="n">
        <v>0</v>
      </c>
      <c r="I13" s="53"/>
      <c r="J13" s="53"/>
      <c r="K13" s="54" t="n">
        <f aca="false">+G13+J13</f>
        <v>0</v>
      </c>
      <c r="L13" s="53" t="n">
        <v>0</v>
      </c>
      <c r="M13" s="115" t="n">
        <v>0</v>
      </c>
      <c r="N13" s="55" t="n">
        <v>0</v>
      </c>
      <c r="O13" s="53" t="n">
        <v>0</v>
      </c>
      <c r="P13" s="53" t="n">
        <v>0</v>
      </c>
      <c r="Q13" s="53" t="n">
        <v>0</v>
      </c>
      <c r="R13" s="53"/>
      <c r="S13" s="53" t="n">
        <v>0</v>
      </c>
      <c r="T13" s="56" t="n">
        <f aca="false">+D13+F13+H13+J13+L13+N13+P13+R13</f>
        <v>0</v>
      </c>
      <c r="U13" s="54"/>
      <c r="V13" s="140" t="n">
        <f aca="false">+G13+I13+K13+M13+O13+Q13+S13</f>
        <v>0</v>
      </c>
      <c r="W13" s="54"/>
      <c r="X13" s="54" t="n">
        <v>0</v>
      </c>
      <c r="Y13" s="203"/>
    </row>
    <row r="14" customFormat="false" ht="36.95" hidden="false" customHeight="true" outlineLevel="0" collapsed="false">
      <c r="A14" s="202" t="s">
        <v>179</v>
      </c>
      <c r="B14" s="202"/>
      <c r="C14" s="202"/>
      <c r="D14" s="53" t="n">
        <v>0</v>
      </c>
      <c r="E14" s="53"/>
      <c r="F14" s="53" t="n">
        <v>0</v>
      </c>
      <c r="G14" s="53" t="n">
        <v>0</v>
      </c>
      <c r="H14" s="54" t="n">
        <v>0</v>
      </c>
      <c r="I14" s="53"/>
      <c r="J14" s="53"/>
      <c r="K14" s="54" t="n">
        <f aca="false">+G14+J14</f>
        <v>0</v>
      </c>
      <c r="L14" s="53" t="n">
        <v>0</v>
      </c>
      <c r="M14" s="115" t="n">
        <v>0</v>
      </c>
      <c r="N14" s="55" t="n">
        <f aca="false">SUM(L14:M14)</f>
        <v>0</v>
      </c>
      <c r="O14" s="53" t="n">
        <f aca="false">+G14+L14</f>
        <v>0</v>
      </c>
      <c r="P14" s="53" t="n">
        <v>0</v>
      </c>
      <c r="Q14" s="53" t="n">
        <v>0</v>
      </c>
      <c r="R14" s="53"/>
      <c r="S14" s="53"/>
      <c r="T14" s="56" t="n">
        <f aca="false">+D14+F14+H14+J14+L14+N14+P14+R14</f>
        <v>0</v>
      </c>
      <c r="U14" s="54"/>
      <c r="V14" s="140" t="n">
        <f aca="false">+G14+I14+K14+M14+O14+Q14+S14</f>
        <v>0</v>
      </c>
      <c r="W14" s="54"/>
      <c r="X14" s="54" t="n">
        <v>18887</v>
      </c>
      <c r="Y14" s="203"/>
    </row>
    <row r="15" customFormat="false" ht="36.95" hidden="false" customHeight="true" outlineLevel="0" collapsed="false">
      <c r="A15" s="202" t="s">
        <v>165</v>
      </c>
      <c r="B15" s="202"/>
      <c r="C15" s="202"/>
      <c r="D15" s="53" t="n">
        <v>0</v>
      </c>
      <c r="E15" s="53"/>
      <c r="F15" s="53"/>
      <c r="G15" s="53" t="n">
        <f aca="false">SUM(D15:F15)</f>
        <v>0</v>
      </c>
      <c r="H15" s="54" t="n">
        <v>0</v>
      </c>
      <c r="I15" s="53"/>
      <c r="J15" s="53"/>
      <c r="K15" s="54" t="n">
        <f aca="false">+G15+J15</f>
        <v>0</v>
      </c>
      <c r="L15" s="53"/>
      <c r="M15" s="115"/>
      <c r="N15" s="55" t="n">
        <f aca="false">SUM(L15:M15)</f>
        <v>0</v>
      </c>
      <c r="O15" s="53" t="n">
        <f aca="false">+G15+L15</f>
        <v>0</v>
      </c>
      <c r="P15" s="53" t="n">
        <f aca="false">+J15+M15</f>
        <v>0</v>
      </c>
      <c r="Q15" s="53" t="n">
        <v>0</v>
      </c>
      <c r="R15" s="53"/>
      <c r="S15" s="53"/>
      <c r="T15" s="56" t="n">
        <f aca="false">+D15+F15+H15+J15+L15+N15+P15+R15</f>
        <v>0</v>
      </c>
      <c r="U15" s="54"/>
      <c r="V15" s="140" t="n">
        <f aca="false">+G15+I15+K15+M15+O15+Q15+S15</f>
        <v>0</v>
      </c>
      <c r="W15" s="54"/>
      <c r="X15" s="54" t="n">
        <v>0</v>
      </c>
      <c r="Y15" s="203"/>
    </row>
    <row r="16" customFormat="false" ht="36.95" hidden="false" customHeight="true" outlineLevel="0" collapsed="false">
      <c r="A16" s="204" t="s">
        <v>180</v>
      </c>
      <c r="B16" s="204"/>
      <c r="C16" s="204"/>
      <c r="D16" s="53" t="n">
        <v>0</v>
      </c>
      <c r="E16" s="53"/>
      <c r="F16" s="53"/>
      <c r="G16" s="53" t="n">
        <f aca="false">SUM(D16:F16)</f>
        <v>0</v>
      </c>
      <c r="H16" s="54" t="n">
        <v>0</v>
      </c>
      <c r="I16" s="53"/>
      <c r="J16" s="53"/>
      <c r="K16" s="54" t="n">
        <f aca="false">+G16+J16</f>
        <v>0</v>
      </c>
      <c r="L16" s="53"/>
      <c r="M16" s="115"/>
      <c r="N16" s="55" t="n">
        <f aca="false">SUM(L16:M16)</f>
        <v>0</v>
      </c>
      <c r="O16" s="53" t="n">
        <f aca="false">+G16+L16</f>
        <v>0</v>
      </c>
      <c r="P16" s="53" t="n">
        <f aca="false">+J16+M16</f>
        <v>0</v>
      </c>
      <c r="Q16" s="53" t="n">
        <v>0</v>
      </c>
      <c r="R16" s="53"/>
      <c r="S16" s="53"/>
      <c r="T16" s="56" t="n">
        <f aca="false">+D16+F16+H16+J16+L16+N16+P16+R16</f>
        <v>0</v>
      </c>
      <c r="U16" s="54"/>
      <c r="V16" s="140" t="n">
        <f aca="false">+G16+I16+K16+M16+O16+Q16+S16</f>
        <v>0</v>
      </c>
      <c r="W16" s="54"/>
      <c r="X16" s="54"/>
      <c r="Y16" s="203"/>
    </row>
    <row r="17" customFormat="false" ht="36.95" hidden="false" customHeight="true" outlineLevel="0" collapsed="false">
      <c r="A17" s="204" t="s">
        <v>167</v>
      </c>
      <c r="B17" s="204"/>
      <c r="C17" s="204"/>
      <c r="D17" s="53" t="n">
        <v>0</v>
      </c>
      <c r="E17" s="53"/>
      <c r="F17" s="53" t="n">
        <v>0</v>
      </c>
      <c r="G17" s="53" t="n">
        <v>0</v>
      </c>
      <c r="H17" s="54" t="n">
        <v>0</v>
      </c>
      <c r="I17" s="53" t="n">
        <v>0</v>
      </c>
      <c r="J17" s="53"/>
      <c r="K17" s="54" t="n">
        <f aca="false">+G17+J17</f>
        <v>0</v>
      </c>
      <c r="L17" s="53"/>
      <c r="M17" s="115"/>
      <c r="N17" s="55" t="n">
        <f aca="false">SUM(L17:M17)</f>
        <v>0</v>
      </c>
      <c r="O17" s="53" t="n">
        <f aca="false">+G17+L17</f>
        <v>0</v>
      </c>
      <c r="P17" s="53" t="n">
        <v>0</v>
      </c>
      <c r="Q17" s="53" t="n">
        <v>0</v>
      </c>
      <c r="R17" s="53"/>
      <c r="S17" s="53"/>
      <c r="T17" s="56" t="n">
        <f aca="false">+D17+F17+H17+J17+L17+N17+P17+R17</f>
        <v>0</v>
      </c>
      <c r="U17" s="54"/>
      <c r="V17" s="140" t="n">
        <f aca="false">+G17+I17+K17+M17+O17+Q17+S17</f>
        <v>0</v>
      </c>
      <c r="W17" s="54"/>
      <c r="X17" s="54" t="n">
        <v>12753</v>
      </c>
      <c r="Y17" s="203" t="n">
        <v>1529</v>
      </c>
    </row>
    <row r="18" customFormat="false" ht="36.95" hidden="false" customHeight="true" outlineLevel="0" collapsed="false">
      <c r="A18" s="117" t="s">
        <v>5</v>
      </c>
      <c r="B18" s="117"/>
      <c r="C18" s="117"/>
      <c r="D18" s="224" t="n">
        <f aca="false">SUM(D6:D17)</f>
        <v>12051</v>
      </c>
      <c r="E18" s="224" t="n">
        <f aca="false">SUM(E6:E17)</f>
        <v>7</v>
      </c>
      <c r="F18" s="224" t="n">
        <f aca="false">SUM(F6:F17)</f>
        <v>4820</v>
      </c>
      <c r="G18" s="224" t="n">
        <f aca="false">SUM(G6:G17)</f>
        <v>4962514</v>
      </c>
      <c r="H18" s="225" t="n">
        <f aca="false">SUM(H6:H17)</f>
        <v>753</v>
      </c>
      <c r="I18" s="224" t="n">
        <f aca="false">SUM(I6:I17)</f>
        <v>4319420</v>
      </c>
      <c r="J18" s="226" t="n">
        <f aca="false">SUM(J6:J17)</f>
        <v>173</v>
      </c>
      <c r="K18" s="225" t="n">
        <f aca="false">SUM(K6:K17)</f>
        <v>1550849</v>
      </c>
      <c r="L18" s="225" t="n">
        <f aca="false">SUM(L6:L17)</f>
        <v>803</v>
      </c>
      <c r="M18" s="225" t="n">
        <f aca="false">SUM(M6:M17)</f>
        <v>16852273</v>
      </c>
      <c r="N18" s="227" t="n">
        <f aca="false">SUM(N6:N17)</f>
        <v>124</v>
      </c>
      <c r="O18" s="225" t="n">
        <f aca="false">SUM(O6:O17)</f>
        <v>8535811</v>
      </c>
      <c r="P18" s="225" t="n">
        <f aca="false">SUM(P6:P17)</f>
        <v>90</v>
      </c>
      <c r="Q18" s="225" t="n">
        <f aca="false">SUM(Q6:Q17)</f>
        <v>19481326</v>
      </c>
      <c r="R18" s="225" t="n">
        <f aca="false">SUM(R6:R17)</f>
        <v>2</v>
      </c>
      <c r="S18" s="225" t="n">
        <f aca="false">SUM(S6:S17)</f>
        <v>7155130</v>
      </c>
      <c r="T18" s="225" t="n">
        <f aca="false">SUM(T6:T17)</f>
        <v>18816</v>
      </c>
      <c r="U18" s="225" t="n">
        <f aca="false">SUM(U6:U17)</f>
        <v>21</v>
      </c>
      <c r="V18" s="225" t="n">
        <f aca="false">SUM(V6:V17)</f>
        <v>62857323</v>
      </c>
      <c r="W18" s="225" t="n">
        <f aca="false">SUM(W6:W17)</f>
        <v>872073</v>
      </c>
      <c r="X18" s="225" t="n">
        <f aca="false">SUM(X6:X17)</f>
        <v>7257937</v>
      </c>
      <c r="Y18" s="228" t="n">
        <f aca="false">SUM(Y6:Y17)</f>
        <v>91564</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15"/>
    </row>
    <row r="20" s="230" customFormat="true" ht="19.5" hidden="false" customHeight="true" outlineLevel="0" collapsed="false">
      <c r="A20" s="205" t="s">
        <v>168</v>
      </c>
      <c r="B20" s="229" t="n">
        <v>1</v>
      </c>
      <c r="C20" s="100" t="s">
        <v>181</v>
      </c>
      <c r="D20" s="96"/>
      <c r="E20" s="96"/>
      <c r="F20" s="2"/>
      <c r="G20" s="2"/>
      <c r="H20" s="2"/>
      <c r="I20" s="2"/>
      <c r="J20" s="2"/>
      <c r="K20" s="2"/>
      <c r="M20" s="2"/>
      <c r="N20" s="100" t="s">
        <v>182</v>
      </c>
      <c r="O20" s="2"/>
      <c r="P20" s="2"/>
      <c r="Q20" s="2"/>
      <c r="R20" s="2"/>
      <c r="S20" s="2"/>
      <c r="T20" s="2"/>
      <c r="U20" s="2"/>
      <c r="V20" s="2"/>
      <c r="W20" s="2"/>
      <c r="X20" s="115"/>
    </row>
    <row r="21" s="229" customFormat="true" ht="15" hidden="false" customHeight="true" outlineLevel="0" collapsed="false">
      <c r="A21" s="96"/>
      <c r="B21" s="96" t="n">
        <v>2</v>
      </c>
      <c r="C21" s="100" t="s">
        <v>183</v>
      </c>
      <c r="D21" s="96"/>
      <c r="E21" s="96"/>
      <c r="F21" s="96"/>
      <c r="G21" s="96"/>
      <c r="H21" s="96"/>
      <c r="I21" s="96"/>
      <c r="J21" s="96"/>
      <c r="K21" s="96"/>
      <c r="M21" s="96"/>
      <c r="N21" s="100" t="s">
        <v>82</v>
      </c>
      <c r="O21" s="96"/>
      <c r="P21" s="96"/>
      <c r="Q21" s="96"/>
      <c r="R21" s="96"/>
      <c r="S21" s="96"/>
      <c r="T21" s="96"/>
      <c r="U21" s="96"/>
      <c r="V21" s="96"/>
      <c r="W21" s="96"/>
      <c r="X21" s="115"/>
    </row>
    <row r="22" s="229" customFormat="true" ht="15.75" hidden="false" customHeight="true" outlineLevel="0" collapsed="false">
      <c r="A22" s="96"/>
      <c r="B22" s="96" t="n">
        <v>3</v>
      </c>
      <c r="C22" s="100" t="s">
        <v>184</v>
      </c>
      <c r="D22" s="96"/>
      <c r="E22" s="96"/>
      <c r="F22" s="96"/>
      <c r="G22" s="96"/>
      <c r="H22" s="96"/>
      <c r="I22" s="96"/>
      <c r="J22" s="96"/>
      <c r="K22" s="96"/>
      <c r="L22" s="96"/>
      <c r="M22" s="96"/>
      <c r="N22" s="96"/>
      <c r="O22" s="96"/>
      <c r="P22" s="96"/>
      <c r="Q22" s="96"/>
      <c r="R22" s="96"/>
      <c r="S22" s="96"/>
      <c r="T22" s="96"/>
      <c r="U22" s="96"/>
      <c r="V22" s="96"/>
      <c r="W22" s="96"/>
      <c r="X22" s="115"/>
    </row>
    <row r="23" s="229" customFormat="true" ht="12" hidden="false" customHeight="false" outlineLevel="0" collapsed="false">
      <c r="A23" s="96"/>
      <c r="B23" s="96"/>
      <c r="C23" s="96"/>
      <c r="D23" s="96"/>
      <c r="E23" s="96"/>
      <c r="F23" s="96"/>
      <c r="G23" s="96"/>
      <c r="H23" s="96"/>
      <c r="I23" s="96"/>
      <c r="J23" s="96"/>
      <c r="K23" s="96"/>
      <c r="L23" s="96"/>
      <c r="M23" s="96"/>
      <c r="N23" s="96"/>
      <c r="O23" s="96"/>
      <c r="P23" s="96"/>
      <c r="Q23" s="96"/>
      <c r="R23" s="96"/>
      <c r="S23" s="96"/>
      <c r="T23" s="96"/>
      <c r="U23" s="96"/>
      <c r="V23" s="96"/>
      <c r="W23" s="96"/>
      <c r="X23" s="115"/>
    </row>
    <row r="24" s="229" customFormat="true" ht="12" hidden="false" customHeight="false" outlineLevel="0" collapsed="false">
      <c r="A24" s="96"/>
      <c r="B24" s="96"/>
      <c r="C24" s="96"/>
      <c r="D24" s="96"/>
      <c r="E24" s="96"/>
      <c r="F24" s="96"/>
      <c r="G24" s="96"/>
      <c r="H24" s="96"/>
      <c r="I24" s="96"/>
      <c r="J24" s="96"/>
      <c r="K24" s="96"/>
      <c r="L24" s="96"/>
      <c r="M24" s="96"/>
      <c r="N24" s="96"/>
      <c r="O24" s="96"/>
      <c r="P24" s="96"/>
      <c r="Q24" s="96"/>
      <c r="R24" s="96"/>
      <c r="S24" s="96"/>
      <c r="T24" s="96"/>
      <c r="U24" s="96"/>
      <c r="V24" s="96"/>
      <c r="W24" s="96"/>
      <c r="X24" s="115"/>
    </row>
    <row r="25" s="229" customFormat="true" ht="12" hidden="false" customHeight="false" outlineLevel="0" collapsed="false">
      <c r="X25" s="115"/>
    </row>
    <row r="26" s="231" customFormat="true" ht="12" hidden="false" customHeight="false" outlineLevel="0" collapsed="false">
      <c r="X26" s="115"/>
    </row>
    <row r="27" s="231" customFormat="true" ht="12" hidden="false" customHeight="false" outlineLevel="0" collapsed="false">
      <c r="X27" s="115"/>
    </row>
    <row r="28" customFormat="false" ht="12" hidden="false" customHeight="false" outlineLevel="0" collapsed="false">
      <c r="X28" s="115"/>
    </row>
    <row r="29" customFormat="false" ht="12" hidden="false" customHeight="false" outlineLevel="0" collapsed="false">
      <c r="X29" s="115"/>
    </row>
    <row r="30" customFormat="false" ht="12" hidden="false" customHeight="false" outlineLevel="0" collapsed="false">
      <c r="X30" s="115"/>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T36"/>
  <sheetViews>
    <sheetView showFormulas="false" showGridLines="true" showRowColHeaders="true" showZeros="false" rightToLeft="false" tabSelected="false" showOutlineSymbols="true" defaultGridColor="true" view="pageBreakPreview" topLeftCell="B13" colorId="64" zoomScale="80" zoomScaleNormal="100" zoomScalePageLayoutView="80" workbookViewId="0">
      <selection pane="topLeft" activeCell="R27" activeCellId="0" sqref="R27"/>
    </sheetView>
  </sheetViews>
  <sheetFormatPr defaultColWidth="7.9921875" defaultRowHeight="12" zeroHeight="false" outlineLevelRow="0" outlineLevelCol="0"/>
  <cols>
    <col collapsed="false" customWidth="true" hidden="false" outlineLevel="0" max="1" min="1" style="207" width="3.87"/>
    <col collapsed="false" customWidth="true" hidden="false" outlineLevel="0" max="3" min="2" style="207" width="3.36"/>
    <col collapsed="false" customWidth="true" hidden="false" outlineLevel="0" max="4" min="4" style="207" width="3.49"/>
    <col collapsed="false" customWidth="true" hidden="false" outlineLevel="0" max="5" min="5" style="207" width="8.37"/>
    <col collapsed="false" customWidth="true" hidden="false" outlineLevel="0" max="6" min="6" style="207" width="8.62"/>
    <col collapsed="false" customWidth="true" hidden="false" outlineLevel="0" max="7" min="7" style="207" width="9.49"/>
    <col collapsed="false" customWidth="true" hidden="false" outlineLevel="0" max="8" min="8" style="207" width="3.49"/>
    <col collapsed="false" customWidth="true" hidden="false" outlineLevel="0" max="11" min="9" style="207" width="8.62"/>
    <col collapsed="false" customWidth="true" hidden="false" outlineLevel="0" max="12" min="12" style="207" width="7.62"/>
    <col collapsed="false" customWidth="true" hidden="false" outlineLevel="0" max="13" min="13" style="207" width="8.11"/>
    <col collapsed="false" customWidth="true" hidden="false" outlineLevel="0" max="14" min="14" style="207" width="8.62"/>
    <col collapsed="false" customWidth="true" hidden="false" outlineLevel="0" max="15" min="15" style="207" width="7.62"/>
    <col collapsed="false" customWidth="true" hidden="false" outlineLevel="0" max="16" min="16" style="207" width="9.49"/>
    <col collapsed="false" customWidth="true" hidden="false" outlineLevel="0" max="17" min="17" style="207" width="7.62"/>
    <col collapsed="false" customWidth="true" hidden="false" outlineLevel="0" max="18" min="18" style="207" width="9.49"/>
    <col collapsed="false" customWidth="true" hidden="false" outlineLevel="0" max="19" min="19" style="207" width="7.62"/>
    <col collapsed="false" customWidth="true" hidden="false" outlineLevel="0" max="20" min="20" style="207" width="8.25"/>
    <col collapsed="false" customWidth="true" hidden="false" outlineLevel="0" max="21" min="21" style="207" width="8.11"/>
    <col collapsed="false" customWidth="true" hidden="false" outlineLevel="0" max="22" min="22" style="207" width="8.37"/>
    <col collapsed="false" customWidth="true" hidden="false" outlineLevel="0" max="23" min="23" style="207" width="7.62"/>
    <col collapsed="false" customWidth="true" hidden="false" outlineLevel="0" max="25" min="24" style="207" width="8.11"/>
    <col collapsed="false" customWidth="true" hidden="false" outlineLevel="0" max="27" min="26" style="207" width="7.62"/>
    <col collapsed="false" customWidth="true" hidden="false" outlineLevel="0" max="29" min="28" style="207" width="8.62"/>
    <col collapsed="false" customWidth="true" hidden="false" outlineLevel="0" max="30" min="30" style="207" width="3.62"/>
    <col collapsed="false" customWidth="true" hidden="false" outlineLevel="0" max="33" min="31" style="207" width="10.11"/>
    <col collapsed="false" customWidth="true" hidden="false" outlineLevel="0" max="34" min="34" style="207" width="3.36"/>
    <col collapsed="false" customWidth="true" hidden="false" outlineLevel="0" max="37" min="35" style="207" width="9.99"/>
    <col collapsed="false" customWidth="true" hidden="false" outlineLevel="0" max="38" min="38" style="207" width="6.11"/>
    <col collapsed="false" customWidth="true" hidden="false" outlineLevel="0" max="39" min="39" style="207" width="5.62"/>
    <col collapsed="false" customWidth="true" hidden="false" outlineLevel="0" max="40" min="40" style="207" width="10.25"/>
    <col collapsed="false" customWidth="true" hidden="false" outlineLevel="0" max="45" min="41" style="207" width="9.25"/>
    <col collapsed="false" customWidth="true" hidden="false" outlineLevel="0" max="46" min="46" style="207" width="10.11"/>
    <col collapsed="false" customWidth="true" hidden="false" outlineLevel="0" max="49" min="47" style="207" width="7.37"/>
    <col collapsed="false" customWidth="false" hidden="false" outlineLevel="0" max="257" min="50" style="207" width="7.99"/>
  </cols>
  <sheetData>
    <row r="1" customFormat="false" ht="22.5" hidden="false" customHeight="true" outlineLevel="0" collapsed="false">
      <c r="A1" s="5" t="s">
        <v>18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08" t="s">
        <v>186</v>
      </c>
      <c r="B2" s="208"/>
      <c r="C2" s="208"/>
      <c r="D2" s="7" t="s">
        <v>144</v>
      </c>
      <c r="E2" s="7"/>
      <c r="F2" s="7"/>
      <c r="G2" s="7"/>
      <c r="H2" s="232" t="s">
        <v>187</v>
      </c>
      <c r="I2" s="232"/>
      <c r="J2" s="7" t="s">
        <v>67</v>
      </c>
      <c r="K2" s="7"/>
      <c r="L2" s="7"/>
      <c r="M2" s="7"/>
      <c r="N2" s="7" t="s">
        <v>188</v>
      </c>
      <c r="O2" s="7"/>
      <c r="P2" s="7"/>
      <c r="Q2" s="7"/>
      <c r="R2" s="7" t="s">
        <v>189</v>
      </c>
      <c r="S2" s="7"/>
      <c r="T2" s="7"/>
      <c r="U2" s="7"/>
      <c r="V2" s="8" t="s">
        <v>70</v>
      </c>
      <c r="W2" s="8"/>
      <c r="X2" s="8"/>
      <c r="Y2" s="8"/>
      <c r="Z2" s="105" t="s">
        <v>174</v>
      </c>
      <c r="AA2" s="105"/>
      <c r="AB2" s="105"/>
      <c r="AC2" s="105"/>
    </row>
    <row r="3" customFormat="false" ht="18.75" hidden="false" customHeight="true" outlineLevel="0" collapsed="false">
      <c r="A3" s="208"/>
      <c r="B3" s="208"/>
      <c r="C3" s="208"/>
      <c r="D3" s="107" t="s">
        <v>91</v>
      </c>
      <c r="E3" s="210"/>
      <c r="F3" s="106" t="s">
        <v>190</v>
      </c>
      <c r="G3" s="106" t="s">
        <v>126</v>
      </c>
      <c r="H3" s="106" t="s">
        <v>91</v>
      </c>
      <c r="I3" s="106" t="s">
        <v>126</v>
      </c>
      <c r="J3" s="106" t="s">
        <v>91</v>
      </c>
      <c r="K3" s="106" t="s">
        <v>75</v>
      </c>
      <c r="L3" s="106" t="s">
        <v>190</v>
      </c>
      <c r="M3" s="106" t="s">
        <v>126</v>
      </c>
      <c r="N3" s="106" t="s">
        <v>91</v>
      </c>
      <c r="O3" s="106" t="s">
        <v>191</v>
      </c>
      <c r="P3" s="107" t="s">
        <v>192</v>
      </c>
      <c r="Q3" s="108" t="s">
        <v>126</v>
      </c>
      <c r="R3" s="106" t="s">
        <v>91</v>
      </c>
      <c r="S3" s="106" t="s">
        <v>191</v>
      </c>
      <c r="T3" s="106" t="s">
        <v>190</v>
      </c>
      <c r="U3" s="106" t="s">
        <v>126</v>
      </c>
      <c r="V3" s="106" t="s">
        <v>91</v>
      </c>
      <c r="W3" s="106" t="s">
        <v>191</v>
      </c>
      <c r="X3" s="106" t="s">
        <v>190</v>
      </c>
      <c r="Y3" s="106" t="s">
        <v>126</v>
      </c>
      <c r="Z3" s="106" t="s">
        <v>91</v>
      </c>
      <c r="AA3" s="106" t="s">
        <v>191</v>
      </c>
      <c r="AB3" s="106" t="s">
        <v>190</v>
      </c>
      <c r="AC3" s="109" t="s">
        <v>126</v>
      </c>
    </row>
    <row r="4" customFormat="false" ht="50.25" hidden="false" customHeight="true" outlineLevel="0" collapsed="false">
      <c r="A4" s="208"/>
      <c r="B4" s="208"/>
      <c r="C4" s="208"/>
      <c r="D4" s="107"/>
      <c r="E4" s="217" t="s">
        <v>193</v>
      </c>
      <c r="F4" s="106"/>
      <c r="G4" s="106"/>
      <c r="H4" s="106"/>
      <c r="I4" s="106"/>
      <c r="J4" s="106"/>
      <c r="K4" s="106"/>
      <c r="L4" s="106"/>
      <c r="M4" s="106"/>
      <c r="N4" s="106"/>
      <c r="O4" s="106"/>
      <c r="P4" s="107"/>
      <c r="Q4" s="108"/>
      <c r="R4" s="106"/>
      <c r="S4" s="106"/>
      <c r="T4" s="106"/>
      <c r="U4" s="106"/>
      <c r="V4" s="106"/>
      <c r="W4" s="106"/>
      <c r="X4" s="106"/>
      <c r="Y4" s="106"/>
      <c r="Z4" s="106"/>
      <c r="AA4" s="106"/>
      <c r="AB4" s="106"/>
      <c r="AC4" s="109"/>
    </row>
    <row r="5" customFormat="false" ht="14.25" hidden="false" customHeight="true" outlineLevel="0" collapsed="false">
      <c r="A5" s="220"/>
      <c r="B5" s="221"/>
      <c r="C5" s="221"/>
      <c r="D5" s="42"/>
      <c r="E5" s="42"/>
      <c r="F5" s="44" t="s">
        <v>32</v>
      </c>
      <c r="G5" s="44" t="s">
        <v>32</v>
      </c>
      <c r="H5" s="43"/>
      <c r="I5" s="44" t="s">
        <v>32</v>
      </c>
      <c r="J5" s="42"/>
      <c r="K5" s="44" t="s">
        <v>32</v>
      </c>
      <c r="L5" s="44" t="s">
        <v>32</v>
      </c>
      <c r="M5" s="44" t="s">
        <v>32</v>
      </c>
      <c r="N5" s="43"/>
      <c r="O5" s="44" t="s">
        <v>32</v>
      </c>
      <c r="P5" s="45" t="s">
        <v>32</v>
      </c>
      <c r="Q5" s="111" t="s">
        <v>32</v>
      </c>
      <c r="R5" s="45"/>
      <c r="S5" s="45" t="s">
        <v>32</v>
      </c>
      <c r="T5" s="44" t="s">
        <v>32</v>
      </c>
      <c r="U5" s="44" t="s">
        <v>32</v>
      </c>
      <c r="V5" s="43"/>
      <c r="W5" s="222" t="s">
        <v>32</v>
      </c>
      <c r="X5" s="44" t="s">
        <v>32</v>
      </c>
      <c r="Y5" s="44" t="s">
        <v>32</v>
      </c>
      <c r="Z5" s="46"/>
      <c r="AA5" s="44" t="s">
        <v>32</v>
      </c>
      <c r="AB5" s="44" t="s">
        <v>32</v>
      </c>
      <c r="AC5" s="47" t="s">
        <v>32</v>
      </c>
    </row>
    <row r="6" customFormat="false" ht="39.95" hidden="false" customHeight="true" outlineLevel="0" collapsed="false">
      <c r="A6" s="176" t="s">
        <v>194</v>
      </c>
      <c r="B6" s="176"/>
      <c r="C6" s="176"/>
      <c r="D6" s="233" t="n">
        <v>43</v>
      </c>
      <c r="E6" s="233"/>
      <c r="F6" s="233" t="n">
        <v>13155813</v>
      </c>
      <c r="G6" s="233" t="n">
        <v>11572412</v>
      </c>
      <c r="H6" s="233" t="n">
        <v>6</v>
      </c>
      <c r="I6" s="233" t="n">
        <v>1903158</v>
      </c>
      <c r="J6" s="233" t="n">
        <v>4</v>
      </c>
      <c r="K6" s="233" t="n">
        <v>9436</v>
      </c>
      <c r="L6" s="234" t="n">
        <v>868950</v>
      </c>
      <c r="M6" s="234" t="n">
        <v>570006</v>
      </c>
      <c r="N6" s="234" t="n">
        <v>4</v>
      </c>
      <c r="O6" s="233" t="n">
        <v>24017</v>
      </c>
      <c r="P6" s="234" t="n">
        <v>852283</v>
      </c>
      <c r="Q6" s="235" t="n">
        <v>1282750</v>
      </c>
      <c r="R6" s="233" t="n">
        <v>0</v>
      </c>
      <c r="S6" s="234" t="n">
        <v>0</v>
      </c>
      <c r="T6" s="234" t="n">
        <v>0</v>
      </c>
      <c r="U6" s="234" t="n">
        <v>0</v>
      </c>
      <c r="V6" s="233" t="n">
        <v>19</v>
      </c>
      <c r="W6" s="236" t="n">
        <v>520154</v>
      </c>
      <c r="X6" s="233" t="n">
        <v>6091866</v>
      </c>
      <c r="Y6" s="233" t="n">
        <v>6123047</v>
      </c>
      <c r="Z6" s="235" t="n">
        <v>6</v>
      </c>
      <c r="AA6" s="233" t="n">
        <v>419565</v>
      </c>
      <c r="AB6" s="233" t="n">
        <v>2863462</v>
      </c>
      <c r="AC6" s="237" t="n">
        <v>1722750</v>
      </c>
    </row>
    <row r="7" customFormat="false" ht="39.95" hidden="false" customHeight="true" outlineLevel="0" collapsed="false">
      <c r="A7" s="202" t="s">
        <v>163</v>
      </c>
      <c r="B7" s="202"/>
      <c r="C7" s="202"/>
      <c r="D7" s="233" t="n">
        <v>0</v>
      </c>
      <c r="E7" s="233"/>
      <c r="F7" s="233" t="n">
        <v>0</v>
      </c>
      <c r="G7" s="233"/>
      <c r="H7" s="233"/>
      <c r="I7" s="233"/>
      <c r="J7" s="233" t="n">
        <v>0</v>
      </c>
      <c r="K7" s="233" t="n">
        <v>0</v>
      </c>
      <c r="L7" s="234"/>
      <c r="M7" s="234"/>
      <c r="N7" s="234" t="n">
        <v>0</v>
      </c>
      <c r="O7" s="233"/>
      <c r="P7" s="234"/>
      <c r="Q7" s="235"/>
      <c r="R7" s="233"/>
      <c r="S7" s="234"/>
      <c r="T7" s="234"/>
      <c r="U7" s="234"/>
      <c r="V7" s="233" t="n">
        <v>1</v>
      </c>
      <c r="W7" s="236" t="n">
        <v>25222</v>
      </c>
      <c r="X7" s="233" t="n">
        <v>47179</v>
      </c>
      <c r="Y7" s="233" t="n">
        <v>1000000</v>
      </c>
      <c r="Z7" s="235" t="n">
        <v>0</v>
      </c>
      <c r="AA7" s="233" t="n">
        <v>0</v>
      </c>
      <c r="AB7" s="233"/>
      <c r="AC7" s="237"/>
    </row>
    <row r="8" customFormat="false" ht="39.95" hidden="false" customHeight="true" outlineLevel="0" collapsed="false">
      <c r="A8" s="202" t="s">
        <v>195</v>
      </c>
      <c r="B8" s="202"/>
      <c r="C8" s="202"/>
      <c r="D8" s="233" t="n">
        <v>8</v>
      </c>
      <c r="E8" s="233"/>
      <c r="F8" s="233" t="n">
        <v>7533115</v>
      </c>
      <c r="G8" s="233" t="n">
        <v>13792347</v>
      </c>
      <c r="H8" s="233" t="n">
        <v>0</v>
      </c>
      <c r="I8" s="233" t="n">
        <v>0</v>
      </c>
      <c r="J8" s="233" t="n">
        <v>0</v>
      </c>
      <c r="K8" s="233"/>
      <c r="L8" s="234"/>
      <c r="M8" s="234"/>
      <c r="N8" s="234" t="n">
        <v>0</v>
      </c>
      <c r="O8" s="233"/>
      <c r="P8" s="234"/>
      <c r="Q8" s="235"/>
      <c r="R8" s="233"/>
      <c r="S8" s="234"/>
      <c r="T8" s="234"/>
      <c r="U8" s="234"/>
      <c r="V8" s="233" t="n">
        <v>1</v>
      </c>
      <c r="W8" s="236" t="n">
        <v>24119</v>
      </c>
      <c r="X8" s="233" t="n">
        <v>101648</v>
      </c>
      <c r="Y8" s="233" t="n">
        <v>185185</v>
      </c>
      <c r="Z8" s="235"/>
      <c r="AA8" s="233"/>
      <c r="AB8" s="233"/>
      <c r="AC8" s="237"/>
    </row>
    <row r="9" customFormat="false" ht="39.95" hidden="false" customHeight="true" outlineLevel="0" collapsed="false">
      <c r="A9" s="202" t="s">
        <v>165</v>
      </c>
      <c r="B9" s="202"/>
      <c r="C9" s="202"/>
      <c r="D9" s="233" t="n">
        <v>0</v>
      </c>
      <c r="E9" s="233"/>
      <c r="F9" s="233" t="n">
        <v>0</v>
      </c>
      <c r="G9" s="233"/>
      <c r="H9" s="233"/>
      <c r="I9" s="233"/>
      <c r="J9" s="233"/>
      <c r="K9" s="233" t="n">
        <f aca="false">SUM(D9:J9)</f>
        <v>0</v>
      </c>
      <c r="L9" s="234"/>
      <c r="M9" s="234"/>
      <c r="N9" s="234" t="n">
        <v>0</v>
      </c>
      <c r="O9" s="233"/>
      <c r="P9" s="234"/>
      <c r="Q9" s="235"/>
      <c r="R9" s="233"/>
      <c r="S9" s="234"/>
      <c r="T9" s="234"/>
      <c r="U9" s="234"/>
      <c r="V9" s="233"/>
      <c r="W9" s="236"/>
      <c r="X9" s="233"/>
      <c r="Y9" s="233"/>
      <c r="Z9" s="235" t="n">
        <f aca="false">SUM(V9:W9)</f>
        <v>0</v>
      </c>
      <c r="AA9" s="233" t="n">
        <f aca="false">+K9+V9</f>
        <v>0</v>
      </c>
      <c r="AB9" s="233"/>
      <c r="AC9" s="237"/>
    </row>
    <row r="10" customFormat="false" ht="39.95" hidden="false" customHeight="true" outlineLevel="0" collapsed="false">
      <c r="A10" s="204" t="s">
        <v>196</v>
      </c>
      <c r="B10" s="204"/>
      <c r="C10" s="204"/>
      <c r="D10" s="233" t="n">
        <v>0</v>
      </c>
      <c r="E10" s="233"/>
      <c r="F10" s="233" t="n">
        <v>0</v>
      </c>
      <c r="G10" s="233"/>
      <c r="H10" s="233"/>
      <c r="I10" s="233"/>
      <c r="J10" s="233"/>
      <c r="K10" s="233" t="n">
        <f aca="false">SUM(D10:J10)</f>
        <v>0</v>
      </c>
      <c r="L10" s="234"/>
      <c r="M10" s="234"/>
      <c r="N10" s="234" t="n">
        <v>0</v>
      </c>
      <c r="O10" s="233"/>
      <c r="P10" s="234"/>
      <c r="Q10" s="235"/>
      <c r="R10" s="233"/>
      <c r="S10" s="234"/>
      <c r="T10" s="234"/>
      <c r="U10" s="234"/>
      <c r="V10" s="233"/>
      <c r="W10" s="236"/>
      <c r="X10" s="233"/>
      <c r="Y10" s="233"/>
      <c r="Z10" s="235" t="n">
        <f aca="false">SUM(V10:W10)</f>
        <v>0</v>
      </c>
      <c r="AA10" s="233" t="n">
        <f aca="false">+K10+V10</f>
        <v>0</v>
      </c>
      <c r="AB10" s="233"/>
      <c r="AC10" s="237"/>
    </row>
    <row r="11" customFormat="false" ht="39.95" hidden="false" customHeight="true" outlineLevel="0" collapsed="false">
      <c r="A11" s="204" t="s">
        <v>167</v>
      </c>
      <c r="B11" s="204"/>
      <c r="C11" s="204"/>
      <c r="D11" s="233" t="n">
        <v>1</v>
      </c>
      <c r="E11" s="233"/>
      <c r="F11" s="233" t="n">
        <v>47295394</v>
      </c>
      <c r="G11" s="233" t="n">
        <v>145914198</v>
      </c>
      <c r="H11" s="233"/>
      <c r="I11" s="233"/>
      <c r="J11" s="233" t="n">
        <v>0</v>
      </c>
      <c r="K11" s="233" t="n">
        <v>0</v>
      </c>
      <c r="L11" s="234"/>
      <c r="M11" s="234"/>
      <c r="N11" s="234" t="n">
        <v>0</v>
      </c>
      <c r="O11" s="233" t="n">
        <v>0</v>
      </c>
      <c r="P11" s="234"/>
      <c r="Q11" s="235"/>
      <c r="R11" s="233"/>
      <c r="S11" s="234"/>
      <c r="T11" s="234"/>
      <c r="U11" s="234"/>
      <c r="V11" s="233"/>
      <c r="W11" s="236"/>
      <c r="X11" s="233"/>
      <c r="Y11" s="233"/>
      <c r="Z11" s="235" t="n">
        <f aca="false">SUM(V11:W11)</f>
        <v>0</v>
      </c>
      <c r="AA11" s="233" t="n">
        <f aca="false">+K11+V11</f>
        <v>0</v>
      </c>
      <c r="AB11" s="233"/>
      <c r="AC11" s="237"/>
    </row>
    <row r="12" customFormat="false" ht="39.95" hidden="false" customHeight="true" outlineLevel="0" collapsed="false">
      <c r="A12" s="117" t="s">
        <v>5</v>
      </c>
      <c r="B12" s="117"/>
      <c r="C12" s="117"/>
      <c r="D12" s="238" t="n">
        <f aca="false">SUM(D6:D11)</f>
        <v>52</v>
      </c>
      <c r="E12" s="238" t="n">
        <f aca="false">SUM(E6:E11)</f>
        <v>0</v>
      </c>
      <c r="F12" s="238" t="n">
        <f aca="false">SUM(F6:F11)</f>
        <v>67984322</v>
      </c>
      <c r="G12" s="238" t="n">
        <f aca="false">SUM(G6:G11)</f>
        <v>171278957</v>
      </c>
      <c r="H12" s="238" t="n">
        <f aca="false">SUM(H6:H11)</f>
        <v>6</v>
      </c>
      <c r="I12" s="238" t="n">
        <f aca="false">SUM(I6:I11)</f>
        <v>1903158</v>
      </c>
      <c r="J12" s="238" t="n">
        <f aca="false">SUM(J6:J11)</f>
        <v>4</v>
      </c>
      <c r="K12" s="238" t="n">
        <f aca="false">SUM(K6:K11)</f>
        <v>9436</v>
      </c>
      <c r="L12" s="238" t="n">
        <f aca="false">SUM(L6:L11)</f>
        <v>868950</v>
      </c>
      <c r="M12" s="238" t="n">
        <f aca="false">SUM(M6:M11)</f>
        <v>570006</v>
      </c>
      <c r="N12" s="238" t="n">
        <f aca="false">SUM(N6:N11)</f>
        <v>4</v>
      </c>
      <c r="O12" s="238" t="n">
        <f aca="false">SUM(O6:O11)</f>
        <v>24017</v>
      </c>
      <c r="P12" s="239" t="n">
        <f aca="false">SUM(P6:P11)</f>
        <v>852283</v>
      </c>
      <c r="Q12" s="240" t="n">
        <f aca="false">SUM(Q6:Q11)</f>
        <v>1282750</v>
      </c>
      <c r="R12" s="238" t="n">
        <f aca="false">SUM(R6:R11)</f>
        <v>0</v>
      </c>
      <c r="S12" s="238" t="n">
        <f aca="false">SUM(S6:S11)</f>
        <v>0</v>
      </c>
      <c r="T12" s="238" t="n">
        <f aca="false">SUM(T6:T11)</f>
        <v>0</v>
      </c>
      <c r="U12" s="238" t="n">
        <f aca="false">SUM(U6:U11)</f>
        <v>0</v>
      </c>
      <c r="V12" s="238" t="n">
        <f aca="false">SUM(V6:V11)</f>
        <v>21</v>
      </c>
      <c r="W12" s="238" t="n">
        <f aca="false">SUM(W6:W11)</f>
        <v>569495</v>
      </c>
      <c r="X12" s="238" t="n">
        <f aca="false">SUM(X6:X11)</f>
        <v>6240693</v>
      </c>
      <c r="Y12" s="238" t="n">
        <f aca="false">SUM(Y6:Y11)</f>
        <v>7308232</v>
      </c>
      <c r="Z12" s="238" t="n">
        <f aca="false">SUM(Z6:Z11)</f>
        <v>6</v>
      </c>
      <c r="AA12" s="238" t="n">
        <f aca="false">SUM(AA6:AA11)</f>
        <v>419565</v>
      </c>
      <c r="AB12" s="238" t="n">
        <f aca="false">SUM(AB6:AB11)</f>
        <v>2863462</v>
      </c>
      <c r="AC12" s="241" t="n">
        <f aca="false">SUM(AC6:AC11)</f>
        <v>1722750</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15"/>
    </row>
    <row r="14" customFormat="false" ht="37.5" hidden="false" customHeight="true" outlineLevel="0" collapsed="false">
      <c r="A14" s="208" t="s">
        <v>186</v>
      </c>
      <c r="B14" s="208"/>
      <c r="C14" s="208"/>
      <c r="D14" s="7" t="s">
        <v>197</v>
      </c>
      <c r="E14" s="7"/>
      <c r="F14" s="7"/>
      <c r="G14" s="7"/>
      <c r="H14" s="7" t="s">
        <v>73</v>
      </c>
      <c r="I14" s="7"/>
      <c r="J14" s="7"/>
      <c r="K14" s="7"/>
      <c r="L14" s="8" t="s">
        <v>5</v>
      </c>
      <c r="M14" s="8"/>
      <c r="N14" s="8"/>
      <c r="O14" s="8"/>
      <c r="P14" s="8"/>
      <c r="Q14" s="8"/>
      <c r="R14" s="8"/>
      <c r="S14" s="8"/>
      <c r="T14" s="242" t="s">
        <v>15</v>
      </c>
      <c r="U14" s="242"/>
      <c r="V14" s="242"/>
      <c r="W14" s="242"/>
      <c r="X14" s="242"/>
      <c r="Y14" s="242"/>
      <c r="Z14" s="1"/>
      <c r="AA14" s="1"/>
      <c r="AB14" s="1"/>
      <c r="AC14" s="1"/>
      <c r="AD14" s="1"/>
      <c r="AE14" s="1"/>
      <c r="AF14" s="1"/>
      <c r="AG14" s="1"/>
      <c r="AH14" s="1"/>
      <c r="AI14" s="1"/>
      <c r="AJ14" s="1"/>
      <c r="AK14" s="1"/>
      <c r="AL14" s="1"/>
      <c r="AM14" s="1"/>
      <c r="AN14" s="1"/>
      <c r="AO14" s="1"/>
      <c r="AP14" s="1"/>
      <c r="AQ14" s="1"/>
      <c r="AR14" s="115"/>
    </row>
    <row r="15" customFormat="false" ht="18" hidden="false" customHeight="true" outlineLevel="0" collapsed="false">
      <c r="A15" s="208"/>
      <c r="B15" s="208"/>
      <c r="C15" s="208"/>
      <c r="D15" s="106" t="s">
        <v>91</v>
      </c>
      <c r="E15" s="106" t="s">
        <v>75</v>
      </c>
      <c r="F15" s="106" t="s">
        <v>190</v>
      </c>
      <c r="G15" s="106" t="s">
        <v>126</v>
      </c>
      <c r="H15" s="106" t="s">
        <v>91</v>
      </c>
      <c r="I15" s="106" t="s">
        <v>75</v>
      </c>
      <c r="J15" s="106" t="s">
        <v>190</v>
      </c>
      <c r="K15" s="106" t="s">
        <v>126</v>
      </c>
      <c r="L15" s="107" t="s">
        <v>91</v>
      </c>
      <c r="M15" s="215"/>
      <c r="N15" s="107" t="s">
        <v>75</v>
      </c>
      <c r="O15" s="216"/>
      <c r="P15" s="107" t="s">
        <v>192</v>
      </c>
      <c r="Q15" s="216"/>
      <c r="R15" s="107" t="s">
        <v>126</v>
      </c>
      <c r="S15" s="243"/>
      <c r="T15" s="244" t="s">
        <v>198</v>
      </c>
      <c r="U15" s="245"/>
      <c r="V15" s="107" t="s">
        <v>199</v>
      </c>
      <c r="W15" s="216"/>
      <c r="X15" s="107" t="s">
        <v>200</v>
      </c>
      <c r="Y15" s="246"/>
      <c r="Z15" s="1"/>
      <c r="AA15" s="1"/>
      <c r="AB15" s="1"/>
      <c r="AC15" s="1"/>
      <c r="AD15" s="1"/>
      <c r="AE15" s="1"/>
      <c r="AF15" s="1"/>
      <c r="AG15" s="1"/>
      <c r="AH15" s="1"/>
      <c r="AI15" s="1"/>
      <c r="AJ15" s="1"/>
      <c r="AK15" s="1"/>
      <c r="AL15" s="1"/>
      <c r="AM15" s="1"/>
      <c r="AN15" s="1"/>
      <c r="AO15" s="1"/>
      <c r="AP15" s="1"/>
      <c r="AQ15" s="1"/>
      <c r="AR15" s="115"/>
    </row>
    <row r="16" customFormat="false" ht="48.75" hidden="false" customHeight="true" outlineLevel="0" collapsed="false">
      <c r="A16" s="208"/>
      <c r="B16" s="208"/>
      <c r="C16" s="208"/>
      <c r="D16" s="106"/>
      <c r="E16" s="106"/>
      <c r="F16" s="106"/>
      <c r="G16" s="106"/>
      <c r="H16" s="106"/>
      <c r="I16" s="106"/>
      <c r="J16" s="106"/>
      <c r="K16" s="106"/>
      <c r="L16" s="107"/>
      <c r="M16" s="106" t="s">
        <v>201</v>
      </c>
      <c r="N16" s="107"/>
      <c r="O16" s="106" t="s">
        <v>177</v>
      </c>
      <c r="P16" s="107"/>
      <c r="Q16" s="108" t="s">
        <v>177</v>
      </c>
      <c r="R16" s="107"/>
      <c r="S16" s="107" t="s">
        <v>177</v>
      </c>
      <c r="T16" s="244"/>
      <c r="U16" s="107" t="s">
        <v>177</v>
      </c>
      <c r="V16" s="107"/>
      <c r="W16" s="106" t="s">
        <v>177</v>
      </c>
      <c r="X16" s="107"/>
      <c r="Y16" s="109" t="s">
        <v>177</v>
      </c>
      <c r="Z16" s="1"/>
      <c r="AA16" s="1"/>
      <c r="AB16" s="1"/>
      <c r="AC16" s="1"/>
      <c r="AD16" s="1"/>
      <c r="AE16" s="1"/>
      <c r="AF16" s="1"/>
      <c r="AG16" s="1"/>
      <c r="AH16" s="1"/>
      <c r="AI16" s="1"/>
      <c r="AJ16" s="1"/>
      <c r="AK16" s="1"/>
      <c r="AL16" s="1"/>
      <c r="AM16" s="1"/>
      <c r="AN16" s="1"/>
      <c r="AO16" s="1"/>
      <c r="AP16" s="1"/>
      <c r="AQ16" s="1"/>
      <c r="AR16" s="115"/>
    </row>
    <row r="17" customFormat="false" ht="15.75" hidden="false" customHeight="true" outlineLevel="0" collapsed="false">
      <c r="A17" s="220"/>
      <c r="B17" s="221"/>
      <c r="C17" s="221"/>
      <c r="D17" s="43"/>
      <c r="E17" s="44" t="s">
        <v>32</v>
      </c>
      <c r="F17" s="44" t="s">
        <v>32</v>
      </c>
      <c r="G17" s="44" t="s">
        <v>32</v>
      </c>
      <c r="H17" s="43"/>
      <c r="I17" s="44" t="s">
        <v>32</v>
      </c>
      <c r="J17" s="44" t="s">
        <v>32</v>
      </c>
      <c r="K17" s="44" t="s">
        <v>32</v>
      </c>
      <c r="L17" s="43"/>
      <c r="M17" s="45"/>
      <c r="N17" s="44" t="s">
        <v>32</v>
      </c>
      <c r="O17" s="222" t="s">
        <v>32</v>
      </c>
      <c r="P17" s="45" t="s">
        <v>32</v>
      </c>
      <c r="Q17" s="222" t="s">
        <v>32</v>
      </c>
      <c r="R17" s="45" t="s">
        <v>32</v>
      </c>
      <c r="S17" s="45" t="s">
        <v>32</v>
      </c>
      <c r="T17" s="45" t="s">
        <v>32</v>
      </c>
      <c r="U17" s="45" t="s">
        <v>32</v>
      </c>
      <c r="V17" s="44" t="s">
        <v>32</v>
      </c>
      <c r="W17" s="44" t="s">
        <v>32</v>
      </c>
      <c r="X17" s="44" t="s">
        <v>32</v>
      </c>
      <c r="Y17" s="247" t="s">
        <v>32</v>
      </c>
      <c r="Z17" s="1"/>
      <c r="AA17" s="1"/>
      <c r="AB17" s="1"/>
      <c r="AC17" s="1"/>
      <c r="AD17" s="1"/>
      <c r="AE17" s="1"/>
      <c r="AF17" s="1"/>
      <c r="AG17" s="1"/>
      <c r="AH17" s="1"/>
      <c r="AI17" s="1"/>
      <c r="AJ17" s="1"/>
      <c r="AK17" s="1"/>
      <c r="AL17" s="1"/>
      <c r="AM17" s="1"/>
      <c r="AN17" s="1"/>
      <c r="AO17" s="1"/>
      <c r="AP17" s="1"/>
      <c r="AQ17" s="1"/>
      <c r="AR17" s="115"/>
    </row>
    <row r="18" customFormat="false" ht="39.95" hidden="false" customHeight="true" outlineLevel="0" collapsed="false">
      <c r="A18" s="176" t="s">
        <v>194</v>
      </c>
      <c r="B18" s="176"/>
      <c r="C18" s="176"/>
      <c r="D18" s="233" t="n">
        <v>30</v>
      </c>
      <c r="E18" s="233" t="n">
        <v>9678548</v>
      </c>
      <c r="F18" s="233" t="n">
        <v>46550089</v>
      </c>
      <c r="G18" s="233" t="n">
        <v>15716253</v>
      </c>
      <c r="H18" s="233" t="n">
        <v>2</v>
      </c>
      <c r="I18" s="233" t="n">
        <v>4109697</v>
      </c>
      <c r="J18" s="233" t="n">
        <v>16369941</v>
      </c>
      <c r="K18" s="233" t="n">
        <v>600001</v>
      </c>
      <c r="L18" s="248" t="n">
        <f aca="false">+D6+J6+N6+R6+V6+Z6+D18+H18</f>
        <v>108</v>
      </c>
      <c r="M18" s="233"/>
      <c r="N18" s="248" t="n">
        <f aca="false">+K6+O6+S6+W6+AA6+E18+I18</f>
        <v>14761417</v>
      </c>
      <c r="O18" s="235"/>
      <c r="P18" s="249" t="n">
        <f aca="false">+F6+L6+P6+T6+X6+AB6+F18+J18</f>
        <v>86752404</v>
      </c>
      <c r="Q18" s="235"/>
      <c r="R18" s="248" t="n">
        <f aca="false">+G6+M6+Q6+U6+Y6+AC6+G18+K18</f>
        <v>37587219</v>
      </c>
      <c r="S18" s="233"/>
      <c r="T18" s="234" t="n">
        <v>1612172</v>
      </c>
      <c r="U18" s="234"/>
      <c r="V18" s="233" t="n">
        <v>668353</v>
      </c>
      <c r="W18" s="233"/>
      <c r="X18" s="233" t="n">
        <v>106303</v>
      </c>
      <c r="Y18" s="250"/>
      <c r="Z18" s="1"/>
      <c r="AA18" s="1"/>
      <c r="AB18" s="1"/>
      <c r="AC18" s="1"/>
      <c r="AD18" s="1"/>
      <c r="AE18" s="1"/>
      <c r="AF18" s="1"/>
      <c r="AG18" s="1"/>
      <c r="AH18" s="1"/>
      <c r="AI18" s="1"/>
      <c r="AJ18" s="1"/>
      <c r="AK18" s="1"/>
      <c r="AL18" s="1"/>
      <c r="AM18" s="1"/>
      <c r="AN18" s="1"/>
      <c r="AO18" s="1"/>
      <c r="AP18" s="1"/>
      <c r="AQ18" s="1"/>
      <c r="AR18" s="115"/>
    </row>
    <row r="19" customFormat="false" ht="39.95" hidden="false" customHeight="true" outlineLevel="0" collapsed="false">
      <c r="A19" s="202" t="s">
        <v>163</v>
      </c>
      <c r="B19" s="202"/>
      <c r="C19" s="202"/>
      <c r="D19" s="233"/>
      <c r="E19" s="233"/>
      <c r="F19" s="233"/>
      <c r="G19" s="233"/>
      <c r="H19" s="233"/>
      <c r="I19" s="233"/>
      <c r="J19" s="233"/>
      <c r="K19" s="233"/>
      <c r="L19" s="248" t="n">
        <f aca="false">+D7+J7+N7+R7+V7+Z7+D19+H19</f>
        <v>1</v>
      </c>
      <c r="M19" s="233"/>
      <c r="N19" s="248" t="n">
        <f aca="false">+K7+O7+S7+W7+AA7+E19+I19</f>
        <v>25222</v>
      </c>
      <c r="O19" s="235"/>
      <c r="P19" s="249" t="n">
        <f aca="false">+F7+L7+P7+T7+X7+AB7+F19+J19</f>
        <v>47179</v>
      </c>
      <c r="Q19" s="235"/>
      <c r="R19" s="248" t="n">
        <f aca="false">+G7+M7+Q7+U7+Y7+AC7+G19+K19</f>
        <v>1000000</v>
      </c>
      <c r="S19" s="233"/>
      <c r="T19" s="234" t="n">
        <v>111814</v>
      </c>
      <c r="U19" s="234"/>
      <c r="V19" s="233" t="n">
        <v>24957</v>
      </c>
      <c r="W19" s="233"/>
      <c r="X19" s="233" t="n">
        <v>10459</v>
      </c>
      <c r="Y19" s="250"/>
      <c r="Z19" s="1"/>
      <c r="AA19" s="1"/>
      <c r="AB19" s="1"/>
      <c r="AC19" s="1"/>
      <c r="AD19" s="1"/>
      <c r="AE19" s="1"/>
      <c r="AF19" s="1"/>
      <c r="AG19" s="1"/>
      <c r="AH19" s="1"/>
      <c r="AI19" s="1"/>
      <c r="AJ19" s="1"/>
      <c r="AK19" s="1"/>
      <c r="AL19" s="1"/>
      <c r="AM19" s="1"/>
      <c r="AN19" s="1"/>
      <c r="AO19" s="1"/>
      <c r="AP19" s="1"/>
      <c r="AQ19" s="1"/>
      <c r="AR19" s="115"/>
    </row>
    <row r="20" customFormat="false" ht="39.95" hidden="false" customHeight="true" outlineLevel="0" collapsed="false">
      <c r="A20" s="202" t="s">
        <v>195</v>
      </c>
      <c r="B20" s="202"/>
      <c r="C20" s="202"/>
      <c r="D20" s="233" t="n">
        <v>2</v>
      </c>
      <c r="E20" s="233" t="n">
        <v>303411</v>
      </c>
      <c r="F20" s="233" t="n">
        <v>1114812</v>
      </c>
      <c r="G20" s="233" t="n">
        <v>4120000</v>
      </c>
      <c r="H20" s="233"/>
      <c r="I20" s="233"/>
      <c r="J20" s="233"/>
      <c r="K20" s="233"/>
      <c r="L20" s="248" t="n">
        <f aca="false">+D8+J8+N8+R8+V8+Z8+D20+H20</f>
        <v>11</v>
      </c>
      <c r="M20" s="233"/>
      <c r="N20" s="248" t="n">
        <f aca="false">+K8+O8+S8+W8+AA8+E20+I20</f>
        <v>327530</v>
      </c>
      <c r="O20" s="235"/>
      <c r="P20" s="249" t="n">
        <f aca="false">+F8+L8+P8+T8+X8+AB8+F20+J20</f>
        <v>8749575</v>
      </c>
      <c r="Q20" s="235"/>
      <c r="R20" s="248" t="n">
        <f aca="false">+G8+M8+Q8+U8+Y8+AC8+G20+K20</f>
        <v>18097532</v>
      </c>
      <c r="S20" s="233"/>
      <c r="T20" s="234" t="n">
        <v>764590</v>
      </c>
      <c r="U20" s="234"/>
      <c r="V20" s="233" t="n">
        <v>297921</v>
      </c>
      <c r="W20" s="233"/>
      <c r="X20" s="233" t="n">
        <v>118505</v>
      </c>
      <c r="Y20" s="250"/>
      <c r="Z20" s="1"/>
      <c r="AA20" s="1"/>
      <c r="AB20" s="1"/>
      <c r="AC20" s="1"/>
      <c r="AD20" s="1"/>
      <c r="AE20" s="1"/>
      <c r="AF20" s="1"/>
      <c r="AG20" s="1"/>
      <c r="AH20" s="1"/>
      <c r="AI20" s="1"/>
      <c r="AJ20" s="1"/>
      <c r="AK20" s="1"/>
      <c r="AL20" s="1"/>
      <c r="AM20" s="1"/>
      <c r="AN20" s="1"/>
      <c r="AO20" s="1"/>
      <c r="AP20" s="1"/>
      <c r="AQ20" s="1"/>
      <c r="AR20" s="115"/>
    </row>
    <row r="21" customFormat="false" ht="39.95" hidden="false" customHeight="true" outlineLevel="0" collapsed="false">
      <c r="A21" s="202" t="s">
        <v>165</v>
      </c>
      <c r="B21" s="202"/>
      <c r="C21" s="202"/>
      <c r="D21" s="233"/>
      <c r="E21" s="233"/>
      <c r="F21" s="233"/>
      <c r="G21" s="233"/>
      <c r="H21" s="233"/>
      <c r="I21" s="233"/>
      <c r="J21" s="233"/>
      <c r="K21" s="233"/>
      <c r="L21" s="248" t="n">
        <f aca="false">+D9+J9+N9+R9+V9+Z9+D21+H21</f>
        <v>0</v>
      </c>
      <c r="M21" s="233"/>
      <c r="N21" s="248" t="n">
        <f aca="false">+K9+O9+S9+W9+AA9+E21+I21</f>
        <v>0</v>
      </c>
      <c r="O21" s="235"/>
      <c r="P21" s="249" t="n">
        <f aca="false">+F9+L9+P9+T9+X9+AB9+F21+J21</f>
        <v>0</v>
      </c>
      <c r="Q21" s="235"/>
      <c r="R21" s="248" t="n">
        <f aca="false">+G9+M9+Q9+U9+Y9+AC9+G21+K21</f>
        <v>0</v>
      </c>
      <c r="S21" s="233"/>
      <c r="T21" s="234" t="n">
        <v>42814</v>
      </c>
      <c r="U21" s="234"/>
      <c r="V21" s="233" t="n">
        <v>14462</v>
      </c>
      <c r="W21" s="233"/>
      <c r="X21" s="233" t="n">
        <v>4214</v>
      </c>
      <c r="Y21" s="250"/>
      <c r="Z21" s="1"/>
      <c r="AA21" s="1"/>
      <c r="AB21" s="1"/>
      <c r="AC21" s="1"/>
      <c r="AD21" s="1"/>
      <c r="AE21" s="1"/>
      <c r="AF21" s="1"/>
      <c r="AG21" s="1"/>
      <c r="AH21" s="1"/>
      <c r="AI21" s="1"/>
      <c r="AJ21" s="1"/>
      <c r="AK21" s="1"/>
      <c r="AL21" s="1"/>
      <c r="AM21" s="1"/>
      <c r="AN21" s="1"/>
      <c r="AO21" s="1"/>
      <c r="AP21" s="1"/>
      <c r="AQ21" s="1"/>
      <c r="AR21" s="115"/>
    </row>
    <row r="22" customFormat="false" ht="39.95" hidden="false" customHeight="true" outlineLevel="0" collapsed="false">
      <c r="A22" s="204" t="s">
        <v>196</v>
      </c>
      <c r="B22" s="204"/>
      <c r="C22" s="204"/>
      <c r="D22" s="233"/>
      <c r="E22" s="233"/>
      <c r="F22" s="233"/>
      <c r="G22" s="233"/>
      <c r="H22" s="233"/>
      <c r="I22" s="233"/>
      <c r="J22" s="233"/>
      <c r="K22" s="233"/>
      <c r="L22" s="248" t="n">
        <f aca="false">+D10+J10+N10+R10+V10+Z10+D22+H22</f>
        <v>0</v>
      </c>
      <c r="M22" s="233"/>
      <c r="N22" s="248" t="n">
        <f aca="false">+K10+O10+S10+W10+AA10+E22+I22</f>
        <v>0</v>
      </c>
      <c r="O22" s="235"/>
      <c r="P22" s="249" t="n">
        <f aca="false">+F10+L10+P10+T10+X10+AB10+F22+J22</f>
        <v>0</v>
      </c>
      <c r="Q22" s="235"/>
      <c r="R22" s="248" t="n">
        <f aca="false">+G10+M10+Q10+U10+Y10+AC10+G22+K22</f>
        <v>0</v>
      </c>
      <c r="S22" s="233"/>
      <c r="T22" s="234" t="n">
        <v>911789</v>
      </c>
      <c r="U22" s="234"/>
      <c r="V22" s="233" t="n">
        <v>187978</v>
      </c>
      <c r="W22" s="233"/>
      <c r="X22" s="233" t="n">
        <v>76618</v>
      </c>
      <c r="Y22" s="250"/>
      <c r="Z22" s="1"/>
      <c r="AA22" s="1"/>
      <c r="AB22" s="1"/>
      <c r="AC22" s="1"/>
      <c r="AD22" s="1"/>
      <c r="AE22" s="1"/>
      <c r="AF22" s="1"/>
      <c r="AG22" s="1"/>
      <c r="AH22" s="1"/>
      <c r="AI22" s="1"/>
      <c r="AJ22" s="1"/>
      <c r="AK22" s="1"/>
      <c r="AL22" s="1"/>
      <c r="AM22" s="1"/>
      <c r="AN22" s="1"/>
      <c r="AO22" s="1"/>
      <c r="AP22" s="1"/>
      <c r="AQ22" s="1"/>
      <c r="AR22" s="115"/>
    </row>
    <row r="23" customFormat="false" ht="39.95" hidden="false" customHeight="true" outlineLevel="0" collapsed="false">
      <c r="A23" s="204" t="s">
        <v>167</v>
      </c>
      <c r="B23" s="204"/>
      <c r="C23" s="204"/>
      <c r="D23" s="233" t="n">
        <v>1</v>
      </c>
      <c r="E23" s="233" t="n">
        <v>262492</v>
      </c>
      <c r="F23" s="233" t="n">
        <v>9778058</v>
      </c>
      <c r="G23" s="233" t="n">
        <v>43943399</v>
      </c>
      <c r="H23" s="233" t="n">
        <v>1</v>
      </c>
      <c r="I23" s="233" t="n">
        <v>5810186</v>
      </c>
      <c r="J23" s="233" t="n">
        <v>46719908</v>
      </c>
      <c r="K23" s="233" t="n">
        <v>75000000</v>
      </c>
      <c r="L23" s="248" t="n">
        <f aca="false">+D11+J11+N11+R11+V11+Z11+D23+H23</f>
        <v>3</v>
      </c>
      <c r="M23" s="233"/>
      <c r="N23" s="248" t="n">
        <f aca="false">+K11+O11+S11+W11+AA11+E23+I23</f>
        <v>6072678</v>
      </c>
      <c r="O23" s="235"/>
      <c r="P23" s="249" t="n">
        <f aca="false">+F11+L11+P11+T11+X11+AB11+F23+J23</f>
        <v>103793360</v>
      </c>
      <c r="Q23" s="235"/>
      <c r="R23" s="248" t="n">
        <f aca="false">+G11+M11+Q11+U11+Y11+AC11+G23+K23</f>
        <v>264857597</v>
      </c>
      <c r="S23" s="233"/>
      <c r="T23" s="234" t="n">
        <v>5368352</v>
      </c>
      <c r="U23" s="234"/>
      <c r="V23" s="233" t="n">
        <v>1165077</v>
      </c>
      <c r="W23" s="233"/>
      <c r="X23" s="233" t="n">
        <v>762495</v>
      </c>
      <c r="Y23" s="251"/>
      <c r="Z23" s="1"/>
      <c r="AA23" s="1"/>
      <c r="AB23" s="1"/>
      <c r="AC23" s="1"/>
      <c r="AD23" s="1"/>
      <c r="AE23" s="1"/>
      <c r="AF23" s="1"/>
      <c r="AG23" s="1"/>
      <c r="AH23" s="1"/>
      <c r="AI23" s="1"/>
      <c r="AJ23" s="1"/>
      <c r="AK23" s="1"/>
      <c r="AL23" s="1"/>
      <c r="AM23" s="1"/>
      <c r="AN23" s="1"/>
      <c r="AO23" s="1"/>
      <c r="AP23" s="1"/>
      <c r="AQ23" s="1"/>
      <c r="AR23" s="115"/>
    </row>
    <row r="24" customFormat="false" ht="39.95" hidden="false" customHeight="true" outlineLevel="0" collapsed="false">
      <c r="A24" s="117" t="s">
        <v>5</v>
      </c>
      <c r="B24" s="117"/>
      <c r="C24" s="117"/>
      <c r="D24" s="239" t="n">
        <f aca="false">SUM(D18:D23)</f>
        <v>33</v>
      </c>
      <c r="E24" s="239" t="n">
        <f aca="false">SUM(E18:E23)</f>
        <v>10244451</v>
      </c>
      <c r="F24" s="239" t="n">
        <f aca="false">SUM(F18:F23)</f>
        <v>57442959</v>
      </c>
      <c r="G24" s="239" t="n">
        <f aca="false">SUM(G18:G23)</f>
        <v>63779652</v>
      </c>
      <c r="H24" s="239" t="n">
        <f aca="false">SUM(H18:H23)</f>
        <v>3</v>
      </c>
      <c r="I24" s="239" t="n">
        <f aca="false">SUM(I18:I23)</f>
        <v>9919883</v>
      </c>
      <c r="J24" s="239" t="n">
        <f aca="false">SUM(J18:J23)</f>
        <v>63089849</v>
      </c>
      <c r="K24" s="239" t="n">
        <f aca="false">SUM(K18:K23)</f>
        <v>75600001</v>
      </c>
      <c r="L24" s="239" t="n">
        <f aca="false">SUM(L18:L23)</f>
        <v>123</v>
      </c>
      <c r="M24" s="239" t="n">
        <f aca="false">SUM(M18:M23)</f>
        <v>0</v>
      </c>
      <c r="N24" s="238" t="n">
        <f aca="false">SUM(N18:N23)</f>
        <v>21186847</v>
      </c>
      <c r="O24" s="252" t="n">
        <f aca="false">SUM(O18:O23)</f>
        <v>0</v>
      </c>
      <c r="P24" s="239" t="n">
        <f aca="false">SUM(P18:P23)</f>
        <v>199342518</v>
      </c>
      <c r="Q24" s="252" t="n">
        <f aca="false">SUM(Q18:Q23)</f>
        <v>0</v>
      </c>
      <c r="R24" s="239" t="n">
        <f aca="false">SUM(R18:R23)</f>
        <v>321542348</v>
      </c>
      <c r="S24" s="239" t="n">
        <f aca="false">SUM(S18:S23)</f>
        <v>0</v>
      </c>
      <c r="T24" s="239" t="n">
        <f aca="false">SUM(T18:T23)</f>
        <v>8811531</v>
      </c>
      <c r="U24" s="239" t="n">
        <f aca="false">SUM(U18:U23)</f>
        <v>0</v>
      </c>
      <c r="V24" s="239" t="n">
        <f aca="false">SUM(V18:V23)</f>
        <v>2358748</v>
      </c>
      <c r="W24" s="239" t="n">
        <f aca="false">SUM(W18:W23)</f>
        <v>0</v>
      </c>
      <c r="X24" s="239" t="n">
        <f aca="false">SUM(X18:X23)</f>
        <v>1078594</v>
      </c>
      <c r="Y24" s="241" t="n">
        <f aca="false">SUM(Y18:Y23)</f>
        <v>0</v>
      </c>
      <c r="Z24" s="1"/>
      <c r="AA24" s="1"/>
      <c r="AB24" s="1"/>
      <c r="AC24" s="1"/>
      <c r="AD24" s="1"/>
      <c r="AE24" s="1"/>
      <c r="AF24" s="1"/>
      <c r="AG24" s="1"/>
      <c r="AH24" s="1"/>
      <c r="AI24" s="1"/>
      <c r="AJ24" s="1"/>
      <c r="AK24" s="1"/>
      <c r="AL24" s="1"/>
      <c r="AM24" s="1"/>
      <c r="AN24" s="1"/>
      <c r="AO24" s="1"/>
      <c r="AP24" s="1"/>
      <c r="AQ24" s="1"/>
      <c r="AR24" s="115"/>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15"/>
    </row>
    <row r="26" s="230" customFormat="true" ht="19.5" hidden="false" customHeight="true" outlineLevel="0" collapsed="false">
      <c r="A26" s="205" t="s">
        <v>168</v>
      </c>
      <c r="B26" s="229" t="n">
        <v>1</v>
      </c>
      <c r="C26" s="100" t="s">
        <v>202</v>
      </c>
      <c r="D26" s="96"/>
      <c r="E26" s="96"/>
      <c r="F26" s="96"/>
      <c r="G26" s="96"/>
      <c r="H26" s="96"/>
      <c r="I26" s="96"/>
      <c r="J26" s="2"/>
      <c r="K26" s="2"/>
      <c r="L26" s="2"/>
      <c r="M26" s="2"/>
      <c r="N26" s="2"/>
      <c r="O26" s="2"/>
      <c r="P26" s="2"/>
      <c r="Q26" s="100" t="s">
        <v>203</v>
      </c>
      <c r="R26" s="2"/>
      <c r="S26" s="2"/>
      <c r="T26" s="2"/>
      <c r="U26" s="2"/>
      <c r="W26" s="2"/>
      <c r="X26" s="2"/>
      <c r="Y26" s="2"/>
      <c r="Z26" s="96"/>
      <c r="AA26" s="2"/>
      <c r="AB26" s="2"/>
      <c r="AC26" s="2"/>
      <c r="AD26" s="2"/>
      <c r="AE26" s="2"/>
      <c r="AF26" s="2"/>
      <c r="AG26" s="2"/>
      <c r="AH26" s="2"/>
      <c r="AI26" s="2"/>
      <c r="AJ26" s="2"/>
      <c r="AK26" s="2"/>
      <c r="AL26" s="2"/>
      <c r="AM26" s="2"/>
      <c r="AN26" s="2"/>
      <c r="AO26" s="2"/>
      <c r="AP26" s="2"/>
      <c r="AQ26" s="2"/>
      <c r="AR26" s="2"/>
      <c r="AS26" s="2"/>
      <c r="AT26" s="115"/>
    </row>
    <row r="27" s="229" customFormat="true" ht="15" hidden="false" customHeight="true" outlineLevel="0" collapsed="false">
      <c r="A27" s="96"/>
      <c r="B27" s="96" t="n">
        <v>2</v>
      </c>
      <c r="C27" s="100" t="s">
        <v>204</v>
      </c>
      <c r="D27" s="96"/>
      <c r="E27" s="96"/>
      <c r="F27" s="96"/>
      <c r="G27" s="96"/>
      <c r="H27" s="96"/>
      <c r="I27" s="96"/>
      <c r="J27" s="96"/>
      <c r="K27" s="96"/>
      <c r="L27" s="96"/>
      <c r="M27" s="96"/>
      <c r="N27" s="96"/>
      <c r="O27" s="96"/>
      <c r="P27" s="96"/>
      <c r="Q27" s="100" t="s">
        <v>205</v>
      </c>
      <c r="R27" s="96"/>
      <c r="S27" s="96"/>
      <c r="T27" s="96"/>
      <c r="U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115"/>
    </row>
    <row r="28" s="229" customFormat="true" ht="15.75" hidden="false" customHeight="true" outlineLevel="0" collapsed="false">
      <c r="A28" s="96"/>
      <c r="C28" s="253" t="s">
        <v>206</v>
      </c>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115"/>
    </row>
    <row r="29" s="229" customFormat="true" ht="12" hidden="false" customHeight="false" outlineLevel="0" collapsed="false">
      <c r="A29" s="96"/>
      <c r="B29" s="96" t="n">
        <v>3</v>
      </c>
      <c r="C29" s="100" t="s">
        <v>207</v>
      </c>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115"/>
    </row>
    <row r="30" s="229" customFormat="true" ht="12" hidden="false" customHeight="false" outlineLevel="0" collapsed="false">
      <c r="A30" s="96"/>
      <c r="B30" s="96"/>
      <c r="C30" s="96"/>
      <c r="D30" s="96"/>
      <c r="E30" s="96"/>
      <c r="F30" s="96"/>
      <c r="G30" s="96"/>
      <c r="H30" s="96"/>
      <c r="I30" s="96"/>
      <c r="J30" s="96"/>
      <c r="K30" s="96"/>
      <c r="L30" s="96"/>
      <c r="M30" s="96"/>
      <c r="N30" s="96"/>
      <c r="O30" s="96"/>
      <c r="P30" s="96"/>
      <c r="Q30" s="96"/>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115"/>
    </row>
    <row r="31" s="229" customFormat="true" ht="12" hidden="false" customHeight="false" outlineLevel="0" collapsed="false">
      <c r="AT31" s="115"/>
    </row>
    <row r="32" s="231" customFormat="true" ht="12" hidden="false" customHeight="false" outlineLevel="0" collapsed="false">
      <c r="AT32" s="115"/>
    </row>
    <row r="33" s="231" customFormat="true" ht="12" hidden="false" customHeight="false" outlineLevel="0" collapsed="false">
      <c r="AT33" s="115"/>
    </row>
    <row r="34" customFormat="false" ht="12" hidden="false" customHeight="false" outlineLevel="0" collapsed="false">
      <c r="AT34" s="115"/>
    </row>
    <row r="35" customFormat="false" ht="12" hidden="false" customHeight="false" outlineLevel="0" collapsed="false">
      <c r="AT35" s="115"/>
    </row>
    <row r="36" customFormat="false" ht="12" hidden="false" customHeight="false" outlineLevel="0" collapsed="false">
      <c r="AT36" s="115"/>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38"/>
  <sheetViews>
    <sheetView showFormulas="false" showGridLines="true" showRowColHeaders="true" showZeros="false" rightToLeft="false" tabSelected="false" showOutlineSymbols="true" defaultGridColor="true" view="pageBreakPreview" topLeftCell="A16" colorId="64" zoomScale="75" zoomScaleNormal="100" zoomScalePageLayoutView="75" workbookViewId="0">
      <selection pane="topLeft" activeCell="P29" activeCellId="0" sqref="P29"/>
    </sheetView>
  </sheetViews>
  <sheetFormatPr defaultColWidth="7.9921875" defaultRowHeight="12" zeroHeight="false" outlineLevelRow="0" outlineLevelCol="0"/>
  <cols>
    <col collapsed="false" customWidth="true" hidden="false" outlineLevel="0" max="1" min="1" style="207" width="5.49"/>
    <col collapsed="false" customWidth="true" hidden="false" outlineLevel="0" max="2" min="2" style="207" width="3.36"/>
    <col collapsed="false" customWidth="true" hidden="false" outlineLevel="0" max="3" min="3" style="207" width="3.74"/>
    <col collapsed="false" customWidth="true" hidden="false" outlineLevel="0" max="4" min="4" style="207" width="9.99"/>
    <col collapsed="false" customWidth="true" hidden="false" outlineLevel="0" max="6" min="5" style="207" width="9.25"/>
    <col collapsed="false" customWidth="true" hidden="false" outlineLevel="0" max="7" min="7" style="207" width="8.62"/>
    <col collapsed="false" customWidth="true" hidden="false" outlineLevel="0" max="8" min="8" style="207" width="10.99"/>
    <col collapsed="false" customWidth="true" hidden="false" outlineLevel="0" max="9" min="9" style="207" width="11.37"/>
    <col collapsed="false" customWidth="true" hidden="false" outlineLevel="0" max="11" min="10" style="207" width="8.62"/>
    <col collapsed="false" customWidth="true" hidden="false" outlineLevel="0" max="12" min="12" style="207" width="9.99"/>
    <col collapsed="false" customWidth="true" hidden="false" outlineLevel="0" max="13" min="13" style="207" width="10.11"/>
    <col collapsed="false" customWidth="true" hidden="false" outlineLevel="0" max="15" min="14" style="207" width="10.62"/>
    <col collapsed="false" customWidth="true" hidden="false" outlineLevel="0" max="16" min="16" style="207" width="9.87"/>
    <col collapsed="false" customWidth="true" hidden="false" outlineLevel="0" max="17" min="17" style="207" width="9.99"/>
    <col collapsed="false" customWidth="true" hidden="false" outlineLevel="0" max="19" min="18" style="207" width="8.62"/>
    <col collapsed="false" customWidth="true" hidden="false" outlineLevel="0" max="20" min="20" style="207" width="9.62"/>
    <col collapsed="false" customWidth="true" hidden="false" outlineLevel="0" max="21" min="21" style="207" width="9.74"/>
    <col collapsed="false" customWidth="true" hidden="false" outlineLevel="0" max="25" min="22" style="207" width="8.62"/>
    <col collapsed="false" customWidth="true" hidden="false" outlineLevel="0" max="26" min="26" style="207" width="9.87"/>
    <col collapsed="false" customWidth="true" hidden="false" outlineLevel="0" max="27" min="27" style="207" width="10.62"/>
    <col collapsed="false" customWidth="true" hidden="false" outlineLevel="0" max="105" min="28" style="207" width="8.62"/>
    <col collapsed="false" customWidth="false" hidden="false" outlineLevel="0" max="257" min="106" style="207" width="7.99"/>
  </cols>
  <sheetData>
    <row r="1" customFormat="false" ht="22.5" hidden="false" customHeight="true" outlineLevel="0" collapsed="false">
      <c r="A1" s="5" t="s">
        <v>208</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08" t="s">
        <v>209</v>
      </c>
      <c r="B2" s="208"/>
      <c r="C2" s="208"/>
      <c r="D2" s="7" t="s">
        <v>210</v>
      </c>
      <c r="E2" s="7"/>
      <c r="F2" s="7"/>
      <c r="G2" s="7"/>
      <c r="H2" s="7"/>
      <c r="I2" s="7"/>
      <c r="J2" s="8" t="s">
        <v>211</v>
      </c>
      <c r="K2" s="8"/>
      <c r="L2" s="8"/>
      <c r="M2" s="8"/>
      <c r="N2" s="8"/>
      <c r="O2" s="8"/>
      <c r="P2" s="7" t="s">
        <v>212</v>
      </c>
      <c r="Q2" s="7"/>
      <c r="R2" s="7"/>
      <c r="S2" s="7"/>
      <c r="T2" s="7"/>
      <c r="U2" s="7"/>
      <c r="V2" s="105" t="s">
        <v>213</v>
      </c>
      <c r="W2" s="105"/>
      <c r="X2" s="105"/>
      <c r="Y2" s="105"/>
      <c r="Z2" s="105"/>
      <c r="AA2" s="105"/>
    </row>
    <row r="3" customFormat="false" ht="33" hidden="false" customHeight="true" outlineLevel="0" collapsed="false">
      <c r="A3" s="208"/>
      <c r="B3" s="208"/>
      <c r="C3" s="208"/>
      <c r="D3" s="254" t="s">
        <v>214</v>
      </c>
      <c r="E3" s="254"/>
      <c r="F3" s="254"/>
      <c r="G3" s="254"/>
      <c r="H3" s="254" t="s">
        <v>215</v>
      </c>
      <c r="I3" s="255" t="s">
        <v>216</v>
      </c>
      <c r="J3" s="254" t="s">
        <v>217</v>
      </c>
      <c r="K3" s="254"/>
      <c r="L3" s="254"/>
      <c r="M3" s="254"/>
      <c r="N3" s="256" t="s">
        <v>218</v>
      </c>
      <c r="O3" s="257" t="s">
        <v>219</v>
      </c>
      <c r="P3" s="256" t="s">
        <v>220</v>
      </c>
      <c r="Q3" s="256"/>
      <c r="R3" s="256"/>
      <c r="S3" s="256"/>
      <c r="T3" s="254" t="s">
        <v>221</v>
      </c>
      <c r="U3" s="255" t="s">
        <v>222</v>
      </c>
      <c r="V3" s="256" t="s">
        <v>217</v>
      </c>
      <c r="W3" s="256"/>
      <c r="X3" s="256"/>
      <c r="Y3" s="256"/>
      <c r="Z3" s="254" t="s">
        <v>221</v>
      </c>
      <c r="AA3" s="258" t="s">
        <v>223</v>
      </c>
    </row>
    <row r="4" customFormat="false" ht="63" hidden="false" customHeight="true" outlineLevel="0" collapsed="false">
      <c r="A4" s="208"/>
      <c r="B4" s="208"/>
      <c r="C4" s="208"/>
      <c r="D4" s="259" t="s">
        <v>224</v>
      </c>
      <c r="E4" s="255" t="s">
        <v>225</v>
      </c>
      <c r="F4" s="255" t="s">
        <v>226</v>
      </c>
      <c r="G4" s="255" t="s">
        <v>227</v>
      </c>
      <c r="H4" s="175" t="s">
        <v>228</v>
      </c>
      <c r="I4" s="255"/>
      <c r="J4" s="259" t="s">
        <v>229</v>
      </c>
      <c r="K4" s="255" t="s">
        <v>230</v>
      </c>
      <c r="L4" s="255" t="s">
        <v>231</v>
      </c>
      <c r="M4" s="255" t="s">
        <v>232</v>
      </c>
      <c r="N4" s="113" t="s">
        <v>233</v>
      </c>
      <c r="O4" s="257"/>
      <c r="P4" s="259" t="s">
        <v>234</v>
      </c>
      <c r="Q4" s="255" t="s">
        <v>235</v>
      </c>
      <c r="R4" s="255" t="s">
        <v>236</v>
      </c>
      <c r="S4" s="255" t="s">
        <v>237</v>
      </c>
      <c r="T4" s="175" t="s">
        <v>238</v>
      </c>
      <c r="U4" s="255"/>
      <c r="V4" s="259" t="s">
        <v>239</v>
      </c>
      <c r="W4" s="255" t="s">
        <v>240</v>
      </c>
      <c r="X4" s="255" t="s">
        <v>241</v>
      </c>
      <c r="Y4" s="255" t="s">
        <v>242</v>
      </c>
      <c r="Z4" s="175" t="s">
        <v>243</v>
      </c>
      <c r="AA4" s="258"/>
    </row>
    <row r="5" customFormat="false" ht="26.25" hidden="false" customHeight="true" outlineLevel="0" collapsed="false">
      <c r="A5" s="208"/>
      <c r="B5" s="208"/>
      <c r="C5" s="208"/>
      <c r="D5" s="260" t="s">
        <v>23</v>
      </c>
      <c r="E5" s="261" t="s">
        <v>24</v>
      </c>
      <c r="F5" s="261" t="s">
        <v>25</v>
      </c>
      <c r="G5" s="262" t="s">
        <v>244</v>
      </c>
      <c r="H5" s="263" t="s">
        <v>27</v>
      </c>
      <c r="I5" s="264" t="s">
        <v>245</v>
      </c>
      <c r="J5" s="260" t="s">
        <v>29</v>
      </c>
      <c r="K5" s="261" t="s">
        <v>30</v>
      </c>
      <c r="L5" s="261" t="s">
        <v>31</v>
      </c>
      <c r="M5" s="265" t="s">
        <v>246</v>
      </c>
      <c r="N5" s="266" t="s">
        <v>247</v>
      </c>
      <c r="O5" s="267" t="s">
        <v>248</v>
      </c>
      <c r="P5" s="260" t="s">
        <v>133</v>
      </c>
      <c r="Q5" s="261" t="s">
        <v>134</v>
      </c>
      <c r="R5" s="261" t="s">
        <v>135</v>
      </c>
      <c r="S5" s="265" t="s">
        <v>136</v>
      </c>
      <c r="T5" s="263" t="s">
        <v>249</v>
      </c>
      <c r="U5" s="264" t="s">
        <v>250</v>
      </c>
      <c r="V5" s="260" t="s">
        <v>251</v>
      </c>
      <c r="W5" s="261" t="s">
        <v>252</v>
      </c>
      <c r="X5" s="268" t="n">
        <v>21</v>
      </c>
      <c r="Y5" s="262" t="s">
        <v>253</v>
      </c>
      <c r="Z5" s="269" t="n">
        <v>23</v>
      </c>
      <c r="AA5" s="270" t="s">
        <v>254</v>
      </c>
    </row>
    <row r="6" customFormat="false" ht="14.25" hidden="false" customHeight="true" outlineLevel="0" collapsed="false">
      <c r="A6" s="220"/>
      <c r="B6" s="221"/>
      <c r="C6" s="221"/>
      <c r="D6" s="44" t="s">
        <v>32</v>
      </c>
      <c r="E6" s="44" t="s">
        <v>32</v>
      </c>
      <c r="F6" s="44" t="s">
        <v>32</v>
      </c>
      <c r="G6" s="44" t="s">
        <v>32</v>
      </c>
      <c r="H6" s="44" t="s">
        <v>32</v>
      </c>
      <c r="I6" s="44" t="s">
        <v>32</v>
      </c>
      <c r="J6" s="44" t="s">
        <v>32</v>
      </c>
      <c r="K6" s="44" t="s">
        <v>32</v>
      </c>
      <c r="L6" s="44" t="s">
        <v>32</v>
      </c>
      <c r="M6" s="44" t="s">
        <v>32</v>
      </c>
      <c r="N6" s="45" t="s">
        <v>32</v>
      </c>
      <c r="O6" s="222"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76" t="s">
        <v>255</v>
      </c>
      <c r="B7" s="176"/>
      <c r="C7" s="176"/>
      <c r="D7" s="79"/>
      <c r="E7" s="79"/>
      <c r="F7" s="79"/>
      <c r="G7" s="79" t="n">
        <f aca="false">+D7-E7-F7</f>
        <v>0</v>
      </c>
      <c r="H7" s="79" t="n">
        <v>89098343</v>
      </c>
      <c r="I7" s="82" t="n">
        <f aca="false">+G7+H7</f>
        <v>89098343</v>
      </c>
      <c r="J7" s="79"/>
      <c r="K7" s="79"/>
      <c r="L7" s="79"/>
      <c r="M7" s="79"/>
      <c r="N7" s="80" t="n">
        <v>4037778</v>
      </c>
      <c r="O7" s="184" t="n">
        <f aca="false">+M7+N7</f>
        <v>4037778</v>
      </c>
      <c r="P7" s="271"/>
      <c r="Q7" s="271"/>
      <c r="R7" s="271"/>
      <c r="S7" s="271"/>
      <c r="T7" s="79" t="n">
        <v>7090045</v>
      </c>
      <c r="U7" s="82" t="n">
        <f aca="false">+S7+T7</f>
        <v>7090045</v>
      </c>
      <c r="V7" s="271"/>
      <c r="W7" s="271"/>
      <c r="X7" s="271"/>
      <c r="Y7" s="271" t="n">
        <f aca="false">+V7-W7-X7</f>
        <v>0</v>
      </c>
      <c r="Z7" s="272" t="n">
        <v>13004225</v>
      </c>
      <c r="AA7" s="273" t="n">
        <f aca="false">+Y7+Z7</f>
        <v>13004225</v>
      </c>
    </row>
    <row r="8" customFormat="false" ht="39.95" hidden="false" customHeight="true" outlineLevel="0" collapsed="false">
      <c r="A8" s="202" t="s">
        <v>163</v>
      </c>
      <c r="B8" s="202"/>
      <c r="C8" s="202"/>
      <c r="D8" s="79" t="n">
        <v>0</v>
      </c>
      <c r="E8" s="79"/>
      <c r="F8" s="79"/>
      <c r="G8" s="79" t="n">
        <f aca="false">+D8-E8-F8</f>
        <v>0</v>
      </c>
      <c r="H8" s="79" t="n">
        <v>10704</v>
      </c>
      <c r="I8" s="82" t="n">
        <f aca="false">+G8+H8</f>
        <v>10704</v>
      </c>
      <c r="J8" s="79" t="n">
        <v>0</v>
      </c>
      <c r="K8" s="79"/>
      <c r="L8" s="79"/>
      <c r="M8" s="79"/>
      <c r="N8" s="80" t="n">
        <v>11252</v>
      </c>
      <c r="O8" s="184" t="n">
        <f aca="false">+M8+N8</f>
        <v>11252</v>
      </c>
      <c r="P8" s="79"/>
      <c r="Q8" s="79"/>
      <c r="R8" s="79"/>
      <c r="S8" s="79"/>
      <c r="T8" s="79"/>
      <c r="U8" s="82" t="n">
        <f aca="false">+S8+T8</f>
        <v>0</v>
      </c>
      <c r="V8" s="79"/>
      <c r="W8" s="79"/>
      <c r="X8" s="79"/>
      <c r="Y8" s="271" t="n">
        <f aca="false">+V8-W8-X8</f>
        <v>0</v>
      </c>
      <c r="Z8" s="274" t="n">
        <v>25223</v>
      </c>
      <c r="AA8" s="273" t="n">
        <f aca="false">+Y8+Z8</f>
        <v>25223</v>
      </c>
    </row>
    <row r="9" customFormat="false" ht="39.95" hidden="false" customHeight="true" outlineLevel="0" collapsed="false">
      <c r="A9" s="202" t="s">
        <v>179</v>
      </c>
      <c r="B9" s="202"/>
      <c r="C9" s="202"/>
      <c r="D9" s="79" t="n">
        <v>0</v>
      </c>
      <c r="E9" s="79"/>
      <c r="F9" s="79"/>
      <c r="G9" s="79" t="n">
        <f aca="false">+D9-E9-F9</f>
        <v>0</v>
      </c>
      <c r="H9" s="79" t="n">
        <v>14855866</v>
      </c>
      <c r="I9" s="82" t="n">
        <f aca="false">+G9+H9</f>
        <v>14855866</v>
      </c>
      <c r="J9" s="79" t="n">
        <v>0</v>
      </c>
      <c r="K9" s="79"/>
      <c r="L9" s="79"/>
      <c r="M9" s="79"/>
      <c r="N9" s="80" t="n">
        <v>736692</v>
      </c>
      <c r="O9" s="184" t="n">
        <f aca="false">+M9+N9</f>
        <v>736692</v>
      </c>
      <c r="P9" s="79" t="n">
        <v>0</v>
      </c>
      <c r="Q9" s="79"/>
      <c r="R9" s="79"/>
      <c r="S9" s="79"/>
      <c r="T9" s="79" t="n">
        <v>1657104</v>
      </c>
      <c r="U9" s="82" t="n">
        <f aca="false">+S9+T9</f>
        <v>1657104</v>
      </c>
      <c r="V9" s="79" t="n">
        <v>0</v>
      </c>
      <c r="W9" s="79"/>
      <c r="X9" s="79"/>
      <c r="Y9" s="271" t="n">
        <f aca="false">+V9-W9-X9</f>
        <v>0</v>
      </c>
      <c r="Z9" s="274" t="n">
        <v>1606895</v>
      </c>
      <c r="AA9" s="273" t="n">
        <f aca="false">+Y9+Z9</f>
        <v>1606895</v>
      </c>
    </row>
    <row r="10" customFormat="false" ht="39.95" hidden="false" customHeight="true" outlineLevel="0" collapsed="false">
      <c r="A10" s="202" t="s">
        <v>165</v>
      </c>
      <c r="B10" s="202"/>
      <c r="C10" s="202"/>
      <c r="D10" s="79" t="n">
        <v>0</v>
      </c>
      <c r="E10" s="79"/>
      <c r="F10" s="79"/>
      <c r="G10" s="79" t="n">
        <f aca="false">+D10-E10-F10</f>
        <v>0</v>
      </c>
      <c r="H10" s="79" t="n">
        <v>0</v>
      </c>
      <c r="I10" s="82" t="n">
        <f aca="false">+G10+H10</f>
        <v>0</v>
      </c>
      <c r="J10" s="79" t="n">
        <v>0</v>
      </c>
      <c r="K10" s="79"/>
      <c r="L10" s="79"/>
      <c r="M10" s="79"/>
      <c r="N10" s="80"/>
      <c r="O10" s="184" t="n">
        <f aca="false">+M10+N10</f>
        <v>0</v>
      </c>
      <c r="P10" s="79" t="n">
        <v>0</v>
      </c>
      <c r="Q10" s="79"/>
      <c r="R10" s="79"/>
      <c r="S10" s="79"/>
      <c r="T10" s="79"/>
      <c r="U10" s="82" t="n">
        <f aca="false">+S10+T10</f>
        <v>0</v>
      </c>
      <c r="V10" s="79" t="n">
        <v>0</v>
      </c>
      <c r="W10" s="79"/>
      <c r="X10" s="79"/>
      <c r="Y10" s="271" t="n">
        <f aca="false">+V10-W10-X10</f>
        <v>0</v>
      </c>
      <c r="Z10" s="274"/>
      <c r="AA10" s="273" t="n">
        <f aca="false">+Y10+Z10</f>
        <v>0</v>
      </c>
    </row>
    <row r="11" customFormat="false" ht="39.95" hidden="false" customHeight="true" outlineLevel="0" collapsed="false">
      <c r="A11" s="204" t="s">
        <v>180</v>
      </c>
      <c r="B11" s="204"/>
      <c r="C11" s="204"/>
      <c r="D11" s="79" t="n">
        <v>0</v>
      </c>
      <c r="E11" s="79"/>
      <c r="F11" s="79"/>
      <c r="G11" s="79" t="n">
        <f aca="false">+D11-E11-F11</f>
        <v>0</v>
      </c>
      <c r="H11" s="79" t="n">
        <v>0</v>
      </c>
      <c r="I11" s="82" t="n">
        <f aca="false">+G11+H11</f>
        <v>0</v>
      </c>
      <c r="J11" s="79" t="n">
        <v>0</v>
      </c>
      <c r="K11" s="79"/>
      <c r="L11" s="79"/>
      <c r="M11" s="79"/>
      <c r="N11" s="80"/>
      <c r="O11" s="184" t="n">
        <f aca="false">+M11+N11</f>
        <v>0</v>
      </c>
      <c r="P11" s="79" t="n">
        <v>0</v>
      </c>
      <c r="Q11" s="79"/>
      <c r="R11" s="79"/>
      <c r="S11" s="79"/>
      <c r="T11" s="79"/>
      <c r="U11" s="82" t="n">
        <f aca="false">+S11+T11</f>
        <v>0</v>
      </c>
      <c r="V11" s="79" t="n">
        <v>0</v>
      </c>
      <c r="W11" s="79"/>
      <c r="X11" s="79"/>
      <c r="Y11" s="271" t="n">
        <f aca="false">+V11-W11-X11</f>
        <v>0</v>
      </c>
      <c r="Z11" s="274"/>
      <c r="AA11" s="273" t="n">
        <f aca="false">+Y11+Z11</f>
        <v>0</v>
      </c>
    </row>
    <row r="12" customFormat="false" ht="39.95" hidden="false" customHeight="true" outlineLevel="0" collapsed="false">
      <c r="A12" s="204" t="s">
        <v>167</v>
      </c>
      <c r="B12" s="204"/>
      <c r="C12" s="204"/>
      <c r="D12" s="79" t="n">
        <v>0</v>
      </c>
      <c r="E12" s="79"/>
      <c r="F12" s="79"/>
      <c r="G12" s="79" t="n">
        <f aca="false">+D12-E12-F12</f>
        <v>0</v>
      </c>
      <c r="H12" s="79" t="n">
        <v>36228204</v>
      </c>
      <c r="I12" s="82" t="n">
        <f aca="false">+G12+H12</f>
        <v>36228204</v>
      </c>
      <c r="J12" s="79" t="n">
        <v>0</v>
      </c>
      <c r="K12" s="79"/>
      <c r="L12" s="79"/>
      <c r="M12" s="79"/>
      <c r="N12" s="80" t="n">
        <v>29070605</v>
      </c>
      <c r="O12" s="184" t="n">
        <f aca="false">+M12+N12</f>
        <v>29070605</v>
      </c>
      <c r="P12" s="79" t="n">
        <v>0</v>
      </c>
      <c r="Q12" s="79"/>
      <c r="R12" s="79"/>
      <c r="S12" s="79"/>
      <c r="T12" s="79" t="n">
        <v>3199929</v>
      </c>
      <c r="U12" s="82" t="n">
        <f aca="false">+S12+T12</f>
        <v>3199929</v>
      </c>
      <c r="V12" s="79" t="n">
        <v>0</v>
      </c>
      <c r="W12" s="79"/>
      <c r="X12" s="79"/>
      <c r="Y12" s="271" t="n">
        <f aca="false">+V12-W12-X12</f>
        <v>0</v>
      </c>
      <c r="Z12" s="274" t="n">
        <v>9837709</v>
      </c>
      <c r="AA12" s="273" t="n">
        <f aca="false">+Y12+Z12</f>
        <v>9837709</v>
      </c>
    </row>
    <row r="13" customFormat="false" ht="39.95" hidden="false" customHeight="true" outlineLevel="0" collapsed="false">
      <c r="A13" s="117" t="s">
        <v>5</v>
      </c>
      <c r="B13" s="117"/>
      <c r="C13" s="117"/>
      <c r="D13" s="275" t="n">
        <f aca="false">SUM(D7:D12)</f>
        <v>0</v>
      </c>
      <c r="E13" s="275" t="n">
        <f aca="false">SUM(E7:E12)</f>
        <v>0</v>
      </c>
      <c r="F13" s="275"/>
      <c r="G13" s="275"/>
      <c r="H13" s="275" t="n">
        <f aca="false">SUM(H7:H12)</f>
        <v>140193117</v>
      </c>
      <c r="I13" s="275" t="n">
        <f aca="false">SUM(I7:I12)</f>
        <v>140193117</v>
      </c>
      <c r="J13" s="275" t="n">
        <f aca="false">SUM(J7:J12)</f>
        <v>0</v>
      </c>
      <c r="K13" s="275" t="n">
        <f aca="false">SUM(K7:K12)</f>
        <v>0</v>
      </c>
      <c r="L13" s="275"/>
      <c r="M13" s="275"/>
      <c r="N13" s="276" t="n">
        <f aca="false">SUM(N7:N12)</f>
        <v>33856327</v>
      </c>
      <c r="O13" s="277" t="n">
        <f aca="false">SUM(O7:O12)</f>
        <v>33856327</v>
      </c>
      <c r="P13" s="275" t="n">
        <f aca="false">SUM(P7:P12)</f>
        <v>0</v>
      </c>
      <c r="Q13" s="275" t="n">
        <f aca="false">SUM(Q7:Q12)</f>
        <v>0</v>
      </c>
      <c r="R13" s="275" t="n">
        <f aca="false">SUM(R7:R12)</f>
        <v>0</v>
      </c>
      <c r="S13" s="275" t="n">
        <f aca="false">SUM(S7:S12)</f>
        <v>0</v>
      </c>
      <c r="T13" s="275" t="n">
        <f aca="false">SUM(T7:T12)</f>
        <v>11947078</v>
      </c>
      <c r="U13" s="275" t="n">
        <f aca="false">SUM(U7:U12)</f>
        <v>11947078</v>
      </c>
      <c r="V13" s="275" t="n">
        <f aca="false">SUM(V7:V12)</f>
        <v>0</v>
      </c>
      <c r="W13" s="275" t="n">
        <f aca="false">SUM(W7:W12)</f>
        <v>0</v>
      </c>
      <c r="X13" s="275" t="n">
        <f aca="false">SUM(X7:X12)</f>
        <v>0</v>
      </c>
      <c r="Y13" s="275" t="n">
        <f aca="false">SUM(Y7:Y12)</f>
        <v>0</v>
      </c>
      <c r="Z13" s="278" t="n">
        <f aca="false">SUM(Z7:Z12)</f>
        <v>24474052</v>
      </c>
      <c r="AA13" s="279" t="n">
        <f aca="false">SUM(AA7:AA12)</f>
        <v>24474052</v>
      </c>
    </row>
    <row r="14" customFormat="false" ht="15.75" hidden="false" customHeight="true" outlineLevel="0" collapsed="false">
      <c r="A14" s="280"/>
      <c r="B14" s="281"/>
      <c r="C14" s="281"/>
      <c r="D14" s="282"/>
      <c r="E14" s="282"/>
      <c r="F14" s="282"/>
      <c r="G14" s="282"/>
      <c r="H14" s="282"/>
      <c r="I14" s="282"/>
      <c r="J14" s="282"/>
      <c r="K14" s="282"/>
      <c r="L14" s="282"/>
      <c r="M14" s="282"/>
      <c r="N14" s="282"/>
      <c r="O14" s="282"/>
      <c r="P14" s="115"/>
      <c r="Q14" s="115"/>
      <c r="R14" s="115"/>
      <c r="S14" s="115"/>
      <c r="T14" s="115"/>
      <c r="U14" s="115"/>
      <c r="V14" s="115"/>
      <c r="W14" s="115"/>
      <c r="X14" s="115"/>
      <c r="Y14" s="115"/>
      <c r="Z14" s="115"/>
      <c r="AA14" s="115"/>
    </row>
    <row r="15" customFormat="false" ht="15.75" hidden="false" customHeight="true" outlineLevel="0" collapsed="false">
      <c r="A15" s="5" t="s">
        <v>256</v>
      </c>
      <c r="B15" s="1"/>
      <c r="C15" s="1"/>
      <c r="D15" s="1"/>
      <c r="E15" s="1"/>
      <c r="F15" s="1"/>
      <c r="G15" s="1"/>
      <c r="H15" s="1"/>
      <c r="I15" s="1"/>
      <c r="J15" s="1"/>
      <c r="K15" s="1"/>
      <c r="L15" s="1"/>
      <c r="M15" s="1"/>
      <c r="N15" s="1"/>
      <c r="O15" s="1"/>
      <c r="P15" s="1"/>
      <c r="Q15" s="1"/>
      <c r="R15" s="1"/>
      <c r="S15" s="1"/>
      <c r="T15" s="1"/>
      <c r="U15" s="1"/>
      <c r="V15" s="1"/>
      <c r="W15" s="1"/>
      <c r="X15" s="1"/>
      <c r="Y15" s="1"/>
      <c r="Z15" s="115"/>
    </row>
    <row r="16" customFormat="false" ht="37.5" hidden="false" customHeight="true" outlineLevel="0" collapsed="false">
      <c r="A16" s="208" t="s">
        <v>209</v>
      </c>
      <c r="B16" s="208"/>
      <c r="C16" s="208"/>
      <c r="D16" s="8" t="s">
        <v>210</v>
      </c>
      <c r="E16" s="8"/>
      <c r="F16" s="8"/>
      <c r="G16" s="8"/>
      <c r="H16" s="8"/>
      <c r="I16" s="8"/>
      <c r="J16" s="8"/>
      <c r="K16" s="8"/>
      <c r="L16" s="283" t="s">
        <v>257</v>
      </c>
      <c r="M16" s="283"/>
      <c r="N16" s="284" t="s">
        <v>212</v>
      </c>
      <c r="O16" s="284"/>
      <c r="P16" s="285" t="s">
        <v>213</v>
      </c>
      <c r="Q16" s="285"/>
      <c r="R16" s="1"/>
      <c r="S16" s="1"/>
      <c r="T16" s="1"/>
      <c r="U16" s="1"/>
      <c r="V16" s="1"/>
      <c r="W16" s="1"/>
      <c r="X16" s="1"/>
      <c r="Y16" s="1"/>
      <c r="Z16" s="115"/>
    </row>
    <row r="17" customFormat="false" ht="21" hidden="false" customHeight="true" outlineLevel="0" collapsed="false">
      <c r="A17" s="208"/>
      <c r="B17" s="208"/>
      <c r="C17" s="208"/>
      <c r="D17" s="255" t="s">
        <v>258</v>
      </c>
      <c r="E17" s="286" t="s">
        <v>259</v>
      </c>
      <c r="F17" s="287"/>
      <c r="G17" s="287"/>
      <c r="H17" s="286" t="s">
        <v>260</v>
      </c>
      <c r="I17" s="288"/>
      <c r="J17" s="288"/>
      <c r="K17" s="287"/>
      <c r="L17" s="255" t="s">
        <v>261</v>
      </c>
      <c r="M17" s="255" t="s">
        <v>262</v>
      </c>
      <c r="N17" s="286" t="s">
        <v>263</v>
      </c>
      <c r="O17" s="289" t="s">
        <v>264</v>
      </c>
      <c r="P17" s="255" t="s">
        <v>265</v>
      </c>
      <c r="Q17" s="258" t="s">
        <v>266</v>
      </c>
      <c r="R17" s="1"/>
      <c r="S17" s="1"/>
      <c r="T17" s="1"/>
      <c r="U17" s="1"/>
      <c r="V17" s="1"/>
      <c r="W17" s="1"/>
      <c r="X17" s="1"/>
      <c r="Y17" s="1"/>
      <c r="Z17" s="115"/>
    </row>
    <row r="18" customFormat="false" ht="18.75" hidden="false" customHeight="true" outlineLevel="0" collapsed="false">
      <c r="A18" s="208"/>
      <c r="B18" s="208"/>
      <c r="C18" s="208"/>
      <c r="D18" s="255"/>
      <c r="E18" s="286"/>
      <c r="F18" s="255" t="s">
        <v>267</v>
      </c>
      <c r="G18" s="255" t="s">
        <v>268</v>
      </c>
      <c r="H18" s="286"/>
      <c r="I18" s="255" t="s">
        <v>269</v>
      </c>
      <c r="J18" s="286" t="s">
        <v>270</v>
      </c>
      <c r="K18" s="288"/>
      <c r="L18" s="255"/>
      <c r="M18" s="255"/>
      <c r="N18" s="286"/>
      <c r="O18" s="289"/>
      <c r="P18" s="255"/>
      <c r="Q18" s="258"/>
      <c r="R18" s="1"/>
      <c r="S18" s="1"/>
      <c r="T18" s="1"/>
      <c r="U18" s="1"/>
      <c r="V18" s="1"/>
      <c r="W18" s="1"/>
      <c r="X18" s="1"/>
      <c r="Y18" s="1"/>
      <c r="Z18" s="115"/>
    </row>
    <row r="19" customFormat="false" ht="30" hidden="false" customHeight="true" outlineLevel="0" collapsed="false">
      <c r="A19" s="208"/>
      <c r="B19" s="208"/>
      <c r="C19" s="208"/>
      <c r="D19" s="255"/>
      <c r="E19" s="286"/>
      <c r="F19" s="255"/>
      <c r="G19" s="255"/>
      <c r="H19" s="286"/>
      <c r="I19" s="255"/>
      <c r="J19" s="286"/>
      <c r="K19" s="286" t="s">
        <v>271</v>
      </c>
      <c r="L19" s="255"/>
      <c r="M19" s="255"/>
      <c r="N19" s="286"/>
      <c r="O19" s="289"/>
      <c r="P19" s="255"/>
      <c r="Q19" s="258"/>
      <c r="R19" s="1"/>
      <c r="S19" s="1"/>
      <c r="T19" s="1"/>
      <c r="U19" s="1"/>
      <c r="V19" s="1"/>
      <c r="W19" s="1"/>
      <c r="X19" s="1"/>
      <c r="Y19" s="1"/>
      <c r="Z19" s="115"/>
    </row>
    <row r="20" customFormat="false" ht="33.75" hidden="false" customHeight="true" outlineLevel="0" collapsed="false">
      <c r="A20" s="208"/>
      <c r="B20" s="208"/>
      <c r="C20" s="208"/>
      <c r="D20" s="260" t="s">
        <v>23</v>
      </c>
      <c r="E20" s="262" t="s">
        <v>272</v>
      </c>
      <c r="F20" s="263" t="s">
        <v>25</v>
      </c>
      <c r="G20" s="265" t="s">
        <v>26</v>
      </c>
      <c r="H20" s="290" t="s">
        <v>273</v>
      </c>
      <c r="I20" s="261" t="s">
        <v>28</v>
      </c>
      <c r="J20" s="260" t="s">
        <v>29</v>
      </c>
      <c r="K20" s="261" t="s">
        <v>30</v>
      </c>
      <c r="L20" s="261" t="s">
        <v>31</v>
      </c>
      <c r="M20" s="265" t="s">
        <v>246</v>
      </c>
      <c r="N20" s="266" t="s">
        <v>247</v>
      </c>
      <c r="O20" s="263" t="s">
        <v>274</v>
      </c>
      <c r="P20" s="261" t="s">
        <v>133</v>
      </c>
      <c r="Q20" s="291" t="s">
        <v>134</v>
      </c>
      <c r="R20" s="1"/>
      <c r="S20" s="1"/>
      <c r="T20" s="1"/>
      <c r="U20" s="1"/>
      <c r="V20" s="1"/>
      <c r="W20" s="1"/>
      <c r="X20" s="1"/>
      <c r="Y20" s="1"/>
      <c r="Z20" s="115"/>
    </row>
    <row r="21" customFormat="false" ht="15.75" hidden="false" customHeight="true" outlineLevel="0" collapsed="false">
      <c r="A21" s="292"/>
      <c r="B21" s="221"/>
      <c r="C21" s="293"/>
      <c r="D21" s="44" t="s">
        <v>32</v>
      </c>
      <c r="E21" s="44" t="s">
        <v>32</v>
      </c>
      <c r="F21" s="44" t="s">
        <v>32</v>
      </c>
      <c r="G21" s="44" t="s">
        <v>32</v>
      </c>
      <c r="H21" s="44" t="s">
        <v>32</v>
      </c>
      <c r="I21" s="44" t="s">
        <v>32</v>
      </c>
      <c r="J21" s="44" t="s">
        <v>32</v>
      </c>
      <c r="K21" s="44" t="s">
        <v>32</v>
      </c>
      <c r="L21" s="44" t="s">
        <v>32</v>
      </c>
      <c r="M21" s="44" t="s">
        <v>32</v>
      </c>
      <c r="N21" s="45" t="s">
        <v>32</v>
      </c>
      <c r="O21" s="111" t="s">
        <v>32</v>
      </c>
      <c r="P21" s="44" t="s">
        <v>32</v>
      </c>
      <c r="Q21" s="47" t="s">
        <v>32</v>
      </c>
      <c r="R21" s="1"/>
      <c r="S21" s="1"/>
      <c r="T21" s="1"/>
      <c r="U21" s="1"/>
      <c r="V21" s="1"/>
      <c r="W21" s="1"/>
      <c r="X21" s="1"/>
      <c r="Y21" s="1"/>
      <c r="Z21" s="115"/>
    </row>
    <row r="22" customFormat="false" ht="39.95" hidden="false" customHeight="true" outlineLevel="0" collapsed="false">
      <c r="A22" s="294" t="s">
        <v>255</v>
      </c>
      <c r="B22" s="294"/>
      <c r="C22" s="294"/>
      <c r="D22" s="79" t="n">
        <v>73626785</v>
      </c>
      <c r="E22" s="82" t="n">
        <f aca="false">+F22-G22</f>
        <v>1143656</v>
      </c>
      <c r="F22" s="79" t="n">
        <v>1261919</v>
      </c>
      <c r="G22" s="79" t="n">
        <v>118263</v>
      </c>
      <c r="H22" s="82" t="n">
        <f aca="false">I22+J22-K22</f>
        <v>4907434</v>
      </c>
      <c r="I22" s="79" t="n">
        <v>4901478</v>
      </c>
      <c r="J22" s="79" t="n">
        <v>69753</v>
      </c>
      <c r="K22" s="79" t="n">
        <v>63797</v>
      </c>
      <c r="L22" s="79" t="n">
        <v>4394442</v>
      </c>
      <c r="M22" s="79" t="n">
        <v>2163968</v>
      </c>
      <c r="N22" s="80" t="n">
        <v>9237634</v>
      </c>
      <c r="O22" s="81" t="n">
        <v>7793040</v>
      </c>
      <c r="P22" s="79" t="n">
        <v>16477446</v>
      </c>
      <c r="Q22" s="295" t="n">
        <v>-3147180</v>
      </c>
      <c r="R22" s="1"/>
      <c r="S22" s="1"/>
      <c r="T22" s="1"/>
      <c r="U22" s="1"/>
      <c r="V22" s="1"/>
      <c r="W22" s="1"/>
      <c r="X22" s="1"/>
      <c r="Y22" s="1"/>
      <c r="Z22" s="115"/>
    </row>
    <row r="23" customFormat="false" ht="39.95" hidden="false" customHeight="true" outlineLevel="0" collapsed="false">
      <c r="A23" s="202" t="s">
        <v>163</v>
      </c>
      <c r="B23" s="202"/>
      <c r="C23" s="202"/>
      <c r="D23" s="79" t="n">
        <v>10705</v>
      </c>
      <c r="E23" s="82" t="n">
        <f aca="false">+F23-G23</f>
        <v>0</v>
      </c>
      <c r="F23" s="79"/>
      <c r="G23" s="79"/>
      <c r="H23" s="82" t="n">
        <f aca="false">I23+J23-K23</f>
        <v>0</v>
      </c>
      <c r="I23" s="79"/>
      <c r="J23" s="79"/>
      <c r="K23" s="79"/>
      <c r="L23" s="79" t="n">
        <v>11678</v>
      </c>
      <c r="M23" s="79" t="n">
        <v>427</v>
      </c>
      <c r="N23" s="80"/>
      <c r="O23" s="81" t="n">
        <v>284214</v>
      </c>
      <c r="P23" s="79" t="n">
        <v>25223</v>
      </c>
      <c r="Q23" s="295"/>
      <c r="R23" s="1"/>
      <c r="S23" s="1"/>
      <c r="T23" s="1"/>
      <c r="U23" s="1"/>
      <c r="V23" s="1"/>
      <c r="W23" s="1"/>
      <c r="X23" s="1"/>
      <c r="Y23" s="1"/>
      <c r="Z23" s="115"/>
    </row>
    <row r="24" customFormat="false" ht="39.95" hidden="false" customHeight="true" outlineLevel="0" collapsed="false">
      <c r="A24" s="202" t="s">
        <v>179</v>
      </c>
      <c r="B24" s="202"/>
      <c r="C24" s="202"/>
      <c r="D24" s="79" t="n">
        <v>14907909</v>
      </c>
      <c r="E24" s="82" t="n">
        <f aca="false">+F24-G24</f>
        <v>163713</v>
      </c>
      <c r="F24" s="79" t="n">
        <v>163713</v>
      </c>
      <c r="G24" s="79"/>
      <c r="H24" s="82" t="n">
        <f aca="false">I24+J24-K24</f>
        <v>299730</v>
      </c>
      <c r="I24" s="79" t="n">
        <v>292951</v>
      </c>
      <c r="J24" s="79" t="n">
        <v>54008</v>
      </c>
      <c r="K24" s="79" t="n">
        <v>47229</v>
      </c>
      <c r="L24" s="79" t="n">
        <v>876894</v>
      </c>
      <c r="M24" s="79" t="n">
        <v>26487</v>
      </c>
      <c r="N24" s="80" t="n">
        <v>2398754</v>
      </c>
      <c r="O24" s="81" t="n">
        <v>1187096</v>
      </c>
      <c r="P24" s="79" t="n">
        <v>2239226</v>
      </c>
      <c r="Q24" s="295" t="n">
        <v>-590001</v>
      </c>
      <c r="R24" s="1"/>
      <c r="S24" s="1"/>
      <c r="T24" s="1"/>
      <c r="U24" s="1"/>
      <c r="V24" s="1"/>
      <c r="W24" s="1"/>
      <c r="X24" s="1"/>
      <c r="Y24" s="1"/>
      <c r="Z24" s="115"/>
    </row>
    <row r="25" customFormat="false" ht="39.95" hidden="false" customHeight="true" outlineLevel="0" collapsed="false">
      <c r="A25" s="202" t="s">
        <v>165</v>
      </c>
      <c r="B25" s="202"/>
      <c r="C25" s="202"/>
      <c r="D25" s="79" t="n">
        <v>0</v>
      </c>
      <c r="E25" s="82" t="n">
        <f aca="false">+F25-G25</f>
        <v>0</v>
      </c>
      <c r="F25" s="79"/>
      <c r="G25" s="79"/>
      <c r="H25" s="82" t="n">
        <f aca="false">I25+J25-K25</f>
        <v>0</v>
      </c>
      <c r="I25" s="79"/>
      <c r="J25" s="79" t="n">
        <v>0</v>
      </c>
      <c r="K25" s="79"/>
      <c r="L25" s="79"/>
      <c r="M25" s="79"/>
      <c r="N25" s="80"/>
      <c r="O25" s="81"/>
      <c r="P25" s="79"/>
      <c r="Q25" s="295"/>
      <c r="R25" s="1"/>
      <c r="S25" s="1"/>
      <c r="T25" s="1"/>
      <c r="U25" s="1"/>
      <c r="V25" s="1"/>
      <c r="W25" s="1"/>
      <c r="X25" s="1"/>
      <c r="Y25" s="1"/>
      <c r="Z25" s="115"/>
    </row>
    <row r="26" customFormat="false" ht="39.95" hidden="false" customHeight="true" outlineLevel="0" collapsed="false">
      <c r="A26" s="204" t="s">
        <v>180</v>
      </c>
      <c r="B26" s="204"/>
      <c r="C26" s="204"/>
      <c r="D26" s="79" t="n">
        <v>0</v>
      </c>
      <c r="E26" s="82" t="n">
        <f aca="false">+F26-G26</f>
        <v>0</v>
      </c>
      <c r="F26" s="79"/>
      <c r="G26" s="79"/>
      <c r="H26" s="82" t="n">
        <f aca="false">I26+J26-K26</f>
        <v>0</v>
      </c>
      <c r="I26" s="79"/>
      <c r="J26" s="79" t="n">
        <v>0</v>
      </c>
      <c r="K26" s="79"/>
      <c r="L26" s="79"/>
      <c r="M26" s="79"/>
      <c r="N26" s="80"/>
      <c r="O26" s="81"/>
      <c r="P26" s="79"/>
      <c r="Q26" s="295"/>
      <c r="R26" s="1"/>
      <c r="S26" s="1"/>
      <c r="T26" s="1"/>
      <c r="U26" s="1"/>
      <c r="V26" s="1"/>
      <c r="W26" s="1"/>
      <c r="X26" s="1"/>
      <c r="Y26" s="1"/>
      <c r="Z26" s="115"/>
    </row>
    <row r="27" customFormat="false" ht="39.95" hidden="false" customHeight="true" outlineLevel="0" collapsed="false">
      <c r="A27" s="204" t="s">
        <v>167</v>
      </c>
      <c r="B27" s="204"/>
      <c r="C27" s="204"/>
      <c r="D27" s="79" t="n">
        <v>34142278</v>
      </c>
      <c r="E27" s="82" t="n">
        <f aca="false">+F27-G27</f>
        <v>1104058</v>
      </c>
      <c r="F27" s="79" t="n">
        <v>1104058</v>
      </c>
      <c r="G27" s="79"/>
      <c r="H27" s="82" t="n">
        <f aca="false">I27+J27-K27</f>
        <v>981867</v>
      </c>
      <c r="I27" s="79" t="n">
        <v>981867</v>
      </c>
      <c r="J27" s="79" t="n">
        <v>0</v>
      </c>
      <c r="K27" s="79"/>
      <c r="L27" s="79" t="n">
        <v>33348495</v>
      </c>
      <c r="M27" s="79" t="n">
        <v>68697512</v>
      </c>
      <c r="N27" s="80" t="n">
        <v>3851339</v>
      </c>
      <c r="O27" s="81" t="n">
        <v>651410</v>
      </c>
      <c r="P27" s="79" t="n">
        <v>9837709</v>
      </c>
      <c r="Q27" s="295"/>
      <c r="R27" s="1"/>
      <c r="S27" s="1"/>
      <c r="T27" s="1"/>
      <c r="U27" s="1"/>
      <c r="V27" s="1"/>
      <c r="W27" s="1"/>
      <c r="X27" s="1"/>
      <c r="Y27" s="1"/>
      <c r="Z27" s="115"/>
    </row>
    <row r="28" customFormat="false" ht="39.95" hidden="false" customHeight="true" outlineLevel="0" collapsed="false">
      <c r="A28" s="117" t="s">
        <v>5</v>
      </c>
      <c r="B28" s="117"/>
      <c r="C28" s="117"/>
      <c r="D28" s="275" t="n">
        <f aca="false">SUM(D22:D27)</f>
        <v>122687677</v>
      </c>
      <c r="E28" s="275" t="n">
        <f aca="false">SUM(E22:E27)</f>
        <v>2411427</v>
      </c>
      <c r="F28" s="275" t="n">
        <f aca="false">SUM(F22:F27)</f>
        <v>2529690</v>
      </c>
      <c r="G28" s="275" t="n">
        <f aca="false">SUM(G22:G27)</f>
        <v>118263</v>
      </c>
      <c r="H28" s="275" t="n">
        <f aca="false">SUM(H22:H27)</f>
        <v>6189031</v>
      </c>
      <c r="I28" s="275" t="n">
        <f aca="false">SUM(I22:I27)</f>
        <v>6176296</v>
      </c>
      <c r="J28" s="275" t="n">
        <f aca="false">SUM(J22:J27)</f>
        <v>123761</v>
      </c>
      <c r="K28" s="275" t="n">
        <f aca="false">SUM(K22:K27)</f>
        <v>111026</v>
      </c>
      <c r="L28" s="275" t="n">
        <f aca="false">SUM(L22:L27)</f>
        <v>38631509</v>
      </c>
      <c r="M28" s="275" t="n">
        <f aca="false">SUM(M22:M27)</f>
        <v>70888394</v>
      </c>
      <c r="N28" s="276" t="n">
        <f aca="false">SUM(N22:N27)</f>
        <v>15487727</v>
      </c>
      <c r="O28" s="296" t="n">
        <f aca="false">SUM(O22:O27)</f>
        <v>9915760</v>
      </c>
      <c r="P28" s="275" t="n">
        <f aca="false">SUM(P22:P27)</f>
        <v>28579604</v>
      </c>
      <c r="Q28" s="279" t="n">
        <f aca="false">SUM(Q22:Q27)</f>
        <v>-3737181</v>
      </c>
      <c r="R28" s="1"/>
      <c r="S28" s="1"/>
      <c r="T28" s="1"/>
      <c r="U28" s="1"/>
      <c r="V28" s="1"/>
      <c r="W28" s="1"/>
      <c r="X28" s="1"/>
      <c r="Y28" s="1"/>
      <c r="Z28" s="115"/>
    </row>
    <row r="29" s="230" customFormat="true" ht="19.5" hidden="false" customHeight="true" outlineLevel="0" collapsed="false">
      <c r="A29" s="205" t="s">
        <v>168</v>
      </c>
      <c r="B29" s="229" t="n">
        <v>1</v>
      </c>
      <c r="C29" s="100" t="s">
        <v>275</v>
      </c>
      <c r="D29" s="96"/>
      <c r="E29" s="96"/>
      <c r="F29" s="96"/>
      <c r="G29" s="96"/>
      <c r="H29" s="96"/>
      <c r="I29" s="96"/>
      <c r="J29" s="2"/>
      <c r="K29" s="2"/>
      <c r="L29" s="2"/>
      <c r="M29" s="2"/>
      <c r="N29" s="2"/>
      <c r="O29" s="100" t="s">
        <v>276</v>
      </c>
      <c r="Q29" s="96"/>
      <c r="R29" s="96"/>
      <c r="S29" s="2"/>
      <c r="T29" s="2"/>
      <c r="U29" s="2"/>
      <c r="V29" s="2"/>
      <c r="W29" s="2"/>
      <c r="X29" s="2"/>
      <c r="Y29" s="2"/>
      <c r="Z29" s="115"/>
    </row>
    <row r="30" s="229" customFormat="true" ht="15" hidden="false" customHeight="true" outlineLevel="0" collapsed="false">
      <c r="A30" s="96"/>
      <c r="B30" s="96" t="n">
        <v>2</v>
      </c>
      <c r="C30" s="100" t="s">
        <v>277</v>
      </c>
      <c r="D30" s="96"/>
      <c r="E30" s="96"/>
      <c r="F30" s="96"/>
      <c r="G30" s="96"/>
      <c r="H30" s="96"/>
      <c r="I30" s="96"/>
      <c r="J30" s="96"/>
      <c r="K30" s="96"/>
      <c r="L30" s="96"/>
      <c r="M30" s="96"/>
      <c r="N30" s="96"/>
      <c r="O30" s="96"/>
      <c r="P30" s="96"/>
      <c r="Q30" s="96"/>
      <c r="R30" s="96"/>
      <c r="S30" s="96"/>
      <c r="T30" s="96"/>
      <c r="U30" s="96"/>
      <c r="V30" s="96"/>
      <c r="W30" s="96"/>
      <c r="X30" s="96"/>
      <c r="Y30" s="96"/>
      <c r="Z30" s="115"/>
    </row>
    <row r="31" s="229" customFormat="true" ht="12" hidden="false" customHeight="false" outlineLevel="0" collapsed="false">
      <c r="A31" s="96"/>
      <c r="B31" s="96"/>
      <c r="C31" s="96"/>
      <c r="D31" s="96"/>
      <c r="E31" s="96"/>
      <c r="F31" s="96"/>
      <c r="G31" s="96"/>
      <c r="H31" s="96"/>
      <c r="I31" s="96"/>
      <c r="J31" s="96"/>
      <c r="K31" s="96"/>
      <c r="L31" s="96"/>
      <c r="M31" s="96"/>
      <c r="N31" s="96"/>
      <c r="O31" s="96"/>
      <c r="P31" s="96"/>
      <c r="Q31" s="96"/>
      <c r="R31" s="96"/>
      <c r="S31" s="96"/>
      <c r="T31" s="96"/>
      <c r="U31" s="96"/>
      <c r="V31" s="96"/>
      <c r="W31" s="96"/>
      <c r="X31" s="96"/>
      <c r="Y31" s="96"/>
      <c r="Z31" s="115"/>
    </row>
    <row r="32" s="229" customFormat="true" ht="12" hidden="false" customHeight="false" outlineLevel="0" collapsed="false">
      <c r="A32" s="96"/>
      <c r="B32" s="96"/>
      <c r="C32" s="96"/>
      <c r="D32" s="96"/>
      <c r="E32" s="96"/>
      <c r="F32" s="96"/>
      <c r="G32" s="96"/>
      <c r="H32" s="96"/>
      <c r="I32" s="96"/>
      <c r="J32" s="96"/>
      <c r="K32" s="96"/>
      <c r="L32" s="96"/>
      <c r="M32" s="96"/>
      <c r="N32" s="96"/>
      <c r="O32" s="96"/>
      <c r="P32" s="96"/>
      <c r="Q32" s="96"/>
      <c r="R32" s="96"/>
      <c r="S32" s="96"/>
      <c r="T32" s="96"/>
      <c r="U32" s="96"/>
      <c r="V32" s="96"/>
      <c r="W32" s="96"/>
      <c r="X32" s="96"/>
      <c r="Y32" s="96"/>
      <c r="Z32" s="115"/>
    </row>
    <row r="33" s="229" customFormat="true" ht="12" hidden="false" customHeight="false" outlineLevel="0" collapsed="false">
      <c r="Z33" s="115"/>
    </row>
    <row r="34" s="231" customFormat="true" ht="12" hidden="false" customHeight="false" outlineLevel="0" collapsed="false">
      <c r="Z34" s="115"/>
    </row>
    <row r="35" s="231" customFormat="true" ht="12" hidden="false" customHeight="false" outlineLevel="0" collapsed="false">
      <c r="Z35" s="115"/>
    </row>
    <row r="36" customFormat="false" ht="12" hidden="false" customHeight="false" outlineLevel="0" collapsed="false">
      <c r="Z36" s="115"/>
    </row>
    <row r="37" customFormat="false" ht="12" hidden="false" customHeight="false" outlineLevel="0" collapsed="false">
      <c r="Z37" s="115"/>
    </row>
    <row r="38" customFormat="false" ht="12" hidden="false" customHeight="false" outlineLevel="0" collapsed="false">
      <c r="Z38" s="115"/>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9722222222222"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07-10-17T02:21:12Z</cp:lastPrinted>
  <dcterms:modified xsi:type="dcterms:W3CDTF">2007-10-17T02:22:12Z</dcterms:modified>
  <cp:revision>0</cp:revision>
  <dc:subject/>
  <dc:title/>
</cp:coreProperties>
</file>