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7"/>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7</definedName>
    <definedName function="false" hidden="false" localSheetId="9" name="_xlnm.Print_Area" vbProcedure="false">'(１１)雇用安定控除'!$A$1:$P$27</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2" name="_xlnm.Print_Area" vbProcedure="false">'(１6)収入金額課税法人'!$A$1:$O$60</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1</definedName>
    <definedName function="false" hidden="false" localSheetId="2" name="_xlnm.Print_Area" vbProcedure="false">'(３)所得階層別'!$A$1:$V$18</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4</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6</xdr:rowOff>
              </xdr:from>
              <xdr:to>
                <xdr:col>6</xdr:col>
                <xdr:colOff>45</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64" uniqueCount="442">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1</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1</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0</t>
    </r>
    <r>
      <rPr>
        <sz val="10"/>
        <rFont val="Noto Sans"/>
        <family val="2"/>
      </rPr>
      <t xml:space="preserve">年度以前に申告等があり、平成</t>
    </r>
    <r>
      <rPr>
        <sz val="10"/>
        <rFont val="ＭＳ 明朝"/>
        <family val="1"/>
        <charset val="128"/>
      </rPr>
      <t xml:space="preserve">21</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1</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の所在する法人について、所得金額の総</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1</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資本金の区分については、最終事業年度の期末現在における資本金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2"/>
        <rFont val="ＭＳ ゴシック"/>
        <family val="3"/>
        <charset val="128"/>
      </rPr>
      <t xml:space="preserve">(10) </t>
    </r>
    <r>
      <rPr>
        <b val="true"/>
        <sz val="12"/>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2"/>
        <rFont val="ＭＳ ゴシック"/>
        <family val="3"/>
        <charset val="128"/>
      </rPr>
      <t xml:space="preserve">(12) </t>
    </r>
    <r>
      <rPr>
        <b val="true"/>
        <sz val="12"/>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第</t>
    </r>
    <r>
      <rPr>
        <sz val="11"/>
        <rFont val="ＭＳ 明朝"/>
        <family val="1"/>
        <charset val="128"/>
      </rPr>
      <t xml:space="preserve">4</t>
    </r>
    <r>
      <rPr>
        <sz val="11"/>
        <rFont val="Noto Sans"/>
        <family val="2"/>
      </rPr>
      <t xml:space="preserve">項又は第</t>
    </r>
    <r>
      <rPr>
        <sz val="11"/>
        <rFont val="ＭＳ 明朝"/>
        <family val="1"/>
        <charset val="128"/>
      </rPr>
      <t xml:space="preserve">12</t>
    </r>
    <r>
      <rPr>
        <sz val="11"/>
        <rFont val="Noto Sans"/>
        <family val="2"/>
      </rPr>
      <t xml:space="preserve">項の控除分</t>
    </r>
  </si>
  <si>
    <t xml:space="preserve">月数按分後の　　　　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5</t>
    </r>
    <r>
      <rPr>
        <sz val="11"/>
        <rFont val="Noto Sans"/>
        <family val="2"/>
      </rPr>
      <t xml:space="preserve">～</t>
    </r>
    <r>
      <rPr>
        <sz val="11"/>
        <rFont val="ＭＳ 明朝"/>
        <family val="1"/>
        <charset val="128"/>
      </rPr>
      <t xml:space="preserve">8</t>
    </r>
    <r>
      <rPr>
        <sz val="11"/>
        <rFont val="Noto Sans"/>
        <family val="2"/>
      </rPr>
      <t xml:space="preserve">項の控除分</t>
    </r>
  </si>
  <si>
    <t xml:space="preserve">資本圧縮措置前の資本金等の額</t>
  </si>
  <si>
    <t xml:space="preserve">資本圧縮措置分</t>
  </si>
  <si>
    <t xml:space="preserve">課税対象　　　　　資本金等の額</t>
  </si>
  <si>
    <r>
      <rPr>
        <sz val="9"/>
        <rFont val="ＭＳ 明朝"/>
        <family val="1"/>
        <charset val="128"/>
      </rPr>
      <t xml:space="preserve">⑤-⑥-⑦</t>
    </r>
    <r>
      <rPr>
        <sz val="9"/>
        <rFont val="Noto Sans"/>
        <family val="2"/>
      </rPr>
      <t xml:space="preserve">－⑧－⑨</t>
    </r>
    <r>
      <rPr>
        <sz val="11"/>
        <rFont val="Noto Sans"/>
        <family val="2"/>
      </rPr>
      <t xml:space="preserve">　　　　　　⑩</t>
    </r>
  </si>
  <si>
    <t xml:space="preserve">⑩－⑪　⑫</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1"/>
        <rFont val="ＭＳ ゴシック"/>
        <family val="3"/>
        <charset val="128"/>
      </rPr>
      <t xml:space="preserve">(13) </t>
    </r>
    <r>
      <rPr>
        <b val="true"/>
        <sz val="11"/>
        <rFont val="Noto Sans"/>
        <family val="2"/>
      </rPr>
      <t xml:space="preserve">資本割に係る持株特例</t>
    </r>
  </si>
  <si>
    <r>
      <rPr>
        <b val="true"/>
        <sz val="11"/>
        <rFont val="ＭＳ ゴシック"/>
        <family val="3"/>
        <charset val="128"/>
      </rPr>
      <t xml:space="preserve">(14) </t>
    </r>
    <r>
      <rPr>
        <b val="true"/>
        <sz val="11"/>
        <rFont val="Noto Sans"/>
        <family val="2"/>
      </rPr>
      <t xml:space="preserve">資本割の圧縮措置</t>
    </r>
  </si>
  <si>
    <t xml:space="preserve">左のうち持株特例適用法人</t>
  </si>
  <si>
    <t xml:space="preserve">　　　　　　　　　　　区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１　平成</t>
    </r>
    <r>
      <rPr>
        <sz val="10"/>
        <rFont val="ＭＳ 明朝"/>
        <family val="1"/>
        <charset val="128"/>
      </rPr>
      <t xml:space="preserve">21</t>
    </r>
    <r>
      <rPr>
        <sz val="10"/>
        <rFont val="Noto Sans"/>
        <family val="2"/>
      </rPr>
      <t xml:space="preserve">年度において調定したもののうち、現事業年度分について記載した。</t>
    </r>
  </si>
  <si>
    <t xml:space="preserve">        ２　分割法人については、税額のみ記載し、その他の欄については本県に主たる事務所又は</t>
  </si>
  <si>
    <t xml:space="preserve">事業所の所在する法人について記載した。</t>
  </si>
  <si>
    <t xml:space="preserve">　　　　３　「収入金額」欄には法人の事業税の課税標準となった収入金額を「所得金額」欄には</t>
  </si>
  <si>
    <t xml:space="preserve">収入金額課税された事業に係る所得金額を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39">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6"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3" fillId="0" borderId="9" xfId="16" applyFont="true" applyBorder="true" applyAlignment="true" applyProtection="true">
      <alignment horizontal="general" vertical="center" textRotation="0" wrapText="false" indent="0" shrinkToFit="false"/>
      <protection locked="true" hidden="false"/>
    </xf>
    <xf numFmtId="165" fontId="33" fillId="0" borderId="7" xfId="16" applyFont="true" applyBorder="true" applyAlignment="true" applyProtection="tru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4" fontId="33" fillId="0" borderId="23" xfId="20" applyFont="true" applyBorder="true" applyAlignment="false" applyProtection="false">
      <alignment horizontal="general" vertical="center" textRotation="0" wrapText="false" indent="0" shrinkToFit="false"/>
      <protection locked="true" hidden="false"/>
    </xf>
    <xf numFmtId="164" fontId="33" fillId="0" borderId="9" xfId="20" applyFont="true" applyBorder="true" applyAlignment="false" applyProtection="false">
      <alignment horizontal="general" vertical="center" textRotation="0" wrapText="false" indent="0" shrinkToFit="false"/>
      <protection locked="true" hidden="false"/>
    </xf>
    <xf numFmtId="165" fontId="34" fillId="0" borderId="7" xfId="20" applyFont="true" applyBorder="true" applyAlignment="false" applyProtection="false">
      <alignment horizontal="general" vertical="center" textRotation="0" wrapText="false" indent="0" shrinkToFit="false"/>
      <protection locked="true" hidden="false"/>
    </xf>
    <xf numFmtId="165" fontId="34"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33" fillId="0" borderId="23"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5" fillId="0" borderId="26" xfId="16" applyFont="true" applyBorder="true" applyAlignment="true" applyProtection="true">
      <alignment horizontal="distributed" vertical="center" textRotation="0" wrapText="false" indent="0" shrinkToFit="true"/>
      <protection locked="true" hidden="false"/>
    </xf>
    <xf numFmtId="165" fontId="36" fillId="0" borderId="27" xfId="16" applyFont="true" applyBorder="true" applyAlignment="true" applyProtection="true">
      <alignment horizontal="general" vertical="center" textRotation="0" wrapText="false" indent="0" shrinkToFit="false"/>
      <protection locked="true" hidden="false"/>
    </xf>
    <xf numFmtId="165" fontId="36" fillId="0" borderId="28"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5" fontId="36" fillId="0" borderId="37"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tru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4"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4"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6" fillId="0" borderId="30" xfId="16" applyFont="true" applyBorder="true" applyAlignment="true" applyProtection="true">
      <alignment horizontal="general" vertical="center" textRotation="0" wrapText="false" indent="0" shrinkToFit="false"/>
      <protection locked="true" hidden="false"/>
    </xf>
    <xf numFmtId="165" fontId="35" fillId="0" borderId="35" xfId="16" applyFont="true" applyBorder="true" applyAlignment="true" applyProtection="true">
      <alignment horizontal="distributed" vertical="center" textRotation="0" wrapText="false" indent="0" shrinkToFit="true"/>
      <protection locked="true" hidden="false"/>
    </xf>
    <xf numFmtId="165" fontId="37"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5" fontId="16" fillId="0" borderId="37" xfId="16" applyFont="true" applyBorder="true" applyAlignment="true" applyProtection="true">
      <alignment horizontal="distributed" vertical="center" textRotation="0" wrapText="false" indent="0" shrinkToFit="true"/>
      <protection locked="true" hidden="false"/>
    </xf>
    <xf numFmtId="165" fontId="14" fillId="0" borderId="37" xfId="16" applyFont="true" applyBorder="true" applyAlignment="true" applyProtection="true">
      <alignment horizontal="distributed"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tru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48920</xdr:colOff>
      <xdr:row>14</xdr:row>
      <xdr:rowOff>9720</xdr:rowOff>
    </xdr:from>
    <xdr:to>
      <xdr:col>24</xdr:col>
      <xdr:colOff>663840</xdr:colOff>
      <xdr:row>14</xdr:row>
      <xdr:rowOff>190080</xdr:rowOff>
    </xdr:to>
    <xdr:sp>
      <xdr:nvSpPr>
        <xdr:cNvPr id="60" name="Text Box 2"/>
        <xdr:cNvSpPr/>
      </xdr:nvSpPr>
      <xdr:spPr>
        <a:xfrm>
          <a:off x="15715080" y="5311440"/>
          <a:ext cx="214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6</xdr:col>
      <xdr:colOff>790920</xdr:colOff>
      <xdr:row>57</xdr:row>
      <xdr:rowOff>114480</xdr:rowOff>
    </xdr:to>
    <xdr:pic>
      <xdr:nvPicPr>
        <xdr:cNvPr id="63" name="Picture 6" descr=""/>
        <xdr:cNvPicPr/>
      </xdr:nvPicPr>
      <xdr:blipFill>
        <a:blip r:embed="rId1"/>
        <a:stretch/>
      </xdr:blipFill>
      <xdr:spPr>
        <a:xfrm>
          <a:off x="0" y="3143160"/>
          <a:ext cx="6419520" cy="7134480"/>
        </a:xfrm>
        <a:prstGeom prst="rect">
          <a:avLst/>
        </a:prstGeom>
        <a:ln w="0">
          <a:noFill/>
        </a:ln>
      </xdr:spPr>
    </xdr:pic>
    <xdr:clientData/>
  </xdr:twoCellAnchor>
  <xdr:twoCellAnchor editAs="oneCell">
    <xdr:from>
      <xdr:col>7</xdr:col>
      <xdr:colOff>58680</xdr:colOff>
      <xdr:row>12</xdr:row>
      <xdr:rowOff>228600</xdr:rowOff>
    </xdr:from>
    <xdr:to>
      <xdr:col>14</xdr:col>
      <xdr:colOff>742680</xdr:colOff>
      <xdr:row>40</xdr:row>
      <xdr:rowOff>19080</xdr:rowOff>
    </xdr:to>
    <xdr:pic>
      <xdr:nvPicPr>
        <xdr:cNvPr id="64" name="Picture 7" descr=""/>
        <xdr:cNvPicPr/>
      </xdr:nvPicPr>
      <xdr:blipFill>
        <a:blip r:embed="rId2"/>
        <a:stretch/>
      </xdr:blipFill>
      <xdr:spPr>
        <a:xfrm>
          <a:off x="6555240" y="3133800"/>
          <a:ext cx="6760440" cy="4457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65"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66"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9"/>
  <sheetViews>
    <sheetView showFormulas="false" showGridLines="true" showRowColHeaders="true" showZeros="false" rightToLeft="false" tabSelected="false" showOutlineSymbols="true" defaultGridColor="true" view="pageBreakPreview" topLeftCell="A16" colorId="64" zoomScale="75" zoomScaleNormal="100" zoomScalePageLayoutView="75" workbookViewId="0">
      <selection pane="topLeft" activeCell="B28" activeCellId="0" sqref="B28"/>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73</v>
      </c>
      <c r="I10" s="53"/>
      <c r="J10" s="53" t="n">
        <v>9717211</v>
      </c>
      <c r="K10" s="53" t="n">
        <v>818948</v>
      </c>
      <c r="L10" s="53"/>
      <c r="M10" s="53" t="n">
        <v>0</v>
      </c>
      <c r="N10" s="53" t="n">
        <v>0</v>
      </c>
      <c r="O10" s="53" t="n">
        <v>155</v>
      </c>
      <c r="P10" s="54" t="n">
        <v>343020</v>
      </c>
      <c r="Q10" s="55" t="n">
        <v>118</v>
      </c>
      <c r="R10" s="53" t="n">
        <v>139342</v>
      </c>
      <c r="S10" s="53"/>
      <c r="T10" s="53"/>
      <c r="U10" s="53" t="n">
        <v>77370</v>
      </c>
      <c r="V10" s="54"/>
      <c r="W10" s="56" t="n">
        <f aca="false">+K10+N10-P10+R10+T10+U10</f>
        <v>692640</v>
      </c>
      <c r="X10" s="53" t="n">
        <v>335753</v>
      </c>
      <c r="Y10" s="53" t="n">
        <v>31834</v>
      </c>
      <c r="Z10" s="56" t="n">
        <f aca="false">+W10+Y10</f>
        <v>724474</v>
      </c>
      <c r="AA10" s="57"/>
    </row>
    <row r="11" customFormat="false" ht="45.95" hidden="false" customHeight="true" outlineLevel="0" collapsed="false">
      <c r="A11" s="48"/>
      <c r="C11" s="49"/>
      <c r="D11" s="50"/>
      <c r="E11" s="49"/>
      <c r="F11" s="51"/>
      <c r="G11" s="52" t="s">
        <v>37</v>
      </c>
      <c r="H11" s="53" t="n">
        <v>1737</v>
      </c>
      <c r="I11" s="53"/>
      <c r="J11" s="53" t="n">
        <v>18982051</v>
      </c>
      <c r="K11" s="53" t="n">
        <v>1675109</v>
      </c>
      <c r="L11" s="53"/>
      <c r="M11" s="53" t="n">
        <v>1</v>
      </c>
      <c r="N11" s="53" t="n">
        <v>124</v>
      </c>
      <c r="O11" s="53" t="n">
        <v>643</v>
      </c>
      <c r="P11" s="54" t="n">
        <v>569745</v>
      </c>
      <c r="Q11" s="55" t="n">
        <v>607</v>
      </c>
      <c r="R11" s="53" t="n">
        <v>259516</v>
      </c>
      <c r="S11" s="53"/>
      <c r="T11" s="53"/>
      <c r="U11" s="53" t="n">
        <v>113789</v>
      </c>
      <c r="V11" s="54"/>
      <c r="W11" s="56" t="n">
        <f aca="false">+K11+N11-P11+R11+T11+U11</f>
        <v>1478793</v>
      </c>
      <c r="X11" s="53" t="n">
        <v>706706</v>
      </c>
      <c r="Y11" s="53" t="n">
        <v>64056</v>
      </c>
      <c r="Z11" s="56" t="n">
        <f aca="false">+W11+Y11</f>
        <v>1542849</v>
      </c>
      <c r="AA11" s="57"/>
    </row>
    <row r="12" customFormat="false" ht="45.95" hidden="false" customHeight="true" outlineLevel="0" collapsed="false">
      <c r="A12" s="48"/>
      <c r="C12" s="49"/>
      <c r="D12" s="50"/>
      <c r="E12" s="58" t="s">
        <v>38</v>
      </c>
      <c r="F12" s="58"/>
      <c r="G12" s="58"/>
      <c r="H12" s="53" t="n">
        <v>17739</v>
      </c>
      <c r="I12" s="53" t="n">
        <v>21</v>
      </c>
      <c r="J12" s="53" t="n">
        <v>43510967</v>
      </c>
      <c r="K12" s="53" t="n">
        <v>3094914</v>
      </c>
      <c r="L12" s="53" t="n">
        <v>93</v>
      </c>
      <c r="M12" s="53" t="n">
        <v>6</v>
      </c>
      <c r="N12" s="53" t="n">
        <v>414</v>
      </c>
      <c r="O12" s="53" t="n">
        <v>2298</v>
      </c>
      <c r="P12" s="54" t="n">
        <v>1082481</v>
      </c>
      <c r="Q12" s="55" t="n">
        <v>2114</v>
      </c>
      <c r="R12" s="53" t="n">
        <v>619917</v>
      </c>
      <c r="S12" s="53"/>
      <c r="T12" s="53"/>
      <c r="U12" s="53" t="n">
        <v>267274</v>
      </c>
      <c r="V12" s="54"/>
      <c r="W12" s="56" t="n">
        <f aca="false">+K12+N12-P12+R12+T12+U12</f>
        <v>2900038</v>
      </c>
      <c r="X12" s="53" t="n">
        <v>2326586</v>
      </c>
      <c r="Y12" s="53" t="n">
        <v>195489</v>
      </c>
      <c r="Z12" s="56" t="n">
        <f aca="false">+W12+Y12</f>
        <v>3095527</v>
      </c>
      <c r="AA12" s="57"/>
    </row>
    <row r="13" customFormat="false" ht="45.95" hidden="false" customHeight="true" outlineLevel="0" collapsed="false">
      <c r="A13" s="48"/>
      <c r="C13" s="49"/>
      <c r="D13" s="50"/>
      <c r="E13" s="59" t="s">
        <v>39</v>
      </c>
      <c r="F13" s="59"/>
      <c r="G13" s="59"/>
      <c r="H13" s="60" t="n">
        <f aca="false">SUM(H10:H12)</f>
        <v>19949</v>
      </c>
      <c r="I13" s="60" t="n">
        <f aca="false">SUM(I10:I12)</f>
        <v>21</v>
      </c>
      <c r="J13" s="60" t="n">
        <f aca="false">SUM(J10:J12)</f>
        <v>72210229</v>
      </c>
      <c r="K13" s="60" t="n">
        <f aca="false">SUM(K10:K12)</f>
        <v>5588971</v>
      </c>
      <c r="L13" s="60" t="n">
        <f aca="false">SUM(L10:L12)</f>
        <v>93</v>
      </c>
      <c r="M13" s="60" t="n">
        <f aca="false">SUM(M10:M12)</f>
        <v>7</v>
      </c>
      <c r="N13" s="60" t="n">
        <f aca="false">SUM(N10:N12)</f>
        <v>538</v>
      </c>
      <c r="O13" s="60" t="n">
        <f aca="false">SUM(O10:O12)</f>
        <v>3096</v>
      </c>
      <c r="P13" s="61" t="n">
        <f aca="false">SUM(P10:P12)</f>
        <v>1995246</v>
      </c>
      <c r="Q13" s="62" t="n">
        <f aca="false">SUM(Q10:Q12)</f>
        <v>2839</v>
      </c>
      <c r="R13" s="60" t="n">
        <f aca="false">SUM(R10:R12)</f>
        <v>1018775</v>
      </c>
      <c r="S13" s="60" t="n">
        <f aca="false">SUM(S10:S12)</f>
        <v>0</v>
      </c>
      <c r="T13" s="60" t="n">
        <f aca="false">SUM(T10:T12)</f>
        <v>0</v>
      </c>
      <c r="U13" s="60" t="n">
        <f aca="false">SUM(U10:U12)</f>
        <v>458433</v>
      </c>
      <c r="V13" s="61" t="n">
        <f aca="false">SUM(V10:V12)</f>
        <v>0</v>
      </c>
      <c r="W13" s="60" t="n">
        <f aca="false">SUM(W10:W12)</f>
        <v>5071471</v>
      </c>
      <c r="X13" s="60" t="n">
        <f aca="false">SUM(X10:X12)</f>
        <v>3369045</v>
      </c>
      <c r="Y13" s="60" t="n">
        <f aca="false">SUM(Y10:Y12)</f>
        <v>291379</v>
      </c>
      <c r="Z13" s="60" t="n">
        <f aca="false">SUM(Z10:Z12)</f>
        <v>5362850</v>
      </c>
      <c r="AA13" s="63"/>
    </row>
    <row r="14" customFormat="false" ht="45.95" hidden="false" customHeight="true" outlineLevel="0" collapsed="false">
      <c r="A14" s="48"/>
      <c r="C14" s="64" t="s">
        <v>40</v>
      </c>
      <c r="D14" s="64"/>
      <c r="E14" s="64"/>
      <c r="F14" s="64"/>
      <c r="G14" s="64"/>
      <c r="H14" s="53" t="n">
        <v>1172</v>
      </c>
      <c r="I14" s="53" t="n">
        <v>0</v>
      </c>
      <c r="J14" s="53" t="n">
        <v>9211253</v>
      </c>
      <c r="K14" s="53" t="n">
        <v>581611</v>
      </c>
      <c r="L14" s="53"/>
      <c r="M14" s="53"/>
      <c r="N14" s="53" t="n">
        <v>0</v>
      </c>
      <c r="O14" s="53" t="n">
        <v>0</v>
      </c>
      <c r="P14" s="54" t="n">
        <v>0</v>
      </c>
      <c r="Q14" s="55" t="n">
        <v>0</v>
      </c>
      <c r="R14" s="53" t="n">
        <v>0</v>
      </c>
      <c r="S14" s="53"/>
      <c r="T14" s="53"/>
      <c r="U14" s="53" t="n">
        <v>0</v>
      </c>
      <c r="V14" s="54"/>
      <c r="W14" s="56" t="n">
        <f aca="false">+K14+N14-P14+R14+T14+U14</f>
        <v>581611</v>
      </c>
      <c r="X14" s="53" t="n">
        <v>443197</v>
      </c>
      <c r="Y14" s="53" t="n">
        <v>30917</v>
      </c>
      <c r="Z14" s="56" t="n">
        <f aca="false">+W14+Y14</f>
        <v>612528</v>
      </c>
      <c r="AA14" s="57"/>
    </row>
    <row r="15" customFormat="false" ht="45.95" hidden="false" customHeight="true" outlineLevel="0" collapsed="false">
      <c r="A15" s="48"/>
      <c r="C15" s="64" t="s">
        <v>41</v>
      </c>
      <c r="D15" s="64"/>
      <c r="E15" s="64"/>
      <c r="F15" s="64"/>
      <c r="G15" s="64"/>
      <c r="H15" s="53" t="n">
        <v>397</v>
      </c>
      <c r="I15" s="53"/>
      <c r="J15" s="53" t="n">
        <v>1074337</v>
      </c>
      <c r="K15" s="53" t="n">
        <v>89209</v>
      </c>
      <c r="L15" s="53"/>
      <c r="M15" s="53"/>
      <c r="N15" s="53" t="n">
        <v>0</v>
      </c>
      <c r="O15" s="53" t="n">
        <v>0</v>
      </c>
      <c r="P15" s="54" t="n">
        <v>0</v>
      </c>
      <c r="Q15" s="55" t="n">
        <v>0</v>
      </c>
      <c r="R15" s="53" t="n">
        <v>0</v>
      </c>
      <c r="S15" s="53"/>
      <c r="T15" s="53"/>
      <c r="U15" s="53" t="n">
        <v>0</v>
      </c>
      <c r="V15" s="54"/>
      <c r="W15" s="56" t="n">
        <f aca="false">+K15+N15-P15+R15+T15+U15</f>
        <v>89209</v>
      </c>
      <c r="X15" s="53" t="n">
        <v>22770</v>
      </c>
      <c r="Y15" s="53" t="n">
        <v>1744</v>
      </c>
      <c r="Z15" s="56" t="n">
        <f aca="false">+W15+Y15</f>
        <v>90953</v>
      </c>
      <c r="AA15" s="57"/>
    </row>
    <row r="16" customFormat="false" ht="45.95" hidden="false" customHeight="true" outlineLevel="0" collapsed="false">
      <c r="A16" s="48"/>
      <c r="C16" s="64" t="s">
        <v>42</v>
      </c>
      <c r="D16" s="64"/>
      <c r="E16" s="64"/>
      <c r="F16" s="64"/>
      <c r="G16" s="64"/>
      <c r="H16" s="53" t="n">
        <v>207</v>
      </c>
      <c r="I16" s="53"/>
      <c r="J16" s="53" t="n">
        <v>84823</v>
      </c>
      <c r="K16" s="53" t="n">
        <v>4234</v>
      </c>
      <c r="L16" s="53"/>
      <c r="M16" s="53"/>
      <c r="N16" s="53" t="n">
        <v>0</v>
      </c>
      <c r="O16" s="53" t="n">
        <v>2</v>
      </c>
      <c r="P16" s="54" t="n">
        <v>71</v>
      </c>
      <c r="Q16" s="55"/>
      <c r="R16" s="53"/>
      <c r="S16" s="53"/>
      <c r="T16" s="53"/>
      <c r="U16" s="53" t="n">
        <v>23</v>
      </c>
      <c r="V16" s="54"/>
      <c r="W16" s="56" t="n">
        <f aca="false">+K16+N16-P16+R16+T16+U16</f>
        <v>4186</v>
      </c>
      <c r="X16" s="53" t="n">
        <v>4622</v>
      </c>
      <c r="Y16" s="53" t="n">
        <v>231</v>
      </c>
      <c r="Z16" s="56" t="n">
        <f aca="false">+W16+Y16</f>
        <v>4417</v>
      </c>
      <c r="AA16" s="57"/>
    </row>
    <row r="17" customFormat="false" ht="45.95" hidden="false" customHeight="true" outlineLevel="0" collapsed="false">
      <c r="A17" s="48"/>
      <c r="C17" s="64" t="s">
        <v>43</v>
      </c>
      <c r="D17" s="64"/>
      <c r="E17" s="64"/>
      <c r="F17" s="64"/>
      <c r="G17" s="64"/>
      <c r="H17" s="53" t="n">
        <v>329</v>
      </c>
      <c r="I17" s="53"/>
      <c r="J17" s="53" t="n">
        <v>96733</v>
      </c>
      <c r="K17" s="53" t="n">
        <v>5594</v>
      </c>
      <c r="L17" s="53"/>
      <c r="M17" s="53"/>
      <c r="N17" s="53" t="n">
        <v>0</v>
      </c>
      <c r="O17" s="53" t="n">
        <v>5</v>
      </c>
      <c r="P17" s="54" t="n">
        <v>1021</v>
      </c>
      <c r="Q17" s="55" t="n">
        <v>0</v>
      </c>
      <c r="R17" s="53" t="n">
        <v>0</v>
      </c>
      <c r="S17" s="53"/>
      <c r="T17" s="53"/>
      <c r="U17" s="53" t="n">
        <v>1100</v>
      </c>
      <c r="V17" s="54"/>
      <c r="W17" s="65" t="n">
        <f aca="false">+K17+N17-P17+R17+T17+U17</f>
        <v>5673</v>
      </c>
      <c r="X17" s="53" t="n">
        <v>2483</v>
      </c>
      <c r="Y17" s="53" t="n">
        <v>124</v>
      </c>
      <c r="Z17" s="56" t="n">
        <f aca="false">+W17+Y17</f>
        <v>5797</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2054</v>
      </c>
      <c r="I20" s="60" t="n">
        <f aca="false">SUM(I13:I19)</f>
        <v>21</v>
      </c>
      <c r="J20" s="60" t="n">
        <f aca="false">SUM(J13:J19)</f>
        <v>82677375</v>
      </c>
      <c r="K20" s="60" t="n">
        <f aca="false">SUM(K13:K19)</f>
        <v>6269619</v>
      </c>
      <c r="L20" s="60" t="n">
        <f aca="false">SUM(L13:L19)</f>
        <v>93</v>
      </c>
      <c r="M20" s="60" t="n">
        <f aca="false">SUM(M13:M19)</f>
        <v>7</v>
      </c>
      <c r="N20" s="60" t="n">
        <f aca="false">SUM(N13:N19)</f>
        <v>538</v>
      </c>
      <c r="O20" s="60" t="n">
        <f aca="false">SUM(O13:O19)</f>
        <v>3103</v>
      </c>
      <c r="P20" s="61" t="n">
        <f aca="false">SUM(P13:P19)</f>
        <v>1996338</v>
      </c>
      <c r="Q20" s="62" t="n">
        <f aca="false">SUM(Q13:Q19)</f>
        <v>2839</v>
      </c>
      <c r="R20" s="60" t="n">
        <f aca="false">SUM(R13:R19)</f>
        <v>1018775</v>
      </c>
      <c r="S20" s="60" t="n">
        <f aca="false">SUM(S13:S19)</f>
        <v>0</v>
      </c>
      <c r="T20" s="60" t="n">
        <f aca="false">SUM(T13:T19)</f>
        <v>0</v>
      </c>
      <c r="U20" s="60" t="n">
        <f aca="false">SUM(U13:U19)</f>
        <v>459556</v>
      </c>
      <c r="V20" s="60" t="n">
        <f aca="false">SUM(V13:V19)</f>
        <v>0</v>
      </c>
      <c r="W20" s="60" t="n">
        <f aca="false">SUM(W13:W19)</f>
        <v>5752150</v>
      </c>
      <c r="X20" s="60" t="n">
        <f aca="false">SUM(X13:X19)</f>
        <v>3842117</v>
      </c>
      <c r="Y20" s="60" t="n">
        <f aca="false">SUM(Y13:Y19)</f>
        <v>324395</v>
      </c>
      <c r="Z20" s="60" t="n">
        <f aca="false">SUM(Z13:Z19)</f>
        <v>6076545</v>
      </c>
      <c r="AA20" s="63"/>
    </row>
    <row r="21" s="2" customFormat="true" ht="45.95" hidden="false" customHeight="true" outlineLevel="0" collapsed="false">
      <c r="A21" s="66" t="s">
        <v>47</v>
      </c>
      <c r="B21" s="66"/>
      <c r="C21" s="66"/>
      <c r="D21" s="66"/>
      <c r="E21" s="66"/>
      <c r="F21" s="66"/>
      <c r="G21" s="66"/>
      <c r="H21" s="67" t="n">
        <v>55</v>
      </c>
      <c r="I21" s="67"/>
      <c r="J21" s="67" t="n">
        <v>415055125</v>
      </c>
      <c r="K21" s="67" t="n">
        <v>5363301</v>
      </c>
      <c r="L21" s="67"/>
      <c r="M21" s="67" t="n">
        <v>0</v>
      </c>
      <c r="N21" s="67" t="n">
        <v>0</v>
      </c>
      <c r="O21" s="67" t="n">
        <v>45</v>
      </c>
      <c r="P21" s="68" t="n">
        <v>2632345</v>
      </c>
      <c r="Q21" s="69" t="n">
        <v>47</v>
      </c>
      <c r="R21" s="67" t="n">
        <v>1308103</v>
      </c>
      <c r="S21" s="67"/>
      <c r="T21" s="67"/>
      <c r="U21" s="67" t="n">
        <v>0</v>
      </c>
      <c r="V21" s="68"/>
      <c r="W21" s="56" t="n">
        <f aca="false">+K21+N21-P21+R21+T21+U21</f>
        <v>4039059</v>
      </c>
      <c r="X21" s="67" t="n">
        <v>2015889</v>
      </c>
      <c r="Y21" s="67" t="n">
        <v>13887</v>
      </c>
      <c r="Z21" s="56" t="n">
        <f aca="false">+W21+Y21</f>
        <v>4052946</v>
      </c>
      <c r="AA21" s="57"/>
    </row>
    <row r="22" s="2" customFormat="true" ht="45.95" hidden="false" customHeight="true" outlineLevel="0" collapsed="false">
      <c r="A22" s="66" t="s">
        <v>48</v>
      </c>
      <c r="B22" s="66"/>
      <c r="C22" s="66"/>
      <c r="D22" s="66"/>
      <c r="E22" s="66"/>
      <c r="F22" s="66"/>
      <c r="G22" s="66"/>
      <c r="H22" s="67" t="n">
        <v>1356</v>
      </c>
      <c r="I22" s="67"/>
      <c r="J22" s="67"/>
      <c r="K22" s="67" t="n">
        <v>10383184</v>
      </c>
      <c r="L22" s="67"/>
      <c r="M22" s="67" t="n">
        <v>1</v>
      </c>
      <c r="N22" s="67" t="n">
        <v>1610</v>
      </c>
      <c r="O22" s="67" t="n">
        <v>1046</v>
      </c>
      <c r="P22" s="68" t="n">
        <v>5591012</v>
      </c>
      <c r="Q22" s="69" t="n">
        <v>1044</v>
      </c>
      <c r="R22" s="67" t="n">
        <v>2445286</v>
      </c>
      <c r="S22" s="67"/>
      <c r="T22" s="67"/>
      <c r="U22" s="67" t="n">
        <v>801043</v>
      </c>
      <c r="V22" s="68"/>
      <c r="W22" s="56" t="n">
        <f aca="false">+K22+N22-P22+R22+T22+U22</f>
        <v>8040111</v>
      </c>
      <c r="X22" s="67"/>
      <c r="Y22" s="67" t="n">
        <v>144972</v>
      </c>
      <c r="Z22" s="56" t="n">
        <f aca="false">+W22+Y22</f>
        <v>8185083</v>
      </c>
      <c r="AA22" s="57"/>
    </row>
    <row r="23" s="2" customFormat="true" ht="45.95" hidden="false" customHeight="true" outlineLevel="0" collapsed="false">
      <c r="A23" s="66" t="s">
        <v>49</v>
      </c>
      <c r="B23" s="66"/>
      <c r="C23" s="66"/>
      <c r="D23" s="66"/>
      <c r="E23" s="66"/>
      <c r="F23" s="66"/>
      <c r="G23" s="66"/>
      <c r="H23" s="67"/>
      <c r="I23" s="67"/>
      <c r="J23" s="67"/>
      <c r="K23" s="67" t="n">
        <v>1096846</v>
      </c>
      <c r="L23" s="67"/>
      <c r="M23" s="67"/>
      <c r="N23" s="67" t="n">
        <v>440</v>
      </c>
      <c r="O23" s="67"/>
      <c r="P23" s="68"/>
      <c r="Q23" s="69"/>
      <c r="R23" s="67" t="n">
        <v>3829515</v>
      </c>
      <c r="S23" s="67"/>
      <c r="T23" s="67"/>
      <c r="U23" s="67"/>
      <c r="V23" s="68"/>
      <c r="W23" s="56" t="n">
        <f aca="false">+K23+N23-P23+R23+T23+U23</f>
        <v>4926801</v>
      </c>
      <c r="X23" s="67"/>
      <c r="Y23" s="67"/>
      <c r="Z23" s="56" t="n">
        <f aca="false">+W23+Y23</f>
        <v>4926801</v>
      </c>
      <c r="AA23" s="57"/>
    </row>
    <row r="24" customFormat="false" ht="45.95" hidden="false" customHeight="true" outlineLevel="0" collapsed="false">
      <c r="A24" s="70" t="s">
        <v>5</v>
      </c>
      <c r="B24" s="70"/>
      <c r="C24" s="70"/>
      <c r="D24" s="70"/>
      <c r="E24" s="70"/>
      <c r="F24" s="70"/>
      <c r="G24" s="70"/>
      <c r="H24" s="71" t="n">
        <f aca="false">SUM(H20:H22)</f>
        <v>23465</v>
      </c>
      <c r="I24" s="71" t="n">
        <f aca="false">SUM(I20:I22)</f>
        <v>21</v>
      </c>
      <c r="J24" s="71"/>
      <c r="K24" s="71" t="n">
        <f aca="false">SUM(K20:K23)</f>
        <v>23112950</v>
      </c>
      <c r="L24" s="71" t="n">
        <f aca="false">SUM(L20:L22)</f>
        <v>93</v>
      </c>
      <c r="M24" s="71" t="n">
        <f aca="false">SUM(M20:M22)</f>
        <v>8</v>
      </c>
      <c r="N24" s="71" t="n">
        <f aca="false">SUM(N20:N23)</f>
        <v>2588</v>
      </c>
      <c r="O24" s="71" t="n">
        <f aca="false">SUM(O20:O22)</f>
        <v>4194</v>
      </c>
      <c r="P24" s="72" t="n">
        <f aca="false">SUM(P20:P22)</f>
        <v>10219695</v>
      </c>
      <c r="Q24" s="73" t="n">
        <f aca="false">SUM(Q20:Q22)</f>
        <v>3930</v>
      </c>
      <c r="R24" s="74" t="n">
        <f aca="false">SUM(R20:R23)</f>
        <v>8601679</v>
      </c>
      <c r="S24" s="71" t="n">
        <f aca="false">SUM(S20:S22)</f>
        <v>0</v>
      </c>
      <c r="T24" s="71" t="n">
        <f aca="false">SUM(T20:T22)</f>
        <v>0</v>
      </c>
      <c r="U24" s="74" t="n">
        <f aca="false">SUM(U20:U22)</f>
        <v>1260599</v>
      </c>
      <c r="V24" s="71" t="n">
        <f aca="false">SUM(V20:V22)</f>
        <v>0</v>
      </c>
      <c r="W24" s="71" t="n">
        <f aca="false">SUM(W20:W23)</f>
        <v>22758121</v>
      </c>
      <c r="X24" s="71"/>
      <c r="Y24" s="71" t="n">
        <f aca="false">SUM(Y20:Y22)</f>
        <v>483254</v>
      </c>
      <c r="Z24" s="71" t="n">
        <f aca="false">SUM(Z20:Z23)</f>
        <v>23241375</v>
      </c>
      <c r="AA24" s="75" t="n">
        <v>115718</v>
      </c>
    </row>
    <row r="25" customFormat="false" ht="15" hidden="false" customHeight="true" outlineLevel="0" collapsed="false"/>
    <row r="26" s="2" customFormat="true" ht="15" hidden="false" customHeight="true" outlineLevel="0" collapsed="false">
      <c r="A26" s="76" t="s">
        <v>50</v>
      </c>
      <c r="Q26" s="76" t="s">
        <v>51</v>
      </c>
    </row>
    <row r="27" s="2" customFormat="true" ht="15" hidden="false" customHeight="true" outlineLevel="0" collapsed="false">
      <c r="B27" s="76" t="s">
        <v>52</v>
      </c>
    </row>
    <row r="28" customFormat="false" ht="15" hidden="false" customHeight="true" outlineLevel="0" collapsed="false"/>
    <row r="29" customFormat="false" ht="15" hidden="false" customHeight="true" outlineLevel="0" collapsed="false"/>
  </sheetData>
  <mergeCells count="46">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s>
  <printOptions headings="false" gridLines="false" gridLinesSet="true" horizontalCentered="false" verticalCentered="false"/>
  <pageMargins left="0.7875" right="0.7875" top="0.7875" bottom="0.7875" header="0.511811023622047" footer="0.511805555555556"/>
  <pageSetup paperSize="9" scale="72"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2－</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R4" activeCellId="0" sqref="R4"/>
    </sheetView>
  </sheetViews>
  <sheetFormatPr defaultColWidth="7.9921875" defaultRowHeight="12" zeroHeight="false" outlineLevelRow="0" outlineLevelCol="0"/>
  <cols>
    <col collapsed="false" customWidth="true" hidden="false" outlineLevel="0" max="1" min="1" style="210" width="5.49"/>
    <col collapsed="false" customWidth="true" hidden="false" outlineLevel="0" max="2" min="2" style="210" width="3.36"/>
    <col collapsed="false" customWidth="true" hidden="false" outlineLevel="0" max="3" min="3" style="210" width="4.25"/>
    <col collapsed="false" customWidth="true" hidden="false" outlineLevel="0" max="16" min="4" style="210" width="12.37"/>
    <col collapsed="false" customWidth="true" hidden="false" outlineLevel="0" max="19" min="17" style="210" width="9.74"/>
    <col collapsed="false" customWidth="true" hidden="false" outlineLevel="0" max="84" min="20" style="210" width="8.62"/>
    <col collapsed="false" customWidth="false" hidden="false" outlineLevel="0" max="257" min="85" style="210" width="7.99"/>
  </cols>
  <sheetData>
    <row r="1" customFormat="false" ht="22.5" hidden="false" customHeight="true" outlineLevel="0" collapsed="false">
      <c r="A1" s="5" t="s">
        <v>289</v>
      </c>
      <c r="B1" s="1"/>
      <c r="C1" s="1"/>
      <c r="D1" s="1"/>
      <c r="E1" s="1"/>
      <c r="F1" s="1"/>
      <c r="G1" s="1"/>
      <c r="H1" s="1"/>
      <c r="I1" s="1"/>
      <c r="J1" s="1"/>
      <c r="K1" s="1"/>
      <c r="L1" s="1"/>
      <c r="M1" s="1"/>
      <c r="N1" s="1"/>
      <c r="O1" s="1"/>
    </row>
    <row r="2" customFormat="false" ht="30.75" hidden="false" customHeight="true" outlineLevel="0" collapsed="false">
      <c r="A2" s="189" t="s">
        <v>217</v>
      </c>
      <c r="B2" s="189"/>
      <c r="C2" s="189"/>
      <c r="D2" s="7" t="s">
        <v>290</v>
      </c>
      <c r="E2" s="108" t="s">
        <v>291</v>
      </c>
      <c r="F2" s="108"/>
      <c r="G2" s="108"/>
      <c r="H2" s="108"/>
      <c r="I2" s="108"/>
      <c r="J2" s="108"/>
      <c r="K2" s="108"/>
      <c r="L2" s="108"/>
      <c r="M2" s="108"/>
      <c r="N2" s="108"/>
      <c r="O2" s="108"/>
      <c r="P2" s="108"/>
      <c r="Q2" s="309"/>
      <c r="R2" s="309"/>
      <c r="S2" s="309"/>
    </row>
    <row r="3" customFormat="false" ht="33" hidden="false" customHeight="true" outlineLevel="0" collapsed="false">
      <c r="A3" s="189"/>
      <c r="B3" s="189"/>
      <c r="C3" s="189"/>
      <c r="D3" s="7"/>
      <c r="E3" s="264" t="s">
        <v>292</v>
      </c>
      <c r="F3" s="264"/>
      <c r="G3" s="264"/>
      <c r="H3" s="264" t="s">
        <v>293</v>
      </c>
      <c r="I3" s="264"/>
      <c r="J3" s="264"/>
      <c r="K3" s="262" t="s">
        <v>294</v>
      </c>
      <c r="L3" s="262"/>
      <c r="M3" s="262"/>
      <c r="N3" s="310" t="s">
        <v>295</v>
      </c>
      <c r="O3" s="310"/>
      <c r="P3" s="310"/>
      <c r="Q3" s="116"/>
      <c r="R3" s="116"/>
      <c r="S3" s="116"/>
    </row>
    <row r="4" customFormat="false" ht="63" hidden="false" customHeight="true" outlineLevel="0" collapsed="false">
      <c r="A4" s="189"/>
      <c r="B4" s="189"/>
      <c r="C4" s="189"/>
      <c r="D4" s="311" t="s">
        <v>95</v>
      </c>
      <c r="E4" s="311" t="s">
        <v>95</v>
      </c>
      <c r="F4" s="262" t="s">
        <v>131</v>
      </c>
      <c r="G4" s="262" t="s">
        <v>296</v>
      </c>
      <c r="H4" s="311" t="s">
        <v>95</v>
      </c>
      <c r="I4" s="264" t="s">
        <v>131</v>
      </c>
      <c r="J4" s="312" t="s">
        <v>296</v>
      </c>
      <c r="K4" s="311" t="s">
        <v>95</v>
      </c>
      <c r="L4" s="262" t="s">
        <v>131</v>
      </c>
      <c r="M4" s="262" t="s">
        <v>296</v>
      </c>
      <c r="N4" s="311" t="s">
        <v>95</v>
      </c>
      <c r="O4" s="262" t="s">
        <v>131</v>
      </c>
      <c r="P4" s="310" t="s">
        <v>296</v>
      </c>
      <c r="Q4" s="116"/>
      <c r="R4" s="116"/>
      <c r="S4" s="116"/>
    </row>
    <row r="5" customFormat="false" ht="14.25" hidden="false" customHeight="true" outlineLevel="0" collapsed="false">
      <c r="A5" s="223"/>
      <c r="B5" s="224"/>
      <c r="C5" s="224"/>
      <c r="D5" s="313"/>
      <c r="E5" s="43"/>
      <c r="F5" s="44" t="s">
        <v>32</v>
      </c>
      <c r="G5" s="44" t="s">
        <v>32</v>
      </c>
      <c r="H5" s="43"/>
      <c r="I5" s="45" t="s">
        <v>32</v>
      </c>
      <c r="J5" s="115" t="s">
        <v>32</v>
      </c>
      <c r="K5" s="43"/>
      <c r="L5" s="44" t="s">
        <v>32</v>
      </c>
      <c r="M5" s="44" t="s">
        <v>32</v>
      </c>
      <c r="N5" s="43"/>
      <c r="O5" s="44" t="s">
        <v>32</v>
      </c>
      <c r="P5" s="47" t="s">
        <v>32</v>
      </c>
      <c r="Q5" s="314"/>
      <c r="R5" s="314"/>
      <c r="S5" s="314"/>
    </row>
    <row r="6" customFormat="false" ht="30" hidden="false" customHeight="true" outlineLevel="0" collapsed="false">
      <c r="A6" s="179" t="s">
        <v>265</v>
      </c>
      <c r="B6" s="179"/>
      <c r="C6" s="179"/>
      <c r="D6" s="315" t="n">
        <v>6</v>
      </c>
      <c r="E6" s="315" t="n">
        <v>15</v>
      </c>
      <c r="F6" s="315" t="n">
        <v>10170879</v>
      </c>
      <c r="G6" s="315"/>
      <c r="H6" s="315" t="n">
        <v>3</v>
      </c>
      <c r="I6" s="316" t="n">
        <v>15914828</v>
      </c>
      <c r="J6" s="317" t="n">
        <v>459257</v>
      </c>
      <c r="K6" s="315" t="n">
        <v>3</v>
      </c>
      <c r="L6" s="315" t="n">
        <v>1192433</v>
      </c>
      <c r="M6" s="315" t="n">
        <v>107693</v>
      </c>
      <c r="N6" s="315" t="n">
        <v>9</v>
      </c>
      <c r="O6" s="315" t="n">
        <v>9135434</v>
      </c>
      <c r="P6" s="318" t="n">
        <v>1001126</v>
      </c>
      <c r="Q6" s="319"/>
      <c r="R6" s="319"/>
      <c r="S6" s="319"/>
    </row>
    <row r="7" customFormat="false" ht="30" hidden="false" customHeight="true" outlineLevel="0" collapsed="false">
      <c r="A7" s="205" t="s">
        <v>169</v>
      </c>
      <c r="B7" s="205"/>
      <c r="C7" s="205"/>
      <c r="D7" s="315"/>
      <c r="E7" s="315" t="n">
        <v>0</v>
      </c>
      <c r="F7" s="315" t="n">
        <v>0</v>
      </c>
      <c r="G7" s="315"/>
      <c r="H7" s="315" t="n">
        <v>0</v>
      </c>
      <c r="I7" s="316"/>
      <c r="J7" s="317"/>
      <c r="K7" s="315"/>
      <c r="L7" s="315"/>
      <c r="M7" s="315"/>
      <c r="N7" s="315"/>
      <c r="O7" s="315"/>
      <c r="P7" s="318"/>
      <c r="Q7" s="119"/>
      <c r="R7" s="119"/>
      <c r="S7" s="319"/>
    </row>
    <row r="8" customFormat="false" ht="30" hidden="false" customHeight="true" outlineLevel="0" collapsed="false">
      <c r="A8" s="205" t="s">
        <v>185</v>
      </c>
      <c r="B8" s="205"/>
      <c r="C8" s="205"/>
      <c r="D8" s="315" t="n">
        <v>1</v>
      </c>
      <c r="E8" s="315" t="n">
        <v>1</v>
      </c>
      <c r="F8" s="315" t="n">
        <v>2701754</v>
      </c>
      <c r="G8" s="315"/>
      <c r="H8" s="315" t="n">
        <v>0</v>
      </c>
      <c r="I8" s="316" t="n">
        <v>0</v>
      </c>
      <c r="J8" s="317" t="n">
        <v>0</v>
      </c>
      <c r="K8" s="315" t="n">
        <v>3</v>
      </c>
      <c r="L8" s="315" t="n">
        <v>6039142</v>
      </c>
      <c r="M8" s="315" t="n">
        <v>539706</v>
      </c>
      <c r="N8" s="315" t="n">
        <v>2</v>
      </c>
      <c r="O8" s="315" t="n">
        <v>558929</v>
      </c>
      <c r="P8" s="318" t="n">
        <v>89811</v>
      </c>
      <c r="Q8" s="119"/>
      <c r="R8" s="119"/>
      <c r="S8" s="319"/>
    </row>
    <row r="9" customFormat="false" ht="30" hidden="false" customHeight="true" outlineLevel="0" collapsed="false">
      <c r="A9" s="205" t="s">
        <v>171</v>
      </c>
      <c r="B9" s="205"/>
      <c r="C9" s="205"/>
      <c r="D9" s="315"/>
      <c r="E9" s="315" t="n">
        <v>0</v>
      </c>
      <c r="F9" s="315"/>
      <c r="G9" s="315"/>
      <c r="H9" s="315" t="n">
        <v>0</v>
      </c>
      <c r="I9" s="316"/>
      <c r="J9" s="317"/>
      <c r="K9" s="315" t="n">
        <v>0</v>
      </c>
      <c r="L9" s="315"/>
      <c r="M9" s="315"/>
      <c r="N9" s="315"/>
      <c r="O9" s="315"/>
      <c r="P9" s="318"/>
      <c r="Q9" s="119"/>
      <c r="R9" s="119"/>
      <c r="S9" s="319"/>
    </row>
    <row r="10" customFormat="false" ht="30" hidden="false" customHeight="true" outlineLevel="0" collapsed="false">
      <c r="A10" s="207" t="s">
        <v>186</v>
      </c>
      <c r="B10" s="207"/>
      <c r="C10" s="207"/>
      <c r="D10" s="315"/>
      <c r="E10" s="315" t="n">
        <v>0</v>
      </c>
      <c r="F10" s="315"/>
      <c r="G10" s="315"/>
      <c r="H10" s="315"/>
      <c r="I10" s="316"/>
      <c r="J10" s="317"/>
      <c r="K10" s="315"/>
      <c r="L10" s="315"/>
      <c r="M10" s="315"/>
      <c r="N10" s="315"/>
      <c r="O10" s="315"/>
      <c r="P10" s="318"/>
      <c r="Q10" s="119"/>
      <c r="R10" s="119"/>
      <c r="S10" s="319"/>
      <c r="U10" s="210" t="n">
        <v>77370</v>
      </c>
      <c r="W10" s="227" t="n">
        <f aca="false">+K10+N10-P10+R10+T10+U10</f>
        <v>77370</v>
      </c>
      <c r="X10" s="210" t="n">
        <v>335753</v>
      </c>
      <c r="Y10" s="210" t="n">
        <v>31834</v>
      </c>
      <c r="Z10" s="227" t="n">
        <f aca="false">+W10+Y10</f>
        <v>109204</v>
      </c>
    </row>
    <row r="11" customFormat="false" ht="30" hidden="false" customHeight="true" outlineLevel="0" collapsed="false">
      <c r="A11" s="207" t="s">
        <v>173</v>
      </c>
      <c r="B11" s="207"/>
      <c r="C11" s="207"/>
      <c r="D11" s="315" t="n">
        <v>1</v>
      </c>
      <c r="E11" s="315" t="n">
        <v>1</v>
      </c>
      <c r="F11" s="315" t="n">
        <v>40587111</v>
      </c>
      <c r="G11" s="315"/>
      <c r="H11" s="315"/>
      <c r="I11" s="316"/>
      <c r="J11" s="317"/>
      <c r="K11" s="315"/>
      <c r="L11" s="315"/>
      <c r="M11" s="315"/>
      <c r="N11" s="315"/>
      <c r="O11" s="315"/>
      <c r="P11" s="318"/>
      <c r="Q11" s="119"/>
      <c r="R11" s="119"/>
      <c r="S11" s="319"/>
      <c r="U11" s="210" t="n">
        <v>113789</v>
      </c>
      <c r="W11" s="227" t="n">
        <f aca="false">+K11+N11-P11+R11+T11+U11</f>
        <v>113789</v>
      </c>
      <c r="X11" s="210" t="n">
        <v>706706</v>
      </c>
      <c r="Y11" s="210" t="n">
        <v>64056</v>
      </c>
      <c r="Z11" s="227" t="n">
        <f aca="false">+W11+Y11</f>
        <v>177845</v>
      </c>
    </row>
    <row r="12" customFormat="false" ht="30" hidden="false" customHeight="true" outlineLevel="0" collapsed="false">
      <c r="A12" s="121" t="s">
        <v>5</v>
      </c>
      <c r="B12" s="121"/>
      <c r="C12" s="121"/>
      <c r="D12" s="320" t="n">
        <f aca="false">SUM(D6:D11)</f>
        <v>8</v>
      </c>
      <c r="E12" s="320" t="n">
        <f aca="false">SUM(E6:E11)</f>
        <v>17</v>
      </c>
      <c r="F12" s="320" t="n">
        <f aca="false">SUM(F6:F11)</f>
        <v>53459744</v>
      </c>
      <c r="G12" s="320" t="n">
        <f aca="false">SUM(G6:G11)</f>
        <v>0</v>
      </c>
      <c r="H12" s="320" t="n">
        <f aca="false">SUM(H6:H11)</f>
        <v>3</v>
      </c>
      <c r="I12" s="321" t="n">
        <f aca="false">SUM(I6:I11)</f>
        <v>15914828</v>
      </c>
      <c r="J12" s="322" t="n">
        <f aca="false">SUM(J6:J11)</f>
        <v>459257</v>
      </c>
      <c r="K12" s="320" t="n">
        <f aca="false">SUM(K6:K11)</f>
        <v>6</v>
      </c>
      <c r="L12" s="320" t="n">
        <f aca="false">SUM(L6:L11)</f>
        <v>7231575</v>
      </c>
      <c r="M12" s="320" t="n">
        <f aca="false">SUM(M6:M11)</f>
        <v>647399</v>
      </c>
      <c r="N12" s="320" t="n">
        <f aca="false">SUM(N6:N11)</f>
        <v>11</v>
      </c>
      <c r="O12" s="320" t="n">
        <f aca="false">SUM(O6:O11)</f>
        <v>9694363</v>
      </c>
      <c r="P12" s="323" t="n">
        <f aca="false">SUM(P6:P11)</f>
        <v>1090937</v>
      </c>
      <c r="Q12" s="289"/>
      <c r="R12" s="289"/>
      <c r="S12" s="289"/>
      <c r="U12" s="210" t="n">
        <v>267274</v>
      </c>
      <c r="W12" s="227" t="n">
        <f aca="false">+K12+N12-P12+R12+T12+U12</f>
        <v>-823646</v>
      </c>
      <c r="X12" s="210" t="n">
        <v>2326586</v>
      </c>
      <c r="Y12" s="210" t="n">
        <v>195489</v>
      </c>
      <c r="Z12" s="227" t="n">
        <f aca="false">+W12+Y12</f>
        <v>-628157</v>
      </c>
    </row>
    <row r="13" customFormat="false" ht="15.75" hidden="false" customHeight="true" outlineLevel="0" collapsed="false">
      <c r="A13" s="287"/>
      <c r="B13" s="288"/>
      <c r="C13" s="288"/>
      <c r="D13" s="289"/>
      <c r="E13" s="289"/>
      <c r="F13" s="289"/>
      <c r="G13" s="289"/>
      <c r="H13" s="289"/>
      <c r="I13" s="289"/>
      <c r="J13" s="119"/>
      <c r="K13" s="119"/>
      <c r="L13" s="119"/>
      <c r="M13" s="119"/>
      <c r="N13" s="119"/>
      <c r="O13" s="119"/>
      <c r="P13" s="227"/>
      <c r="Q13" s="227"/>
      <c r="R13" s="227"/>
      <c r="U13" s="210" t="n">
        <f aca="false">SUM(U10:U12)</f>
        <v>458433</v>
      </c>
      <c r="W13" s="227" t="n">
        <f aca="false">SUM(W10:W12)</f>
        <v>-632487</v>
      </c>
      <c r="X13" s="210" t="n">
        <f aca="false">SUM(X10:X12)</f>
        <v>3369045</v>
      </c>
      <c r="Y13" s="210" t="n">
        <f aca="false">SUM(Y10:Y12)</f>
        <v>291379</v>
      </c>
      <c r="Z13" s="227" t="n">
        <f aca="false">SUM(Z10:Z12)</f>
        <v>-341108</v>
      </c>
    </row>
    <row r="14" customFormat="false" ht="30.75" hidden="false" customHeight="true" outlineLevel="0" collapsed="false">
      <c r="A14" s="324" t="s">
        <v>217</v>
      </c>
      <c r="B14" s="324"/>
      <c r="C14" s="324"/>
      <c r="D14" s="325" t="s">
        <v>297</v>
      </c>
      <c r="E14" s="325"/>
      <c r="F14" s="325"/>
      <c r="G14" s="325"/>
      <c r="H14" s="325"/>
      <c r="I14" s="325"/>
      <c r="J14" s="325"/>
      <c r="K14" s="325"/>
      <c r="L14" s="325"/>
      <c r="M14" s="325"/>
      <c r="N14" s="325"/>
      <c r="O14" s="325"/>
      <c r="W14" s="210" t="n">
        <f aca="false">+K14+N14-P14+R14+T14+U14</f>
        <v>0</v>
      </c>
      <c r="X14" s="210" t="n">
        <v>443197</v>
      </c>
      <c r="Y14" s="210" t="n">
        <v>30917</v>
      </c>
      <c r="Z14" s="210" t="n">
        <f aca="false">+W14+Y14</f>
        <v>30917</v>
      </c>
    </row>
    <row r="15" customFormat="false" ht="33" hidden="false" customHeight="true" outlineLevel="0" collapsed="false">
      <c r="A15" s="324"/>
      <c r="B15" s="324"/>
      <c r="C15" s="324"/>
      <c r="D15" s="326" t="s">
        <v>298</v>
      </c>
      <c r="E15" s="326"/>
      <c r="F15" s="326"/>
      <c r="G15" s="264" t="s">
        <v>299</v>
      </c>
      <c r="H15" s="264"/>
      <c r="I15" s="264"/>
      <c r="J15" s="326" t="s">
        <v>300</v>
      </c>
      <c r="K15" s="326"/>
      <c r="L15" s="326"/>
      <c r="M15" s="310" t="s">
        <v>301</v>
      </c>
      <c r="N15" s="310"/>
      <c r="O15" s="310"/>
      <c r="W15" s="210" t="n">
        <f aca="false">+K15+N15-P15+R15+T15+U15</f>
        <v>0</v>
      </c>
      <c r="X15" s="210" t="n">
        <v>22770</v>
      </c>
      <c r="Y15" s="210" t="n">
        <v>1744</v>
      </c>
      <c r="Z15" s="210" t="n">
        <f aca="false">+W15+Y15</f>
        <v>1744</v>
      </c>
    </row>
    <row r="16" customFormat="false" ht="63" hidden="false" customHeight="true" outlineLevel="0" collapsed="false">
      <c r="A16" s="324"/>
      <c r="B16" s="324"/>
      <c r="C16" s="324"/>
      <c r="D16" s="262" t="s">
        <v>95</v>
      </c>
      <c r="E16" s="262" t="s">
        <v>131</v>
      </c>
      <c r="F16" s="262" t="s">
        <v>296</v>
      </c>
      <c r="G16" s="311" t="s">
        <v>95</v>
      </c>
      <c r="H16" s="262" t="s">
        <v>131</v>
      </c>
      <c r="I16" s="264" t="s">
        <v>296</v>
      </c>
      <c r="J16" s="312" t="s">
        <v>95</v>
      </c>
      <c r="K16" s="312" t="s">
        <v>131</v>
      </c>
      <c r="L16" s="262" t="s">
        <v>296</v>
      </c>
      <c r="M16" s="311" t="s">
        <v>95</v>
      </c>
      <c r="N16" s="262" t="s">
        <v>131</v>
      </c>
      <c r="O16" s="310" t="s">
        <v>296</v>
      </c>
      <c r="U16" s="210" t="n">
        <v>23</v>
      </c>
      <c r="W16" s="210" t="e">
        <f aca="false">+K16+N16-P16+R16+T16+U16</f>
        <v>#VALUE!</v>
      </c>
      <c r="X16" s="210" t="n">
        <v>4622</v>
      </c>
      <c r="Y16" s="210" t="n">
        <v>231</v>
      </c>
      <c r="Z16" s="210" t="e">
        <f aca="false">+W16+Y16</f>
        <v>#VALUE!</v>
      </c>
    </row>
    <row r="17" customFormat="false" ht="14.25" hidden="false" customHeight="true" outlineLevel="0" collapsed="false">
      <c r="A17" s="223"/>
      <c r="B17" s="224"/>
      <c r="C17" s="224"/>
      <c r="D17" s="43"/>
      <c r="E17" s="44" t="s">
        <v>32</v>
      </c>
      <c r="F17" s="44" t="s">
        <v>32</v>
      </c>
      <c r="G17" s="43"/>
      <c r="H17" s="44" t="s">
        <v>32</v>
      </c>
      <c r="I17" s="45" t="s">
        <v>32</v>
      </c>
      <c r="J17" s="46"/>
      <c r="K17" s="115" t="s">
        <v>32</v>
      </c>
      <c r="L17" s="44" t="s">
        <v>32</v>
      </c>
      <c r="M17" s="43"/>
      <c r="N17" s="44" t="s">
        <v>32</v>
      </c>
      <c r="O17" s="47" t="s">
        <v>32</v>
      </c>
      <c r="U17" s="210" t="n">
        <v>1100</v>
      </c>
      <c r="W17" s="227" t="e">
        <f aca="false">+K17+N17-P17+R17+T17+U17</f>
        <v>#VALUE!</v>
      </c>
      <c r="X17" s="210" t="n">
        <v>2483</v>
      </c>
      <c r="Y17" s="210" t="n">
        <v>124</v>
      </c>
      <c r="Z17" s="227" t="e">
        <f aca="false">+W17+Y17</f>
        <v>#VALUE!</v>
      </c>
    </row>
    <row r="18" s="233" customFormat="true" ht="30" hidden="false" customHeight="true" outlineLevel="0" collapsed="false">
      <c r="A18" s="179" t="s">
        <v>265</v>
      </c>
      <c r="B18" s="179"/>
      <c r="C18" s="179"/>
      <c r="D18" s="315" t="n">
        <v>9</v>
      </c>
      <c r="E18" s="315" t="n">
        <v>3497031</v>
      </c>
      <c r="F18" s="315" t="n">
        <v>655378</v>
      </c>
      <c r="G18" s="315" t="n">
        <v>17</v>
      </c>
      <c r="H18" s="315" t="n">
        <v>22430060</v>
      </c>
      <c r="I18" s="316" t="n">
        <v>4855468</v>
      </c>
      <c r="J18" s="317" t="n">
        <v>37</v>
      </c>
      <c r="K18" s="317" t="n">
        <v>33049460</v>
      </c>
      <c r="L18" s="315" t="n">
        <v>8745641</v>
      </c>
      <c r="M18" s="327" t="n">
        <f aca="false">H6+K6+N6+D18+G18+J18</f>
        <v>78</v>
      </c>
      <c r="N18" s="327" t="n">
        <f aca="false">I6+L6+O6+E18+H18+K18</f>
        <v>85219246</v>
      </c>
      <c r="O18" s="328" t="n">
        <f aca="false">J6+M6+P6+F18+I18+L18</f>
        <v>15824563</v>
      </c>
    </row>
    <row r="19" s="238" customFormat="true" ht="30" hidden="false" customHeight="true" outlineLevel="0" collapsed="false">
      <c r="A19" s="205" t="s">
        <v>169</v>
      </c>
      <c r="B19" s="205"/>
      <c r="C19" s="205"/>
      <c r="D19" s="315"/>
      <c r="E19" s="315"/>
      <c r="F19" s="315"/>
      <c r="G19" s="315"/>
      <c r="H19" s="315"/>
      <c r="I19" s="316"/>
      <c r="J19" s="317"/>
      <c r="K19" s="317"/>
      <c r="L19" s="315"/>
      <c r="M19" s="327" t="n">
        <f aca="false">H7+K7+N7+D19+G19+J19</f>
        <v>0</v>
      </c>
      <c r="N19" s="327" t="n">
        <f aca="false">I7+L7+O7+E19+H19+K19</f>
        <v>0</v>
      </c>
      <c r="O19" s="328" t="n">
        <f aca="false">J7+M7+P7+F19+I19+L19</f>
        <v>0</v>
      </c>
    </row>
    <row r="20" s="238" customFormat="true" ht="30" hidden="false" customHeight="true" outlineLevel="0" collapsed="false">
      <c r="A20" s="205" t="s">
        <v>185</v>
      </c>
      <c r="B20" s="205"/>
      <c r="C20" s="205"/>
      <c r="D20" s="315"/>
      <c r="E20" s="315"/>
      <c r="F20" s="315"/>
      <c r="G20" s="315" t="n">
        <v>3</v>
      </c>
      <c r="H20" s="315" t="n">
        <v>14949711</v>
      </c>
      <c r="I20" s="316" t="n">
        <v>3019098</v>
      </c>
      <c r="J20" s="317" t="n">
        <v>4</v>
      </c>
      <c r="K20" s="317" t="n">
        <v>7467486</v>
      </c>
      <c r="L20" s="315" t="n">
        <v>1555093</v>
      </c>
      <c r="M20" s="327" t="n">
        <f aca="false">H8+K8+N8+D20+G20+J20</f>
        <v>12</v>
      </c>
      <c r="N20" s="327" t="n">
        <f aca="false">I8+L8+O8+E20+H20+K20</f>
        <v>29015268</v>
      </c>
      <c r="O20" s="328" t="n">
        <f aca="false">J8+M8+P8+F20+I20+L20</f>
        <v>5203708</v>
      </c>
      <c r="P20" s="329"/>
      <c r="Q20" s="329"/>
      <c r="R20" s="329"/>
      <c r="U20" s="238" t="n">
        <f aca="false">SUM(U13:U19)</f>
        <v>459556</v>
      </c>
      <c r="W20" s="329" t="e">
        <f aca="false">SUM(W13:W19)</f>
        <v>#VALUE!</v>
      </c>
      <c r="X20" s="238" t="n">
        <f aca="false">SUM(X13:X19)</f>
        <v>3842117</v>
      </c>
      <c r="Y20" s="238" t="n">
        <f aca="false">SUM(Y13:Y19)</f>
        <v>324395</v>
      </c>
      <c r="Z20" s="329" t="e">
        <f aca="false">SUM(Z13:Z19)</f>
        <v>#VALUE!</v>
      </c>
    </row>
    <row r="21" customFormat="false" ht="30" hidden="false" customHeight="true" outlineLevel="0" collapsed="false">
      <c r="A21" s="205" t="s">
        <v>171</v>
      </c>
      <c r="B21" s="205"/>
      <c r="C21" s="205"/>
      <c r="D21" s="315"/>
      <c r="E21" s="315"/>
      <c r="F21" s="315"/>
      <c r="G21" s="315"/>
      <c r="H21" s="315"/>
      <c r="I21" s="316"/>
      <c r="J21" s="317"/>
      <c r="K21" s="317"/>
      <c r="L21" s="315"/>
      <c r="M21" s="327" t="n">
        <f aca="false">H9+K9+N9+D21+G21+J21</f>
        <v>0</v>
      </c>
      <c r="N21" s="327" t="n">
        <f aca="false">I9+L9+O9+E21+H21+K21</f>
        <v>0</v>
      </c>
      <c r="O21" s="328" t="n">
        <f aca="false">J9+M9+P9+F21+I21+L21</f>
        <v>0</v>
      </c>
      <c r="W21" s="227" t="n">
        <f aca="false">+K21+N21-P21+R21+T21+U21</f>
        <v>0</v>
      </c>
      <c r="X21" s="210" t="n">
        <v>2015889</v>
      </c>
      <c r="Y21" s="210" t="n">
        <v>13887</v>
      </c>
      <c r="Z21" s="227" t="n">
        <f aca="false">+W21+Y21</f>
        <v>13887</v>
      </c>
    </row>
    <row r="22" customFormat="false" ht="30" hidden="false" customHeight="true" outlineLevel="0" collapsed="false">
      <c r="A22" s="207" t="s">
        <v>186</v>
      </c>
      <c r="B22" s="207"/>
      <c r="C22" s="207"/>
      <c r="D22" s="315"/>
      <c r="E22" s="315"/>
      <c r="F22" s="315"/>
      <c r="G22" s="315"/>
      <c r="H22" s="315"/>
      <c r="I22" s="316"/>
      <c r="J22" s="317"/>
      <c r="K22" s="317"/>
      <c r="L22" s="315"/>
      <c r="M22" s="327" t="n">
        <f aca="false">H10+K10+N10+D22+G22+J22</f>
        <v>0</v>
      </c>
      <c r="N22" s="327" t="n">
        <f aca="false">I10+L10+O10+E22+H22+K22</f>
        <v>0</v>
      </c>
      <c r="O22" s="328" t="n">
        <f aca="false">J10+M10+P10+F22+I22+L22</f>
        <v>0</v>
      </c>
      <c r="U22" s="210" t="n">
        <v>801043</v>
      </c>
      <c r="W22" s="227" t="n">
        <f aca="false">+K22+N22-P22+R22+T22+U22</f>
        <v>801043</v>
      </c>
      <c r="Y22" s="210" t="n">
        <v>144972</v>
      </c>
      <c r="Z22" s="227" t="n">
        <f aca="false">+W22+Y22</f>
        <v>946015</v>
      </c>
    </row>
    <row r="23" customFormat="false" ht="30" hidden="false" customHeight="true" outlineLevel="0" collapsed="false">
      <c r="A23" s="207" t="s">
        <v>173</v>
      </c>
      <c r="B23" s="207"/>
      <c r="C23" s="207"/>
      <c r="D23" s="315"/>
      <c r="E23" s="315"/>
      <c r="F23" s="315"/>
      <c r="G23" s="315" t="n">
        <v>1</v>
      </c>
      <c r="H23" s="315" t="n">
        <v>2326662</v>
      </c>
      <c r="I23" s="316" t="n">
        <v>2326662</v>
      </c>
      <c r="J23" s="317" t="n">
        <v>1</v>
      </c>
      <c r="K23" s="317" t="n">
        <v>13012614</v>
      </c>
      <c r="L23" s="315" t="n">
        <v>3262766</v>
      </c>
      <c r="M23" s="327" t="n">
        <f aca="false">H11+K11+N11+D23+G23+J23</f>
        <v>2</v>
      </c>
      <c r="N23" s="327" t="n">
        <f aca="false">I11+L11+O11+E23+H23+K23</f>
        <v>15339276</v>
      </c>
      <c r="O23" s="328" t="n">
        <f aca="false">J11+M11+P11+F23+I23+L23</f>
        <v>5589428</v>
      </c>
      <c r="P23" s="227"/>
      <c r="Q23" s="227"/>
      <c r="R23" s="227"/>
      <c r="U23" s="330" t="n">
        <f aca="false">SUM(U20:U22)</f>
        <v>1260599</v>
      </c>
      <c r="W23" s="227" t="e">
        <f aca="false">SUM(W20:W22)</f>
        <v>#VALUE!</v>
      </c>
      <c r="Y23" s="210" t="n">
        <f aca="false">SUM(Y20:Y22)</f>
        <v>483254</v>
      </c>
      <c r="Z23" s="227" t="e">
        <f aca="false">SUM(Z20:Z22)</f>
        <v>#VALUE!</v>
      </c>
      <c r="AA23" s="210" t="n">
        <v>115718</v>
      </c>
    </row>
    <row r="24" customFormat="false" ht="30" hidden="false" customHeight="true" outlineLevel="0" collapsed="false">
      <c r="A24" s="121" t="s">
        <v>5</v>
      </c>
      <c r="B24" s="121"/>
      <c r="C24" s="121"/>
      <c r="D24" s="320" t="n">
        <f aca="false">SUM(D18:D23)</f>
        <v>9</v>
      </c>
      <c r="E24" s="320" t="n">
        <f aca="false">SUM(E18:E23)</f>
        <v>3497031</v>
      </c>
      <c r="F24" s="320" t="n">
        <f aca="false">SUM(F18:F23)</f>
        <v>655378</v>
      </c>
      <c r="G24" s="320" t="n">
        <f aca="false">SUM(G18:G23)</f>
        <v>21</v>
      </c>
      <c r="H24" s="320" t="n">
        <f aca="false">SUM(H18:H23)</f>
        <v>39706433</v>
      </c>
      <c r="I24" s="321" t="n">
        <f aca="false">SUM(I18:I23)</f>
        <v>10201228</v>
      </c>
      <c r="J24" s="322" t="n">
        <f aca="false">SUM(J18:J23)</f>
        <v>42</v>
      </c>
      <c r="K24" s="322" t="n">
        <f aca="false">SUM(K18:K23)</f>
        <v>53529560</v>
      </c>
      <c r="L24" s="320" t="n">
        <f aca="false">SUM(L18:L23)</f>
        <v>13563500</v>
      </c>
      <c r="M24" s="320" t="n">
        <f aca="false">SUM(M18:M23)</f>
        <v>92</v>
      </c>
      <c r="N24" s="320" t="n">
        <f aca="false">SUM(N18:N23)</f>
        <v>129573790</v>
      </c>
      <c r="O24" s="323" t="n">
        <f aca="false">SUM(O18:O23)</f>
        <v>26617699</v>
      </c>
    </row>
    <row r="25" customFormat="false" ht="12" hidden="false" customHeight="false" outlineLevel="0" collapsed="false">
      <c r="A25" s="208" t="s">
        <v>174</v>
      </c>
      <c r="B25" s="261" t="s">
        <v>302</v>
      </c>
      <c r="C25" s="99"/>
      <c r="J25" s="235"/>
      <c r="P25" s="235"/>
    </row>
    <row r="26" customFormat="false" ht="12" hidden="false" customHeight="false" outlineLevel="0" collapsed="false">
      <c r="A26" s="99"/>
      <c r="B26" s="99"/>
      <c r="C26" s="99"/>
    </row>
    <row r="27" customFormat="false" ht="12" hidden="false" customHeight="false" outlineLevel="0" collapsed="false">
      <c r="A27" s="99"/>
      <c r="B27" s="99"/>
      <c r="C27" s="99"/>
    </row>
    <row r="28" customFormat="false" ht="12" hidden="false" customHeight="false" outlineLevel="0" collapsed="false">
      <c r="A28" s="99"/>
      <c r="B28" s="99"/>
      <c r="C28" s="99"/>
    </row>
    <row r="29" customFormat="false" ht="12" hidden="false" customHeight="false" outlineLevel="0" collapsed="false">
      <c r="A29" s="233"/>
      <c r="B29" s="233"/>
      <c r="C29" s="233"/>
    </row>
    <row r="30" customFormat="false" ht="12" hidden="false" customHeight="false" outlineLevel="0" collapsed="false">
      <c r="A30" s="238"/>
      <c r="B30" s="238"/>
      <c r="C30" s="238"/>
    </row>
    <row r="31" customFormat="false" ht="12" hidden="false" customHeight="false" outlineLevel="0" collapsed="false">
      <c r="A31" s="238"/>
      <c r="B31" s="238"/>
      <c r="C31" s="238"/>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4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G16" activeCellId="0" sqref="G16"/>
    </sheetView>
  </sheetViews>
  <sheetFormatPr defaultColWidth="7.9921875" defaultRowHeight="12" zeroHeight="false" outlineLevelRow="0" outlineLevelCol="0"/>
  <cols>
    <col collapsed="false" customWidth="true" hidden="false" outlineLevel="0" max="1" min="1" style="210" width="3.87"/>
    <col collapsed="false" customWidth="true" hidden="false" outlineLevel="0" max="2" min="2" style="210" width="3.36"/>
    <col collapsed="false" customWidth="true" hidden="false" outlineLevel="0" max="3" min="3" style="210" width="3.99"/>
    <col collapsed="false" customWidth="true" hidden="false" outlineLevel="0" max="4" min="4" style="210" width="9.37"/>
    <col collapsed="false" customWidth="true" hidden="false" outlineLevel="0" max="10" min="5" style="210" width="15.62"/>
    <col collapsed="false" customWidth="true" hidden="false" outlineLevel="0" max="11" min="11" style="210" width="4.74"/>
    <col collapsed="false" customWidth="true" hidden="false" outlineLevel="0" max="12" min="12" style="210" width="11.87"/>
    <col collapsed="false" customWidth="true" hidden="false" outlineLevel="0" max="18" min="13" style="210" width="15.62"/>
    <col collapsed="false" customWidth="true" hidden="false" outlineLevel="0" max="84" min="19" style="210" width="8.62"/>
    <col collapsed="false" customWidth="false" hidden="false" outlineLevel="0" max="257" min="85" style="210" width="7.99"/>
  </cols>
  <sheetData>
    <row r="1" customFormat="false" ht="22.5" hidden="false" customHeight="true" outlineLevel="0" collapsed="false">
      <c r="A1" s="5" t="s">
        <v>303</v>
      </c>
      <c r="B1" s="5"/>
      <c r="C1" s="1"/>
      <c r="D1" s="1"/>
      <c r="E1" s="1"/>
      <c r="F1" s="1"/>
      <c r="G1" s="1"/>
      <c r="H1" s="1"/>
      <c r="I1" s="1"/>
      <c r="J1" s="1"/>
      <c r="K1" s="1"/>
      <c r="L1" s="1"/>
      <c r="M1" s="1"/>
      <c r="N1" s="1"/>
      <c r="O1" s="1"/>
      <c r="P1" s="1"/>
      <c r="Q1" s="1"/>
    </row>
    <row r="2" customFormat="false" ht="70.5" hidden="false" customHeight="true" outlineLevel="0" collapsed="false">
      <c r="A2" s="331" t="s">
        <v>304</v>
      </c>
      <c r="B2" s="331"/>
      <c r="C2" s="331"/>
      <c r="D2" s="331"/>
      <c r="E2" s="332" t="s">
        <v>305</v>
      </c>
      <c r="F2" s="332" t="s">
        <v>306</v>
      </c>
      <c r="G2" s="332" t="s">
        <v>307</v>
      </c>
      <c r="H2" s="332" t="s">
        <v>47</v>
      </c>
      <c r="I2" s="332" t="s">
        <v>308</v>
      </c>
      <c r="J2" s="333" t="s">
        <v>309</v>
      </c>
      <c r="K2" s="334"/>
      <c r="L2" s="335" t="s">
        <v>310</v>
      </c>
      <c r="M2" s="332" t="s">
        <v>311</v>
      </c>
      <c r="N2" s="332" t="s">
        <v>312</v>
      </c>
      <c r="O2" s="333" t="s">
        <v>313</v>
      </c>
      <c r="P2" s="192" t="s">
        <v>314</v>
      </c>
      <c r="Q2" s="193" t="s">
        <v>315</v>
      </c>
    </row>
    <row r="3" customFormat="false" ht="29.25" hidden="false" customHeight="true" outlineLevel="0" collapsed="false">
      <c r="A3" s="331"/>
      <c r="B3" s="331"/>
      <c r="C3" s="331"/>
      <c r="D3" s="331"/>
      <c r="E3" s="336" t="s">
        <v>23</v>
      </c>
      <c r="F3" s="337" t="s">
        <v>24</v>
      </c>
      <c r="G3" s="337" t="s">
        <v>25</v>
      </c>
      <c r="H3" s="337" t="s">
        <v>26</v>
      </c>
      <c r="I3" s="337" t="s">
        <v>27</v>
      </c>
      <c r="J3" s="336" t="s">
        <v>28</v>
      </c>
      <c r="K3" s="334"/>
      <c r="L3" s="338" t="s">
        <v>29</v>
      </c>
      <c r="M3" s="337" t="s">
        <v>30</v>
      </c>
      <c r="N3" s="337" t="s">
        <v>31</v>
      </c>
      <c r="O3" s="339" t="s">
        <v>316</v>
      </c>
      <c r="P3" s="337" t="s">
        <v>255</v>
      </c>
      <c r="Q3" s="340" t="s">
        <v>317</v>
      </c>
    </row>
    <row r="4" customFormat="false" ht="14.25" hidden="false" customHeight="true" outlineLevel="0" collapsed="false">
      <c r="A4" s="341"/>
      <c r="B4" s="342"/>
      <c r="C4" s="342"/>
      <c r="D4" s="342"/>
      <c r="E4" s="343" t="s">
        <v>32</v>
      </c>
      <c r="F4" s="343" t="s">
        <v>32</v>
      </c>
      <c r="G4" s="343" t="s">
        <v>32</v>
      </c>
      <c r="H4" s="343" t="s">
        <v>32</v>
      </c>
      <c r="I4" s="343" t="s">
        <v>32</v>
      </c>
      <c r="J4" s="344" t="s">
        <v>32</v>
      </c>
      <c r="K4" s="345"/>
      <c r="L4" s="346" t="s">
        <v>32</v>
      </c>
      <c r="M4" s="343" t="s">
        <v>32</v>
      </c>
      <c r="N4" s="343" t="s">
        <v>32</v>
      </c>
      <c r="O4" s="344" t="s">
        <v>32</v>
      </c>
      <c r="P4" s="343" t="s">
        <v>32</v>
      </c>
      <c r="Q4" s="347" t="s">
        <v>32</v>
      </c>
    </row>
    <row r="5" customFormat="false" ht="39.95" hidden="false" customHeight="true" outlineLevel="0" collapsed="false">
      <c r="A5" s="348" t="s">
        <v>318</v>
      </c>
      <c r="B5" s="349"/>
      <c r="C5" s="350" t="s">
        <v>319</v>
      </c>
      <c r="D5" s="350"/>
      <c r="E5" s="351" t="n">
        <v>33628399</v>
      </c>
      <c r="F5" s="351" t="n">
        <v>40097219</v>
      </c>
      <c r="G5" s="351"/>
      <c r="H5" s="351" t="n">
        <v>303577</v>
      </c>
      <c r="I5" s="351" t="n">
        <v>39436330</v>
      </c>
      <c r="J5" s="352"/>
      <c r="K5" s="353"/>
      <c r="L5" s="354"/>
      <c r="M5" s="355"/>
      <c r="N5" s="355"/>
      <c r="O5" s="356" t="n">
        <f aca="false">+I5-J5-L5-M5-N5</f>
        <v>39436330</v>
      </c>
      <c r="P5" s="355"/>
      <c r="Q5" s="357" t="n">
        <f aca="false">+O5-P5</f>
        <v>39436330</v>
      </c>
    </row>
    <row r="6" customFormat="false" ht="39.95" hidden="false" customHeight="true" outlineLevel="0" collapsed="false">
      <c r="A6" s="348"/>
      <c r="B6" s="349"/>
      <c r="C6" s="358" t="s">
        <v>320</v>
      </c>
      <c r="D6" s="358"/>
      <c r="E6" s="351" t="n">
        <v>0</v>
      </c>
      <c r="F6" s="351" t="n">
        <v>0</v>
      </c>
      <c r="G6" s="351" t="n">
        <v>0</v>
      </c>
      <c r="H6" s="351"/>
      <c r="I6" s="351" t="n">
        <v>0</v>
      </c>
      <c r="J6" s="352"/>
      <c r="K6" s="353"/>
      <c r="L6" s="359"/>
      <c r="M6" s="351"/>
      <c r="N6" s="351"/>
      <c r="O6" s="356" t="n">
        <f aca="false">+I6-J6-L6-M6-N6</f>
        <v>0</v>
      </c>
      <c r="P6" s="355"/>
      <c r="Q6" s="357" t="n">
        <f aca="false">+O6-P6</f>
        <v>0</v>
      </c>
    </row>
    <row r="7" customFormat="false" ht="39.95" hidden="false" customHeight="true" outlineLevel="0" collapsed="false">
      <c r="A7" s="348"/>
      <c r="B7" s="349"/>
      <c r="C7" s="358" t="s">
        <v>321</v>
      </c>
      <c r="D7" s="358"/>
      <c r="E7" s="351" t="n">
        <v>28583468</v>
      </c>
      <c r="F7" s="351" t="n">
        <v>39711109</v>
      </c>
      <c r="G7" s="351" t="n">
        <v>0</v>
      </c>
      <c r="H7" s="351"/>
      <c r="I7" s="351" t="n">
        <v>38937488</v>
      </c>
      <c r="J7" s="352" t="n">
        <v>0</v>
      </c>
      <c r="K7" s="353"/>
      <c r="L7" s="359"/>
      <c r="M7" s="351" t="n">
        <v>1836364</v>
      </c>
      <c r="N7" s="351"/>
      <c r="O7" s="356" t="n">
        <f aca="false">+I7-J7-L7-M7-N7</f>
        <v>37101124</v>
      </c>
      <c r="P7" s="355"/>
      <c r="Q7" s="357" t="n">
        <f aca="false">+O7-P7</f>
        <v>37101124</v>
      </c>
    </row>
    <row r="8" customFormat="false" ht="39.95" hidden="false" customHeight="true" outlineLevel="0" collapsed="false">
      <c r="A8" s="348"/>
      <c r="B8" s="349"/>
      <c r="C8" s="358" t="s">
        <v>322</v>
      </c>
      <c r="D8" s="358"/>
      <c r="E8" s="351" t="n">
        <v>0</v>
      </c>
      <c r="F8" s="351"/>
      <c r="G8" s="351" t="n">
        <v>0</v>
      </c>
      <c r="H8" s="351"/>
      <c r="I8" s="351" t="n">
        <v>0</v>
      </c>
      <c r="J8" s="352"/>
      <c r="K8" s="353"/>
      <c r="L8" s="359"/>
      <c r="M8" s="351"/>
      <c r="N8" s="351"/>
      <c r="O8" s="356" t="n">
        <f aca="false">+I8-J8-L8-M8-N8</f>
        <v>0</v>
      </c>
      <c r="P8" s="355"/>
      <c r="Q8" s="357" t="n">
        <f aca="false">+O8-P8</f>
        <v>0</v>
      </c>
    </row>
    <row r="9" customFormat="false" ht="39.95" hidden="false" customHeight="true" outlineLevel="0" collapsed="false">
      <c r="A9" s="348"/>
      <c r="B9" s="349"/>
      <c r="C9" s="360" t="s">
        <v>323</v>
      </c>
      <c r="D9" s="360"/>
      <c r="E9" s="351"/>
      <c r="F9" s="351"/>
      <c r="G9" s="351" t="n">
        <v>0</v>
      </c>
      <c r="H9" s="351"/>
      <c r="I9" s="351" t="n">
        <v>0</v>
      </c>
      <c r="J9" s="352"/>
      <c r="K9" s="353"/>
      <c r="L9" s="359"/>
      <c r="M9" s="351"/>
      <c r="N9" s="351"/>
      <c r="O9" s="356" t="n">
        <f aca="false">+I9-J9-L9-M9-N9</f>
        <v>0</v>
      </c>
      <c r="P9" s="355"/>
      <c r="Q9" s="357" t="n">
        <f aca="false">+O9-P9</f>
        <v>0</v>
      </c>
    </row>
    <row r="10" customFormat="false" ht="39.95" hidden="false" customHeight="true" outlineLevel="0" collapsed="false">
      <c r="A10" s="348"/>
      <c r="B10" s="349"/>
      <c r="C10" s="360" t="s">
        <v>324</v>
      </c>
      <c r="D10" s="360"/>
      <c r="E10" s="351" t="n">
        <v>239389287</v>
      </c>
      <c r="F10" s="351" t="n">
        <v>261708864</v>
      </c>
      <c r="G10" s="351" t="n">
        <v>0</v>
      </c>
      <c r="H10" s="351"/>
      <c r="I10" s="351" t="n">
        <v>261045281</v>
      </c>
      <c r="J10" s="352"/>
      <c r="K10" s="353"/>
      <c r="L10" s="359"/>
      <c r="M10" s="351"/>
      <c r="N10" s="351"/>
      <c r="O10" s="356" t="n">
        <f aca="false">+I10-J10-L10-M10-N10</f>
        <v>261045281</v>
      </c>
      <c r="P10" s="351" t="n">
        <v>50000000</v>
      </c>
      <c r="Q10" s="357" t="n">
        <f aca="false">+O10-P10</f>
        <v>211045281</v>
      </c>
      <c r="W10" s="227"/>
      <c r="Z10" s="227"/>
    </row>
    <row r="11" customFormat="false" ht="39.95" hidden="false" customHeight="true" outlineLevel="0" collapsed="false">
      <c r="A11" s="361" t="s">
        <v>325</v>
      </c>
      <c r="B11" s="361"/>
      <c r="C11" s="361"/>
      <c r="D11" s="361"/>
      <c r="E11" s="351"/>
      <c r="F11" s="351"/>
      <c r="G11" s="351"/>
      <c r="H11" s="351"/>
      <c r="I11" s="351"/>
      <c r="J11" s="352"/>
      <c r="K11" s="353"/>
      <c r="L11" s="359"/>
      <c r="M11" s="351"/>
      <c r="N11" s="351"/>
      <c r="O11" s="356" t="n">
        <f aca="false">+I11-J11-L11-M11-N11</f>
        <v>0</v>
      </c>
      <c r="P11" s="355"/>
      <c r="Q11" s="357" t="n">
        <f aca="false">+O11-P11</f>
        <v>0</v>
      </c>
      <c r="W11" s="227"/>
      <c r="Z11" s="227"/>
    </row>
    <row r="12" customFormat="false" ht="39.95" hidden="false" customHeight="true" outlineLevel="0" collapsed="false">
      <c r="A12" s="362" t="s">
        <v>5</v>
      </c>
      <c r="B12" s="362"/>
      <c r="C12" s="362"/>
      <c r="D12" s="362"/>
      <c r="E12" s="363" t="n">
        <f aca="false">SUM(E5:E10)</f>
        <v>301601154</v>
      </c>
      <c r="F12" s="363" t="n">
        <f aca="false">SUM(F5:F10)</f>
        <v>341517192</v>
      </c>
      <c r="G12" s="363" t="n">
        <f aca="false">SUM(G5:G10)</f>
        <v>0</v>
      </c>
      <c r="H12" s="363" t="n">
        <f aca="false">SUM(H5:H10)</f>
        <v>303577</v>
      </c>
      <c r="I12" s="363" t="n">
        <f aca="false">SUM(I5:I10)</f>
        <v>339419099</v>
      </c>
      <c r="J12" s="364" t="n">
        <f aca="false">SUM(J5:J10)</f>
        <v>0</v>
      </c>
      <c r="K12" s="365"/>
      <c r="L12" s="366" t="n">
        <f aca="false">SUM(L5:L10)</f>
        <v>0</v>
      </c>
      <c r="M12" s="364" t="n">
        <f aca="false">SUM(M5:M10)</f>
        <v>1836364</v>
      </c>
      <c r="N12" s="364" t="n">
        <f aca="false">SUM(N5:N10)</f>
        <v>0</v>
      </c>
      <c r="O12" s="364" t="n">
        <f aca="false">SUM(O5:O10)</f>
        <v>337582735</v>
      </c>
      <c r="P12" s="364" t="n">
        <f aca="false">SUM(P5:P10)</f>
        <v>50000000</v>
      </c>
      <c r="Q12" s="364" t="n">
        <f aca="false">SUM(Q5:Q10)</f>
        <v>287582735</v>
      </c>
      <c r="R12" s="367"/>
      <c r="W12" s="227"/>
      <c r="Z12" s="227"/>
    </row>
    <row r="13" customFormat="false" ht="35.25" hidden="false" customHeight="true" outlineLevel="0" collapsed="false">
      <c r="A13" s="368"/>
      <c r="B13" s="368"/>
      <c r="C13" s="288"/>
      <c r="D13" s="288"/>
      <c r="E13" s="369"/>
      <c r="F13" s="369"/>
      <c r="G13" s="369"/>
      <c r="H13" s="369"/>
      <c r="I13" s="369"/>
      <c r="J13" s="369"/>
      <c r="K13" s="369"/>
      <c r="L13" s="370"/>
      <c r="M13" s="370"/>
      <c r="N13" s="370"/>
      <c r="O13" s="370"/>
      <c r="P13" s="370"/>
      <c r="Q13" s="370"/>
      <c r="R13" s="349"/>
      <c r="W13" s="227"/>
      <c r="Z13" s="227"/>
    </row>
    <row r="14" customFormat="false" ht="15.75" hidden="false" customHeight="true" outlineLevel="0" collapsed="false">
      <c r="A14" s="371" t="s">
        <v>326</v>
      </c>
      <c r="B14" s="368"/>
      <c r="C14" s="288"/>
      <c r="D14" s="288"/>
      <c r="E14" s="369"/>
      <c r="F14" s="369"/>
      <c r="G14" s="369"/>
      <c r="H14" s="369"/>
      <c r="I14" s="369"/>
      <c r="J14" s="369"/>
      <c r="K14" s="369"/>
      <c r="L14" s="371" t="s">
        <v>327</v>
      </c>
      <c r="M14" s="370"/>
      <c r="N14" s="370"/>
      <c r="O14" s="370"/>
      <c r="P14" s="370"/>
      <c r="Q14" s="370"/>
      <c r="R14" s="372"/>
      <c r="W14" s="227"/>
      <c r="Z14" s="227"/>
    </row>
    <row r="15" customFormat="false" ht="28.5" hidden="false" customHeight="true" outlineLevel="0" collapsed="false">
      <c r="A15" s="331" t="s">
        <v>304</v>
      </c>
      <c r="B15" s="331"/>
      <c r="C15" s="331"/>
      <c r="D15" s="331"/>
      <c r="E15" s="332" t="s">
        <v>318</v>
      </c>
      <c r="F15" s="332"/>
      <c r="G15" s="373" t="s">
        <v>328</v>
      </c>
      <c r="H15" s="373"/>
      <c r="I15" s="373"/>
      <c r="J15" s="373"/>
      <c r="K15" s="374"/>
      <c r="L15" s="375" t="s">
        <v>329</v>
      </c>
      <c r="M15" s="375"/>
      <c r="N15" s="332" t="s">
        <v>95</v>
      </c>
      <c r="O15" s="192" t="s">
        <v>330</v>
      </c>
      <c r="P15" s="192" t="s">
        <v>331</v>
      </c>
      <c r="Q15" s="376" t="s">
        <v>332</v>
      </c>
      <c r="R15" s="372"/>
      <c r="W15" s="227"/>
      <c r="Z15" s="227"/>
    </row>
    <row r="16" customFormat="false" ht="43.5" hidden="false" customHeight="true" outlineLevel="0" collapsed="false">
      <c r="A16" s="331"/>
      <c r="B16" s="331"/>
      <c r="C16" s="331"/>
      <c r="D16" s="331"/>
      <c r="E16" s="377" t="s">
        <v>95</v>
      </c>
      <c r="F16" s="378" t="s">
        <v>333</v>
      </c>
      <c r="G16" s="377" t="s">
        <v>95</v>
      </c>
      <c r="H16" s="378" t="s">
        <v>333</v>
      </c>
      <c r="I16" s="378" t="s">
        <v>334</v>
      </c>
      <c r="J16" s="379" t="s">
        <v>335</v>
      </c>
      <c r="K16" s="374"/>
      <c r="L16" s="375"/>
      <c r="M16" s="375"/>
      <c r="N16" s="332"/>
      <c r="O16" s="192"/>
      <c r="P16" s="192"/>
      <c r="Q16" s="376"/>
      <c r="R16" s="372"/>
      <c r="W16" s="227"/>
      <c r="Z16" s="227"/>
    </row>
    <row r="17" customFormat="false" ht="24.75" hidden="false" customHeight="true" outlineLevel="0" collapsed="false">
      <c r="A17" s="331"/>
      <c r="B17" s="331"/>
      <c r="C17" s="331"/>
      <c r="D17" s="331"/>
      <c r="E17" s="336"/>
      <c r="F17" s="337"/>
      <c r="G17" s="337"/>
      <c r="H17" s="337" t="s">
        <v>23</v>
      </c>
      <c r="I17" s="337" t="s">
        <v>24</v>
      </c>
      <c r="J17" s="340" t="s">
        <v>336</v>
      </c>
      <c r="K17" s="374"/>
      <c r="L17" s="375"/>
      <c r="M17" s="375"/>
      <c r="N17" s="380"/>
      <c r="O17" s="381" t="s">
        <v>23</v>
      </c>
      <c r="P17" s="381" t="s">
        <v>24</v>
      </c>
      <c r="Q17" s="382" t="s">
        <v>336</v>
      </c>
      <c r="R17" s="372"/>
      <c r="W17" s="227"/>
      <c r="Z17" s="227"/>
    </row>
    <row r="18" customFormat="false" ht="15.75" hidden="false" customHeight="true" outlineLevel="0" collapsed="false">
      <c r="A18" s="341"/>
      <c r="B18" s="342"/>
      <c r="C18" s="342"/>
      <c r="D18" s="342"/>
      <c r="E18" s="343"/>
      <c r="F18" s="343" t="s">
        <v>32</v>
      </c>
      <c r="G18" s="343"/>
      <c r="H18" s="343" t="s">
        <v>32</v>
      </c>
      <c r="I18" s="343" t="s">
        <v>32</v>
      </c>
      <c r="J18" s="347" t="s">
        <v>32</v>
      </c>
      <c r="K18" s="345"/>
      <c r="L18" s="341"/>
      <c r="M18" s="383"/>
      <c r="N18" s="384"/>
      <c r="O18" s="343" t="s">
        <v>32</v>
      </c>
      <c r="P18" s="343" t="s">
        <v>32</v>
      </c>
      <c r="Q18" s="385" t="s">
        <v>32</v>
      </c>
      <c r="R18" s="372"/>
    </row>
    <row r="19" customFormat="false" ht="20.1" hidden="false" customHeight="true" outlineLevel="0" collapsed="false">
      <c r="A19" s="386" t="s">
        <v>337</v>
      </c>
      <c r="B19" s="386"/>
      <c r="C19" s="386"/>
      <c r="D19" s="386"/>
      <c r="E19" s="351" t="n">
        <v>114</v>
      </c>
      <c r="F19" s="351" t="n">
        <v>78373818</v>
      </c>
      <c r="G19" s="351" t="n">
        <v>0</v>
      </c>
      <c r="H19" s="351" t="n">
        <v>0</v>
      </c>
      <c r="I19" s="351" t="n">
        <v>0</v>
      </c>
      <c r="J19" s="387" t="n">
        <f aca="false">H19-I19</f>
        <v>0</v>
      </c>
      <c r="K19" s="370"/>
      <c r="L19" s="388" t="s">
        <v>338</v>
      </c>
      <c r="M19" s="388"/>
      <c r="N19" s="351" t="n">
        <v>116</v>
      </c>
      <c r="O19" s="351" t="n">
        <v>137582735</v>
      </c>
      <c r="P19" s="351"/>
      <c r="Q19" s="389" t="n">
        <f aca="false">+O19-P19</f>
        <v>137582735</v>
      </c>
      <c r="R19" s="372"/>
    </row>
    <row r="20" customFormat="false" ht="20.1" hidden="false" customHeight="true" outlineLevel="0" collapsed="false">
      <c r="A20" s="386"/>
      <c r="B20" s="386"/>
      <c r="C20" s="386"/>
      <c r="D20" s="386"/>
      <c r="E20" s="351"/>
      <c r="F20" s="351"/>
      <c r="G20" s="351"/>
      <c r="H20" s="351"/>
      <c r="I20" s="351"/>
      <c r="J20" s="387"/>
      <c r="K20" s="370"/>
      <c r="L20" s="388" t="s">
        <v>339</v>
      </c>
      <c r="M20" s="388"/>
      <c r="N20" s="351"/>
      <c r="O20" s="351"/>
      <c r="P20" s="351"/>
      <c r="Q20" s="389" t="n">
        <f aca="false">+O20-P20</f>
        <v>0</v>
      </c>
      <c r="R20" s="372"/>
      <c r="W20" s="227"/>
      <c r="Z20" s="227"/>
    </row>
    <row r="21" customFormat="false" ht="20.1" hidden="false" customHeight="true" outlineLevel="0" collapsed="false">
      <c r="A21" s="386" t="s">
        <v>340</v>
      </c>
      <c r="B21" s="386"/>
      <c r="C21" s="386"/>
      <c r="D21" s="386"/>
      <c r="E21" s="351" t="n">
        <v>2</v>
      </c>
      <c r="F21" s="351" t="n">
        <v>61045281</v>
      </c>
      <c r="G21" s="351"/>
      <c r="H21" s="351"/>
      <c r="I21" s="351"/>
      <c r="J21" s="387" t="n">
        <f aca="false">H21-I21</f>
        <v>0</v>
      </c>
      <c r="K21" s="370"/>
      <c r="L21" s="388" t="s">
        <v>341</v>
      </c>
      <c r="M21" s="388"/>
      <c r="N21" s="351" t="n">
        <v>1</v>
      </c>
      <c r="O21" s="351" t="n">
        <v>200000000</v>
      </c>
      <c r="P21" s="351" t="n">
        <v>50000000</v>
      </c>
      <c r="Q21" s="389" t="n">
        <f aca="false">+O21-P21</f>
        <v>150000000</v>
      </c>
      <c r="R21" s="372"/>
      <c r="W21" s="227"/>
      <c r="Z21" s="227"/>
    </row>
    <row r="22" customFormat="false" ht="20.1" hidden="false" customHeight="true" outlineLevel="0" collapsed="false">
      <c r="A22" s="386"/>
      <c r="B22" s="386"/>
      <c r="C22" s="386"/>
      <c r="D22" s="386"/>
      <c r="E22" s="351"/>
      <c r="F22" s="351"/>
      <c r="G22" s="351"/>
      <c r="H22" s="351"/>
      <c r="I22" s="351"/>
      <c r="J22" s="387"/>
      <c r="K22" s="370"/>
      <c r="L22" s="388" t="s">
        <v>342</v>
      </c>
      <c r="M22" s="388"/>
      <c r="N22" s="351"/>
      <c r="O22" s="351"/>
      <c r="P22" s="351"/>
      <c r="Q22" s="389" t="n">
        <f aca="false">+O22-P22</f>
        <v>0</v>
      </c>
      <c r="R22" s="372"/>
      <c r="W22" s="227"/>
      <c r="Z22" s="227"/>
    </row>
    <row r="23" customFormat="false" ht="20.1" hidden="false" customHeight="true" outlineLevel="0" collapsed="false">
      <c r="A23" s="386" t="s">
        <v>343</v>
      </c>
      <c r="B23" s="386"/>
      <c r="C23" s="386"/>
      <c r="D23" s="386"/>
      <c r="E23" s="351"/>
      <c r="F23" s="351"/>
      <c r="G23" s="351"/>
      <c r="H23" s="351"/>
      <c r="I23" s="351" t="n">
        <f aca="false">SUM(I20:I22)</f>
        <v>0</v>
      </c>
      <c r="J23" s="387"/>
      <c r="K23" s="370"/>
      <c r="L23" s="388" t="s">
        <v>344</v>
      </c>
      <c r="M23" s="388"/>
      <c r="N23" s="351"/>
      <c r="O23" s="351"/>
      <c r="P23" s="351"/>
      <c r="Q23" s="389" t="n">
        <f aca="false">+O23-P23</f>
        <v>0</v>
      </c>
      <c r="R23" s="372"/>
      <c r="U23" s="330"/>
      <c r="W23" s="227"/>
      <c r="Z23" s="227"/>
    </row>
    <row r="24" customFormat="false" ht="20.1" hidden="false" customHeight="true" outlineLevel="0" collapsed="false">
      <c r="A24" s="386"/>
      <c r="B24" s="386"/>
      <c r="C24" s="386"/>
      <c r="D24" s="386"/>
      <c r="E24" s="351"/>
      <c r="F24" s="351"/>
      <c r="G24" s="351"/>
      <c r="H24" s="351"/>
      <c r="I24" s="351"/>
      <c r="J24" s="387"/>
      <c r="K24" s="370"/>
      <c r="L24" s="388" t="s">
        <v>345</v>
      </c>
      <c r="M24" s="388"/>
      <c r="N24" s="351"/>
      <c r="O24" s="351"/>
      <c r="P24" s="351"/>
      <c r="Q24" s="389" t="n">
        <f aca="false">+O24-P24</f>
        <v>0</v>
      </c>
      <c r="R24" s="372"/>
    </row>
    <row r="25" customFormat="false" ht="20.1" hidden="false" customHeight="true" outlineLevel="0" collapsed="false">
      <c r="A25" s="386" t="s">
        <v>346</v>
      </c>
      <c r="B25" s="386"/>
      <c r="C25" s="386"/>
      <c r="D25" s="386"/>
      <c r="E25" s="351" t="n">
        <v>1</v>
      </c>
      <c r="F25" s="351" t="n">
        <v>200000000</v>
      </c>
      <c r="G25" s="351"/>
      <c r="H25" s="351"/>
      <c r="I25" s="351"/>
      <c r="J25" s="387"/>
      <c r="K25" s="370"/>
      <c r="L25" s="388" t="s">
        <v>347</v>
      </c>
      <c r="M25" s="388"/>
      <c r="N25" s="351"/>
      <c r="O25" s="351"/>
      <c r="P25" s="351"/>
      <c r="Q25" s="389" t="n">
        <f aca="false">+O25-P25</f>
        <v>0</v>
      </c>
      <c r="R25" s="372"/>
    </row>
    <row r="26" customFormat="false" ht="20.1" hidden="false" customHeight="true" outlineLevel="0" collapsed="false">
      <c r="A26" s="386"/>
      <c r="B26" s="386"/>
      <c r="C26" s="386"/>
      <c r="D26" s="386"/>
      <c r="E26" s="351"/>
      <c r="F26" s="351"/>
      <c r="G26" s="351"/>
      <c r="H26" s="351"/>
      <c r="I26" s="351"/>
      <c r="J26" s="387"/>
      <c r="K26" s="370"/>
      <c r="L26" s="388" t="s">
        <v>348</v>
      </c>
      <c r="M26" s="388"/>
      <c r="N26" s="351"/>
      <c r="O26" s="351"/>
      <c r="P26" s="351"/>
      <c r="Q26" s="389" t="n">
        <f aca="false">+O26-P26</f>
        <v>0</v>
      </c>
      <c r="R26" s="372"/>
    </row>
    <row r="27" customFormat="false" ht="20.1" hidden="false" customHeight="true" outlineLevel="0" collapsed="false">
      <c r="A27" s="390" t="s">
        <v>349</v>
      </c>
      <c r="B27" s="390"/>
      <c r="C27" s="390"/>
      <c r="D27" s="390"/>
      <c r="E27" s="351"/>
      <c r="F27" s="351"/>
      <c r="G27" s="351"/>
      <c r="H27" s="351"/>
      <c r="I27" s="351"/>
      <c r="J27" s="387"/>
      <c r="K27" s="370"/>
      <c r="L27" s="388" t="s">
        <v>350</v>
      </c>
      <c r="M27" s="388"/>
      <c r="N27" s="351"/>
      <c r="O27" s="351"/>
      <c r="P27" s="351"/>
      <c r="Q27" s="389" t="n">
        <f aca="false">+O27-P27</f>
        <v>0</v>
      </c>
      <c r="R27" s="372"/>
    </row>
    <row r="28" customFormat="false" ht="20.1" hidden="false" customHeight="true" outlineLevel="0" collapsed="false">
      <c r="A28" s="390"/>
      <c r="B28" s="390"/>
      <c r="C28" s="390"/>
      <c r="D28" s="390"/>
      <c r="E28" s="351"/>
      <c r="F28" s="351"/>
      <c r="G28" s="351"/>
      <c r="H28" s="351"/>
      <c r="I28" s="351"/>
      <c r="J28" s="387"/>
      <c r="K28" s="370"/>
      <c r="L28" s="388" t="s">
        <v>351</v>
      </c>
      <c r="M28" s="388"/>
      <c r="N28" s="351"/>
      <c r="O28" s="351"/>
      <c r="P28" s="351"/>
      <c r="Q28" s="389" t="n">
        <f aca="false">+O28-P28</f>
        <v>0</v>
      </c>
      <c r="R28" s="372"/>
    </row>
    <row r="29" customFormat="false" ht="20.1" hidden="false" customHeight="true" outlineLevel="0" collapsed="false">
      <c r="A29" s="390" t="s">
        <v>352</v>
      </c>
      <c r="B29" s="390"/>
      <c r="C29" s="390"/>
      <c r="D29" s="390"/>
      <c r="E29" s="351"/>
      <c r="F29" s="351"/>
      <c r="G29" s="351"/>
      <c r="H29" s="351"/>
      <c r="I29" s="351"/>
      <c r="J29" s="387"/>
      <c r="K29" s="370"/>
      <c r="L29" s="388" t="s">
        <v>353</v>
      </c>
      <c r="M29" s="388"/>
      <c r="N29" s="351"/>
      <c r="O29" s="351"/>
      <c r="P29" s="351"/>
      <c r="Q29" s="389" t="n">
        <f aca="false">+O29-P29</f>
        <v>0</v>
      </c>
      <c r="R29" s="372"/>
    </row>
    <row r="30" customFormat="false" ht="20.1" hidden="false" customHeight="true" outlineLevel="0" collapsed="false">
      <c r="A30" s="390"/>
      <c r="B30" s="390"/>
      <c r="C30" s="390"/>
      <c r="D30" s="390"/>
      <c r="E30" s="351"/>
      <c r="F30" s="351"/>
      <c r="G30" s="351"/>
      <c r="H30" s="351"/>
      <c r="I30" s="351"/>
      <c r="J30" s="387"/>
      <c r="K30" s="370"/>
      <c r="L30" s="391" t="s">
        <v>354</v>
      </c>
      <c r="M30" s="391"/>
      <c r="N30" s="351"/>
      <c r="O30" s="351"/>
      <c r="P30" s="351"/>
      <c r="Q30" s="389" t="n">
        <f aca="false">+O30-P30</f>
        <v>0</v>
      </c>
      <c r="R30" s="372"/>
    </row>
    <row r="31" customFormat="false" ht="20.1" hidden="false" customHeight="true" outlineLevel="0" collapsed="false">
      <c r="A31" s="390" t="s">
        <v>355</v>
      </c>
      <c r="B31" s="390"/>
      <c r="C31" s="390"/>
      <c r="D31" s="390"/>
      <c r="E31" s="351"/>
      <c r="F31" s="351"/>
      <c r="G31" s="351"/>
      <c r="H31" s="351"/>
      <c r="I31" s="351"/>
      <c r="J31" s="387"/>
      <c r="K31" s="370"/>
      <c r="L31" s="391" t="s">
        <v>356</v>
      </c>
      <c r="M31" s="391"/>
      <c r="N31" s="351"/>
      <c r="O31" s="351"/>
      <c r="P31" s="351"/>
      <c r="Q31" s="389" t="n">
        <f aca="false">+O31-P31</f>
        <v>0</v>
      </c>
      <c r="R31" s="372"/>
    </row>
    <row r="32" customFormat="false" ht="20.1" hidden="false" customHeight="true" outlineLevel="0" collapsed="false">
      <c r="A32" s="390"/>
      <c r="B32" s="390"/>
      <c r="C32" s="390"/>
      <c r="D32" s="390"/>
      <c r="E32" s="351"/>
      <c r="F32" s="351"/>
      <c r="G32" s="351"/>
      <c r="H32" s="351"/>
      <c r="I32" s="351"/>
      <c r="J32" s="387"/>
      <c r="K32" s="370"/>
      <c r="L32" s="391" t="s">
        <v>357</v>
      </c>
      <c r="M32" s="391"/>
      <c r="N32" s="351"/>
      <c r="O32" s="351"/>
      <c r="P32" s="351"/>
      <c r="Q32" s="389" t="n">
        <f aca="false">+O32-P32</f>
        <v>0</v>
      </c>
      <c r="R32" s="372"/>
    </row>
    <row r="33" customFormat="false" ht="20.1" hidden="false" customHeight="true" outlineLevel="0" collapsed="false">
      <c r="A33" s="390" t="s">
        <v>358</v>
      </c>
      <c r="B33" s="390"/>
      <c r="C33" s="390"/>
      <c r="D33" s="390"/>
      <c r="E33" s="351"/>
      <c r="F33" s="351"/>
      <c r="G33" s="351"/>
      <c r="H33" s="351"/>
      <c r="I33" s="351"/>
      <c r="J33" s="387"/>
      <c r="K33" s="370"/>
      <c r="L33" s="391" t="s">
        <v>359</v>
      </c>
      <c r="M33" s="391"/>
      <c r="N33" s="351"/>
      <c r="O33" s="351"/>
      <c r="P33" s="351"/>
      <c r="Q33" s="389" t="n">
        <f aca="false">+O33-P33</f>
        <v>0</v>
      </c>
      <c r="R33" s="372"/>
    </row>
    <row r="34" customFormat="false" ht="20.1" hidden="false" customHeight="true" outlineLevel="0" collapsed="false">
      <c r="A34" s="390"/>
      <c r="B34" s="390"/>
      <c r="C34" s="390"/>
      <c r="D34" s="390"/>
      <c r="E34" s="351"/>
      <c r="F34" s="351"/>
      <c r="G34" s="351"/>
      <c r="H34" s="351"/>
      <c r="I34" s="351"/>
      <c r="J34" s="387"/>
      <c r="K34" s="370"/>
      <c r="L34" s="391" t="s">
        <v>360</v>
      </c>
      <c r="M34" s="391"/>
      <c r="N34" s="351"/>
      <c r="O34" s="351"/>
      <c r="P34" s="351"/>
      <c r="Q34" s="389" t="n">
        <f aca="false">+O34-P34</f>
        <v>0</v>
      </c>
      <c r="R34" s="372"/>
    </row>
    <row r="35" customFormat="false" ht="20.1" hidden="false" customHeight="true" outlineLevel="0" collapsed="false">
      <c r="A35" s="362" t="s">
        <v>5</v>
      </c>
      <c r="B35" s="362"/>
      <c r="C35" s="362"/>
      <c r="D35" s="362"/>
      <c r="E35" s="363" t="n">
        <f aca="false">SUM(E19:E29)</f>
        <v>117</v>
      </c>
      <c r="F35" s="363" t="n">
        <f aca="false">SUM(F19:F29)</f>
        <v>339419099</v>
      </c>
      <c r="G35" s="363" t="n">
        <f aca="false">SUM(G19:G29)</f>
        <v>0</v>
      </c>
      <c r="H35" s="363" t="n">
        <f aca="false">SUM(H19:H29)</f>
        <v>0</v>
      </c>
      <c r="I35" s="363" t="n">
        <f aca="false">SUM(I19:I29)</f>
        <v>0</v>
      </c>
      <c r="J35" s="392" t="n">
        <f aca="false">SUM(J19:J29)</f>
        <v>0</v>
      </c>
      <c r="K35" s="370"/>
      <c r="L35" s="393" t="s">
        <v>5</v>
      </c>
      <c r="M35" s="393"/>
      <c r="N35" s="363" t="n">
        <f aca="false">SUM(N19:N34)</f>
        <v>117</v>
      </c>
      <c r="O35" s="363" t="n">
        <f aca="false">SUM(O19:O34)</f>
        <v>337582735</v>
      </c>
      <c r="P35" s="363" t="n">
        <f aca="false">SUM(P19:P34)</f>
        <v>50000000</v>
      </c>
      <c r="Q35" s="392" t="n">
        <f aca="false">SUM(Q19:Q34)</f>
        <v>287582735</v>
      </c>
      <c r="R35" s="372"/>
    </row>
    <row r="36" customFormat="false" ht="20.1" hidden="false" customHeight="true" outlineLevel="0" collapsed="false">
      <c r="A36" s="362"/>
      <c r="B36" s="362"/>
      <c r="C36" s="362"/>
      <c r="D36" s="362"/>
      <c r="E36" s="363"/>
      <c r="F36" s="363"/>
      <c r="G36" s="363"/>
      <c r="H36" s="363"/>
      <c r="I36" s="363"/>
      <c r="J36" s="392"/>
      <c r="K36" s="369"/>
      <c r="L36" s="394"/>
      <c r="M36" s="395"/>
      <c r="N36" s="395"/>
      <c r="O36" s="395"/>
      <c r="P36" s="395"/>
      <c r="Q36" s="370"/>
      <c r="R36" s="372"/>
    </row>
    <row r="37" customFormat="false" ht="15.75" hidden="false" customHeight="true" outlineLevel="0" collapsed="false">
      <c r="A37" s="287"/>
      <c r="B37" s="287"/>
      <c r="C37" s="288"/>
      <c r="D37" s="288"/>
      <c r="E37" s="289"/>
      <c r="F37" s="289"/>
      <c r="G37" s="289"/>
      <c r="H37" s="289"/>
      <c r="I37" s="289"/>
      <c r="J37" s="289"/>
      <c r="K37" s="289"/>
      <c r="L37" s="119"/>
      <c r="M37" s="119"/>
      <c r="N37" s="119"/>
      <c r="O37" s="119"/>
      <c r="P37" s="119"/>
      <c r="Q37" s="119"/>
    </row>
    <row r="38" customFormat="false" ht="15.75" hidden="false" customHeight="true" outlineLevel="0" collapsed="false">
      <c r="A38" s="287"/>
      <c r="B38" s="287"/>
      <c r="C38" s="288"/>
      <c r="D38" s="288"/>
      <c r="E38" s="289"/>
      <c r="F38" s="289"/>
      <c r="G38" s="289"/>
      <c r="H38" s="289"/>
      <c r="I38" s="289"/>
      <c r="J38" s="289"/>
      <c r="K38" s="289"/>
      <c r="L38" s="119"/>
      <c r="M38" s="119"/>
      <c r="N38" s="119"/>
      <c r="O38" s="119"/>
      <c r="P38" s="119"/>
      <c r="Q38" s="119"/>
    </row>
    <row r="39" customFormat="false" ht="15.75" hidden="false" customHeight="true" outlineLevel="0" collapsed="false">
      <c r="A39" s="287"/>
      <c r="B39" s="287"/>
      <c r="C39" s="288"/>
      <c r="D39" s="288"/>
      <c r="E39" s="289"/>
      <c r="F39" s="289"/>
      <c r="G39" s="289"/>
      <c r="H39" s="289"/>
      <c r="I39" s="289"/>
      <c r="J39" s="289"/>
      <c r="K39" s="289"/>
      <c r="L39" s="119"/>
      <c r="M39" s="119"/>
      <c r="N39" s="119"/>
      <c r="O39" s="119"/>
      <c r="P39" s="119"/>
      <c r="Q39" s="119"/>
    </row>
    <row r="40" s="233" customFormat="true" ht="12" hidden="false" customHeight="false" outlineLevel="0" collapsed="false">
      <c r="A40" s="99"/>
      <c r="B40" s="99"/>
      <c r="C40" s="99"/>
      <c r="D40" s="99"/>
      <c r="E40" s="99"/>
      <c r="F40" s="99"/>
      <c r="G40" s="99"/>
      <c r="H40" s="99"/>
      <c r="I40" s="99"/>
      <c r="J40" s="99"/>
      <c r="K40" s="99"/>
      <c r="L40" s="99"/>
      <c r="M40" s="99"/>
      <c r="N40" s="99"/>
      <c r="O40" s="99"/>
      <c r="P40" s="99"/>
      <c r="Q40" s="99"/>
    </row>
    <row r="41" s="233" customFormat="true" ht="12" hidden="false" customHeight="false" outlineLevel="0" collapsed="false"/>
    <row r="42" s="238" customFormat="true" ht="12" hidden="false" customHeight="false" outlineLevel="0" collapsed="false"/>
    <row r="43" s="238"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2－</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D4" activeCellId="0" sqref="D4:E5"/>
    </sheetView>
  </sheetViews>
  <sheetFormatPr defaultColWidth="7.9921875" defaultRowHeight="12" zeroHeight="false" outlineLevelRow="0" outlineLevelCol="0"/>
  <cols>
    <col collapsed="false" customWidth="true" hidden="false" outlineLevel="0" max="1" min="1" style="210" width="5.49"/>
    <col collapsed="false" customWidth="true" hidden="false" outlineLevel="0" max="2" min="2" style="210" width="3.36"/>
    <col collapsed="false" customWidth="true" hidden="false" outlineLevel="0" max="3" min="3" style="210" width="4.25"/>
    <col collapsed="false" customWidth="true" hidden="false" outlineLevel="0" max="21" min="4" style="210" width="8.62"/>
    <col collapsed="false" customWidth="true" hidden="false" outlineLevel="0" max="22" min="22" style="210" width="9.99"/>
    <col collapsed="false" customWidth="true" hidden="false" outlineLevel="0" max="93" min="23" style="210" width="8.62"/>
    <col collapsed="false" customWidth="false" hidden="false" outlineLevel="0" max="257" min="94" style="210" width="7.99"/>
  </cols>
  <sheetData>
    <row r="1" customFormat="false" ht="23.25" hidden="false" customHeight="true" outlineLevel="0" collapsed="false">
      <c r="A1" s="5" t="s">
        <v>361</v>
      </c>
      <c r="B1" s="1"/>
      <c r="C1" s="1"/>
      <c r="D1" s="1"/>
      <c r="E1" s="1"/>
      <c r="F1" s="1"/>
      <c r="G1" s="1"/>
      <c r="H1" s="1"/>
      <c r="I1" s="1"/>
      <c r="J1" s="1"/>
      <c r="K1" s="1"/>
      <c r="L1" s="1"/>
      <c r="M1" s="1"/>
      <c r="N1" s="1"/>
      <c r="O1" s="1"/>
    </row>
    <row r="2" customFormat="false" ht="21.75" hidden="false" customHeight="true" outlineLevel="0" collapsed="false">
      <c r="A2" s="211" t="s">
        <v>362</v>
      </c>
      <c r="B2" s="211"/>
      <c r="C2" s="211"/>
      <c r="D2" s="7" t="s">
        <v>363</v>
      </c>
      <c r="E2" s="7"/>
      <c r="F2" s="7"/>
      <c r="G2" s="7"/>
      <c r="H2" s="7"/>
      <c r="I2" s="7"/>
      <c r="J2" s="7"/>
      <c r="K2" s="7"/>
      <c r="L2" s="7"/>
      <c r="M2" s="7"/>
      <c r="N2" s="108" t="s">
        <v>364</v>
      </c>
      <c r="O2" s="108"/>
      <c r="P2" s="108"/>
      <c r="Q2" s="108"/>
      <c r="R2" s="108"/>
      <c r="S2" s="108"/>
      <c r="T2" s="108"/>
      <c r="U2" s="108"/>
      <c r="V2" s="108"/>
      <c r="W2" s="108"/>
      <c r="X2" s="108"/>
      <c r="Y2" s="108"/>
      <c r="Z2" s="108"/>
      <c r="AA2" s="108"/>
    </row>
    <row r="3" customFormat="false" ht="21.75" hidden="false" customHeight="true" outlineLevel="0" collapsed="false">
      <c r="A3" s="211"/>
      <c r="B3" s="211"/>
      <c r="C3" s="211"/>
      <c r="D3" s="7"/>
      <c r="E3" s="7"/>
      <c r="F3" s="7"/>
      <c r="G3" s="7"/>
      <c r="H3" s="7"/>
      <c r="I3" s="7"/>
      <c r="J3" s="7"/>
      <c r="K3" s="7"/>
      <c r="L3" s="7"/>
      <c r="M3" s="7"/>
      <c r="N3" s="11" t="s">
        <v>3</v>
      </c>
      <c r="O3" s="11"/>
      <c r="P3" s="11"/>
      <c r="Q3" s="11"/>
      <c r="R3" s="11"/>
      <c r="S3" s="11"/>
      <c r="T3" s="11" t="s">
        <v>4</v>
      </c>
      <c r="U3" s="11"/>
      <c r="V3" s="11"/>
      <c r="W3" s="11"/>
      <c r="X3" s="11"/>
      <c r="Y3" s="11"/>
      <c r="Z3" s="266" t="s">
        <v>365</v>
      </c>
      <c r="AA3" s="266"/>
    </row>
    <row r="4" customFormat="false" ht="21" hidden="false" customHeight="true" outlineLevel="0" collapsed="false">
      <c r="A4" s="211"/>
      <c r="B4" s="211"/>
      <c r="C4" s="211"/>
      <c r="D4" s="263" t="s">
        <v>366</v>
      </c>
      <c r="E4" s="263"/>
      <c r="F4" s="263" t="s">
        <v>367</v>
      </c>
      <c r="G4" s="263"/>
      <c r="H4" s="263" t="s">
        <v>368</v>
      </c>
      <c r="I4" s="263"/>
      <c r="J4" s="263" t="s">
        <v>369</v>
      </c>
      <c r="K4" s="263"/>
      <c r="L4" s="396" t="s">
        <v>370</v>
      </c>
      <c r="M4" s="396"/>
      <c r="N4" s="293" t="s">
        <v>371</v>
      </c>
      <c r="O4" s="293"/>
      <c r="P4" s="296" t="s">
        <v>372</v>
      </c>
      <c r="Q4" s="296"/>
      <c r="R4" s="263" t="s">
        <v>39</v>
      </c>
      <c r="S4" s="263"/>
      <c r="T4" s="263" t="s">
        <v>373</v>
      </c>
      <c r="U4" s="263"/>
      <c r="V4" s="263" t="s">
        <v>374</v>
      </c>
      <c r="W4" s="263"/>
      <c r="X4" s="263" t="s">
        <v>39</v>
      </c>
      <c r="Y4" s="263"/>
      <c r="Z4" s="266"/>
      <c r="AA4" s="266"/>
    </row>
    <row r="5" customFormat="false" ht="25.5" hidden="false" customHeight="true" outlineLevel="0" collapsed="false">
      <c r="A5" s="211"/>
      <c r="B5" s="211"/>
      <c r="C5" s="211"/>
      <c r="D5" s="263"/>
      <c r="E5" s="263"/>
      <c r="F5" s="263"/>
      <c r="G5" s="263"/>
      <c r="H5" s="263"/>
      <c r="I5" s="263"/>
      <c r="J5" s="263"/>
      <c r="K5" s="263"/>
      <c r="L5" s="396"/>
      <c r="M5" s="396"/>
      <c r="N5" s="293"/>
      <c r="O5" s="293"/>
      <c r="P5" s="296"/>
      <c r="Q5" s="296"/>
      <c r="R5" s="263"/>
      <c r="S5" s="263"/>
      <c r="T5" s="263"/>
      <c r="U5" s="263"/>
      <c r="V5" s="263"/>
      <c r="W5" s="263"/>
      <c r="X5" s="263"/>
      <c r="Y5" s="263"/>
      <c r="Z5" s="266"/>
      <c r="AA5" s="266"/>
    </row>
    <row r="6" customFormat="false" ht="15" hidden="false" customHeight="true" outlineLevel="0" collapsed="false">
      <c r="A6" s="211"/>
      <c r="B6" s="211"/>
      <c r="C6" s="211"/>
      <c r="D6" s="397" t="s">
        <v>23</v>
      </c>
      <c r="E6" s="397"/>
      <c r="F6" s="397" t="s">
        <v>24</v>
      </c>
      <c r="G6" s="397"/>
      <c r="H6" s="397" t="s">
        <v>25</v>
      </c>
      <c r="I6" s="397"/>
      <c r="J6" s="397" t="s">
        <v>26</v>
      </c>
      <c r="K6" s="397"/>
      <c r="L6" s="398" t="s">
        <v>375</v>
      </c>
      <c r="M6" s="398"/>
      <c r="N6" s="399" t="s">
        <v>28</v>
      </c>
      <c r="O6" s="399"/>
      <c r="P6" s="400" t="s">
        <v>29</v>
      </c>
      <c r="Q6" s="400"/>
      <c r="R6" s="398" t="s">
        <v>376</v>
      </c>
      <c r="S6" s="398"/>
      <c r="T6" s="397" t="s">
        <v>31</v>
      </c>
      <c r="U6" s="397"/>
      <c r="V6" s="397" t="s">
        <v>254</v>
      </c>
      <c r="W6" s="397"/>
      <c r="X6" s="398" t="s">
        <v>377</v>
      </c>
      <c r="Y6" s="398"/>
      <c r="Z6" s="401" t="s">
        <v>378</v>
      </c>
      <c r="AA6" s="401"/>
    </row>
    <row r="7" customFormat="false" ht="33.75" hidden="false" customHeight="true" outlineLevel="0" collapsed="false">
      <c r="A7" s="211"/>
      <c r="B7" s="211"/>
      <c r="C7" s="211"/>
      <c r="D7" s="264" t="s">
        <v>379</v>
      </c>
      <c r="E7" s="262" t="s">
        <v>380</v>
      </c>
      <c r="F7" s="264" t="s">
        <v>379</v>
      </c>
      <c r="G7" s="262" t="s">
        <v>381</v>
      </c>
      <c r="H7" s="264" t="s">
        <v>379</v>
      </c>
      <c r="I7" s="262" t="s">
        <v>382</v>
      </c>
      <c r="J7" s="264" t="s">
        <v>379</v>
      </c>
      <c r="K7" s="262" t="s">
        <v>383</v>
      </c>
      <c r="L7" s="264" t="s">
        <v>379</v>
      </c>
      <c r="M7" s="262" t="s">
        <v>380</v>
      </c>
      <c r="N7" s="264" t="s">
        <v>379</v>
      </c>
      <c r="O7" s="264" t="s">
        <v>380</v>
      </c>
      <c r="P7" s="326" t="s">
        <v>379</v>
      </c>
      <c r="Q7" s="262" t="s">
        <v>380</v>
      </c>
      <c r="R7" s="264" t="s">
        <v>379</v>
      </c>
      <c r="S7" s="262" t="s">
        <v>380</v>
      </c>
      <c r="T7" s="264" t="s">
        <v>379</v>
      </c>
      <c r="U7" s="262" t="s">
        <v>380</v>
      </c>
      <c r="V7" s="264" t="s">
        <v>379</v>
      </c>
      <c r="W7" s="262" t="s">
        <v>380</v>
      </c>
      <c r="X7" s="264" t="s">
        <v>379</v>
      </c>
      <c r="Y7" s="262" t="s">
        <v>380</v>
      </c>
      <c r="Z7" s="264" t="s">
        <v>379</v>
      </c>
      <c r="AA7" s="310" t="s">
        <v>380</v>
      </c>
    </row>
    <row r="8" customFormat="false" ht="15.75" hidden="false" customHeight="true" outlineLevel="0" collapsed="false">
      <c r="A8" s="304"/>
      <c r="B8" s="224"/>
      <c r="C8" s="305"/>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06" t="s">
        <v>265</v>
      </c>
      <c r="B9" s="306"/>
      <c r="C9" s="306"/>
      <c r="D9" s="53"/>
      <c r="E9" s="402"/>
      <c r="F9" s="402"/>
      <c r="G9" s="402"/>
      <c r="H9" s="402"/>
      <c r="I9" s="402"/>
      <c r="J9" s="403"/>
      <c r="K9" s="404"/>
      <c r="L9" s="405"/>
      <c r="M9" s="405"/>
      <c r="N9" s="53"/>
      <c r="O9" s="406"/>
      <c r="P9" s="55"/>
      <c r="Q9" s="402"/>
      <c r="R9" s="53" t="n">
        <f aca="false">+N9+P9</f>
        <v>0</v>
      </c>
      <c r="S9" s="53" t="n">
        <f aca="false">+O9+Q9</f>
        <v>0</v>
      </c>
      <c r="T9" s="53"/>
      <c r="U9" s="402"/>
      <c r="V9" s="53"/>
      <c r="W9" s="402"/>
      <c r="X9" s="53" t="n">
        <f aca="false">+T9+V9</f>
        <v>0</v>
      </c>
      <c r="Y9" s="53" t="n">
        <f aca="false">+U9+W9</f>
        <v>0</v>
      </c>
      <c r="Z9" s="53" t="n">
        <f aca="false">+R9+X9</f>
        <v>0</v>
      </c>
      <c r="AA9" s="206" t="n">
        <f aca="false">+S9+Y9</f>
        <v>0</v>
      </c>
    </row>
    <row r="10" customFormat="false" ht="39.95" hidden="false" customHeight="true" outlineLevel="0" collapsed="false">
      <c r="A10" s="226" t="s">
        <v>169</v>
      </c>
      <c r="B10" s="226"/>
      <c r="C10" s="226"/>
      <c r="D10" s="53"/>
      <c r="E10" s="402"/>
      <c r="F10" s="53"/>
      <c r="G10" s="53"/>
      <c r="H10" s="53"/>
      <c r="I10" s="53"/>
      <c r="J10" s="55"/>
      <c r="K10" s="407"/>
      <c r="L10" s="405"/>
      <c r="M10" s="405"/>
      <c r="N10" s="53"/>
      <c r="O10" s="406"/>
      <c r="P10" s="55"/>
      <c r="Q10" s="402"/>
      <c r="R10" s="53"/>
      <c r="S10" s="53"/>
      <c r="T10" s="53"/>
      <c r="U10" s="402"/>
      <c r="V10" s="53"/>
      <c r="W10" s="408"/>
      <c r="X10" s="53"/>
      <c r="Y10" s="53"/>
      <c r="Z10" s="53"/>
      <c r="AA10" s="206"/>
    </row>
    <row r="11" customFormat="false" ht="39.95" hidden="false" customHeight="true" outlineLevel="0" collapsed="false">
      <c r="A11" s="226" t="s">
        <v>185</v>
      </c>
      <c r="B11" s="226"/>
      <c r="C11" s="226"/>
      <c r="D11" s="53"/>
      <c r="E11" s="402"/>
      <c r="F11" s="53"/>
      <c r="G11" s="53" t="n">
        <v>0</v>
      </c>
      <c r="H11" s="53"/>
      <c r="I11" s="53"/>
      <c r="J11" s="55"/>
      <c r="K11" s="407"/>
      <c r="L11" s="405"/>
      <c r="M11" s="405"/>
      <c r="N11" s="53"/>
      <c r="O11" s="406"/>
      <c r="P11" s="55"/>
      <c r="Q11" s="402"/>
      <c r="R11" s="53"/>
      <c r="S11" s="53"/>
      <c r="T11" s="53"/>
      <c r="U11" s="402"/>
      <c r="V11" s="53"/>
      <c r="W11" s="408"/>
      <c r="X11" s="53"/>
      <c r="Y11" s="53"/>
      <c r="Z11" s="53"/>
      <c r="AA11" s="206"/>
    </row>
    <row r="12" customFormat="false" ht="39.95" hidden="false" customHeight="true" outlineLevel="0" collapsed="false">
      <c r="A12" s="226" t="s">
        <v>171</v>
      </c>
      <c r="B12" s="226"/>
      <c r="C12" s="226"/>
      <c r="D12" s="53"/>
      <c r="E12" s="402"/>
      <c r="F12" s="53"/>
      <c r="G12" s="53" t="n">
        <v>0</v>
      </c>
      <c r="H12" s="53"/>
      <c r="I12" s="53"/>
      <c r="J12" s="55"/>
      <c r="K12" s="407"/>
      <c r="L12" s="405"/>
      <c r="M12" s="405"/>
      <c r="N12" s="53"/>
      <c r="O12" s="406"/>
      <c r="P12" s="55"/>
      <c r="Q12" s="402"/>
      <c r="R12" s="53"/>
      <c r="S12" s="53"/>
      <c r="T12" s="53"/>
      <c r="U12" s="402"/>
      <c r="V12" s="53"/>
      <c r="W12" s="408"/>
      <c r="X12" s="53"/>
      <c r="Y12" s="53"/>
      <c r="Z12" s="53"/>
      <c r="AA12" s="206"/>
    </row>
    <row r="13" customFormat="false" ht="39.95" hidden="false" customHeight="true" outlineLevel="0" collapsed="false">
      <c r="A13" s="409" t="s">
        <v>186</v>
      </c>
      <c r="B13" s="409"/>
      <c r="C13" s="409"/>
      <c r="D13" s="53"/>
      <c r="E13" s="402"/>
      <c r="F13" s="53"/>
      <c r="G13" s="53" t="n">
        <v>0</v>
      </c>
      <c r="H13" s="53"/>
      <c r="I13" s="53"/>
      <c r="J13" s="55"/>
      <c r="K13" s="407"/>
      <c r="L13" s="405"/>
      <c r="M13" s="405"/>
      <c r="N13" s="53"/>
      <c r="O13" s="406"/>
      <c r="P13" s="55"/>
      <c r="Q13" s="402"/>
      <c r="R13" s="53"/>
      <c r="S13" s="53"/>
      <c r="T13" s="53"/>
      <c r="U13" s="402"/>
      <c r="V13" s="53"/>
      <c r="W13" s="408"/>
      <c r="X13" s="53"/>
      <c r="Y13" s="53"/>
      <c r="Z13" s="53"/>
      <c r="AA13" s="206"/>
    </row>
    <row r="14" customFormat="false" ht="39.95" hidden="false" customHeight="true" outlineLevel="0" collapsed="false">
      <c r="A14" s="409" t="s">
        <v>173</v>
      </c>
      <c r="B14" s="409"/>
      <c r="C14" s="409"/>
      <c r="D14" s="53"/>
      <c r="E14" s="402"/>
      <c r="F14" s="53"/>
      <c r="G14" s="53" t="n">
        <v>0</v>
      </c>
      <c r="H14" s="53"/>
      <c r="I14" s="53"/>
      <c r="J14" s="55"/>
      <c r="K14" s="407"/>
      <c r="L14" s="405"/>
      <c r="M14" s="405"/>
      <c r="N14" s="53"/>
      <c r="O14" s="406"/>
      <c r="P14" s="55"/>
      <c r="Q14" s="402"/>
      <c r="R14" s="53"/>
      <c r="S14" s="53"/>
      <c r="T14" s="53"/>
      <c r="U14" s="402"/>
      <c r="V14" s="53"/>
      <c r="W14" s="408"/>
      <c r="X14" s="53"/>
      <c r="Y14" s="53"/>
      <c r="Z14" s="53"/>
      <c r="AA14" s="206"/>
    </row>
    <row r="15" customFormat="false" ht="39.95" hidden="false" customHeight="true" outlineLevel="0" collapsed="false">
      <c r="A15" s="410" t="s">
        <v>5</v>
      </c>
      <c r="B15" s="410"/>
      <c r="C15" s="410"/>
      <c r="D15" s="228" t="n">
        <f aca="false">SUM(D9:D14)</f>
        <v>0</v>
      </c>
      <c r="E15" s="228" t="n">
        <f aca="false">SUM(E9:E14)</f>
        <v>0</v>
      </c>
      <c r="F15" s="228" t="n">
        <f aca="false">SUM(F9:F14)</f>
        <v>0</v>
      </c>
      <c r="G15" s="228" t="n">
        <f aca="false">SUM(G9:G14)</f>
        <v>0</v>
      </c>
      <c r="H15" s="228"/>
      <c r="I15" s="228"/>
      <c r="J15" s="230"/>
      <c r="K15" s="411"/>
      <c r="L15" s="228"/>
      <c r="M15" s="412"/>
      <c r="N15" s="228"/>
      <c r="O15" s="229"/>
      <c r="P15" s="230"/>
      <c r="Q15" s="228"/>
      <c r="R15" s="228"/>
      <c r="S15" s="228"/>
      <c r="T15" s="228" t="n">
        <f aca="false">SUM(T9:T14)</f>
        <v>0</v>
      </c>
      <c r="U15" s="228"/>
      <c r="V15" s="228"/>
      <c r="W15" s="228"/>
      <c r="X15" s="228"/>
      <c r="Y15" s="228"/>
      <c r="Z15" s="228"/>
      <c r="AA15" s="232"/>
    </row>
    <row r="16" customFormat="false" ht="39.95" hidden="false" customHeight="true" outlineLevel="0" collapsed="false">
      <c r="A16" s="287"/>
      <c r="B16" s="287"/>
      <c r="C16" s="287"/>
      <c r="D16" s="289"/>
      <c r="E16" s="289"/>
      <c r="F16" s="289"/>
      <c r="G16" s="289"/>
      <c r="H16" s="289"/>
      <c r="I16" s="289"/>
      <c r="J16" s="289"/>
      <c r="K16" s="413"/>
      <c r="L16" s="289"/>
      <c r="M16" s="413"/>
      <c r="N16" s="289"/>
      <c r="O16" s="289"/>
      <c r="P16" s="289"/>
      <c r="Q16" s="289"/>
      <c r="R16" s="289"/>
      <c r="S16" s="289"/>
      <c r="T16" s="289"/>
      <c r="U16" s="289"/>
      <c r="V16" s="289"/>
      <c r="W16" s="289"/>
      <c r="X16" s="289"/>
      <c r="Y16" s="289"/>
      <c r="Z16" s="289"/>
      <c r="AA16" s="289"/>
    </row>
    <row r="17" customFormat="false" ht="30.75" hidden="false" customHeight="true" outlineLevel="0" collapsed="false">
      <c r="A17" s="211" t="s">
        <v>362</v>
      </c>
      <c r="B17" s="211"/>
      <c r="C17" s="211"/>
      <c r="D17" s="414" t="s">
        <v>384</v>
      </c>
      <c r="E17" s="414"/>
      <c r="F17" s="414" t="s">
        <v>385</v>
      </c>
      <c r="G17" s="414"/>
      <c r="H17" s="414" t="s">
        <v>386</v>
      </c>
      <c r="I17" s="414"/>
      <c r="J17" s="414" t="s">
        <v>387</v>
      </c>
      <c r="K17" s="414"/>
      <c r="L17" s="414" t="s">
        <v>388</v>
      </c>
      <c r="M17" s="414"/>
      <c r="N17" s="190" t="s">
        <v>389</v>
      </c>
      <c r="O17" s="190"/>
      <c r="P17" s="415"/>
      <c r="Q17" s="415"/>
      <c r="R17" s="415"/>
      <c r="S17" s="415"/>
      <c r="T17" s="415"/>
      <c r="U17" s="416"/>
      <c r="V17" s="417" t="s">
        <v>12</v>
      </c>
      <c r="W17" s="417"/>
      <c r="X17" s="418" t="s">
        <v>390</v>
      </c>
      <c r="Y17" s="418"/>
      <c r="Z17" s="51" t="n">
        <f aca="false">+W17+Y17</f>
        <v>0</v>
      </c>
      <c r="AA17" s="51"/>
    </row>
    <row r="18" customFormat="false" ht="23.25" hidden="false" customHeight="true" outlineLevel="0" collapsed="false">
      <c r="A18" s="211"/>
      <c r="B18" s="211"/>
      <c r="C18" s="211"/>
      <c r="D18" s="414"/>
      <c r="E18" s="414"/>
      <c r="F18" s="414"/>
      <c r="G18" s="414"/>
      <c r="H18" s="414"/>
      <c r="I18" s="414"/>
      <c r="J18" s="414"/>
      <c r="K18" s="414"/>
      <c r="L18" s="414"/>
      <c r="M18" s="414"/>
      <c r="N18" s="190"/>
      <c r="O18" s="190"/>
      <c r="P18" s="112" t="s">
        <v>391</v>
      </c>
      <c r="Q18" s="112"/>
      <c r="R18" s="112"/>
      <c r="S18" s="112"/>
      <c r="T18" s="112"/>
      <c r="U18" s="112"/>
      <c r="V18" s="263" t="s">
        <v>392</v>
      </c>
      <c r="W18" s="263" t="s">
        <v>393</v>
      </c>
      <c r="X18" s="262" t="s">
        <v>394</v>
      </c>
      <c r="Y18" s="419" t="s">
        <v>395</v>
      </c>
      <c r="Z18" s="420"/>
      <c r="AA18" s="420"/>
    </row>
    <row r="19" customFormat="false" ht="20.25" hidden="false" customHeight="true" outlineLevel="0" collapsed="false">
      <c r="A19" s="211"/>
      <c r="B19" s="211"/>
      <c r="C19" s="211"/>
      <c r="D19" s="414"/>
      <c r="E19" s="414"/>
      <c r="F19" s="414"/>
      <c r="G19" s="414"/>
      <c r="H19" s="414"/>
      <c r="I19" s="414"/>
      <c r="J19" s="414"/>
      <c r="K19" s="414"/>
      <c r="L19" s="414"/>
      <c r="M19" s="414"/>
      <c r="N19" s="190"/>
      <c r="O19" s="190"/>
      <c r="P19" s="421" t="s">
        <v>396</v>
      </c>
      <c r="Q19" s="111" t="s">
        <v>397</v>
      </c>
      <c r="R19" s="111" t="s">
        <v>398</v>
      </c>
      <c r="S19" s="111" t="s">
        <v>399</v>
      </c>
      <c r="T19" s="111" t="s">
        <v>400</v>
      </c>
      <c r="U19" s="111" t="s">
        <v>401</v>
      </c>
      <c r="V19" s="263"/>
      <c r="W19" s="263"/>
      <c r="X19" s="263"/>
      <c r="Y19" s="419"/>
      <c r="Z19" s="420"/>
      <c r="AA19" s="420"/>
    </row>
    <row r="20" customFormat="false" ht="21" hidden="false" customHeight="true" outlineLevel="0" collapsed="false">
      <c r="A20" s="211"/>
      <c r="B20" s="211"/>
      <c r="C20" s="211"/>
      <c r="D20" s="397" t="s">
        <v>139</v>
      </c>
      <c r="E20" s="397"/>
      <c r="F20" s="397" t="s">
        <v>140</v>
      </c>
      <c r="G20" s="397"/>
      <c r="H20" s="422" t="s">
        <v>141</v>
      </c>
      <c r="I20" s="422"/>
      <c r="J20" s="423" t="s">
        <v>402</v>
      </c>
      <c r="K20" s="423"/>
      <c r="L20" s="423" t="s">
        <v>403</v>
      </c>
      <c r="M20" s="423"/>
      <c r="N20" s="424" t="s">
        <v>404</v>
      </c>
      <c r="O20" s="424"/>
      <c r="P20" s="421"/>
      <c r="Q20" s="111"/>
      <c r="R20" s="111"/>
      <c r="S20" s="111"/>
      <c r="T20" s="111"/>
      <c r="U20" s="111"/>
      <c r="V20" s="263"/>
      <c r="W20" s="263"/>
      <c r="X20" s="263"/>
      <c r="Y20" s="419"/>
      <c r="Z20" s="425"/>
      <c r="AA20" s="425"/>
    </row>
    <row r="21" customFormat="false" ht="30.75" hidden="false" customHeight="true" outlineLevel="0" collapsed="false">
      <c r="A21" s="211"/>
      <c r="B21" s="211"/>
      <c r="C21" s="211"/>
      <c r="D21" s="264" t="s">
        <v>379</v>
      </c>
      <c r="E21" s="262" t="s">
        <v>381</v>
      </c>
      <c r="F21" s="264" t="s">
        <v>379</v>
      </c>
      <c r="G21" s="262" t="s">
        <v>382</v>
      </c>
      <c r="H21" s="264" t="s">
        <v>379</v>
      </c>
      <c r="I21" s="262" t="s">
        <v>383</v>
      </c>
      <c r="J21" s="264" t="s">
        <v>379</v>
      </c>
      <c r="K21" s="262" t="s">
        <v>380</v>
      </c>
      <c r="L21" s="264" t="s">
        <v>379</v>
      </c>
      <c r="M21" s="262" t="s">
        <v>380</v>
      </c>
      <c r="N21" s="264" t="s">
        <v>379</v>
      </c>
      <c r="O21" s="264" t="s">
        <v>380</v>
      </c>
      <c r="P21" s="326" t="s">
        <v>379</v>
      </c>
      <c r="Q21" s="264" t="s">
        <v>379</v>
      </c>
      <c r="R21" s="264" t="s">
        <v>379</v>
      </c>
      <c r="S21" s="264" t="s">
        <v>379</v>
      </c>
      <c r="T21" s="264" t="s">
        <v>379</v>
      </c>
      <c r="U21" s="264" t="s">
        <v>379</v>
      </c>
      <c r="V21" s="426" t="s">
        <v>259</v>
      </c>
      <c r="W21" s="427" t="s">
        <v>260</v>
      </c>
      <c r="X21" s="262"/>
      <c r="Y21" s="419"/>
      <c r="Z21" s="116"/>
      <c r="AA21" s="116"/>
    </row>
    <row r="22" customFormat="false" ht="14.25" hidden="false" customHeight="true" outlineLevel="0" collapsed="false">
      <c r="A22" s="304"/>
      <c r="B22" s="224"/>
      <c r="C22" s="305"/>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05</v>
      </c>
      <c r="Y22" s="47" t="s">
        <v>405</v>
      </c>
      <c r="Z22" s="314"/>
      <c r="AA22" s="314"/>
    </row>
    <row r="23" customFormat="false" ht="39.95" hidden="false" customHeight="true" outlineLevel="0" collapsed="false">
      <c r="A23" s="306" t="s">
        <v>265</v>
      </c>
      <c r="B23" s="306"/>
      <c r="C23" s="306"/>
      <c r="D23" s="53"/>
      <c r="E23" s="402"/>
      <c r="F23" s="402"/>
      <c r="G23" s="402"/>
      <c r="H23" s="405"/>
      <c r="I23" s="402"/>
      <c r="J23" s="428"/>
      <c r="K23" s="428"/>
      <c r="L23" s="405"/>
      <c r="M23" s="405"/>
      <c r="N23" s="55"/>
      <c r="O23" s="119"/>
      <c r="P23" s="55"/>
      <c r="Q23" s="402"/>
      <c r="R23" s="53"/>
      <c r="S23" s="402"/>
      <c r="T23" s="53"/>
      <c r="U23" s="278"/>
      <c r="V23" s="53"/>
      <c r="W23" s="402"/>
      <c r="X23" s="53"/>
      <c r="Y23" s="429"/>
      <c r="Z23" s="119"/>
      <c r="AA23" s="319"/>
    </row>
    <row r="24" customFormat="false" ht="39.95" hidden="false" customHeight="true" outlineLevel="0" collapsed="false">
      <c r="A24" s="226" t="s">
        <v>169</v>
      </c>
      <c r="B24" s="226"/>
      <c r="C24" s="226"/>
      <c r="D24" s="53"/>
      <c r="E24" s="402"/>
      <c r="F24" s="53"/>
      <c r="G24" s="53"/>
      <c r="H24" s="53"/>
      <c r="I24" s="53"/>
      <c r="J24" s="428"/>
      <c r="K24" s="428"/>
      <c r="L24" s="405"/>
      <c r="M24" s="405"/>
      <c r="N24" s="55"/>
      <c r="O24" s="119"/>
      <c r="P24" s="55"/>
      <c r="Q24" s="402"/>
      <c r="R24" s="53"/>
      <c r="S24" s="402"/>
      <c r="T24" s="53"/>
      <c r="U24" s="402"/>
      <c r="V24" s="53"/>
      <c r="W24" s="402"/>
      <c r="X24" s="53"/>
      <c r="Y24" s="429"/>
      <c r="Z24" s="119"/>
      <c r="AA24" s="319"/>
    </row>
    <row r="25" customFormat="false" ht="39.95" hidden="false" customHeight="true" outlineLevel="0" collapsed="false">
      <c r="A25" s="226" t="s">
        <v>185</v>
      </c>
      <c r="B25" s="226"/>
      <c r="C25" s="226"/>
      <c r="D25" s="53"/>
      <c r="E25" s="402"/>
      <c r="F25" s="53"/>
      <c r="G25" s="53" t="n">
        <v>0</v>
      </c>
      <c r="H25" s="53"/>
      <c r="I25" s="53"/>
      <c r="J25" s="428"/>
      <c r="K25" s="428"/>
      <c r="L25" s="405"/>
      <c r="M25" s="405"/>
      <c r="N25" s="55"/>
      <c r="O25" s="119"/>
      <c r="P25" s="55"/>
      <c r="Q25" s="402"/>
      <c r="R25" s="53"/>
      <c r="S25" s="402"/>
      <c r="T25" s="53"/>
      <c r="U25" s="402"/>
      <c r="V25" s="53"/>
      <c r="W25" s="402"/>
      <c r="X25" s="53"/>
      <c r="Y25" s="429"/>
      <c r="Z25" s="119"/>
      <c r="AA25" s="319"/>
    </row>
    <row r="26" customFormat="false" ht="39.95" hidden="false" customHeight="true" outlineLevel="0" collapsed="false">
      <c r="A26" s="226" t="s">
        <v>171</v>
      </c>
      <c r="B26" s="226"/>
      <c r="C26" s="226"/>
      <c r="D26" s="53"/>
      <c r="E26" s="402"/>
      <c r="F26" s="53"/>
      <c r="G26" s="53" t="n">
        <v>0</v>
      </c>
      <c r="H26" s="53"/>
      <c r="I26" s="53"/>
      <c r="J26" s="428"/>
      <c r="K26" s="428"/>
      <c r="L26" s="405"/>
      <c r="M26" s="405"/>
      <c r="N26" s="55"/>
      <c r="O26" s="119"/>
      <c r="P26" s="55"/>
      <c r="Q26" s="402"/>
      <c r="R26" s="53"/>
      <c r="S26" s="402"/>
      <c r="T26" s="53"/>
      <c r="U26" s="402"/>
      <c r="V26" s="53"/>
      <c r="W26" s="402"/>
      <c r="X26" s="53"/>
      <c r="Y26" s="429"/>
      <c r="Z26" s="119"/>
      <c r="AA26" s="319"/>
    </row>
    <row r="27" customFormat="false" ht="39.95" hidden="false" customHeight="true" outlineLevel="0" collapsed="false">
      <c r="A27" s="409" t="s">
        <v>186</v>
      </c>
      <c r="B27" s="409"/>
      <c r="C27" s="409"/>
      <c r="D27" s="53"/>
      <c r="E27" s="402"/>
      <c r="F27" s="53"/>
      <c r="G27" s="53" t="n">
        <v>0</v>
      </c>
      <c r="H27" s="53"/>
      <c r="I27" s="53"/>
      <c r="J27" s="428"/>
      <c r="K27" s="428"/>
      <c r="L27" s="405"/>
      <c r="M27" s="405"/>
      <c r="N27" s="55"/>
      <c r="O27" s="119"/>
      <c r="P27" s="55"/>
      <c r="Q27" s="402"/>
      <c r="R27" s="53"/>
      <c r="S27" s="402"/>
      <c r="T27" s="53"/>
      <c r="U27" s="402"/>
      <c r="V27" s="53"/>
      <c r="W27" s="402"/>
      <c r="X27" s="53"/>
      <c r="Y27" s="429"/>
      <c r="Z27" s="119"/>
      <c r="AA27" s="319"/>
    </row>
    <row r="28" customFormat="false" ht="39.95" hidden="false" customHeight="true" outlineLevel="0" collapsed="false">
      <c r="A28" s="409" t="s">
        <v>173</v>
      </c>
      <c r="B28" s="409"/>
      <c r="C28" s="409"/>
      <c r="D28" s="53"/>
      <c r="E28" s="402"/>
      <c r="F28" s="53"/>
      <c r="G28" s="53" t="n">
        <v>0</v>
      </c>
      <c r="H28" s="53"/>
      <c r="I28" s="53"/>
      <c r="J28" s="428"/>
      <c r="K28" s="428"/>
      <c r="L28" s="405"/>
      <c r="M28" s="405"/>
      <c r="N28" s="55"/>
      <c r="O28" s="119"/>
      <c r="P28" s="55"/>
      <c r="Q28" s="402"/>
      <c r="R28" s="53"/>
      <c r="S28" s="402"/>
      <c r="T28" s="53"/>
      <c r="U28" s="402"/>
      <c r="V28" s="53"/>
      <c r="W28" s="402"/>
      <c r="X28" s="53"/>
      <c r="Y28" s="429"/>
      <c r="Z28" s="119"/>
      <c r="AA28" s="319"/>
    </row>
    <row r="29" customFormat="false" ht="39.95" hidden="false" customHeight="true" outlineLevel="0" collapsed="false">
      <c r="A29" s="410" t="s">
        <v>5</v>
      </c>
      <c r="B29" s="410"/>
      <c r="C29" s="410"/>
      <c r="D29" s="430" t="n">
        <f aca="false">SUM(D23:D28)</f>
        <v>0</v>
      </c>
      <c r="E29" s="430" t="n">
        <f aca="false">SUM(E23:E28)</f>
        <v>0</v>
      </c>
      <c r="F29" s="430" t="n">
        <f aca="false">SUM(F23:F28)</f>
        <v>0</v>
      </c>
      <c r="G29" s="430" t="n">
        <f aca="false">SUM(G23:G28)</f>
        <v>0</v>
      </c>
      <c r="H29" s="430"/>
      <c r="I29" s="430"/>
      <c r="J29" s="431"/>
      <c r="K29" s="432"/>
      <c r="L29" s="430"/>
      <c r="M29" s="433"/>
      <c r="N29" s="431"/>
      <c r="O29" s="434"/>
      <c r="P29" s="431"/>
      <c r="Q29" s="430"/>
      <c r="R29" s="430"/>
      <c r="S29" s="430"/>
      <c r="T29" s="430"/>
      <c r="U29" s="430"/>
      <c r="V29" s="430" t="n">
        <v>8040111</v>
      </c>
      <c r="W29" s="430" t="n">
        <v>144972</v>
      </c>
      <c r="X29" s="430"/>
      <c r="Y29" s="435"/>
      <c r="Z29" s="289"/>
      <c r="AA29" s="289"/>
    </row>
    <row r="30" customFormat="false" ht="39.95" hidden="false" customHeight="true" outlineLevel="0" collapsed="false">
      <c r="A30" s="287"/>
      <c r="B30" s="287"/>
      <c r="C30" s="287"/>
      <c r="D30" s="289"/>
      <c r="E30" s="289"/>
      <c r="F30" s="289"/>
      <c r="G30" s="289"/>
      <c r="H30" s="289"/>
      <c r="I30" s="289"/>
      <c r="J30" s="289"/>
      <c r="K30" s="413"/>
      <c r="L30" s="289"/>
      <c r="M30" s="413"/>
      <c r="N30" s="289"/>
      <c r="O30" s="289"/>
      <c r="P30" s="289"/>
      <c r="Q30" s="289"/>
      <c r="R30" s="289"/>
      <c r="S30" s="289"/>
      <c r="T30" s="289"/>
      <c r="U30" s="289"/>
      <c r="V30" s="289"/>
      <c r="W30" s="289"/>
      <c r="X30" s="289"/>
      <c r="Y30" s="289"/>
      <c r="Z30" s="289"/>
      <c r="AA30" s="289"/>
    </row>
    <row r="31" customFormat="false" ht="39.95" hidden="false" customHeight="true" outlineLevel="0" collapsed="false">
      <c r="A31" s="287"/>
      <c r="B31" s="287"/>
      <c r="C31" s="287"/>
      <c r="D31" s="289"/>
      <c r="E31" s="289"/>
      <c r="F31" s="289"/>
      <c r="G31" s="289"/>
      <c r="H31" s="289"/>
      <c r="I31" s="289"/>
      <c r="J31" s="289"/>
      <c r="K31" s="413"/>
      <c r="L31" s="289"/>
      <c r="M31" s="413"/>
      <c r="N31" s="289"/>
      <c r="O31" s="289"/>
      <c r="P31" s="289"/>
      <c r="Q31" s="289"/>
      <c r="R31" s="289"/>
      <c r="S31" s="289"/>
      <c r="T31" s="289"/>
      <c r="U31" s="289"/>
      <c r="V31" s="289"/>
      <c r="W31" s="289"/>
      <c r="X31" s="289"/>
      <c r="Y31" s="289"/>
      <c r="Z31" s="289"/>
      <c r="AA31" s="289"/>
    </row>
    <row r="32" customFormat="false" ht="39.95" hidden="false" customHeight="true" outlineLevel="0" collapsed="false">
      <c r="A32" s="287"/>
      <c r="B32" s="287"/>
      <c r="C32" s="287"/>
      <c r="D32" s="289"/>
      <c r="E32" s="289"/>
      <c r="F32" s="289"/>
      <c r="G32" s="289"/>
      <c r="H32" s="289"/>
      <c r="I32" s="289"/>
      <c r="J32" s="289"/>
      <c r="K32" s="413"/>
      <c r="L32" s="289"/>
      <c r="M32" s="413"/>
      <c r="N32" s="289"/>
      <c r="O32" s="289"/>
      <c r="P32" s="289"/>
      <c r="Q32" s="289"/>
      <c r="R32" s="289"/>
      <c r="S32" s="289"/>
      <c r="T32" s="289"/>
      <c r="U32" s="289"/>
      <c r="V32" s="289"/>
      <c r="W32" s="289"/>
      <c r="X32" s="289"/>
      <c r="Y32" s="289"/>
      <c r="Z32" s="289"/>
      <c r="AA32" s="289"/>
    </row>
    <row r="33" customFormat="false" ht="39.95" hidden="false" customHeight="true" outlineLevel="0" collapsed="false">
      <c r="A33" s="287"/>
      <c r="B33" s="287"/>
      <c r="C33" s="287"/>
      <c r="D33" s="289"/>
      <c r="E33" s="289"/>
      <c r="F33" s="289"/>
      <c r="G33" s="289"/>
      <c r="H33" s="289"/>
      <c r="I33" s="289"/>
      <c r="J33" s="289"/>
      <c r="K33" s="413"/>
      <c r="L33" s="289"/>
      <c r="M33" s="413"/>
      <c r="N33" s="289"/>
      <c r="O33" s="289"/>
      <c r="P33" s="289"/>
      <c r="Q33" s="289"/>
      <c r="R33" s="289"/>
      <c r="S33" s="289"/>
      <c r="T33" s="289"/>
      <c r="U33" s="289"/>
      <c r="V33" s="289"/>
      <c r="W33" s="289"/>
      <c r="X33" s="289"/>
      <c r="Y33" s="289"/>
      <c r="Z33" s="289"/>
      <c r="AA33" s="289"/>
    </row>
    <row r="34" s="233" customFormat="true" ht="12" hidden="false" customHeight="false" outlineLevel="0" collapsed="false">
      <c r="A34" s="99"/>
      <c r="B34" s="99"/>
      <c r="C34" s="99"/>
      <c r="D34" s="99"/>
      <c r="E34" s="99"/>
      <c r="F34" s="99"/>
      <c r="G34" s="99"/>
      <c r="H34" s="99"/>
      <c r="I34" s="99"/>
      <c r="J34" s="99"/>
      <c r="K34" s="99"/>
      <c r="L34" s="99"/>
      <c r="M34" s="99"/>
      <c r="N34" s="99"/>
      <c r="O34" s="99"/>
    </row>
    <row r="35" s="233" customFormat="true" ht="12" hidden="false" customHeight="false" outlineLevel="0" collapsed="false"/>
    <row r="36" s="238" customFormat="true" ht="12" hidden="false" customHeight="false" outlineLevel="0" collapsed="false"/>
    <row r="37" s="238"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2－</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7.9921875" defaultRowHeight="12" zeroHeight="false" outlineLevelRow="0" outlineLevelCol="0"/>
  <cols>
    <col collapsed="false" customWidth="true" hidden="false" outlineLevel="0" max="1" min="1" style="210" width="16.62"/>
    <col collapsed="false" customWidth="true" hidden="false" outlineLevel="0" max="2" min="2" style="210" width="11.11"/>
    <col collapsed="false" customWidth="true" hidden="false" outlineLevel="0" max="3" min="3" style="210" width="10.99"/>
    <col collapsed="false" customWidth="true" hidden="false" outlineLevel="0" max="14" min="4" style="210" width="11.11"/>
    <col collapsed="false" customWidth="true" hidden="false" outlineLevel="0" max="21" min="15" style="210" width="10.62"/>
    <col collapsed="false" customWidth="false" hidden="false" outlineLevel="0" max="257" min="22" style="210" width="7.99"/>
  </cols>
  <sheetData>
    <row r="1" customFormat="false" ht="22.5" hidden="false" customHeight="true" outlineLevel="0" collapsed="false">
      <c r="A1" s="5" t="s">
        <v>406</v>
      </c>
      <c r="B1" s="1"/>
      <c r="C1" s="1"/>
      <c r="D1" s="1"/>
      <c r="E1" s="1"/>
      <c r="F1" s="1"/>
      <c r="G1" s="1"/>
      <c r="H1" s="1"/>
      <c r="I1" s="1"/>
      <c r="J1" s="1"/>
      <c r="K1" s="1"/>
      <c r="L1" s="1"/>
      <c r="M1" s="1"/>
      <c r="N1" s="1"/>
      <c r="O1" s="1"/>
      <c r="P1" s="1"/>
      <c r="Q1" s="1"/>
      <c r="R1" s="1"/>
      <c r="S1" s="1"/>
      <c r="T1" s="1"/>
      <c r="U1" s="436"/>
    </row>
    <row r="2" customFormat="false" ht="18.75" hidden="false" customHeight="true" outlineLevel="0" collapsed="false">
      <c r="A2" s="437" t="s">
        <v>91</v>
      </c>
      <c r="B2" s="438" t="s">
        <v>35</v>
      </c>
      <c r="C2" s="438"/>
      <c r="D2" s="438"/>
      <c r="E2" s="438"/>
      <c r="F2" s="438" t="s">
        <v>38</v>
      </c>
      <c r="G2" s="438"/>
      <c r="H2" s="438"/>
      <c r="I2" s="438"/>
      <c r="J2" s="8" t="s">
        <v>46</v>
      </c>
      <c r="K2" s="8"/>
      <c r="L2" s="8"/>
      <c r="M2" s="8"/>
      <c r="N2" s="439" t="s">
        <v>15</v>
      </c>
      <c r="O2" s="50"/>
      <c r="P2" s="116"/>
      <c r="Q2" s="50"/>
      <c r="R2" s="116"/>
      <c r="S2" s="50"/>
      <c r="T2" s="116"/>
      <c r="U2" s="440"/>
    </row>
    <row r="3" customFormat="false" ht="18.75" hidden="false" customHeight="true" outlineLevel="0" collapsed="false">
      <c r="A3" s="437"/>
      <c r="B3" s="131" t="s">
        <v>95</v>
      </c>
      <c r="C3" s="131" t="s">
        <v>14</v>
      </c>
      <c r="D3" s="131" t="s">
        <v>407</v>
      </c>
      <c r="E3" s="136" t="s">
        <v>79</v>
      </c>
      <c r="F3" s="131" t="s">
        <v>95</v>
      </c>
      <c r="G3" s="134" t="s">
        <v>14</v>
      </c>
      <c r="H3" s="165" t="s">
        <v>407</v>
      </c>
      <c r="I3" s="136" t="s">
        <v>79</v>
      </c>
      <c r="J3" s="131" t="s">
        <v>95</v>
      </c>
      <c r="K3" s="131" t="s">
        <v>14</v>
      </c>
      <c r="L3" s="131" t="s">
        <v>407</v>
      </c>
      <c r="M3" s="136" t="s">
        <v>79</v>
      </c>
      <c r="N3" s="439"/>
      <c r="O3" s="116"/>
      <c r="P3" s="116"/>
      <c r="Q3" s="116"/>
      <c r="R3" s="116"/>
      <c r="S3" s="116"/>
      <c r="T3" s="116"/>
      <c r="U3" s="51"/>
    </row>
    <row r="4" customFormat="false" ht="18.75" hidden="false" customHeight="true" outlineLevel="0" collapsed="false">
      <c r="A4" s="114"/>
      <c r="B4" s="42"/>
      <c r="C4" s="43"/>
      <c r="D4" s="44" t="s">
        <v>32</v>
      </c>
      <c r="E4" s="45" t="s">
        <v>32</v>
      </c>
      <c r="F4" s="45"/>
      <c r="G4" s="45"/>
      <c r="H4" s="115" t="s">
        <v>32</v>
      </c>
      <c r="I4" s="45" t="s">
        <v>32</v>
      </c>
      <c r="J4" s="43"/>
      <c r="K4" s="43"/>
      <c r="L4" s="44" t="s">
        <v>32</v>
      </c>
      <c r="M4" s="45" t="s">
        <v>32</v>
      </c>
      <c r="N4" s="47" t="s">
        <v>32</v>
      </c>
      <c r="O4" s="119"/>
      <c r="P4" s="119"/>
      <c r="Q4" s="119"/>
      <c r="R4" s="119"/>
      <c r="S4" s="119"/>
      <c r="T4" s="119"/>
      <c r="U4" s="119"/>
    </row>
    <row r="5" customFormat="false" ht="18.75" hidden="false" customHeight="true" outlineLevel="0" collapsed="false">
      <c r="A5" s="179" t="s">
        <v>101</v>
      </c>
      <c r="B5" s="67"/>
      <c r="C5" s="67"/>
      <c r="D5" s="67"/>
      <c r="E5" s="68"/>
      <c r="F5" s="68" t="n">
        <v>11</v>
      </c>
      <c r="G5" s="68" t="n">
        <v>11</v>
      </c>
      <c r="H5" s="69" t="n">
        <v>5102502</v>
      </c>
      <c r="I5" s="68" t="n">
        <v>1744521</v>
      </c>
      <c r="J5" s="56" t="n">
        <f aca="false">+B5+F5</f>
        <v>11</v>
      </c>
      <c r="K5" s="56" t="n">
        <f aca="false">+C5+G5</f>
        <v>11</v>
      </c>
      <c r="L5" s="56" t="n">
        <f aca="false">+D5+H5</f>
        <v>5102502</v>
      </c>
      <c r="M5" s="145" t="n">
        <f aca="false">+E5+I5</f>
        <v>1744521</v>
      </c>
      <c r="N5" s="57" t="n">
        <v>3170905</v>
      </c>
      <c r="O5" s="119"/>
      <c r="P5" s="119"/>
      <c r="Q5" s="119"/>
      <c r="R5" s="119"/>
      <c r="S5" s="119"/>
      <c r="T5" s="119"/>
      <c r="U5" s="119"/>
    </row>
    <row r="6" customFormat="false" ht="18.75" hidden="false" customHeight="true" outlineLevel="0" collapsed="false">
      <c r="A6" s="441" t="s">
        <v>108</v>
      </c>
      <c r="B6" s="67"/>
      <c r="C6" s="67"/>
      <c r="D6" s="67"/>
      <c r="E6" s="68"/>
      <c r="F6" s="68" t="n">
        <v>6</v>
      </c>
      <c r="G6" s="68" t="n">
        <v>6</v>
      </c>
      <c r="H6" s="69" t="n">
        <v>5209614</v>
      </c>
      <c r="I6" s="68" t="n">
        <v>35617</v>
      </c>
      <c r="J6" s="56" t="n">
        <f aca="false">+B6+F6</f>
        <v>6</v>
      </c>
      <c r="K6" s="56" t="n">
        <f aca="false">+C6+G6</f>
        <v>6</v>
      </c>
      <c r="L6" s="56" t="n">
        <f aca="false">+D6+H6</f>
        <v>5209614</v>
      </c>
      <c r="M6" s="145" t="n">
        <f aca="false">+E6+I6</f>
        <v>35617</v>
      </c>
      <c r="N6" s="57" t="n">
        <v>36467</v>
      </c>
      <c r="O6" s="119"/>
      <c r="P6" s="119"/>
      <c r="Q6" s="119"/>
      <c r="R6" s="119"/>
      <c r="S6" s="119"/>
      <c r="T6" s="119"/>
      <c r="U6" s="119"/>
    </row>
    <row r="7" customFormat="false" ht="18.75" hidden="false" customHeight="true" outlineLevel="0" collapsed="false">
      <c r="A7" s="179" t="s">
        <v>109</v>
      </c>
      <c r="B7" s="67"/>
      <c r="C7" s="67"/>
      <c r="D7" s="67"/>
      <c r="E7" s="68"/>
      <c r="F7" s="68"/>
      <c r="G7" s="68"/>
      <c r="H7" s="69"/>
      <c r="I7" s="68"/>
      <c r="J7" s="56" t="n">
        <f aca="false">+B7+F7</f>
        <v>0</v>
      </c>
      <c r="K7" s="56" t="n">
        <f aca="false">+C7+G7</f>
        <v>0</v>
      </c>
      <c r="L7" s="56" t="n">
        <f aca="false">+D7+H7</f>
        <v>0</v>
      </c>
      <c r="M7" s="145" t="n">
        <f aca="false">+E7+I7</f>
        <v>0</v>
      </c>
      <c r="N7" s="57" t="n">
        <v>515504</v>
      </c>
      <c r="O7" s="119"/>
      <c r="P7" s="119"/>
      <c r="Q7" s="119"/>
      <c r="R7" s="119"/>
      <c r="S7" s="119"/>
      <c r="T7" s="119"/>
      <c r="U7" s="119"/>
    </row>
    <row r="8" customFormat="false" ht="18.75" hidden="false" customHeight="true" outlineLevel="0" collapsed="false">
      <c r="A8" s="179" t="s">
        <v>110</v>
      </c>
      <c r="B8" s="67"/>
      <c r="C8" s="67"/>
      <c r="D8" s="67"/>
      <c r="E8" s="68"/>
      <c r="F8" s="68"/>
      <c r="G8" s="68"/>
      <c r="H8" s="69"/>
      <c r="I8" s="68"/>
      <c r="J8" s="56" t="n">
        <f aca="false">+B8+F8</f>
        <v>0</v>
      </c>
      <c r="K8" s="56" t="n">
        <f aca="false">+C8+G8</f>
        <v>0</v>
      </c>
      <c r="L8" s="56" t="n">
        <f aca="false">+D8+H8</f>
        <v>0</v>
      </c>
      <c r="M8" s="145" t="n">
        <f aca="false">+E8+I8</f>
        <v>0</v>
      </c>
      <c r="N8" s="57" t="n">
        <v>330070</v>
      </c>
      <c r="O8" s="119"/>
      <c r="P8" s="119"/>
      <c r="Q8" s="119"/>
      <c r="R8" s="119"/>
      <c r="S8" s="119"/>
      <c r="T8" s="119"/>
      <c r="U8" s="119"/>
    </row>
    <row r="9" customFormat="false" ht="18.75" hidden="false" customHeight="true" outlineLevel="0" collapsed="false">
      <c r="A9" s="179" t="s">
        <v>111</v>
      </c>
      <c r="B9" s="67"/>
      <c r="C9" s="67"/>
      <c r="D9" s="67"/>
      <c r="E9" s="68"/>
      <c r="F9" s="68"/>
      <c r="G9" s="68"/>
      <c r="H9" s="69"/>
      <c r="I9" s="68"/>
      <c r="J9" s="56" t="n">
        <f aca="false">+B9+F9</f>
        <v>0</v>
      </c>
      <c r="K9" s="56" t="n">
        <f aca="false">+C9+G9</f>
        <v>0</v>
      </c>
      <c r="L9" s="56" t="n">
        <f aca="false">+D9+H9</f>
        <v>0</v>
      </c>
      <c r="M9" s="145" t="n">
        <f aca="false">+E9+I9</f>
        <v>0</v>
      </c>
      <c r="N9" s="118" t="n">
        <f aca="false">+F9+J9</f>
        <v>0</v>
      </c>
      <c r="O9" s="119"/>
      <c r="P9" s="119"/>
      <c r="Q9" s="119"/>
      <c r="R9" s="119"/>
      <c r="S9" s="119"/>
      <c r="T9" s="119"/>
      <c r="U9" s="119"/>
    </row>
    <row r="10" customFormat="false" ht="18.75" hidden="false" customHeight="true" outlineLevel="0" collapsed="false">
      <c r="A10" s="121" t="s">
        <v>5</v>
      </c>
      <c r="B10" s="430"/>
      <c r="C10" s="430"/>
      <c r="D10" s="430"/>
      <c r="E10" s="434"/>
      <c r="F10" s="229" t="n">
        <f aca="false">SUM(F5:F9)</f>
        <v>17</v>
      </c>
      <c r="G10" s="229" t="n">
        <f aca="false">SUM(G5:G9)</f>
        <v>17</v>
      </c>
      <c r="H10" s="231" t="n">
        <f aca="false">SUM(H5:H9)</f>
        <v>10312116</v>
      </c>
      <c r="I10" s="229" t="n">
        <f aca="false">SUM(I5:I9)</f>
        <v>1780138</v>
      </c>
      <c r="J10" s="229" t="n">
        <f aca="false">SUM(J5:J9)</f>
        <v>17</v>
      </c>
      <c r="K10" s="229" t="n">
        <f aca="false">SUM(K5:K9)</f>
        <v>17</v>
      </c>
      <c r="L10" s="229" t="n">
        <f aca="false">SUM(L5:L9)</f>
        <v>10312116</v>
      </c>
      <c r="M10" s="229" t="n">
        <f aca="false">SUM(M5:M9)</f>
        <v>1780138</v>
      </c>
      <c r="N10" s="232" t="n">
        <f aca="false">SUM(N5:N9)</f>
        <v>4052946</v>
      </c>
      <c r="O10" s="119"/>
      <c r="P10" s="119"/>
      <c r="Q10" s="119"/>
      <c r="R10" s="119"/>
      <c r="S10" s="119"/>
      <c r="T10" s="119"/>
      <c r="U10" s="119"/>
      <c r="W10" s="227"/>
      <c r="Z10" s="227"/>
    </row>
    <row r="11" customFormat="false" ht="18.75" hidden="false" customHeight="true" outlineLevel="0" collapsed="false">
      <c r="A11" s="188" t="s">
        <v>408</v>
      </c>
      <c r="B11" s="188"/>
      <c r="C11" s="188"/>
      <c r="D11" s="188"/>
      <c r="E11" s="188"/>
      <c r="F11" s="188"/>
      <c r="G11" s="188"/>
      <c r="H11" s="442"/>
      <c r="I11" s="442"/>
      <c r="J11" s="442"/>
      <c r="K11" s="442"/>
      <c r="L11" s="442"/>
      <c r="M11" s="442"/>
      <c r="N11" s="119"/>
      <c r="O11" s="119"/>
      <c r="P11" s="119"/>
      <c r="Q11" s="119"/>
      <c r="R11" s="119"/>
      <c r="S11" s="119"/>
      <c r="T11" s="119"/>
      <c r="U11" s="119"/>
      <c r="W11" s="227"/>
      <c r="Z11" s="227"/>
    </row>
    <row r="12" customFormat="false" ht="18.75" hidden="false" customHeight="true" outlineLevel="0" collapsed="false">
      <c r="A12" s="443" t="s">
        <v>409</v>
      </c>
      <c r="B12" s="119"/>
      <c r="C12" s="119"/>
      <c r="D12" s="119"/>
      <c r="E12" s="119"/>
      <c r="F12" s="119"/>
      <c r="G12" s="119"/>
      <c r="H12" s="103" t="s">
        <v>410</v>
      </c>
      <c r="I12" s="119"/>
      <c r="J12" s="119"/>
      <c r="K12" s="119"/>
      <c r="L12" s="119"/>
      <c r="M12" s="119"/>
      <c r="N12" s="119"/>
      <c r="O12" s="119"/>
      <c r="P12" s="119"/>
      <c r="Q12" s="119"/>
      <c r="R12" s="119"/>
      <c r="S12" s="119"/>
      <c r="T12" s="119"/>
      <c r="U12" s="119"/>
      <c r="W12" s="227"/>
      <c r="Z12" s="227"/>
    </row>
    <row r="13" customFormat="false" ht="18.75" hidden="false" customHeight="true" outlineLevel="0" collapsed="false">
      <c r="A13" s="443" t="s">
        <v>411</v>
      </c>
      <c r="B13" s="119"/>
      <c r="C13" s="119"/>
      <c r="D13" s="119"/>
      <c r="E13" s="119"/>
      <c r="F13" s="119"/>
      <c r="G13" s="119"/>
      <c r="H13" s="103" t="s">
        <v>412</v>
      </c>
      <c r="I13" s="119"/>
      <c r="J13" s="119"/>
      <c r="K13" s="119"/>
      <c r="L13" s="119"/>
      <c r="M13" s="119"/>
      <c r="N13" s="119"/>
      <c r="O13" s="119"/>
      <c r="P13" s="119"/>
      <c r="Q13" s="119"/>
      <c r="R13" s="119"/>
      <c r="S13" s="119"/>
      <c r="T13" s="119"/>
      <c r="U13" s="119"/>
      <c r="W13" s="227"/>
      <c r="Z13" s="227"/>
    </row>
    <row r="14" customFormat="false" ht="18.75" hidden="false" customHeight="true" outlineLevel="0" collapsed="false">
      <c r="A14" s="287"/>
      <c r="B14" s="289"/>
      <c r="C14" s="289"/>
      <c r="D14" s="289"/>
      <c r="E14" s="289"/>
      <c r="F14" s="289"/>
      <c r="G14" s="289"/>
      <c r="H14" s="289"/>
      <c r="I14" s="289"/>
      <c r="J14" s="289"/>
      <c r="K14" s="289"/>
      <c r="L14" s="289"/>
      <c r="M14" s="289"/>
      <c r="N14" s="289"/>
      <c r="O14" s="289"/>
      <c r="P14" s="289"/>
      <c r="Q14" s="289"/>
      <c r="R14" s="289"/>
      <c r="S14" s="289"/>
      <c r="T14" s="289"/>
      <c r="U14" s="119"/>
      <c r="W14" s="227"/>
      <c r="Z14" s="227"/>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19"/>
      <c r="W15" s="227"/>
      <c r="Z15" s="227"/>
    </row>
    <row r="16" s="235" customFormat="true" ht="19.5" hidden="false" customHeight="true" outlineLevel="0" collapsed="false">
      <c r="A16" s="208"/>
      <c r="B16" s="99"/>
      <c r="C16" s="2"/>
      <c r="D16" s="2"/>
      <c r="E16" s="2"/>
      <c r="F16" s="2"/>
      <c r="G16" s="2"/>
      <c r="H16" s="2"/>
      <c r="I16" s="2"/>
      <c r="J16" s="2"/>
      <c r="K16" s="2"/>
      <c r="L16" s="2"/>
      <c r="M16" s="2"/>
      <c r="N16" s="2"/>
      <c r="O16" s="2"/>
      <c r="P16" s="2"/>
      <c r="Q16" s="2"/>
      <c r="R16" s="2"/>
      <c r="S16" s="2"/>
      <c r="T16" s="2"/>
      <c r="U16" s="119"/>
      <c r="W16" s="234"/>
      <c r="Z16" s="234"/>
    </row>
    <row r="17" s="233" customFormat="true" ht="15" hidden="false" customHeight="true" outlineLevel="0" collapsed="false">
      <c r="A17" s="99"/>
      <c r="B17" s="99"/>
      <c r="C17" s="99"/>
      <c r="D17" s="99"/>
      <c r="E17" s="99"/>
      <c r="F17" s="99"/>
      <c r="G17" s="99"/>
      <c r="H17" s="99"/>
      <c r="I17" s="99"/>
      <c r="J17" s="99"/>
      <c r="K17" s="99"/>
      <c r="L17" s="99"/>
      <c r="M17" s="99"/>
      <c r="N17" s="99"/>
      <c r="O17" s="99"/>
      <c r="P17" s="99"/>
      <c r="Q17" s="99"/>
      <c r="R17" s="99"/>
      <c r="S17" s="99"/>
      <c r="T17" s="99"/>
      <c r="U17" s="119"/>
      <c r="W17" s="236"/>
      <c r="Z17" s="236"/>
    </row>
    <row r="18" s="233" customFormat="true" ht="15.75" hidden="false" customHeight="true" outlineLevel="0" collapsed="false">
      <c r="A18" s="99"/>
      <c r="B18" s="99"/>
      <c r="C18" s="99"/>
      <c r="D18" s="99"/>
      <c r="E18" s="99"/>
      <c r="F18" s="99"/>
      <c r="G18" s="99"/>
      <c r="H18" s="99"/>
      <c r="I18" s="99"/>
      <c r="J18" s="99"/>
      <c r="K18" s="99"/>
      <c r="L18" s="99"/>
      <c r="M18" s="99"/>
      <c r="N18" s="99"/>
      <c r="O18" s="99"/>
      <c r="P18" s="99"/>
      <c r="Q18" s="99"/>
      <c r="R18" s="99"/>
      <c r="S18" s="99"/>
      <c r="T18" s="99"/>
      <c r="U18" s="119"/>
    </row>
    <row r="19" s="233" customFormat="true" ht="12"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c r="U19" s="119"/>
    </row>
    <row r="20" s="233" customFormat="true" ht="12"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119"/>
      <c r="W20" s="236"/>
      <c r="Z20" s="236"/>
    </row>
    <row r="21" s="233" customFormat="true" ht="12" hidden="false" customHeight="false" outlineLevel="0" collapsed="false">
      <c r="U21" s="119"/>
      <c r="W21" s="236"/>
      <c r="Z21" s="236"/>
    </row>
    <row r="22" s="238" customFormat="true" ht="12" hidden="false" customHeight="false" outlineLevel="0" collapsed="false">
      <c r="U22" s="119"/>
      <c r="W22" s="329"/>
      <c r="Z22" s="329"/>
    </row>
    <row r="23" s="238" customFormat="true" ht="12" hidden="false" customHeight="false" outlineLevel="0" collapsed="false">
      <c r="H23" s="329"/>
      <c r="I23" s="329"/>
      <c r="K23" s="329"/>
      <c r="L23" s="329"/>
      <c r="M23" s="329"/>
      <c r="N23" s="329"/>
      <c r="O23" s="329"/>
      <c r="P23" s="329"/>
      <c r="Q23" s="329"/>
      <c r="R23" s="329"/>
      <c r="U23" s="444"/>
      <c r="W23" s="329"/>
      <c r="Z23" s="329"/>
    </row>
    <row r="24" customFormat="false" ht="12" hidden="false" customHeight="false" outlineLevel="0" collapsed="false">
      <c r="U24" s="119"/>
    </row>
    <row r="25" customFormat="false" ht="12" hidden="false" customHeight="false" outlineLevel="0" collapsed="false">
      <c r="U25" s="119"/>
    </row>
    <row r="26" customFormat="false" ht="12" hidden="false" customHeight="false" outlineLevel="0" collapsed="false">
      <c r="U26" s="119"/>
    </row>
  </sheetData>
  <mergeCells count="7">
    <mergeCell ref="A2:A3"/>
    <mergeCell ref="B2:E2"/>
    <mergeCell ref="F2:I2"/>
    <mergeCell ref="J2:M2"/>
    <mergeCell ref="N2:N3"/>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2－</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413</v>
      </c>
      <c r="B1" s="5"/>
      <c r="C1" s="5"/>
      <c r="D1" s="5"/>
      <c r="E1" s="1"/>
      <c r="F1" s="1"/>
      <c r="G1" s="1"/>
      <c r="H1" s="1"/>
      <c r="I1" s="1"/>
    </row>
    <row r="2" customFormat="false" ht="28.5" hidden="false" customHeight="true" outlineLevel="0" collapsed="false">
      <c r="A2" s="105" t="s">
        <v>91</v>
      </c>
      <c r="B2" s="105"/>
      <c r="C2" s="105"/>
      <c r="D2" s="105"/>
      <c r="E2" s="438" t="s">
        <v>129</v>
      </c>
      <c r="F2" s="438"/>
      <c r="G2" s="438"/>
      <c r="H2" s="445" t="s">
        <v>414</v>
      </c>
      <c r="I2" s="445"/>
    </row>
    <row r="3" customFormat="false" ht="28.5" hidden="false" customHeight="true" outlineLevel="0" collapsed="false">
      <c r="A3" s="105"/>
      <c r="B3" s="105"/>
      <c r="C3" s="105"/>
      <c r="D3" s="105"/>
      <c r="E3" s="131" t="s">
        <v>95</v>
      </c>
      <c r="F3" s="78" t="s">
        <v>14</v>
      </c>
      <c r="G3" s="136" t="s">
        <v>79</v>
      </c>
      <c r="H3" s="131" t="s">
        <v>415</v>
      </c>
      <c r="I3" s="137" t="s">
        <v>79</v>
      </c>
    </row>
    <row r="4" customFormat="false" ht="28.5" hidden="false" customHeight="true" outlineLevel="0" collapsed="false">
      <c r="A4" s="446" t="s">
        <v>416</v>
      </c>
      <c r="B4" s="40"/>
      <c r="C4" s="40"/>
      <c r="D4" s="40"/>
      <c r="E4" s="42"/>
      <c r="F4" s="43"/>
      <c r="G4" s="45" t="s">
        <v>32</v>
      </c>
      <c r="H4" s="45"/>
      <c r="I4" s="47" t="s">
        <v>32</v>
      </c>
    </row>
    <row r="5" customFormat="false" ht="28.5" hidden="false" customHeight="true" outlineLevel="0" collapsed="false">
      <c r="A5" s="446"/>
      <c r="B5" s="447"/>
      <c r="C5" s="100" t="s">
        <v>417</v>
      </c>
      <c r="D5" s="447" t="s">
        <v>23</v>
      </c>
      <c r="E5" s="448" t="n">
        <v>117</v>
      </c>
      <c r="F5" s="171" t="n">
        <v>117</v>
      </c>
      <c r="G5" s="449" t="n">
        <v>1583</v>
      </c>
      <c r="H5" s="449"/>
      <c r="I5" s="450"/>
    </row>
    <row r="6" customFormat="false" ht="28.5" hidden="false" customHeight="true" outlineLevel="0" collapsed="false">
      <c r="A6" s="446"/>
      <c r="B6" s="447"/>
      <c r="C6" s="100" t="s">
        <v>418</v>
      </c>
      <c r="D6" s="447" t="s">
        <v>24</v>
      </c>
      <c r="E6" s="448"/>
      <c r="F6" s="171"/>
      <c r="G6" s="449"/>
      <c r="H6" s="449"/>
      <c r="I6" s="450"/>
    </row>
    <row r="7" customFormat="false" ht="28.5" hidden="false" customHeight="true" outlineLevel="0" collapsed="false">
      <c r="A7" s="446"/>
      <c r="B7" s="447"/>
      <c r="C7" s="100" t="s">
        <v>419</v>
      </c>
      <c r="D7" s="447" t="s">
        <v>25</v>
      </c>
      <c r="E7" s="448" t="n">
        <v>0</v>
      </c>
      <c r="F7" s="171" t="n">
        <v>0</v>
      </c>
      <c r="G7" s="449" t="n">
        <v>0</v>
      </c>
      <c r="H7" s="449"/>
      <c r="I7" s="450"/>
    </row>
    <row r="8" customFormat="false" ht="28.5" hidden="false" customHeight="true" outlineLevel="0" collapsed="false">
      <c r="A8" s="446"/>
      <c r="B8" s="447"/>
      <c r="C8" s="100" t="s">
        <v>420</v>
      </c>
      <c r="D8" s="447" t="s">
        <v>26</v>
      </c>
      <c r="E8" s="448"/>
      <c r="F8" s="171"/>
      <c r="G8" s="449"/>
      <c r="H8" s="449"/>
      <c r="I8" s="450"/>
    </row>
    <row r="9" customFormat="false" ht="28.5" hidden="false" customHeight="true" outlineLevel="0" collapsed="false">
      <c r="A9" s="446"/>
      <c r="B9" s="447"/>
      <c r="C9" s="451" t="s">
        <v>421</v>
      </c>
      <c r="D9" s="452" t="s">
        <v>27</v>
      </c>
      <c r="E9" s="453" t="n">
        <f aca="false">SUM(E5:E8)</f>
        <v>117</v>
      </c>
      <c r="F9" s="453" t="n">
        <f aca="false">SUM(F5:F8)</f>
        <v>117</v>
      </c>
      <c r="G9" s="453" t="n">
        <f aca="false">SUM(G5:G8)</f>
        <v>1583</v>
      </c>
      <c r="H9" s="453" t="n">
        <f aca="false">SUM(H5:H8)</f>
        <v>0</v>
      </c>
      <c r="I9" s="454" t="n">
        <f aca="false">SUM(I5:I8)</f>
        <v>0</v>
      </c>
    </row>
    <row r="10" customFormat="false" ht="28.5" hidden="false" customHeight="true" outlineLevel="0" collapsed="false">
      <c r="A10" s="455" t="s">
        <v>422</v>
      </c>
      <c r="B10" s="447"/>
      <c r="C10" s="100" t="s">
        <v>423</v>
      </c>
      <c r="D10" s="447" t="s">
        <v>28</v>
      </c>
      <c r="E10" s="448" t="n">
        <v>0</v>
      </c>
      <c r="F10" s="171" t="n">
        <v>0</v>
      </c>
      <c r="G10" s="449" t="n">
        <v>0</v>
      </c>
      <c r="H10" s="449"/>
      <c r="I10" s="450"/>
      <c r="U10" s="0" t="n">
        <v>77370</v>
      </c>
      <c r="W10" s="0" t="n">
        <f aca="false">+K10+N10-P10+R10+T10+U10</f>
        <v>77370</v>
      </c>
      <c r="X10" s="0" t="n">
        <v>335753</v>
      </c>
      <c r="Y10" s="0" t="n">
        <v>31834</v>
      </c>
      <c r="Z10" s="0" t="n">
        <f aca="false">+W10+Y10</f>
        <v>109204</v>
      </c>
    </row>
    <row r="11" customFormat="false" ht="28.5" hidden="false" customHeight="true" outlineLevel="0" collapsed="false">
      <c r="A11" s="455"/>
      <c r="B11" s="447"/>
      <c r="C11" s="100" t="s">
        <v>424</v>
      </c>
      <c r="D11" s="447" t="s">
        <v>29</v>
      </c>
      <c r="E11" s="448" t="n">
        <v>342</v>
      </c>
      <c r="F11" s="171" t="n">
        <v>342</v>
      </c>
      <c r="G11" s="449" t="n">
        <v>5570273</v>
      </c>
      <c r="H11" s="449" t="n">
        <v>157</v>
      </c>
      <c r="I11" s="450" t="n">
        <v>6369077</v>
      </c>
      <c r="U11" s="0" t="n">
        <v>113789</v>
      </c>
      <c r="W11" s="0" t="n">
        <f aca="false">+K11+N11-P11+R11+T11+U11</f>
        <v>113789</v>
      </c>
      <c r="X11" s="0" t="n">
        <v>706706</v>
      </c>
      <c r="Y11" s="0" t="n">
        <v>64056</v>
      </c>
      <c r="Z11" s="0" t="n">
        <f aca="false">+W11+Y11</f>
        <v>177845</v>
      </c>
    </row>
    <row r="12" customFormat="false" ht="28.5" hidden="false" customHeight="true" outlineLevel="0" collapsed="false">
      <c r="A12" s="455"/>
      <c r="B12" s="447"/>
      <c r="C12" s="100" t="s">
        <v>425</v>
      </c>
      <c r="D12" s="447" t="s">
        <v>30</v>
      </c>
      <c r="E12" s="448" t="n">
        <v>1</v>
      </c>
      <c r="F12" s="171" t="n">
        <v>1</v>
      </c>
      <c r="G12" s="449" t="n">
        <v>45</v>
      </c>
      <c r="H12" s="449"/>
      <c r="I12" s="450"/>
      <c r="U12" s="0" t="n">
        <v>267274</v>
      </c>
      <c r="W12" s="0" t="n">
        <f aca="false">+K12+N12-P12+R12+T12+U12</f>
        <v>267274</v>
      </c>
      <c r="X12" s="0" t="n">
        <v>2326586</v>
      </c>
      <c r="Y12" s="0" t="n">
        <v>195489</v>
      </c>
      <c r="Z12" s="0" t="n">
        <f aca="false">+W12+Y12</f>
        <v>462763</v>
      </c>
    </row>
    <row r="13" s="456" customFormat="true" ht="28.5" hidden="false" customHeight="true" outlineLevel="0" collapsed="false">
      <c r="A13" s="455"/>
      <c r="B13" s="447"/>
      <c r="C13" s="100" t="s">
        <v>426</v>
      </c>
      <c r="D13" s="447" t="s">
        <v>31</v>
      </c>
      <c r="E13" s="448"/>
      <c r="F13" s="171"/>
      <c r="G13" s="449"/>
      <c r="H13" s="449"/>
      <c r="I13" s="450"/>
      <c r="U13" s="456" t="n">
        <f aca="false">SUM(U10:U12)</f>
        <v>458433</v>
      </c>
      <c r="W13" s="456" t="n">
        <f aca="false">SUM(W10:W12)</f>
        <v>458433</v>
      </c>
      <c r="X13" s="456" t="n">
        <f aca="false">SUM(X10:X12)</f>
        <v>3369045</v>
      </c>
      <c r="Y13" s="456" t="n">
        <f aca="false">SUM(Y10:Y12)</f>
        <v>291379</v>
      </c>
      <c r="Z13" s="456" t="n">
        <f aca="false">SUM(Z10:Z12)</f>
        <v>749812</v>
      </c>
    </row>
    <row r="14" s="456" customFormat="true" ht="28.5" hidden="false" customHeight="true" outlineLevel="0" collapsed="false">
      <c r="A14" s="455"/>
      <c r="B14" s="457"/>
      <c r="C14" s="100" t="s">
        <v>427</v>
      </c>
      <c r="D14" s="457" t="s">
        <v>254</v>
      </c>
      <c r="E14" s="67"/>
      <c r="F14" s="67"/>
      <c r="G14" s="68"/>
      <c r="H14" s="68" t="n">
        <v>1</v>
      </c>
      <c r="I14" s="57" t="n">
        <v>3870</v>
      </c>
      <c r="W14" s="456" t="n">
        <f aca="false">+K14+N14-P14+R14+T14+U14</f>
        <v>0</v>
      </c>
      <c r="X14" s="456" t="n">
        <v>443197</v>
      </c>
      <c r="Y14" s="456" t="n">
        <v>30917</v>
      </c>
      <c r="Z14" s="456" t="n">
        <f aca="false">+W14+Y14</f>
        <v>30917</v>
      </c>
    </row>
    <row r="15" s="456" customFormat="true" ht="28.5" hidden="false" customHeight="true" outlineLevel="0" collapsed="false">
      <c r="A15" s="455"/>
      <c r="B15" s="458"/>
      <c r="C15" s="459" t="s">
        <v>428</v>
      </c>
      <c r="D15" s="458" t="s">
        <v>255</v>
      </c>
      <c r="E15" s="67"/>
      <c r="F15" s="67"/>
      <c r="G15" s="68"/>
      <c r="H15" s="68"/>
      <c r="I15" s="57"/>
      <c r="W15" s="456" t="n">
        <f aca="false">+K15+N15-P15+R15+T15+U15</f>
        <v>0</v>
      </c>
      <c r="X15" s="456" t="n">
        <v>22770</v>
      </c>
      <c r="Y15" s="456" t="n">
        <v>1744</v>
      </c>
      <c r="Z15" s="456" t="n">
        <f aca="false">+W15+Y15</f>
        <v>1744</v>
      </c>
    </row>
    <row r="16" s="456" customFormat="true" ht="28.5" hidden="false" customHeight="true" outlineLevel="0" collapsed="false">
      <c r="A16" s="455"/>
      <c r="B16" s="457"/>
      <c r="C16" s="451" t="s">
        <v>429</v>
      </c>
      <c r="D16" s="457" t="s">
        <v>284</v>
      </c>
      <c r="E16" s="56" t="n">
        <f aca="false">SUM(E10:E15)</f>
        <v>343</v>
      </c>
      <c r="F16" s="56" t="n">
        <f aca="false">SUM(F10:F15)</f>
        <v>343</v>
      </c>
      <c r="G16" s="56" t="n">
        <f aca="false">SUM(G10:G15)</f>
        <v>5570318</v>
      </c>
      <c r="H16" s="56" t="n">
        <f aca="false">SUM(H10:H15)</f>
        <v>158</v>
      </c>
      <c r="I16" s="118" t="n">
        <f aca="false">SUM(I10:I15)</f>
        <v>6372947</v>
      </c>
      <c r="J16" s="460"/>
      <c r="U16" s="456" t="n">
        <v>23</v>
      </c>
      <c r="W16" s="456" t="n">
        <f aca="false">+K16+N16-P16+R16+T16+U16</f>
        <v>23</v>
      </c>
      <c r="X16" s="456" t="n">
        <v>4622</v>
      </c>
      <c r="Y16" s="456" t="n">
        <v>231</v>
      </c>
      <c r="Z16" s="456" t="n">
        <f aca="false">+W16+Y16</f>
        <v>254</v>
      </c>
    </row>
    <row r="17" s="456" customFormat="true" ht="28.5" hidden="false" customHeight="true" outlineLevel="0" collapsed="false">
      <c r="A17" s="121"/>
      <c r="B17" s="461"/>
      <c r="C17" s="462" t="s">
        <v>430</v>
      </c>
      <c r="D17" s="462"/>
      <c r="E17" s="228"/>
      <c r="F17" s="228"/>
      <c r="G17" s="228" t="n">
        <f aca="false">+G16-G9</f>
        <v>5568735</v>
      </c>
      <c r="H17" s="228"/>
      <c r="I17" s="232" t="n">
        <f aca="false">+I16-I9</f>
        <v>6372947</v>
      </c>
      <c r="J17" s="460"/>
      <c r="U17" s="456" t="n">
        <v>1100</v>
      </c>
      <c r="W17" s="456" t="n">
        <f aca="false">+K17+N17-P17+R17+T17+U17</f>
        <v>1100</v>
      </c>
      <c r="X17" s="456" t="n">
        <v>2483</v>
      </c>
      <c r="Y17" s="456" t="n">
        <v>124</v>
      </c>
      <c r="Z17" s="456" t="n">
        <f aca="false">+W17+Y17</f>
        <v>1224</v>
      </c>
    </row>
    <row r="18" customFormat="false" ht="13.5" hidden="false" customHeight="false" outlineLevel="0" collapsed="false">
      <c r="J18" s="463"/>
    </row>
    <row r="19" s="456" customFormat="true" ht="12" hidden="false" customHeight="true" outlineLevel="0" collapsed="false">
      <c r="A19" s="464" t="s">
        <v>431</v>
      </c>
      <c r="B19" s="464"/>
      <c r="C19" s="459" t="s">
        <v>432</v>
      </c>
      <c r="D19" s="459"/>
      <c r="E19" s="459"/>
      <c r="F19" s="459"/>
      <c r="G19" s="459"/>
      <c r="H19" s="459"/>
      <c r="I19" s="459"/>
    </row>
    <row r="20" s="456" customFormat="true" ht="12" hidden="false" customHeight="false" outlineLevel="0" collapsed="false">
      <c r="C20" s="459"/>
      <c r="D20" s="459"/>
      <c r="E20" s="459"/>
      <c r="F20" s="459"/>
      <c r="G20" s="459"/>
      <c r="H20" s="459"/>
      <c r="I20" s="459"/>
      <c r="U20" s="456" t="n">
        <f aca="false">SUM(U13:U19)</f>
        <v>459556</v>
      </c>
      <c r="W20" s="456" t="n">
        <f aca="false">SUM(W13:W19)</f>
        <v>459556</v>
      </c>
      <c r="X20" s="456" t="n">
        <f aca="false">SUM(X13:X19)</f>
        <v>3842117</v>
      </c>
      <c r="Y20" s="456" t="n">
        <f aca="false">SUM(Y13:Y19)</f>
        <v>324395</v>
      </c>
      <c r="Z20" s="456" t="n">
        <f aca="false">SUM(Z13:Z19)</f>
        <v>783951</v>
      </c>
    </row>
    <row r="21" s="456" customFormat="true" ht="12" hidden="false" customHeight="false" outlineLevel="0" collapsed="false">
      <c r="C21" s="459"/>
      <c r="D21" s="459"/>
      <c r="E21" s="459"/>
      <c r="F21" s="459"/>
      <c r="G21" s="459"/>
      <c r="H21" s="459"/>
      <c r="I21" s="459"/>
      <c r="W21" s="456" t="n">
        <f aca="false">+K21+N21-P21+R21+T21+U21</f>
        <v>0</v>
      </c>
      <c r="X21" s="456" t="n">
        <v>2015889</v>
      </c>
      <c r="Y21" s="456" t="n">
        <v>13887</v>
      </c>
      <c r="Z21" s="456" t="n">
        <f aca="false">+W21+Y21</f>
        <v>13887</v>
      </c>
    </row>
    <row r="22" s="456" customFormat="true" ht="12" hidden="false" customHeight="true" outlineLevel="0" collapsed="false">
      <c r="A22" s="465" t="s">
        <v>433</v>
      </c>
      <c r="B22" s="465"/>
      <c r="C22" s="459" t="s">
        <v>434</v>
      </c>
      <c r="D22" s="459"/>
      <c r="E22" s="459"/>
      <c r="F22" s="459"/>
      <c r="G22" s="459"/>
      <c r="H22" s="459"/>
      <c r="I22" s="459"/>
      <c r="U22" s="456" t="n">
        <v>801043</v>
      </c>
      <c r="W22" s="456" t="n">
        <f aca="false">+K22+N22-P22+R22+T22+U22</f>
        <v>801043</v>
      </c>
      <c r="Y22" s="456" t="n">
        <v>144972</v>
      </c>
      <c r="Z22" s="456" t="n">
        <f aca="false">+W22+Y22</f>
        <v>946015</v>
      </c>
    </row>
    <row r="23" s="456" customFormat="true" ht="12" hidden="false" customHeight="false" outlineLevel="0" collapsed="false">
      <c r="A23" s="466"/>
      <c r="B23" s="466"/>
      <c r="C23" s="459"/>
      <c r="D23" s="459"/>
      <c r="E23" s="459"/>
      <c r="F23" s="459"/>
      <c r="G23" s="459"/>
      <c r="H23" s="459"/>
      <c r="I23" s="459"/>
      <c r="U23" s="467" t="n">
        <f aca="false">SUM(U20:U22)</f>
        <v>1260599</v>
      </c>
      <c r="W23" s="456" t="n">
        <f aca="false">SUM(W20:W22)</f>
        <v>1260599</v>
      </c>
      <c r="Y23" s="456" t="n">
        <f aca="false">SUM(Y20:Y22)</f>
        <v>483254</v>
      </c>
      <c r="Z23" s="456" t="n">
        <f aca="false">SUM(Z20:Z22)</f>
        <v>1743853</v>
      </c>
      <c r="AA23" s="456" t="n">
        <v>115718</v>
      </c>
    </row>
    <row r="24" s="456" customFormat="true" ht="12" hidden="false" customHeight="true" outlineLevel="0" collapsed="false">
      <c r="A24" s="465" t="s">
        <v>435</v>
      </c>
      <c r="B24" s="465"/>
      <c r="C24" s="459" t="s">
        <v>436</v>
      </c>
      <c r="D24" s="459"/>
      <c r="E24" s="459"/>
      <c r="F24" s="459"/>
      <c r="G24" s="459"/>
      <c r="H24" s="459"/>
      <c r="I24" s="459"/>
    </row>
    <row r="25" s="456" customFormat="true" ht="12" hidden="false" customHeight="false" outlineLevel="0" collapsed="false">
      <c r="A25" s="468"/>
      <c r="B25" s="468"/>
      <c r="C25" s="459"/>
      <c r="D25" s="459"/>
      <c r="E25" s="459"/>
      <c r="F25" s="459"/>
      <c r="G25" s="459"/>
      <c r="H25" s="459"/>
      <c r="I25" s="459"/>
    </row>
    <row r="26" s="456" customFormat="true" ht="12" hidden="false" customHeight="false" outlineLevel="0" collapsed="false"/>
    <row r="27" s="456"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37</v>
      </c>
      <c r="B1" s="5"/>
      <c r="C1" s="5"/>
      <c r="D1" s="5"/>
      <c r="E1" s="1"/>
      <c r="F1" s="1"/>
      <c r="G1" s="1"/>
      <c r="H1" s="1"/>
      <c r="I1" s="1"/>
    </row>
    <row r="2" customFormat="false" ht="26.25" hidden="false" customHeight="true" outlineLevel="0" collapsed="false">
      <c r="A2" s="105" t="s">
        <v>91</v>
      </c>
      <c r="B2" s="105"/>
      <c r="C2" s="105"/>
      <c r="D2" s="105"/>
      <c r="E2" s="438" t="s">
        <v>129</v>
      </c>
      <c r="F2" s="438"/>
      <c r="G2" s="438"/>
      <c r="H2" s="445" t="s">
        <v>414</v>
      </c>
      <c r="I2" s="445"/>
    </row>
    <row r="3" customFormat="false" ht="30" hidden="false" customHeight="true" outlineLevel="0" collapsed="false">
      <c r="A3" s="105"/>
      <c r="B3" s="105"/>
      <c r="C3" s="105"/>
      <c r="D3" s="105"/>
      <c r="E3" s="131" t="s">
        <v>95</v>
      </c>
      <c r="F3" s="131" t="s">
        <v>14</v>
      </c>
      <c r="G3" s="136" t="s">
        <v>79</v>
      </c>
      <c r="H3" s="131" t="s">
        <v>415</v>
      </c>
      <c r="I3" s="137" t="s">
        <v>79</v>
      </c>
    </row>
    <row r="4" customFormat="false" ht="15.75" hidden="false" customHeight="true" outlineLevel="0" collapsed="false">
      <c r="A4" s="114"/>
      <c r="B4" s="40"/>
      <c r="C4" s="40"/>
      <c r="D4" s="40"/>
      <c r="E4" s="42"/>
      <c r="F4" s="43"/>
      <c r="G4" s="45" t="s">
        <v>32</v>
      </c>
      <c r="H4" s="45"/>
      <c r="I4" s="47" t="s">
        <v>32</v>
      </c>
    </row>
    <row r="5" s="456" customFormat="true" ht="35.1" hidden="false" customHeight="true" outlineLevel="0" collapsed="false">
      <c r="A5" s="361" t="s">
        <v>438</v>
      </c>
      <c r="B5" s="361"/>
      <c r="C5" s="361"/>
      <c r="D5" s="361"/>
      <c r="E5" s="448"/>
      <c r="F5" s="171"/>
      <c r="G5" s="449"/>
      <c r="H5" s="449"/>
      <c r="I5" s="450"/>
    </row>
    <row r="6" s="456" customFormat="true" ht="35.1" hidden="false" customHeight="true" outlineLevel="0" collapsed="false">
      <c r="A6" s="361" t="s">
        <v>439</v>
      </c>
      <c r="B6" s="361"/>
      <c r="C6" s="361"/>
      <c r="D6" s="361"/>
      <c r="E6" s="67" t="n">
        <v>1</v>
      </c>
      <c r="F6" s="67" t="n">
        <v>1</v>
      </c>
      <c r="G6" s="68" t="n">
        <v>103938</v>
      </c>
      <c r="H6" s="68"/>
      <c r="I6" s="57"/>
    </row>
    <row r="7" s="456" customFormat="true" ht="35.1" hidden="false" customHeight="true" outlineLevel="0" collapsed="false">
      <c r="A7" s="361" t="s">
        <v>440</v>
      </c>
      <c r="B7" s="361"/>
      <c r="C7" s="361"/>
      <c r="D7" s="361"/>
      <c r="E7" s="67"/>
      <c r="F7" s="67"/>
      <c r="G7" s="68"/>
      <c r="H7" s="68"/>
      <c r="I7" s="57"/>
    </row>
    <row r="8" s="456" customFormat="true" ht="35.1" hidden="false" customHeight="true" outlineLevel="0" collapsed="false">
      <c r="A8" s="70" t="s">
        <v>46</v>
      </c>
      <c r="B8" s="70"/>
      <c r="C8" s="70"/>
      <c r="D8" s="70"/>
      <c r="E8" s="228" t="n">
        <f aca="false">SUM(E5:E7)</f>
        <v>1</v>
      </c>
      <c r="F8" s="228" t="n">
        <f aca="false">SUM(F5:F7)</f>
        <v>1</v>
      </c>
      <c r="G8" s="228" t="n">
        <f aca="false">SUM(G5:G7)</f>
        <v>103938</v>
      </c>
      <c r="H8" s="430" t="n">
        <f aca="false">SUM(H5:H7)</f>
        <v>0</v>
      </c>
      <c r="I8" s="435" t="n">
        <f aca="false">SUM(I5:I7)</f>
        <v>0</v>
      </c>
    </row>
    <row r="10" s="456" customFormat="true" ht="12" hidden="false" customHeight="true" outlineLevel="0" collapsed="false">
      <c r="A10" s="464" t="s">
        <v>431</v>
      </c>
      <c r="B10" s="464"/>
      <c r="C10" s="469" t="s">
        <v>432</v>
      </c>
      <c r="D10" s="469"/>
      <c r="E10" s="469"/>
      <c r="F10" s="469"/>
      <c r="G10" s="469"/>
      <c r="H10" s="469"/>
      <c r="I10" s="469"/>
      <c r="U10" s="456" t="n">
        <v>77370</v>
      </c>
      <c r="W10" s="456" t="n">
        <f aca="false">+K10+N10-P10+R10+T10+U10</f>
        <v>77370</v>
      </c>
      <c r="X10" s="456" t="n">
        <v>335753</v>
      </c>
      <c r="Y10" s="456" t="n">
        <v>31834</v>
      </c>
      <c r="Z10" s="456" t="n">
        <f aca="false">+W10+Y10</f>
        <v>109204</v>
      </c>
    </row>
    <row r="11" s="456" customFormat="true" ht="30.75" hidden="false" customHeight="true" outlineLevel="0" collapsed="false">
      <c r="C11" s="469"/>
      <c r="D11" s="469"/>
      <c r="E11" s="469"/>
      <c r="F11" s="469"/>
      <c r="G11" s="469"/>
      <c r="H11" s="469"/>
      <c r="I11" s="469"/>
      <c r="U11" s="456" t="n">
        <v>113789</v>
      </c>
      <c r="W11" s="456" t="n">
        <f aca="false">+K11+N11-P11+R11+T11+U11</f>
        <v>113789</v>
      </c>
      <c r="X11" s="456" t="n">
        <v>706706</v>
      </c>
      <c r="Y11" s="456" t="n">
        <v>64056</v>
      </c>
      <c r="Z11" s="456" t="n">
        <f aca="false">+W11+Y11</f>
        <v>177845</v>
      </c>
    </row>
    <row r="12" s="456" customFormat="true" ht="12" hidden="false" customHeight="true" outlineLevel="0" collapsed="false">
      <c r="A12" s="465" t="s">
        <v>433</v>
      </c>
      <c r="B12" s="465"/>
      <c r="C12" s="459" t="s">
        <v>434</v>
      </c>
      <c r="D12" s="459"/>
      <c r="E12" s="459"/>
      <c r="F12" s="459"/>
      <c r="G12" s="459"/>
      <c r="H12" s="459"/>
      <c r="I12" s="459"/>
      <c r="U12" s="456" t="n">
        <v>267274</v>
      </c>
      <c r="W12" s="456" t="n">
        <f aca="false">+K12+N12-P12+R12+T12+U12</f>
        <v>267274</v>
      </c>
      <c r="X12" s="456" t="n">
        <v>2326586</v>
      </c>
      <c r="Y12" s="456" t="n">
        <v>195489</v>
      </c>
      <c r="Z12" s="456" t="n">
        <f aca="false">+W12+Y12</f>
        <v>462763</v>
      </c>
    </row>
    <row r="13" s="456" customFormat="true" ht="12" hidden="false" customHeight="false" outlineLevel="0" collapsed="false">
      <c r="A13" s="466"/>
      <c r="B13" s="466"/>
      <c r="C13" s="459"/>
      <c r="D13" s="459"/>
      <c r="E13" s="459"/>
      <c r="F13" s="459"/>
      <c r="G13" s="459"/>
      <c r="H13" s="459"/>
      <c r="I13" s="459"/>
      <c r="U13" s="456" t="n">
        <f aca="false">SUM(U10:U12)</f>
        <v>458433</v>
      </c>
      <c r="W13" s="456" t="n">
        <f aca="false">SUM(W10:W12)</f>
        <v>458433</v>
      </c>
      <c r="X13" s="456" t="n">
        <f aca="false">SUM(X10:X12)</f>
        <v>3369045</v>
      </c>
      <c r="Y13" s="456" t="n">
        <f aca="false">SUM(Y10:Y12)</f>
        <v>291379</v>
      </c>
      <c r="Z13" s="456" t="n">
        <f aca="false">SUM(Z10:Z12)</f>
        <v>749812</v>
      </c>
    </row>
    <row r="14" s="456" customFormat="true" ht="12" hidden="false" customHeight="true" outlineLevel="0" collapsed="false">
      <c r="A14" s="465" t="s">
        <v>435</v>
      </c>
      <c r="B14" s="465"/>
      <c r="C14" s="459" t="s">
        <v>441</v>
      </c>
      <c r="D14" s="459"/>
      <c r="E14" s="459"/>
      <c r="F14" s="459"/>
      <c r="G14" s="459"/>
      <c r="H14" s="459"/>
      <c r="I14" s="459"/>
      <c r="W14" s="456" t="n">
        <f aca="false">+K14+N14-P14+R14+T14+U14</f>
        <v>0</v>
      </c>
      <c r="X14" s="456" t="n">
        <v>443197</v>
      </c>
      <c r="Y14" s="456" t="n">
        <v>30917</v>
      </c>
      <c r="Z14" s="456" t="n">
        <f aca="false">+W14+Y14</f>
        <v>30917</v>
      </c>
    </row>
    <row r="15" s="456" customFormat="true" ht="12" hidden="false" customHeight="false" outlineLevel="0" collapsed="false">
      <c r="A15" s="468"/>
      <c r="B15" s="468"/>
      <c r="C15" s="459"/>
      <c r="D15" s="459"/>
      <c r="E15" s="459"/>
      <c r="F15" s="459"/>
      <c r="G15" s="459"/>
      <c r="H15" s="459"/>
      <c r="I15" s="459"/>
      <c r="W15" s="456" t="n">
        <f aca="false">+K15+N15-P15+R15+T15+U15</f>
        <v>0</v>
      </c>
      <c r="X15" s="456" t="n">
        <v>22770</v>
      </c>
      <c r="Y15" s="456" t="n">
        <v>1744</v>
      </c>
      <c r="Z15" s="456" t="n">
        <f aca="false">+W15+Y15</f>
        <v>1744</v>
      </c>
    </row>
    <row r="16" s="456" customFormat="true" ht="12" hidden="false" customHeight="false" outlineLevel="0" collapsed="false">
      <c r="C16" s="459"/>
      <c r="D16" s="459"/>
      <c r="E16" s="459"/>
      <c r="F16" s="459"/>
      <c r="G16" s="459"/>
      <c r="H16" s="459"/>
      <c r="I16" s="459"/>
      <c r="U16" s="456" t="n">
        <v>23</v>
      </c>
      <c r="W16" s="456" t="n">
        <f aca="false">+K16+N16-P16+R16+T16+U16</f>
        <v>23</v>
      </c>
      <c r="X16" s="456" t="n">
        <v>4622</v>
      </c>
      <c r="Y16" s="456" t="n">
        <v>231</v>
      </c>
      <c r="Z16" s="456" t="n">
        <f aca="false">+W16+Y16</f>
        <v>254</v>
      </c>
    </row>
    <row r="17" s="456" customFormat="true" ht="12" hidden="false" customHeight="false" outlineLevel="0" collapsed="false">
      <c r="U17" s="456" t="n">
        <v>1100</v>
      </c>
      <c r="W17" s="456" t="n">
        <f aca="false">+K17+N17-P17+R17+T17+U17</f>
        <v>1100</v>
      </c>
      <c r="X17" s="456" t="n">
        <v>2483</v>
      </c>
      <c r="Y17" s="456" t="n">
        <v>124</v>
      </c>
      <c r="Z17" s="456"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0"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5"/>
  <sheetViews>
    <sheetView showFormulas="false" showGridLines="true" showRowColHeaders="true" showZeros="false" rightToLeft="false" tabSelected="false" showOutlineSymbols="true" defaultGridColor="true" view="pageBreakPreview" topLeftCell="G1" colorId="64" zoomScale="75" zoomScaleNormal="100" zoomScalePageLayoutView="75" workbookViewId="0">
      <selection pane="topLeft" activeCell="AB25" activeCellId="0" sqref="AB25"/>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3</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4</v>
      </c>
      <c r="AA2" s="10" t="s">
        <v>6</v>
      </c>
    </row>
    <row r="3" customFormat="false" ht="63.75" hidden="false" customHeight="true" outlineLevel="0" collapsed="false">
      <c r="A3" s="6"/>
      <c r="B3" s="6"/>
      <c r="C3" s="6"/>
      <c r="D3" s="6"/>
      <c r="E3" s="6"/>
      <c r="F3" s="6"/>
      <c r="G3" s="6"/>
      <c r="H3" s="11" t="s">
        <v>7</v>
      </c>
      <c r="I3" s="11"/>
      <c r="J3" s="11"/>
      <c r="K3" s="11"/>
      <c r="L3" s="11"/>
      <c r="M3" s="11"/>
      <c r="N3" s="11"/>
      <c r="O3" s="77" t="s">
        <v>8</v>
      </c>
      <c r="P3" s="77"/>
      <c r="Q3" s="13" t="s">
        <v>9</v>
      </c>
      <c r="R3" s="13"/>
      <c r="S3" s="14" t="s">
        <v>10</v>
      </c>
      <c r="T3" s="14"/>
      <c r="U3" s="15" t="s">
        <v>11</v>
      </c>
      <c r="V3" s="15"/>
      <c r="W3" s="16" t="s">
        <v>12</v>
      </c>
      <c r="X3" s="78" t="s">
        <v>55</v>
      </c>
      <c r="Y3" s="16" t="s">
        <v>12</v>
      </c>
      <c r="Z3" s="9"/>
      <c r="AA3" s="10"/>
    </row>
    <row r="4" customFormat="false" ht="46.5" hidden="false" customHeight="true" outlineLevel="0" collapsed="false">
      <c r="A4" s="6"/>
      <c r="B4" s="6"/>
      <c r="C4" s="6"/>
      <c r="D4" s="6"/>
      <c r="E4" s="6"/>
      <c r="F4" s="6"/>
      <c r="G4" s="6"/>
      <c r="H4" s="17" t="s">
        <v>14</v>
      </c>
      <c r="I4" s="17"/>
      <c r="J4" s="79" t="s">
        <v>55</v>
      </c>
      <c r="K4" s="17" t="s">
        <v>15</v>
      </c>
      <c r="L4" s="17"/>
      <c r="M4" s="19" t="s">
        <v>16</v>
      </c>
      <c r="N4" s="19"/>
      <c r="O4" s="16" t="s">
        <v>14</v>
      </c>
      <c r="P4" s="20" t="s">
        <v>15</v>
      </c>
      <c r="Q4" s="21" t="s">
        <v>14</v>
      </c>
      <c r="R4" s="16" t="s">
        <v>15</v>
      </c>
      <c r="S4" s="16" t="s">
        <v>14</v>
      </c>
      <c r="T4" s="16" t="s">
        <v>15</v>
      </c>
      <c r="U4" s="22" t="s">
        <v>17</v>
      </c>
      <c r="V4" s="23" t="s">
        <v>18</v>
      </c>
      <c r="W4" s="16"/>
      <c r="X4" s="78"/>
      <c r="Y4" s="16"/>
      <c r="Z4" s="16"/>
      <c r="AA4" s="10"/>
    </row>
    <row r="5" customFormat="false" ht="15" hidden="false" customHeight="true" outlineLevel="0" collapsed="false">
      <c r="A5" s="6"/>
      <c r="B5" s="6"/>
      <c r="C5" s="6"/>
      <c r="D5" s="6"/>
      <c r="E5" s="6"/>
      <c r="F5" s="6"/>
      <c r="G5" s="6"/>
      <c r="H5" s="24" t="s">
        <v>56</v>
      </c>
      <c r="I5" s="25"/>
      <c r="J5" s="79"/>
      <c r="K5" s="24" t="s">
        <v>57</v>
      </c>
      <c r="L5" s="26"/>
      <c r="M5" s="27" t="s">
        <v>14</v>
      </c>
      <c r="N5" s="27" t="s">
        <v>15</v>
      </c>
      <c r="O5" s="16"/>
      <c r="P5" s="20"/>
      <c r="Q5" s="21"/>
      <c r="R5" s="16"/>
      <c r="S5" s="16"/>
      <c r="T5" s="16"/>
      <c r="U5" s="16"/>
      <c r="V5" s="23"/>
      <c r="W5" s="16"/>
      <c r="X5" s="78"/>
      <c r="Y5" s="16"/>
      <c r="Z5" s="16"/>
      <c r="AA5" s="10"/>
    </row>
    <row r="6" customFormat="false" ht="80.25" hidden="false" customHeight="true" outlineLevel="0" collapsed="false">
      <c r="A6" s="6"/>
      <c r="B6" s="6"/>
      <c r="C6" s="6"/>
      <c r="D6" s="6"/>
      <c r="E6" s="6"/>
      <c r="F6" s="6"/>
      <c r="G6" s="6"/>
      <c r="H6" s="24"/>
      <c r="I6" s="28" t="s">
        <v>20</v>
      </c>
      <c r="J6" s="79"/>
      <c r="K6" s="24"/>
      <c r="L6" s="29" t="s">
        <v>20</v>
      </c>
      <c r="M6" s="27"/>
      <c r="N6" s="27"/>
      <c r="O6" s="16"/>
      <c r="P6" s="20"/>
      <c r="Q6" s="21"/>
      <c r="R6" s="16"/>
      <c r="S6" s="16"/>
      <c r="T6" s="16"/>
      <c r="U6" s="16"/>
      <c r="V6" s="23"/>
      <c r="W6" s="14" t="s">
        <v>21</v>
      </c>
      <c r="X6" s="78"/>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8</v>
      </c>
      <c r="C9" s="49" t="s">
        <v>34</v>
      </c>
      <c r="D9" s="50"/>
      <c r="E9" s="49" t="s">
        <v>35</v>
      </c>
      <c r="F9" s="51"/>
      <c r="G9" s="52" t="s">
        <v>36</v>
      </c>
      <c r="H9" s="80" t="n">
        <v>48</v>
      </c>
      <c r="I9" s="80" t="n">
        <v>0</v>
      </c>
      <c r="J9" s="80" t="n">
        <v>6905863</v>
      </c>
      <c r="K9" s="80" t="n">
        <v>399698</v>
      </c>
      <c r="L9" s="80"/>
      <c r="M9" s="80" t="n">
        <v>0</v>
      </c>
      <c r="N9" s="80" t="n">
        <v>0</v>
      </c>
      <c r="O9" s="80" t="n">
        <v>38</v>
      </c>
      <c r="P9" s="81" t="n">
        <v>216475</v>
      </c>
      <c r="Q9" s="82" t="n">
        <v>39</v>
      </c>
      <c r="R9" s="80" t="n">
        <v>86379</v>
      </c>
      <c r="S9" s="80"/>
      <c r="T9" s="80"/>
      <c r="U9" s="80" t="n">
        <v>45526</v>
      </c>
      <c r="V9" s="81"/>
      <c r="W9" s="83" t="n">
        <f aca="false">+K9+N9-P9+R9+T9+U9</f>
        <v>315128</v>
      </c>
      <c r="X9" s="80" t="n">
        <v>22702</v>
      </c>
      <c r="Y9" s="80" t="n">
        <v>8797</v>
      </c>
      <c r="Z9" s="83" t="n">
        <f aca="false">+W9+Y9</f>
        <v>323925</v>
      </c>
      <c r="AA9" s="57"/>
    </row>
    <row r="10" customFormat="false" ht="36.95" hidden="false" customHeight="true" outlineLevel="0" collapsed="false">
      <c r="A10" s="48"/>
      <c r="C10" s="49"/>
      <c r="D10" s="50"/>
      <c r="E10" s="49"/>
      <c r="F10" s="51"/>
      <c r="G10" s="52" t="s">
        <v>37</v>
      </c>
      <c r="H10" s="80" t="n">
        <v>1237</v>
      </c>
      <c r="I10" s="80"/>
      <c r="J10" s="80" t="n">
        <v>91045369</v>
      </c>
      <c r="K10" s="80" t="n">
        <v>6253093</v>
      </c>
      <c r="L10" s="80"/>
      <c r="M10" s="80" t="n">
        <v>1</v>
      </c>
      <c r="N10" s="80" t="n">
        <v>1056</v>
      </c>
      <c r="O10" s="80" t="n">
        <v>949</v>
      </c>
      <c r="P10" s="81" t="n">
        <v>3533593</v>
      </c>
      <c r="Q10" s="82" t="n">
        <v>948</v>
      </c>
      <c r="R10" s="80" t="n">
        <v>1375807</v>
      </c>
      <c r="S10" s="80"/>
      <c r="T10" s="80"/>
      <c r="U10" s="80" t="n">
        <v>621442</v>
      </c>
      <c r="V10" s="81"/>
      <c r="W10" s="83" t="n">
        <f aca="false">+K10+N10-P10+R10+T10+U10</f>
        <v>4717805</v>
      </c>
      <c r="X10" s="80" t="n">
        <v>1510437</v>
      </c>
      <c r="Y10" s="80" t="n">
        <v>100970</v>
      </c>
      <c r="Z10" s="83" t="n">
        <f aca="false">+W10+Y10</f>
        <v>4818775</v>
      </c>
      <c r="AA10" s="57"/>
    </row>
    <row r="11" customFormat="false" ht="36.95" hidden="false" customHeight="true" outlineLevel="0" collapsed="false">
      <c r="A11" s="48"/>
      <c r="C11" s="49"/>
      <c r="D11" s="50"/>
      <c r="E11" s="58" t="s">
        <v>38</v>
      </c>
      <c r="F11" s="58"/>
      <c r="G11" s="58"/>
      <c r="H11" s="80" t="n">
        <v>71</v>
      </c>
      <c r="I11" s="80"/>
      <c r="J11" s="80" t="n">
        <v>4301717</v>
      </c>
      <c r="K11" s="80" t="n">
        <v>303325</v>
      </c>
      <c r="L11" s="80"/>
      <c r="M11" s="80"/>
      <c r="N11" s="80"/>
      <c r="O11" s="80" t="n">
        <v>59</v>
      </c>
      <c r="P11" s="81" t="n">
        <v>240003</v>
      </c>
      <c r="Q11" s="82" t="n">
        <v>57</v>
      </c>
      <c r="R11" s="80" t="n">
        <v>76372</v>
      </c>
      <c r="S11" s="80"/>
      <c r="T11" s="80"/>
      <c r="U11" s="80" t="n">
        <v>61352</v>
      </c>
      <c r="V11" s="81"/>
      <c r="W11" s="83" t="n">
        <f aca="false">+K11+N11-P11+R11+T11+U11</f>
        <v>201046</v>
      </c>
      <c r="X11" s="80" t="n">
        <v>4287</v>
      </c>
      <c r="Y11" s="80" t="n">
        <v>5660</v>
      </c>
      <c r="Z11" s="83" t="n">
        <f aca="false">+W11+Y11</f>
        <v>206706</v>
      </c>
      <c r="AA11" s="57"/>
    </row>
    <row r="12" customFormat="false" ht="36.95" hidden="false" customHeight="true" outlineLevel="0" collapsed="false">
      <c r="A12" s="48"/>
      <c r="C12" s="49"/>
      <c r="D12" s="50"/>
      <c r="E12" s="59" t="s">
        <v>39</v>
      </c>
      <c r="F12" s="59"/>
      <c r="G12" s="59"/>
      <c r="H12" s="84" t="n">
        <f aca="false">SUM(H9:H11)</f>
        <v>1356</v>
      </c>
      <c r="I12" s="84" t="n">
        <f aca="false">SUM(I9:I11)</f>
        <v>0</v>
      </c>
      <c r="J12" s="84" t="n">
        <f aca="false">SUM(J9:J11)</f>
        <v>102252949</v>
      </c>
      <c r="K12" s="84" t="n">
        <f aca="false">SUM(K9:K11)</f>
        <v>6956116</v>
      </c>
      <c r="L12" s="84" t="n">
        <f aca="false">SUM(L9:L11)</f>
        <v>0</v>
      </c>
      <c r="M12" s="84" t="n">
        <f aca="false">SUM(M9:M11)</f>
        <v>1</v>
      </c>
      <c r="N12" s="84" t="n">
        <f aca="false">SUM(N9:N11)</f>
        <v>1056</v>
      </c>
      <c r="O12" s="84" t="n">
        <f aca="false">SUM(O9:O11)</f>
        <v>1046</v>
      </c>
      <c r="P12" s="85" t="n">
        <f aca="false">SUM(P9:P11)</f>
        <v>3990071</v>
      </c>
      <c r="Q12" s="86" t="n">
        <f aca="false">SUM(Q9:Q11)</f>
        <v>1044</v>
      </c>
      <c r="R12" s="84" t="n">
        <f aca="false">SUM(R9:R11)</f>
        <v>1538558</v>
      </c>
      <c r="S12" s="84" t="n">
        <f aca="false">SUM(S9:S11)</f>
        <v>0</v>
      </c>
      <c r="T12" s="84" t="n">
        <f aca="false">SUM(T9:T11)</f>
        <v>0</v>
      </c>
      <c r="U12" s="84" t="n">
        <f aca="false">SUM(U9:U11)</f>
        <v>728320</v>
      </c>
      <c r="V12" s="85" t="n">
        <f aca="false">SUM(V9:V11)</f>
        <v>0</v>
      </c>
      <c r="W12" s="84" t="n">
        <f aca="false">+K12+N12-P12+R12+T12+U12</f>
        <v>5233979</v>
      </c>
      <c r="X12" s="84" t="n">
        <f aca="false">SUM(X9:X11)</f>
        <v>1537426</v>
      </c>
      <c r="Y12" s="84" t="n">
        <f aca="false">SUM(Y9:Y11)</f>
        <v>115427</v>
      </c>
      <c r="Z12" s="84" t="n">
        <f aca="false">+W12+Y12</f>
        <v>5349406</v>
      </c>
      <c r="AA12" s="63"/>
      <c r="AB12" s="87"/>
      <c r="AC12" s="87"/>
    </row>
    <row r="13" customFormat="false" ht="36.95" hidden="false" customHeight="true" outlineLevel="0" collapsed="false">
      <c r="A13" s="48"/>
      <c r="C13" s="64" t="s">
        <v>43</v>
      </c>
      <c r="D13" s="64"/>
      <c r="E13" s="64"/>
      <c r="F13" s="64"/>
      <c r="G13" s="64"/>
      <c r="H13" s="88"/>
      <c r="I13" s="88"/>
      <c r="J13" s="88"/>
      <c r="K13" s="88"/>
      <c r="L13" s="89"/>
      <c r="M13" s="89"/>
      <c r="N13" s="89"/>
      <c r="O13" s="89"/>
      <c r="P13" s="90"/>
      <c r="Q13" s="91"/>
      <c r="R13" s="89"/>
      <c r="S13" s="89"/>
      <c r="T13" s="89"/>
      <c r="U13" s="89"/>
      <c r="V13" s="90"/>
      <c r="W13" s="84" t="n">
        <f aca="false">+K13+N13-P13+R13+T13+U13</f>
        <v>0</v>
      </c>
      <c r="X13" s="89"/>
      <c r="Y13" s="89"/>
      <c r="Z13" s="84" t="n">
        <f aca="false">+W13+Y13</f>
        <v>0</v>
      </c>
      <c r="AA13" s="63"/>
    </row>
    <row r="14" customFormat="false" ht="36.95" hidden="false" customHeight="true" outlineLevel="0" collapsed="false">
      <c r="A14" s="48"/>
      <c r="C14" s="59" t="s">
        <v>46</v>
      </c>
      <c r="D14" s="59"/>
      <c r="E14" s="59"/>
      <c r="F14" s="59"/>
      <c r="G14" s="59"/>
      <c r="H14" s="84" t="n">
        <f aca="false">SUM(H12:H13)</f>
        <v>1356</v>
      </c>
      <c r="I14" s="84" t="n">
        <f aca="false">SUM(I12:I13)</f>
        <v>0</v>
      </c>
      <c r="J14" s="84" t="n">
        <f aca="false">SUM(J12:J13)</f>
        <v>102252949</v>
      </c>
      <c r="K14" s="84" t="n">
        <f aca="false">SUM(K12:K13)</f>
        <v>6956116</v>
      </c>
      <c r="L14" s="84" t="n">
        <f aca="false">SUM(L12:L13)</f>
        <v>0</v>
      </c>
      <c r="M14" s="84" t="n">
        <f aca="false">SUM(M12:M13)</f>
        <v>1</v>
      </c>
      <c r="N14" s="84" t="n">
        <f aca="false">SUM(N12:N13)</f>
        <v>1056</v>
      </c>
      <c r="O14" s="84" t="n">
        <f aca="false">SUM(O12:O13)</f>
        <v>1046</v>
      </c>
      <c r="P14" s="85" t="n">
        <f aca="false">SUM(P12:P13)</f>
        <v>3990071</v>
      </c>
      <c r="Q14" s="86" t="n">
        <f aca="false">SUM(Q12:Q13)</f>
        <v>1044</v>
      </c>
      <c r="R14" s="84" t="n">
        <f aca="false">SUM(R12:R13)</f>
        <v>1538558</v>
      </c>
      <c r="S14" s="84" t="n">
        <f aca="false">SUM(S12:S13)</f>
        <v>0</v>
      </c>
      <c r="T14" s="84" t="n">
        <f aca="false">SUM(T12:T13)</f>
        <v>0</v>
      </c>
      <c r="U14" s="84" t="n">
        <f aca="false">SUM(U12:U13)</f>
        <v>728320</v>
      </c>
      <c r="V14" s="84" t="n">
        <f aca="false">SUM(V12:V13)</f>
        <v>0</v>
      </c>
      <c r="W14" s="84" t="n">
        <f aca="false">+K14+N14-P14+R14+T14+U14</f>
        <v>5233979</v>
      </c>
      <c r="X14" s="84" t="n">
        <f aca="false">SUM(X12:X13)</f>
        <v>1537426</v>
      </c>
      <c r="Y14" s="84" t="n">
        <f aca="false">SUM(Y12:Y13)</f>
        <v>115427</v>
      </c>
      <c r="Z14" s="84" t="n">
        <f aca="false">+W14+Y14</f>
        <v>5349406</v>
      </c>
      <c r="AA14" s="92"/>
      <c r="AB14" s="87"/>
      <c r="AC14" s="87"/>
    </row>
    <row r="15" customFormat="false" ht="36.95" hidden="false" customHeight="true" outlineLevel="0" collapsed="false">
      <c r="A15" s="48" t="s">
        <v>59</v>
      </c>
      <c r="C15" s="49" t="s">
        <v>34</v>
      </c>
      <c r="D15" s="50"/>
      <c r="E15" s="49" t="s">
        <v>35</v>
      </c>
      <c r="F15" s="51"/>
      <c r="G15" s="52" t="s">
        <v>36</v>
      </c>
      <c r="H15" s="80"/>
      <c r="I15" s="80"/>
      <c r="J15" s="80" t="n">
        <v>101655204</v>
      </c>
      <c r="K15" s="80" t="n">
        <v>487943</v>
      </c>
      <c r="L15" s="80"/>
      <c r="M15" s="80"/>
      <c r="N15" s="80" t="n">
        <v>0</v>
      </c>
      <c r="O15" s="80"/>
      <c r="P15" s="81" t="n">
        <v>245566</v>
      </c>
      <c r="Q15" s="82"/>
      <c r="R15" s="80" t="n">
        <v>121829</v>
      </c>
      <c r="S15" s="80"/>
      <c r="T15" s="80"/>
      <c r="U15" s="80" t="n">
        <v>36122</v>
      </c>
      <c r="V15" s="81"/>
      <c r="W15" s="83" t="n">
        <f aca="false">+K15+N15-P15+R15+T15+U15</f>
        <v>400328</v>
      </c>
      <c r="X15" s="80" t="n">
        <v>152153908</v>
      </c>
      <c r="Y15" s="80" t="n">
        <v>1966</v>
      </c>
      <c r="Z15" s="83" t="n">
        <f aca="false">+W15+Y15</f>
        <v>402294</v>
      </c>
      <c r="AA15" s="57"/>
    </row>
    <row r="16" customFormat="false" ht="36.95" hidden="false" customHeight="true" outlineLevel="0" collapsed="false">
      <c r="A16" s="48"/>
      <c r="C16" s="49"/>
      <c r="D16" s="50"/>
      <c r="E16" s="49"/>
      <c r="F16" s="51"/>
      <c r="G16" s="52" t="s">
        <v>37</v>
      </c>
      <c r="H16" s="80"/>
      <c r="I16" s="80"/>
      <c r="J16" s="80" t="n">
        <v>355163438</v>
      </c>
      <c r="K16" s="80" t="n">
        <v>1704782</v>
      </c>
      <c r="L16" s="80"/>
      <c r="M16" s="80"/>
      <c r="N16" s="80" t="n">
        <v>554</v>
      </c>
      <c r="O16" s="80"/>
      <c r="P16" s="81" t="n">
        <v>795236</v>
      </c>
      <c r="Q16" s="82"/>
      <c r="R16" s="80" t="n">
        <v>447884</v>
      </c>
      <c r="S16" s="80"/>
      <c r="T16" s="80"/>
      <c r="U16" s="80" t="n">
        <v>32514</v>
      </c>
      <c r="V16" s="81"/>
      <c r="W16" s="83" t="n">
        <f aca="false">+K16+N16-P16+R16+T16+U16</f>
        <v>1390498</v>
      </c>
      <c r="X16" s="80" t="n">
        <v>218379646</v>
      </c>
      <c r="Y16" s="80" t="n">
        <v>19911</v>
      </c>
      <c r="Z16" s="83" t="n">
        <f aca="false">+W16+Y16</f>
        <v>1410409</v>
      </c>
      <c r="AA16" s="57"/>
    </row>
    <row r="17" customFormat="false" ht="36.95" hidden="false" customHeight="true" outlineLevel="0" collapsed="false">
      <c r="A17" s="48"/>
      <c r="C17" s="49"/>
      <c r="D17" s="50"/>
      <c r="E17" s="58" t="s">
        <v>38</v>
      </c>
      <c r="F17" s="58"/>
      <c r="G17" s="58"/>
      <c r="H17" s="80"/>
      <c r="I17" s="80"/>
      <c r="J17" s="80" t="n">
        <v>26229337</v>
      </c>
      <c r="K17" s="80" t="n">
        <v>125897</v>
      </c>
      <c r="L17" s="80"/>
      <c r="M17" s="80"/>
      <c r="N17" s="80"/>
      <c r="O17" s="80"/>
      <c r="P17" s="81" t="n">
        <v>70990</v>
      </c>
      <c r="Q17" s="82"/>
      <c r="R17" s="80" t="n">
        <v>33645</v>
      </c>
      <c r="S17" s="80"/>
      <c r="T17" s="80"/>
      <c r="U17" s="80" t="n">
        <v>2655</v>
      </c>
      <c r="V17" s="81"/>
      <c r="W17" s="83" t="n">
        <f aca="false">+K17+N17-P17+R17+T17+U17</f>
        <v>91207</v>
      </c>
      <c r="X17" s="80" t="n">
        <v>7870919</v>
      </c>
      <c r="Y17" s="80" t="n">
        <v>1694</v>
      </c>
      <c r="Z17" s="83" t="n">
        <f aca="false">+W17+Y17</f>
        <v>92901</v>
      </c>
      <c r="AA17" s="57"/>
    </row>
    <row r="18" customFormat="false" ht="36.95" hidden="false" customHeight="true" outlineLevel="0" collapsed="false">
      <c r="A18" s="48"/>
      <c r="C18" s="49"/>
      <c r="D18" s="50"/>
      <c r="E18" s="59" t="s">
        <v>39</v>
      </c>
      <c r="F18" s="59"/>
      <c r="G18" s="59"/>
      <c r="H18" s="84" t="n">
        <f aca="false">SUM(H15:H17)</f>
        <v>0</v>
      </c>
      <c r="I18" s="84" t="n">
        <f aca="false">SUM(I15:I17)</f>
        <v>0</v>
      </c>
      <c r="J18" s="84" t="n">
        <f aca="false">SUM(J15:J17)</f>
        <v>483047979</v>
      </c>
      <c r="K18" s="84" t="n">
        <f aca="false">SUM(K15:K17)</f>
        <v>2318622</v>
      </c>
      <c r="L18" s="84" t="n">
        <f aca="false">SUM(L15:L17)</f>
        <v>0</v>
      </c>
      <c r="M18" s="84" t="n">
        <f aca="false">SUM(M15:M17)</f>
        <v>0</v>
      </c>
      <c r="N18" s="84" t="n">
        <f aca="false">SUM(N15:N17)</f>
        <v>554</v>
      </c>
      <c r="O18" s="84" t="n">
        <f aca="false">SUM(O15:O17)</f>
        <v>0</v>
      </c>
      <c r="P18" s="85" t="n">
        <f aca="false">SUM(P15:P17)</f>
        <v>1111792</v>
      </c>
      <c r="Q18" s="86" t="n">
        <f aca="false">SUM(Q15:Q17)</f>
        <v>0</v>
      </c>
      <c r="R18" s="84" t="n">
        <f aca="false">SUM(R15:R17)</f>
        <v>603358</v>
      </c>
      <c r="S18" s="84" t="n">
        <f aca="false">SUM(S15:S17)</f>
        <v>0</v>
      </c>
      <c r="T18" s="84" t="n">
        <f aca="false">SUM(T15:T17)</f>
        <v>0</v>
      </c>
      <c r="U18" s="84" t="n">
        <f aca="false">SUM(U15:U17)</f>
        <v>71291</v>
      </c>
      <c r="V18" s="84" t="n">
        <f aca="false">SUM(V15:V17)</f>
        <v>0</v>
      </c>
      <c r="W18" s="84" t="n">
        <f aca="false">SUM(W15:W17)</f>
        <v>1882033</v>
      </c>
      <c r="X18" s="84" t="n">
        <f aca="false">SUM(X15:X17)</f>
        <v>378404473</v>
      </c>
      <c r="Y18" s="84" t="n">
        <f aca="false">SUM(Y15:Y17)</f>
        <v>23571</v>
      </c>
      <c r="Z18" s="84" t="n">
        <f aca="false">SUM(Z15:Z17)</f>
        <v>1905604</v>
      </c>
      <c r="AA18" s="63"/>
      <c r="AB18" s="93"/>
      <c r="AC18" s="93"/>
      <c r="AD18" s="93"/>
      <c r="AE18" s="93"/>
      <c r="AF18" s="93"/>
      <c r="AG18" s="93"/>
      <c r="AH18" s="93"/>
      <c r="AI18" s="93"/>
      <c r="AJ18" s="93"/>
      <c r="AK18" s="93"/>
      <c r="AL18" s="93"/>
      <c r="AM18" s="93"/>
      <c r="AN18" s="93"/>
      <c r="AO18" s="93"/>
      <c r="AP18" s="93"/>
      <c r="AQ18" s="93"/>
      <c r="AR18" s="93"/>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row>
    <row r="19" customFormat="false" ht="36.95" hidden="false" customHeight="true" outlineLevel="0" collapsed="false">
      <c r="A19" s="48"/>
      <c r="C19" s="58" t="s">
        <v>43</v>
      </c>
      <c r="D19" s="58"/>
      <c r="E19" s="58"/>
      <c r="F19" s="58"/>
      <c r="G19" s="58"/>
      <c r="H19" s="80"/>
      <c r="I19" s="80"/>
      <c r="J19" s="80" t="n">
        <v>0</v>
      </c>
      <c r="K19" s="80" t="n">
        <v>0</v>
      </c>
      <c r="L19" s="80"/>
      <c r="M19" s="80"/>
      <c r="N19" s="80"/>
      <c r="O19" s="80"/>
      <c r="P19" s="81" t="n">
        <v>0</v>
      </c>
      <c r="Q19" s="82"/>
      <c r="R19" s="80" t="n">
        <v>0</v>
      </c>
      <c r="S19" s="80"/>
      <c r="T19" s="80"/>
      <c r="U19" s="80"/>
      <c r="V19" s="81"/>
      <c r="W19" s="83"/>
      <c r="X19" s="80" t="n">
        <v>0</v>
      </c>
      <c r="Y19" s="80" t="n">
        <v>0</v>
      </c>
      <c r="Z19" s="83" t="n">
        <f aca="false">+W19+Y19</f>
        <v>0</v>
      </c>
      <c r="AA19" s="57"/>
    </row>
    <row r="20" customFormat="false" ht="36.95" hidden="false" customHeight="true" outlineLevel="0" collapsed="false">
      <c r="A20" s="48"/>
      <c r="C20" s="59" t="s">
        <v>46</v>
      </c>
      <c r="D20" s="59"/>
      <c r="E20" s="59"/>
      <c r="F20" s="59"/>
      <c r="G20" s="59"/>
      <c r="H20" s="84" t="n">
        <f aca="false">SUM(H15:H19)</f>
        <v>0</v>
      </c>
      <c r="I20" s="84" t="n">
        <f aca="false">SUM(I15:I19)</f>
        <v>0</v>
      </c>
      <c r="J20" s="84" t="n">
        <f aca="false">SUM(J18:J19)</f>
        <v>483047979</v>
      </c>
      <c r="K20" s="84" t="n">
        <f aca="false">SUM(K18:K19)</f>
        <v>2318622</v>
      </c>
      <c r="L20" s="84" t="n">
        <f aca="false">SUM(L18:L19)</f>
        <v>0</v>
      </c>
      <c r="M20" s="84" t="n">
        <f aca="false">SUM(M15:M19)</f>
        <v>0</v>
      </c>
      <c r="N20" s="84" t="n">
        <f aca="false">SUM(N18:N19)</f>
        <v>554</v>
      </c>
      <c r="O20" s="84" t="n">
        <f aca="false">SUM(O18:O19)</f>
        <v>0</v>
      </c>
      <c r="P20" s="85" t="n">
        <f aca="false">SUM(P18:P19)</f>
        <v>1111792</v>
      </c>
      <c r="Q20" s="86" t="n">
        <f aca="false">SUM(Q18:Q19)</f>
        <v>0</v>
      </c>
      <c r="R20" s="84" t="n">
        <f aca="false">SUM(R18:R19)</f>
        <v>603358</v>
      </c>
      <c r="S20" s="84" t="n">
        <f aca="false">SUM(S18:S19)</f>
        <v>0</v>
      </c>
      <c r="T20" s="84" t="n">
        <f aca="false">SUM(T18:T19)</f>
        <v>0</v>
      </c>
      <c r="U20" s="84" t="n">
        <f aca="false">SUM(U18:U19)</f>
        <v>71291</v>
      </c>
      <c r="V20" s="84" t="n">
        <f aca="false">SUM(V18:V19)</f>
        <v>0</v>
      </c>
      <c r="W20" s="84" t="n">
        <f aca="false">SUM(W18:W19)</f>
        <v>1882033</v>
      </c>
      <c r="X20" s="84" t="n">
        <f aca="false">SUM(X18:X19)</f>
        <v>378404473</v>
      </c>
      <c r="Y20" s="84" t="n">
        <f aca="false">SUM(Y18:Y19)</f>
        <v>23571</v>
      </c>
      <c r="Z20" s="84" t="n">
        <f aca="false">SUM(Z18:Z19)</f>
        <v>1905604</v>
      </c>
      <c r="AA20" s="92"/>
    </row>
    <row r="21" customFormat="false" ht="36.95" hidden="false" customHeight="true" outlineLevel="0" collapsed="false">
      <c r="A21" s="48" t="s">
        <v>60</v>
      </c>
      <c r="C21" s="49" t="s">
        <v>34</v>
      </c>
      <c r="D21" s="50"/>
      <c r="E21" s="49" t="s">
        <v>35</v>
      </c>
      <c r="F21" s="51"/>
      <c r="G21" s="52" t="s">
        <v>36</v>
      </c>
      <c r="H21" s="80"/>
      <c r="I21" s="80"/>
      <c r="J21" s="80" t="n">
        <v>226114868</v>
      </c>
      <c r="K21" s="80" t="n">
        <v>452228</v>
      </c>
      <c r="L21" s="80"/>
      <c r="M21" s="80"/>
      <c r="N21" s="80" t="n">
        <v>0</v>
      </c>
      <c r="O21" s="80"/>
      <c r="P21" s="81" t="n">
        <v>222466</v>
      </c>
      <c r="Q21" s="82"/>
      <c r="R21" s="80" t="n">
        <v>124556</v>
      </c>
      <c r="S21" s="80"/>
      <c r="T21" s="80"/>
      <c r="U21" s="80"/>
      <c r="V21" s="81"/>
      <c r="W21" s="83" t="n">
        <f aca="false">+K21+N21-P21+R21+T21+U21</f>
        <v>354318</v>
      </c>
      <c r="X21" s="80" t="n">
        <v>305938308</v>
      </c>
      <c r="Y21" s="80" t="n">
        <v>1</v>
      </c>
      <c r="Z21" s="83" t="n">
        <f aca="false">+W21+Y21</f>
        <v>354319</v>
      </c>
      <c r="AA21" s="57"/>
    </row>
    <row r="22" customFormat="false" ht="36.95" hidden="false" customHeight="true" outlineLevel="0" collapsed="false">
      <c r="A22" s="48"/>
      <c r="C22" s="49"/>
      <c r="D22" s="50"/>
      <c r="E22" s="49"/>
      <c r="F22" s="51"/>
      <c r="G22" s="52" t="s">
        <v>37</v>
      </c>
      <c r="H22" s="80"/>
      <c r="I22" s="80"/>
      <c r="J22" s="80" t="n">
        <v>296136112</v>
      </c>
      <c r="K22" s="80" t="n">
        <v>592123</v>
      </c>
      <c r="L22" s="80"/>
      <c r="M22" s="80"/>
      <c r="N22" s="80"/>
      <c r="O22" s="80"/>
      <c r="P22" s="81" t="n">
        <v>239732</v>
      </c>
      <c r="Q22" s="82"/>
      <c r="R22" s="80" t="n">
        <v>160532</v>
      </c>
      <c r="S22" s="80"/>
      <c r="T22" s="80"/>
      <c r="U22" s="80" t="n">
        <v>1432</v>
      </c>
      <c r="V22" s="81"/>
      <c r="W22" s="83" t="n">
        <f aca="false">+K22+N22-P22+R22+T22+U22</f>
        <v>514355</v>
      </c>
      <c r="X22" s="80" t="n">
        <v>154436262</v>
      </c>
      <c r="Y22" s="80" t="n">
        <v>5809</v>
      </c>
      <c r="Z22" s="83" t="n">
        <f aca="false">+W22+Y22</f>
        <v>520164</v>
      </c>
      <c r="AA22" s="57"/>
    </row>
    <row r="23" customFormat="false" ht="36.95" hidden="false" customHeight="true" outlineLevel="0" collapsed="false">
      <c r="A23" s="48"/>
      <c r="C23" s="49"/>
      <c r="D23" s="50"/>
      <c r="E23" s="58" t="s">
        <v>38</v>
      </c>
      <c r="F23" s="58"/>
      <c r="G23" s="58"/>
      <c r="H23" s="80" t="n">
        <f aca="false">SUM(H20:H22)</f>
        <v>0</v>
      </c>
      <c r="I23" s="80" t="n">
        <f aca="false">SUM(I20:I22)</f>
        <v>0</v>
      </c>
      <c r="J23" s="80" t="n">
        <v>32048119</v>
      </c>
      <c r="K23" s="80" t="n">
        <v>64095</v>
      </c>
      <c r="L23" s="80" t="n">
        <f aca="false">SUM(L20:L22)</f>
        <v>0</v>
      </c>
      <c r="M23" s="80" t="n">
        <f aca="false">SUM(M20:M22)</f>
        <v>0</v>
      </c>
      <c r="N23" s="80" t="n">
        <f aca="false">SUM(N21:N22)</f>
        <v>0</v>
      </c>
      <c r="O23" s="80" t="n">
        <f aca="false">SUM(O20:O22)</f>
        <v>0</v>
      </c>
      <c r="P23" s="81" t="n">
        <v>26951</v>
      </c>
      <c r="Q23" s="82" t="n">
        <f aca="false">SUM(Q20:Q22)</f>
        <v>0</v>
      </c>
      <c r="R23" s="80" t="n">
        <v>18282</v>
      </c>
      <c r="S23" s="80"/>
      <c r="T23" s="80"/>
      <c r="U23" s="80"/>
      <c r="V23" s="81"/>
      <c r="W23" s="83" t="n">
        <f aca="false">+K23+N23-P23+R23+T23+U23</f>
        <v>55426</v>
      </c>
      <c r="X23" s="80" t="n">
        <v>5509879</v>
      </c>
      <c r="Y23" s="80" t="n">
        <v>164</v>
      </c>
      <c r="Z23" s="83" t="n">
        <f aca="false">+W23+Y23</f>
        <v>55590</v>
      </c>
      <c r="AA23" s="57"/>
    </row>
    <row r="24" customFormat="false" ht="36.95" hidden="false" customHeight="true" outlineLevel="0" collapsed="false">
      <c r="A24" s="48"/>
      <c r="C24" s="59" t="s">
        <v>61</v>
      </c>
      <c r="D24" s="59"/>
      <c r="E24" s="59"/>
      <c r="F24" s="59"/>
      <c r="G24" s="59"/>
      <c r="H24" s="84" t="n">
        <f aca="false">SUM(H21:H23)</f>
        <v>0</v>
      </c>
      <c r="I24" s="84" t="n">
        <f aca="false">SUM(I21:I23)</f>
        <v>0</v>
      </c>
      <c r="J24" s="84" t="n">
        <f aca="false">SUM(J21:J23)</f>
        <v>554299099</v>
      </c>
      <c r="K24" s="84" t="n">
        <f aca="false">SUM(K21:K23)</f>
        <v>1108446</v>
      </c>
      <c r="L24" s="84" t="n">
        <f aca="false">SUM(L21:L23)</f>
        <v>0</v>
      </c>
      <c r="M24" s="84" t="n">
        <f aca="false">SUM(M21:M23)</f>
        <v>0</v>
      </c>
      <c r="N24" s="84" t="n">
        <f aca="false">SUM(N21:N23)</f>
        <v>0</v>
      </c>
      <c r="O24" s="84" t="n">
        <f aca="false">SUM(O21:O23)</f>
        <v>0</v>
      </c>
      <c r="P24" s="85" t="n">
        <f aca="false">SUM(P21:P23)</f>
        <v>489149</v>
      </c>
      <c r="Q24" s="86" t="n">
        <f aca="false">SUM(Q21:Q23)</f>
        <v>0</v>
      </c>
      <c r="R24" s="84" t="n">
        <f aca="false">SUM(R21:R23)</f>
        <v>303370</v>
      </c>
      <c r="S24" s="84" t="n">
        <f aca="false">SUM(S21:S23)</f>
        <v>0</v>
      </c>
      <c r="T24" s="84" t="n">
        <f aca="false">SUM(T21:T23)</f>
        <v>0</v>
      </c>
      <c r="U24" s="84" t="n">
        <f aca="false">SUM(U21:U23)</f>
        <v>1432</v>
      </c>
      <c r="V24" s="84" t="n">
        <f aca="false">SUM(V21:V23)</f>
        <v>0</v>
      </c>
      <c r="W24" s="84" t="n">
        <f aca="false">SUM(W21:W23)</f>
        <v>924099</v>
      </c>
      <c r="X24" s="84" t="n">
        <f aca="false">SUM(X21:X23)</f>
        <v>465884449</v>
      </c>
      <c r="Y24" s="84" t="n">
        <f aca="false">SUM(Y21:Y23)</f>
        <v>5974</v>
      </c>
      <c r="Z24" s="84" t="n">
        <f aca="false">SUM(Z21:Z23)</f>
        <v>930073</v>
      </c>
      <c r="AA24" s="63"/>
      <c r="AB24" s="93"/>
      <c r="AC24" s="93"/>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c r="DE24" s="87"/>
      <c r="DF24" s="87"/>
      <c r="DG24" s="87"/>
      <c r="DH24" s="87"/>
      <c r="DI24" s="87"/>
      <c r="DJ24" s="87"/>
      <c r="DK24" s="87"/>
      <c r="DL24" s="87"/>
      <c r="DM24" s="87"/>
      <c r="DN24" s="87"/>
      <c r="DO24" s="87"/>
      <c r="DP24" s="87"/>
      <c r="DQ24" s="87"/>
      <c r="DR24" s="87"/>
      <c r="DS24" s="87"/>
      <c r="DT24" s="87"/>
      <c r="DU24" s="87"/>
      <c r="DV24" s="87"/>
      <c r="DW24" s="87"/>
      <c r="DX24" s="87"/>
      <c r="DY24" s="87"/>
      <c r="DZ24" s="87"/>
    </row>
    <row r="25" customFormat="false" ht="36.95" hidden="false" customHeight="true" outlineLevel="0" collapsed="false">
      <c r="A25" s="94" t="s">
        <v>49</v>
      </c>
      <c r="B25" s="94"/>
      <c r="C25" s="94"/>
      <c r="D25" s="94"/>
      <c r="E25" s="94"/>
      <c r="F25" s="94"/>
      <c r="G25" s="94"/>
      <c r="H25" s="84"/>
      <c r="I25" s="84"/>
      <c r="J25" s="84"/>
      <c r="K25" s="95" t="n">
        <v>397136</v>
      </c>
      <c r="L25" s="84"/>
      <c r="M25" s="84"/>
      <c r="N25" s="84"/>
      <c r="O25" s="84"/>
      <c r="P25" s="85"/>
      <c r="Q25" s="86"/>
      <c r="R25" s="95" t="n">
        <v>1948738</v>
      </c>
      <c r="S25" s="84"/>
      <c r="T25" s="84"/>
      <c r="U25" s="84"/>
      <c r="V25" s="84"/>
      <c r="W25" s="95" t="n">
        <f aca="false">+K25+N25-P25+R25+T25+U25</f>
        <v>2345874</v>
      </c>
      <c r="X25" s="84"/>
      <c r="Y25" s="84"/>
      <c r="Z25" s="95" t="n">
        <f aca="false">+W25+Y25</f>
        <v>2345874</v>
      </c>
      <c r="AA25" s="63"/>
      <c r="AB25" s="93"/>
      <c r="AC25" s="93"/>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row>
    <row r="26" customFormat="false" ht="36.95" hidden="false" customHeight="true" outlineLevel="0" collapsed="false">
      <c r="A26" s="70" t="s">
        <v>5</v>
      </c>
      <c r="B26" s="70"/>
      <c r="C26" s="70"/>
      <c r="D26" s="70"/>
      <c r="E26" s="70"/>
      <c r="F26" s="70"/>
      <c r="G26" s="70"/>
      <c r="H26" s="74" t="n">
        <f aca="false">+H14+H20+H24</f>
        <v>1356</v>
      </c>
      <c r="I26" s="74" t="n">
        <f aca="false">+I14+I20+I24</f>
        <v>0</v>
      </c>
      <c r="J26" s="74"/>
      <c r="K26" s="74" t="n">
        <f aca="false">+K14+K20+K24+K25</f>
        <v>10780320</v>
      </c>
      <c r="L26" s="74" t="n">
        <f aca="false">+L14+L20+L24</f>
        <v>0</v>
      </c>
      <c r="M26" s="74" t="n">
        <f aca="false">+M14+M20+M24</f>
        <v>1</v>
      </c>
      <c r="N26" s="74" t="n">
        <f aca="false">+N14+N20+N24</f>
        <v>1610</v>
      </c>
      <c r="O26" s="74" t="n">
        <f aca="false">+O14+O20+O24</f>
        <v>1046</v>
      </c>
      <c r="P26" s="96" t="n">
        <f aca="false">+P14+P20+P24</f>
        <v>5591012</v>
      </c>
      <c r="Q26" s="97" t="n">
        <f aca="false">+Q14+Q20+Q24</f>
        <v>1044</v>
      </c>
      <c r="R26" s="74" t="n">
        <f aca="false">+R14+R20+R24+R25</f>
        <v>4394024</v>
      </c>
      <c r="S26" s="74" t="n">
        <f aca="false">+S14+S20+S24</f>
        <v>0</v>
      </c>
      <c r="T26" s="74" t="n">
        <f aca="false">+T14+T20+T24</f>
        <v>0</v>
      </c>
      <c r="U26" s="74" t="n">
        <f aca="false">+U14+U20+U24</f>
        <v>801043</v>
      </c>
      <c r="V26" s="74" t="n">
        <f aca="false">+V14+V20+V24</f>
        <v>0</v>
      </c>
      <c r="W26" s="74" t="n">
        <f aca="false">+W14+W20+W24+W25</f>
        <v>10385985</v>
      </c>
      <c r="X26" s="74"/>
      <c r="Y26" s="74" t="n">
        <f aca="false">+Y14+Y20+Y24</f>
        <v>144972</v>
      </c>
      <c r="Z26" s="74" t="n">
        <f aca="false">+Z14+Z20+Z24+Z25</f>
        <v>10530957</v>
      </c>
      <c r="AA26" s="75" t="n">
        <v>82499</v>
      </c>
    </row>
    <row r="27" customFormat="false" ht="15" hidden="false" customHeight="true" outlineLevel="0" collapsed="false"/>
    <row r="28" s="2" customFormat="true" ht="15.75" hidden="false" customHeight="true" outlineLevel="0" collapsed="false">
      <c r="A28" s="98" t="s">
        <v>62</v>
      </c>
      <c r="B28" s="99" t="n">
        <v>1</v>
      </c>
      <c r="C28" s="100" t="s">
        <v>63</v>
      </c>
      <c r="D28" s="100"/>
      <c r="E28" s="100"/>
      <c r="F28" s="100"/>
      <c r="G28" s="100"/>
      <c r="H28" s="100"/>
      <c r="I28" s="100"/>
      <c r="J28" s="100"/>
      <c r="K28" s="100"/>
      <c r="L28" s="100"/>
      <c r="M28" s="101"/>
      <c r="N28" s="102"/>
      <c r="O28" s="102"/>
      <c r="P28" s="102"/>
      <c r="Q28" s="101"/>
      <c r="R28" s="102"/>
      <c r="S28" s="102"/>
      <c r="T28" s="102"/>
      <c r="U28" s="102"/>
      <c r="V28" s="102"/>
    </row>
    <row r="29" s="2" customFormat="true" ht="15" hidden="false" customHeight="true" outlineLevel="0" collapsed="false">
      <c r="B29" s="99" t="n">
        <v>2</v>
      </c>
      <c r="C29" s="103" t="s">
        <v>64</v>
      </c>
      <c r="D29" s="99"/>
      <c r="E29" s="99"/>
      <c r="F29" s="99"/>
      <c r="G29" s="99"/>
      <c r="H29" s="99"/>
      <c r="I29" s="99"/>
      <c r="J29" s="99"/>
      <c r="K29" s="99"/>
      <c r="L29" s="99"/>
      <c r="Q29" s="103" t="s">
        <v>65</v>
      </c>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c r="CI29" s="99"/>
      <c r="CJ29" s="99"/>
      <c r="CK29" s="99"/>
      <c r="CL29" s="99"/>
      <c r="CM29" s="99"/>
      <c r="CN29" s="99"/>
      <c r="CO29" s="99"/>
      <c r="CP29" s="99"/>
      <c r="CQ29" s="99"/>
      <c r="CR29" s="99"/>
      <c r="CS29" s="99"/>
      <c r="CT29" s="99"/>
      <c r="CU29" s="99"/>
      <c r="CV29" s="99"/>
      <c r="CW29" s="99"/>
      <c r="CX29" s="99"/>
      <c r="CY29" s="99"/>
      <c r="CZ29" s="99"/>
      <c r="DA29" s="99"/>
      <c r="DB29" s="99"/>
      <c r="DC29" s="99"/>
      <c r="DD29" s="99"/>
      <c r="DE29" s="99"/>
      <c r="DF29" s="99"/>
      <c r="DG29" s="99"/>
      <c r="DH29" s="99"/>
      <c r="DI29" s="99"/>
      <c r="DJ29" s="99"/>
      <c r="DK29" s="99"/>
      <c r="DL29" s="99"/>
      <c r="DM29" s="99"/>
      <c r="DN29" s="99"/>
      <c r="DO29" s="99"/>
      <c r="DP29" s="99"/>
      <c r="DQ29" s="99"/>
      <c r="DR29" s="99"/>
      <c r="DS29" s="99"/>
      <c r="DT29" s="99"/>
      <c r="DU29" s="99"/>
      <c r="DV29" s="99"/>
      <c r="DW29" s="99"/>
    </row>
    <row r="30" s="2" customFormat="true" ht="15" hidden="false" customHeight="true" outlineLevel="0" collapsed="false">
      <c r="B30" s="99"/>
      <c r="C30" s="103" t="s">
        <v>66</v>
      </c>
      <c r="D30" s="99"/>
      <c r="E30" s="99"/>
      <c r="F30" s="99"/>
      <c r="G30" s="99"/>
      <c r="H30" s="99"/>
      <c r="I30" s="99"/>
      <c r="J30" s="99"/>
      <c r="K30" s="99"/>
      <c r="L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c r="DJ30" s="99"/>
      <c r="DK30" s="99"/>
      <c r="DL30" s="99"/>
      <c r="DM30" s="99"/>
      <c r="DN30" s="99"/>
      <c r="DO30" s="99"/>
      <c r="DP30" s="99"/>
      <c r="DQ30" s="99"/>
      <c r="DR30" s="99"/>
      <c r="DS30" s="99"/>
      <c r="DT30" s="99"/>
      <c r="DU30" s="99"/>
      <c r="DV30" s="99"/>
      <c r="DW30" s="99"/>
    </row>
    <row r="31" customFormat="false" ht="15" hidden="false" customHeight="true" outlineLevel="0" collapsed="false">
      <c r="B31" s="99" t="n">
        <v>3</v>
      </c>
      <c r="C31" s="103" t="s">
        <v>67</v>
      </c>
      <c r="D31" s="104"/>
      <c r="E31" s="104"/>
      <c r="F31" s="104"/>
      <c r="G31" s="104"/>
      <c r="H31" s="104"/>
      <c r="I31" s="104"/>
      <c r="J31" s="104"/>
      <c r="K31" s="104"/>
      <c r="L31" s="104"/>
      <c r="Q31" s="104"/>
      <c r="R31" s="104"/>
      <c r="S31" s="104"/>
      <c r="T31" s="104"/>
      <c r="U31" s="104"/>
      <c r="V31" s="104"/>
      <c r="W31" s="104"/>
      <c r="X31" s="104"/>
      <c r="Y31" s="104"/>
      <c r="Z31" s="99"/>
      <c r="AA31" s="99"/>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c r="DQ31" s="104"/>
      <c r="DR31" s="104"/>
      <c r="DS31" s="104"/>
      <c r="DT31" s="104"/>
      <c r="DU31" s="104"/>
      <c r="DV31" s="104"/>
      <c r="DW31" s="104"/>
    </row>
    <row r="32" customFormat="false" ht="15" hidden="false" customHeight="true" outlineLevel="0" collapsed="false">
      <c r="B32" s="99"/>
      <c r="C32" s="104"/>
      <c r="D32" s="104"/>
      <c r="E32" s="104"/>
      <c r="F32" s="104"/>
      <c r="G32" s="104"/>
      <c r="H32" s="104"/>
      <c r="I32" s="104"/>
      <c r="J32" s="104"/>
      <c r="K32" s="104"/>
      <c r="L32" s="104"/>
      <c r="Q32" s="104"/>
      <c r="R32" s="104"/>
      <c r="S32" s="104"/>
      <c r="T32" s="104"/>
      <c r="U32" s="104"/>
      <c r="V32" s="104"/>
      <c r="W32" s="104"/>
      <c r="X32" s="104"/>
      <c r="Y32" s="104"/>
      <c r="Z32" s="99"/>
      <c r="AA32" s="99"/>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row>
    <row r="33" customFormat="false" ht="12" hidden="false" customHeight="false" outlineLevel="0" collapsed="false">
      <c r="C33" s="104"/>
      <c r="D33" s="104"/>
      <c r="E33" s="104"/>
      <c r="F33" s="104"/>
      <c r="G33" s="104"/>
      <c r="H33" s="104"/>
      <c r="I33" s="104"/>
      <c r="J33" s="104"/>
      <c r="K33" s="104"/>
      <c r="L33" s="104"/>
      <c r="Q33" s="104"/>
      <c r="R33" s="104"/>
      <c r="S33" s="104"/>
      <c r="T33" s="104"/>
      <c r="U33" s="104"/>
      <c r="V33" s="104"/>
      <c r="W33" s="104"/>
      <c r="X33" s="104"/>
      <c r="Y33" s="104"/>
      <c r="Z33" s="99"/>
      <c r="AA33" s="99"/>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row>
    <row r="34" customFormat="false" ht="12" hidden="false" customHeight="false" outlineLevel="0" collapsed="false">
      <c r="C34" s="104"/>
      <c r="D34" s="104"/>
      <c r="E34" s="104"/>
      <c r="F34" s="104"/>
      <c r="G34" s="104"/>
      <c r="H34" s="104"/>
      <c r="I34" s="104"/>
      <c r="J34" s="104"/>
      <c r="K34" s="104"/>
      <c r="L34" s="104"/>
      <c r="Q34" s="104"/>
      <c r="R34" s="104"/>
      <c r="S34" s="104"/>
      <c r="T34" s="104"/>
      <c r="U34" s="104"/>
      <c r="V34" s="104"/>
      <c r="W34" s="104"/>
      <c r="X34" s="104"/>
      <c r="Y34" s="104"/>
      <c r="Z34" s="99"/>
      <c r="AA34" s="99"/>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row>
    <row r="35" customFormat="false" ht="12" hidden="false" customHeight="false" outlineLevel="0" collapsed="false">
      <c r="Q35" s="104"/>
      <c r="R35" s="104"/>
      <c r="S35" s="104"/>
      <c r="T35" s="104"/>
      <c r="U35" s="104"/>
      <c r="V35" s="104"/>
      <c r="W35" s="104"/>
      <c r="X35" s="104"/>
      <c r="Y35" s="104"/>
      <c r="Z35" s="99"/>
      <c r="AA35" s="99"/>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row>
  </sheetData>
  <mergeCells count="51">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C28:L28"/>
  </mergeCells>
  <printOptions headings="false" gridLines="false" gridLinesSet="true" horizontalCentered="false" verticalCentered="false"/>
  <pageMargins left="0.7875" right="0.7875" top="0.7875" bottom="0.7875" header="0.511811023622047" footer="0.511805555555556"/>
  <pageSetup paperSize="9" scale="77"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F8" activeCellId="0" sqref="F8"/>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8</v>
      </c>
      <c r="B1" s="5"/>
      <c r="C1" s="5"/>
    </row>
    <row r="2" s="2" customFormat="true" ht="49.5" hidden="false" customHeight="true" outlineLevel="0" collapsed="false">
      <c r="A2" s="105" t="s">
        <v>69</v>
      </c>
      <c r="B2" s="105"/>
      <c r="C2" s="105"/>
      <c r="D2" s="105"/>
      <c r="E2" s="105"/>
      <c r="F2" s="106" t="s">
        <v>70</v>
      </c>
      <c r="G2" s="7" t="s">
        <v>71</v>
      </c>
      <c r="H2" s="7"/>
      <c r="I2" s="7" t="s">
        <v>72</v>
      </c>
      <c r="J2" s="7"/>
      <c r="K2" s="8" t="s">
        <v>73</v>
      </c>
      <c r="L2" s="8"/>
      <c r="M2" s="107" t="s">
        <v>74</v>
      </c>
      <c r="N2" s="107"/>
      <c r="O2" s="7" t="s">
        <v>75</v>
      </c>
      <c r="P2" s="7"/>
      <c r="Q2" s="7" t="s">
        <v>76</v>
      </c>
      <c r="R2" s="7"/>
      <c r="S2" s="7" t="s">
        <v>77</v>
      </c>
      <c r="T2" s="7"/>
      <c r="U2" s="108" t="s">
        <v>5</v>
      </c>
      <c r="V2" s="108"/>
      <c r="W2" s="109"/>
    </row>
    <row r="3" s="2" customFormat="true" ht="50.25" hidden="false" customHeight="true" outlineLevel="0" collapsed="false">
      <c r="A3" s="105"/>
      <c r="B3" s="105"/>
      <c r="C3" s="105"/>
      <c r="D3" s="105"/>
      <c r="E3" s="105"/>
      <c r="F3" s="110" t="s">
        <v>78</v>
      </c>
      <c r="G3" s="110" t="s">
        <v>78</v>
      </c>
      <c r="H3" s="110" t="s">
        <v>79</v>
      </c>
      <c r="I3" s="110" t="s">
        <v>78</v>
      </c>
      <c r="J3" s="110" t="s">
        <v>79</v>
      </c>
      <c r="K3" s="110" t="s">
        <v>78</v>
      </c>
      <c r="L3" s="111" t="s">
        <v>79</v>
      </c>
      <c r="M3" s="112" t="s">
        <v>78</v>
      </c>
      <c r="N3" s="110" t="s">
        <v>79</v>
      </c>
      <c r="O3" s="110" t="s">
        <v>78</v>
      </c>
      <c r="P3" s="110" t="s">
        <v>79</v>
      </c>
      <c r="Q3" s="110" t="s">
        <v>78</v>
      </c>
      <c r="R3" s="110" t="s">
        <v>79</v>
      </c>
      <c r="S3" s="110" t="s">
        <v>78</v>
      </c>
      <c r="T3" s="110" t="s">
        <v>79</v>
      </c>
      <c r="U3" s="110" t="s">
        <v>78</v>
      </c>
      <c r="V3" s="113" t="s">
        <v>79</v>
      </c>
      <c r="W3" s="109"/>
    </row>
    <row r="4" s="2" customFormat="true" ht="14.25" hidden="false" customHeight="true" outlineLevel="0" collapsed="false">
      <c r="A4" s="114"/>
      <c r="B4" s="40"/>
      <c r="C4" s="40"/>
      <c r="D4" s="40"/>
      <c r="E4" s="40"/>
      <c r="F4" s="42"/>
      <c r="G4" s="42"/>
      <c r="H4" s="44" t="s">
        <v>32</v>
      </c>
      <c r="I4" s="43"/>
      <c r="J4" s="44" t="s">
        <v>32</v>
      </c>
      <c r="K4" s="45"/>
      <c r="L4" s="45" t="s">
        <v>32</v>
      </c>
      <c r="M4" s="46"/>
      <c r="N4" s="115" t="s">
        <v>32</v>
      </c>
      <c r="O4" s="46"/>
      <c r="P4" s="44" t="s">
        <v>32</v>
      </c>
      <c r="Q4" s="43"/>
      <c r="R4" s="44" t="s">
        <v>32</v>
      </c>
      <c r="S4" s="43"/>
      <c r="T4" s="44" t="s">
        <v>32</v>
      </c>
      <c r="U4" s="43"/>
      <c r="V4" s="47" t="s">
        <v>32</v>
      </c>
      <c r="W4" s="109"/>
    </row>
    <row r="5" s="2" customFormat="true" ht="50.1" hidden="false" customHeight="true" outlineLevel="0" collapsed="false">
      <c r="A5" s="48" t="s">
        <v>80</v>
      </c>
      <c r="B5" s="50"/>
      <c r="C5" s="49" t="s">
        <v>35</v>
      </c>
      <c r="D5" s="116"/>
      <c r="E5" s="117" t="s">
        <v>81</v>
      </c>
      <c r="F5" s="67"/>
      <c r="G5" s="67"/>
      <c r="H5" s="67"/>
      <c r="I5" s="67"/>
      <c r="J5" s="67"/>
      <c r="K5" s="68"/>
      <c r="L5" s="68"/>
      <c r="M5" s="69"/>
      <c r="N5" s="69"/>
      <c r="O5" s="69"/>
      <c r="P5" s="67"/>
      <c r="Q5" s="67"/>
      <c r="R5" s="67"/>
      <c r="S5" s="67"/>
      <c r="T5" s="67"/>
      <c r="U5" s="67" t="n">
        <f aca="false">+F5+G5+K5+M5+O5+Q5+S5+I5</f>
        <v>0</v>
      </c>
      <c r="V5" s="57" t="n">
        <f aca="false">+G5+H5+L5+N5+P5+R5+T5+J5</f>
        <v>0</v>
      </c>
      <c r="W5" s="109"/>
    </row>
    <row r="6" s="2" customFormat="true" ht="50.1" hidden="false" customHeight="true" outlineLevel="0" collapsed="false">
      <c r="A6" s="48"/>
      <c r="B6" s="50"/>
      <c r="C6" s="49"/>
      <c r="D6" s="116"/>
      <c r="E6" s="117" t="s">
        <v>82</v>
      </c>
      <c r="F6" s="67" t="n">
        <v>2</v>
      </c>
      <c r="G6" s="67"/>
      <c r="H6" s="67"/>
      <c r="I6" s="67"/>
      <c r="J6" s="67"/>
      <c r="K6" s="68"/>
      <c r="L6" s="68"/>
      <c r="M6" s="69"/>
      <c r="N6" s="69"/>
      <c r="O6" s="69"/>
      <c r="P6" s="67"/>
      <c r="Q6" s="67"/>
      <c r="R6" s="67"/>
      <c r="S6" s="67"/>
      <c r="T6" s="67"/>
      <c r="U6" s="56" t="n">
        <f aca="false">+F6+G6+K6+M6+O6+Q6+S6+I6</f>
        <v>2</v>
      </c>
      <c r="V6" s="57" t="n">
        <f aca="false">+G6+H6+L6+N6+P6+R6+T6+J6</f>
        <v>0</v>
      </c>
      <c r="W6" s="109"/>
    </row>
    <row r="7" s="2" customFormat="true" ht="50.1" hidden="false" customHeight="true" outlineLevel="0" collapsed="false">
      <c r="A7" s="48"/>
      <c r="B7" s="50"/>
      <c r="C7" s="58" t="s">
        <v>38</v>
      </c>
      <c r="D7" s="58"/>
      <c r="E7" s="58"/>
      <c r="F7" s="67"/>
      <c r="G7" s="67"/>
      <c r="H7" s="67"/>
      <c r="I7" s="67"/>
      <c r="J7" s="67"/>
      <c r="K7" s="68"/>
      <c r="L7" s="68"/>
      <c r="M7" s="69"/>
      <c r="N7" s="69"/>
      <c r="O7" s="69"/>
      <c r="P7" s="67"/>
      <c r="Q7" s="67"/>
      <c r="R7" s="67"/>
      <c r="S7" s="67"/>
      <c r="T7" s="67"/>
      <c r="U7" s="56" t="n">
        <f aca="false">+F7+G7+K7+M7+O7+Q7+S7+I7</f>
        <v>0</v>
      </c>
      <c r="V7" s="57" t="n">
        <f aca="false">+G7+H7+L7+N7+P7+R7+T7+J7</f>
        <v>0</v>
      </c>
      <c r="W7" s="109"/>
    </row>
    <row r="8" s="2" customFormat="true" ht="50.1" hidden="false" customHeight="true" outlineLevel="0" collapsed="false">
      <c r="A8" s="48"/>
      <c r="B8" s="50"/>
      <c r="C8" s="59" t="s">
        <v>46</v>
      </c>
      <c r="D8" s="59"/>
      <c r="E8" s="59"/>
      <c r="F8" s="60" t="n">
        <f aca="false">SUM(F5:F7)</f>
        <v>2</v>
      </c>
      <c r="G8" s="67"/>
      <c r="H8" s="67"/>
      <c r="I8" s="67"/>
      <c r="J8" s="67"/>
      <c r="K8" s="68"/>
      <c r="L8" s="68"/>
      <c r="M8" s="69"/>
      <c r="N8" s="69"/>
      <c r="O8" s="69"/>
      <c r="P8" s="67"/>
      <c r="Q8" s="67"/>
      <c r="R8" s="67"/>
      <c r="S8" s="67"/>
      <c r="T8" s="67"/>
      <c r="U8" s="60" t="n">
        <f aca="false">SUM(U5:U7)</f>
        <v>2</v>
      </c>
      <c r="V8" s="57" t="n">
        <f aca="false">SUM(V5:V7)</f>
        <v>0</v>
      </c>
      <c r="W8" s="109"/>
    </row>
    <row r="9" s="2" customFormat="true" ht="50.1" hidden="false" customHeight="true" outlineLevel="0" collapsed="false">
      <c r="A9" s="48" t="s">
        <v>83</v>
      </c>
      <c r="B9" s="50"/>
      <c r="C9" s="49" t="s">
        <v>35</v>
      </c>
      <c r="D9" s="116"/>
      <c r="E9" s="117" t="s">
        <v>81</v>
      </c>
      <c r="F9" s="67" t="n">
        <v>209</v>
      </c>
      <c r="G9" s="67" t="n">
        <v>71</v>
      </c>
      <c r="H9" s="67" t="n">
        <v>102029</v>
      </c>
      <c r="I9" s="67" t="n">
        <v>21</v>
      </c>
      <c r="J9" s="67" t="n">
        <v>120084</v>
      </c>
      <c r="K9" s="68" t="n">
        <v>8</v>
      </c>
      <c r="L9" s="68" t="n">
        <v>73556</v>
      </c>
      <c r="M9" s="69" t="n">
        <v>54</v>
      </c>
      <c r="N9" s="69" t="n">
        <v>1321635</v>
      </c>
      <c r="O9" s="69" t="n">
        <v>10</v>
      </c>
      <c r="P9" s="67" t="n">
        <v>796338</v>
      </c>
      <c r="Q9" s="67" t="n">
        <v>15</v>
      </c>
      <c r="R9" s="67" t="n">
        <v>4118208</v>
      </c>
      <c r="S9" s="67" t="n">
        <v>2</v>
      </c>
      <c r="T9" s="67" t="n">
        <v>6248398</v>
      </c>
      <c r="U9" s="56" t="n">
        <f aca="false">+F9+G9+K9+M9+O9+Q9+S9+I9</f>
        <v>390</v>
      </c>
      <c r="V9" s="118" t="n">
        <f aca="false">+H9+J9+L9+N9+P9+R9+T9</f>
        <v>12780248</v>
      </c>
    </row>
    <row r="10" s="2" customFormat="true" ht="50.1" hidden="false" customHeight="true" outlineLevel="0" collapsed="false">
      <c r="A10" s="48"/>
      <c r="B10" s="50"/>
      <c r="C10" s="49"/>
      <c r="D10" s="116"/>
      <c r="E10" s="117" t="s">
        <v>82</v>
      </c>
      <c r="F10" s="67" t="n">
        <v>63</v>
      </c>
      <c r="G10" s="67" t="n">
        <v>6</v>
      </c>
      <c r="H10" s="67" t="n">
        <v>14471</v>
      </c>
      <c r="I10" s="67" t="n">
        <v>13</v>
      </c>
      <c r="J10" s="67" t="n">
        <v>68684</v>
      </c>
      <c r="K10" s="68" t="n">
        <v>3</v>
      </c>
      <c r="L10" s="68" t="n">
        <v>24814</v>
      </c>
      <c r="M10" s="69" t="n">
        <v>16</v>
      </c>
      <c r="N10" s="69" t="n">
        <v>352520</v>
      </c>
      <c r="O10" s="69" t="n">
        <v>7</v>
      </c>
      <c r="P10" s="67" t="n">
        <v>512308</v>
      </c>
      <c r="Q10" s="67" t="n">
        <v>19</v>
      </c>
      <c r="R10" s="67" t="n">
        <v>6215544</v>
      </c>
      <c r="S10" s="67" t="n">
        <v>2</v>
      </c>
      <c r="T10" s="67" t="n">
        <v>5938365</v>
      </c>
      <c r="U10" s="56" t="n">
        <f aca="false">+F10+G10+K10+M10+O10+Q10+S10+I10</f>
        <v>129</v>
      </c>
      <c r="V10" s="118" t="n">
        <f aca="false">+H10+J10+L10+N10+P10+R10+T10</f>
        <v>13126706</v>
      </c>
    </row>
    <row r="11" s="2" customFormat="true" ht="50.1" hidden="false" customHeight="true" outlineLevel="0" collapsed="false">
      <c r="A11" s="48"/>
      <c r="B11" s="50"/>
      <c r="C11" s="58" t="s">
        <v>38</v>
      </c>
      <c r="D11" s="58"/>
      <c r="E11" s="58"/>
      <c r="F11" s="119" t="n">
        <v>12116</v>
      </c>
      <c r="G11" s="53" t="n">
        <v>3882</v>
      </c>
      <c r="H11" s="53" t="n">
        <v>4185003</v>
      </c>
      <c r="I11" s="53" t="n">
        <v>743</v>
      </c>
      <c r="J11" s="53" t="n">
        <v>4240931</v>
      </c>
      <c r="K11" s="54" t="n">
        <v>171</v>
      </c>
      <c r="L11" s="54" t="n">
        <v>1520589</v>
      </c>
      <c r="M11" s="55" t="n">
        <v>737</v>
      </c>
      <c r="N11" s="55" t="n">
        <v>15468190</v>
      </c>
      <c r="O11" s="55" t="n">
        <v>99</v>
      </c>
      <c r="P11" s="53" t="n">
        <v>6618530</v>
      </c>
      <c r="Q11" s="53" t="n">
        <v>60</v>
      </c>
      <c r="R11" s="53" t="n">
        <v>13422657</v>
      </c>
      <c r="S11" s="53" t="n">
        <v>2</v>
      </c>
      <c r="T11" s="53" t="n">
        <v>2356784</v>
      </c>
      <c r="U11" s="56" t="n">
        <f aca="false">+F11+G11+K11+M11+O11+Q11+S11+I11</f>
        <v>17810</v>
      </c>
      <c r="V11" s="118" t="n">
        <f aca="false">+H11+J11+L11+N11+P11+R11+T11</f>
        <v>47812684</v>
      </c>
    </row>
    <row r="12" s="2" customFormat="true" ht="50.1" hidden="false" customHeight="true" outlineLevel="0" collapsed="false">
      <c r="A12" s="48"/>
      <c r="B12" s="50"/>
      <c r="C12" s="59" t="s">
        <v>46</v>
      </c>
      <c r="D12" s="59"/>
      <c r="E12" s="59"/>
      <c r="F12" s="60" t="n">
        <f aca="false">SUM(F9:F11)</f>
        <v>12388</v>
      </c>
      <c r="G12" s="60" t="n">
        <f aca="false">SUM(G9:G11)</f>
        <v>3959</v>
      </c>
      <c r="H12" s="60" t="n">
        <f aca="false">SUM(H9:H11)</f>
        <v>4301503</v>
      </c>
      <c r="I12" s="60" t="n">
        <f aca="false">SUM(I9:I11)</f>
        <v>777</v>
      </c>
      <c r="J12" s="60" t="n">
        <f aca="false">SUM(J9:J11)</f>
        <v>4429699</v>
      </c>
      <c r="K12" s="60" t="n">
        <f aca="false">SUM(K9:K11)</f>
        <v>182</v>
      </c>
      <c r="L12" s="61" t="n">
        <f aca="false">SUM(L9:L11)</f>
        <v>1618959</v>
      </c>
      <c r="M12" s="62" t="n">
        <f aca="false">SUM(M9:M11)</f>
        <v>807</v>
      </c>
      <c r="N12" s="60" t="n">
        <f aca="false">SUM(N9:N11)</f>
        <v>17142345</v>
      </c>
      <c r="O12" s="60" t="n">
        <f aca="false">SUM(O9:O11)</f>
        <v>116</v>
      </c>
      <c r="P12" s="60" t="n">
        <f aca="false">SUM(P9:P11)</f>
        <v>7927176</v>
      </c>
      <c r="Q12" s="60" t="n">
        <f aca="false">SUM(Q9:Q11)</f>
        <v>94</v>
      </c>
      <c r="R12" s="60" t="n">
        <f aca="false">SUM(R9:R11)</f>
        <v>23756409</v>
      </c>
      <c r="S12" s="60" t="n">
        <f aca="false">SUM(S9:S11)</f>
        <v>6</v>
      </c>
      <c r="T12" s="60" t="n">
        <f aca="false">SUM(T9:T11)</f>
        <v>14543547</v>
      </c>
      <c r="U12" s="60" t="n">
        <f aca="false">SUM(U9:U11)</f>
        <v>18329</v>
      </c>
      <c r="V12" s="120" t="n">
        <f aca="false">SUM(V9:V11)</f>
        <v>73719638</v>
      </c>
    </row>
    <row r="13" s="2" customFormat="true" ht="50.1" hidden="false" customHeight="true" outlineLevel="0" collapsed="false">
      <c r="A13" s="121" t="s">
        <v>5</v>
      </c>
      <c r="B13" s="121"/>
      <c r="C13" s="121"/>
      <c r="D13" s="121"/>
      <c r="E13" s="121"/>
      <c r="F13" s="71" t="n">
        <f aca="false">+F8+F12</f>
        <v>12390</v>
      </c>
      <c r="G13" s="71" t="n">
        <f aca="false">+G8+G12</f>
        <v>3959</v>
      </c>
      <c r="H13" s="71" t="n">
        <f aca="false">+H8+H12</f>
        <v>4301503</v>
      </c>
      <c r="I13" s="71" t="n">
        <f aca="false">+I8+I12</f>
        <v>777</v>
      </c>
      <c r="J13" s="71" t="n">
        <f aca="false">+J8+J12</f>
        <v>4429699</v>
      </c>
      <c r="K13" s="71" t="n">
        <f aca="false">+K8+K12</f>
        <v>182</v>
      </c>
      <c r="L13" s="72" t="n">
        <f aca="false">+L8+L12</f>
        <v>1618959</v>
      </c>
      <c r="M13" s="73" t="n">
        <f aca="false">+M8+M12</f>
        <v>807</v>
      </c>
      <c r="N13" s="71" t="n">
        <f aca="false">+N8+N12</f>
        <v>17142345</v>
      </c>
      <c r="O13" s="71" t="n">
        <f aca="false">+O8+O12</f>
        <v>116</v>
      </c>
      <c r="P13" s="71" t="n">
        <f aca="false">+P8+P12</f>
        <v>7927176</v>
      </c>
      <c r="Q13" s="71" t="n">
        <f aca="false">+Q8+Q12</f>
        <v>94</v>
      </c>
      <c r="R13" s="71" t="n">
        <f aca="false">+R8+R12</f>
        <v>23756409</v>
      </c>
      <c r="S13" s="71" t="n">
        <f aca="false">+S8+S12</f>
        <v>6</v>
      </c>
      <c r="T13" s="71" t="n">
        <f aca="false">+T8+T12</f>
        <v>14543547</v>
      </c>
      <c r="U13" s="71" t="n">
        <f aca="false">+U8+U12</f>
        <v>18331</v>
      </c>
      <c r="V13" s="122" t="n">
        <f aca="false">+V8+V12</f>
        <v>73719638</v>
      </c>
    </row>
    <row r="14" s="2" customFormat="true" ht="15" hidden="false" customHeight="true" outlineLevel="0" collapsed="false"/>
    <row r="15" s="2" customFormat="true" ht="27.75" hidden="false" customHeight="true" outlineLevel="0" collapsed="false">
      <c r="A15" s="99" t="s">
        <v>62</v>
      </c>
      <c r="B15" s="99" t="n">
        <v>1</v>
      </c>
      <c r="C15" s="100" t="s">
        <v>84</v>
      </c>
      <c r="D15" s="100"/>
      <c r="E15" s="100"/>
      <c r="F15" s="100"/>
      <c r="G15" s="100"/>
      <c r="H15" s="100"/>
      <c r="I15" s="100"/>
      <c r="J15" s="100"/>
      <c r="K15" s="100"/>
      <c r="L15" s="100"/>
      <c r="M15" s="100" t="s">
        <v>85</v>
      </c>
      <c r="N15" s="100"/>
      <c r="O15" s="100"/>
      <c r="P15" s="100"/>
      <c r="Q15" s="100"/>
      <c r="R15" s="100"/>
      <c r="S15" s="100"/>
      <c r="T15" s="100"/>
      <c r="U15" s="100"/>
      <c r="V15" s="100"/>
    </row>
    <row r="16" s="2" customFormat="true" ht="27.75" hidden="false" customHeight="true" outlineLevel="0" collapsed="false">
      <c r="A16" s="99"/>
      <c r="B16" s="99"/>
      <c r="C16" s="100" t="s">
        <v>86</v>
      </c>
      <c r="D16" s="100"/>
      <c r="E16" s="100"/>
      <c r="F16" s="100"/>
      <c r="G16" s="100"/>
      <c r="H16" s="100"/>
      <c r="I16" s="100"/>
      <c r="J16" s="100"/>
      <c r="K16" s="100"/>
      <c r="L16" s="100"/>
      <c r="M16" s="123"/>
      <c r="N16" s="123"/>
      <c r="O16" s="123"/>
      <c r="P16" s="123"/>
      <c r="Q16" s="123"/>
      <c r="R16" s="123"/>
      <c r="S16" s="123"/>
      <c r="T16" s="123"/>
      <c r="U16" s="123"/>
      <c r="V16" s="99"/>
    </row>
    <row r="17" s="2" customFormat="true" ht="27.75" hidden="false" customHeight="true" outlineLevel="0" collapsed="false">
      <c r="A17" s="99"/>
      <c r="B17" s="99" t="n">
        <v>2</v>
      </c>
      <c r="C17" s="100" t="s">
        <v>87</v>
      </c>
      <c r="D17" s="100"/>
      <c r="E17" s="100"/>
      <c r="F17" s="100"/>
      <c r="G17" s="100"/>
      <c r="H17" s="100"/>
      <c r="I17" s="100"/>
      <c r="J17" s="100"/>
      <c r="K17" s="100"/>
      <c r="L17" s="100"/>
      <c r="M17" s="100" t="s">
        <v>88</v>
      </c>
      <c r="N17" s="100"/>
      <c r="O17" s="100"/>
      <c r="P17" s="100"/>
      <c r="Q17" s="100"/>
      <c r="R17" s="100"/>
      <c r="S17" s="100"/>
      <c r="T17" s="100"/>
      <c r="U17" s="100"/>
      <c r="V17" s="100"/>
    </row>
    <row r="18" s="2" customFormat="true" ht="27.75" hidden="false" customHeight="true" outlineLevel="0" collapsed="false">
      <c r="A18" s="99"/>
      <c r="B18" s="99" t="n">
        <v>3</v>
      </c>
      <c r="C18" s="100" t="s">
        <v>89</v>
      </c>
      <c r="D18" s="100"/>
      <c r="E18" s="100"/>
      <c r="F18" s="100"/>
      <c r="G18" s="100"/>
      <c r="H18" s="100"/>
      <c r="I18" s="100"/>
      <c r="J18" s="100"/>
      <c r="K18" s="100"/>
      <c r="L18" s="100"/>
      <c r="M18" s="100" t="s">
        <v>88</v>
      </c>
      <c r="N18" s="100"/>
      <c r="O18" s="100"/>
      <c r="P18" s="100"/>
      <c r="Q18" s="100"/>
      <c r="R18" s="100"/>
      <c r="S18" s="100"/>
      <c r="T18" s="100"/>
      <c r="U18" s="100"/>
      <c r="V18" s="100"/>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row r="23" customFormat="false" ht="10.5" hidden="false" customHeight="false" outlineLevel="0" collapsed="false">
      <c r="U23" s="124"/>
    </row>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78" zoomScaleNormal="100" zoomScalePageLayoutView="78" workbookViewId="0">
      <pane xSplit="7" ySplit="5" topLeftCell="H33" activePane="bottomRight" state="frozen"/>
      <selection pane="topLeft" activeCell="A1" activeCellId="0" sqref="A1"/>
      <selection pane="topRight" activeCell="H1" activeCellId="0" sqref="H1"/>
      <selection pane="bottomLeft" activeCell="A33" activeCellId="0" sqref="A33"/>
      <selection pane="bottomRight" activeCell="Y28" activeCellId="0" sqref="Y28"/>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25" t="s">
        <v>92</v>
      </c>
      <c r="I2" s="125"/>
      <c r="J2" s="125"/>
      <c r="K2" s="125"/>
      <c r="L2" s="125"/>
      <c r="M2" s="125"/>
      <c r="N2" s="125"/>
      <c r="O2" s="125"/>
      <c r="P2" s="125"/>
      <c r="Q2" s="125"/>
      <c r="R2" s="126" t="s">
        <v>38</v>
      </c>
      <c r="S2" s="126"/>
      <c r="T2" s="126"/>
      <c r="U2" s="126"/>
      <c r="V2" s="127" t="s">
        <v>5</v>
      </c>
      <c r="W2" s="127"/>
    </row>
    <row r="3" customFormat="false" ht="18.75" hidden="false" customHeight="true" outlineLevel="0" collapsed="false">
      <c r="A3" s="6"/>
      <c r="B3" s="6"/>
      <c r="C3" s="6"/>
      <c r="D3" s="6"/>
      <c r="E3" s="6"/>
      <c r="F3" s="6"/>
      <c r="G3" s="6"/>
      <c r="H3" s="128" t="s">
        <v>93</v>
      </c>
      <c r="I3" s="128"/>
      <c r="J3" s="128"/>
      <c r="K3" s="128"/>
      <c r="L3" s="129" t="s">
        <v>94</v>
      </c>
      <c r="M3" s="129"/>
      <c r="N3" s="129"/>
      <c r="O3" s="129"/>
      <c r="P3" s="130" t="s">
        <v>39</v>
      </c>
      <c r="Q3" s="130"/>
      <c r="R3" s="126"/>
      <c r="S3" s="126"/>
      <c r="T3" s="126"/>
      <c r="U3" s="126"/>
      <c r="V3" s="127"/>
      <c r="W3" s="127"/>
    </row>
    <row r="4" customFormat="false" ht="26.25" hidden="false" customHeight="true" outlineLevel="0" collapsed="false">
      <c r="A4" s="6"/>
      <c r="B4" s="6"/>
      <c r="C4" s="6"/>
      <c r="D4" s="6"/>
      <c r="E4" s="6"/>
      <c r="F4" s="6"/>
      <c r="G4" s="6"/>
      <c r="H4" s="11" t="s">
        <v>95</v>
      </c>
      <c r="I4" s="11" t="s">
        <v>14</v>
      </c>
      <c r="J4" s="131" t="s">
        <v>13</v>
      </c>
      <c r="K4" s="132" t="s">
        <v>96</v>
      </c>
      <c r="L4" s="133" t="s">
        <v>95</v>
      </c>
      <c r="M4" s="11" t="s">
        <v>14</v>
      </c>
      <c r="N4" s="134" t="s">
        <v>13</v>
      </c>
      <c r="O4" s="135" t="s">
        <v>96</v>
      </c>
      <c r="P4" s="131" t="s">
        <v>13</v>
      </c>
      <c r="Q4" s="136" t="s">
        <v>96</v>
      </c>
      <c r="R4" s="11" t="s">
        <v>95</v>
      </c>
      <c r="S4" s="11" t="s">
        <v>14</v>
      </c>
      <c r="T4" s="131" t="s">
        <v>13</v>
      </c>
      <c r="U4" s="132" t="s">
        <v>96</v>
      </c>
      <c r="V4" s="131" t="s">
        <v>13</v>
      </c>
      <c r="W4" s="137" t="s">
        <v>96</v>
      </c>
    </row>
    <row r="5" customFormat="false" ht="14.25" hidden="false" customHeight="true" outlineLevel="0" collapsed="false">
      <c r="A5" s="6"/>
      <c r="B5" s="6"/>
      <c r="C5" s="6"/>
      <c r="D5" s="6"/>
      <c r="E5" s="6"/>
      <c r="F5" s="6"/>
      <c r="G5" s="6"/>
      <c r="H5" s="11"/>
      <c r="I5" s="11"/>
      <c r="J5" s="34" t="s">
        <v>23</v>
      </c>
      <c r="K5" s="34" t="s">
        <v>24</v>
      </c>
      <c r="L5" s="133"/>
      <c r="M5" s="11"/>
      <c r="N5" s="35" t="s">
        <v>25</v>
      </c>
      <c r="O5" s="36" t="s">
        <v>26</v>
      </c>
      <c r="P5" s="138" t="s">
        <v>97</v>
      </c>
      <c r="Q5" s="139" t="s">
        <v>98</v>
      </c>
      <c r="R5" s="11"/>
      <c r="S5" s="11"/>
      <c r="T5" s="34" t="s">
        <v>29</v>
      </c>
      <c r="U5" s="34" t="s">
        <v>30</v>
      </c>
      <c r="V5" s="138" t="s">
        <v>99</v>
      </c>
      <c r="W5" s="140" t="s">
        <v>100</v>
      </c>
    </row>
    <row r="6" customFormat="false" ht="14.25" hidden="false" customHeight="true" outlineLevel="0" collapsed="false">
      <c r="A6" s="38"/>
      <c r="B6" s="39"/>
      <c r="C6" s="40"/>
      <c r="D6" s="41"/>
      <c r="E6" s="41"/>
      <c r="F6" s="41"/>
      <c r="G6" s="141"/>
      <c r="H6" s="42"/>
      <c r="I6" s="43"/>
      <c r="J6" s="44" t="s">
        <v>32</v>
      </c>
      <c r="K6" s="44" t="s">
        <v>32</v>
      </c>
      <c r="L6" s="142"/>
      <c r="M6" s="43"/>
      <c r="N6" s="45" t="s">
        <v>32</v>
      </c>
      <c r="O6" s="115"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43"/>
      <c r="E7" s="144" t="s">
        <v>102</v>
      </c>
      <c r="F7" s="144"/>
      <c r="G7" s="144"/>
      <c r="H7" s="53"/>
      <c r="I7" s="53"/>
      <c r="J7" s="53"/>
      <c r="K7" s="53"/>
      <c r="L7" s="119" t="n">
        <v>0</v>
      </c>
      <c r="M7" s="53"/>
      <c r="N7" s="54" t="n">
        <v>268394940</v>
      </c>
      <c r="O7" s="55" t="n">
        <v>1748454</v>
      </c>
      <c r="P7" s="56" t="n">
        <f aca="false">+N7</f>
        <v>268394940</v>
      </c>
      <c r="Q7" s="145" t="n">
        <f aca="false">+O7</f>
        <v>1748454</v>
      </c>
      <c r="R7" s="54" t="n">
        <v>0</v>
      </c>
      <c r="S7" s="53" t="n">
        <v>0</v>
      </c>
      <c r="T7" s="53" t="n">
        <v>0</v>
      </c>
      <c r="U7" s="53"/>
      <c r="V7" s="56" t="n">
        <f aca="false">+T7+P7</f>
        <v>268394940</v>
      </c>
      <c r="W7" s="118" t="n">
        <f aca="false">+U7+Q7</f>
        <v>1748454</v>
      </c>
    </row>
    <row r="8" customFormat="false" ht="21" hidden="false" customHeight="true" outlineLevel="0" collapsed="false">
      <c r="A8" s="48"/>
      <c r="C8" s="49"/>
      <c r="D8" s="143"/>
      <c r="E8" s="144" t="s">
        <v>103</v>
      </c>
      <c r="F8" s="144"/>
      <c r="G8" s="144"/>
      <c r="H8" s="53"/>
      <c r="I8" s="53"/>
      <c r="J8" s="53"/>
      <c r="K8" s="53"/>
      <c r="L8" s="119" t="n">
        <v>5</v>
      </c>
      <c r="M8" s="53" t="n">
        <v>5</v>
      </c>
      <c r="N8" s="54" t="n">
        <v>55120219</v>
      </c>
      <c r="O8" s="55" t="n">
        <v>1360979</v>
      </c>
      <c r="P8" s="56" t="n">
        <f aca="false">+N8</f>
        <v>55120219</v>
      </c>
      <c r="Q8" s="145" t="n">
        <f aca="false">+O8</f>
        <v>1360979</v>
      </c>
      <c r="R8" s="54" t="n">
        <v>0</v>
      </c>
      <c r="S8" s="53" t="n">
        <v>0</v>
      </c>
      <c r="T8" s="53" t="n">
        <v>0</v>
      </c>
      <c r="U8" s="53" t="n">
        <v>0</v>
      </c>
      <c r="V8" s="56" t="n">
        <f aca="false">+T8+P8</f>
        <v>55120219</v>
      </c>
      <c r="W8" s="118" t="n">
        <f aca="false">+U8+Q8</f>
        <v>1360979</v>
      </c>
    </row>
    <row r="9" customFormat="false" ht="24.75" hidden="false" customHeight="true" outlineLevel="0" collapsed="false">
      <c r="A9" s="48"/>
      <c r="C9" s="49"/>
      <c r="D9" s="143"/>
      <c r="E9" s="144" t="s">
        <v>104</v>
      </c>
      <c r="F9" s="144"/>
      <c r="G9" s="144" t="s">
        <v>105</v>
      </c>
      <c r="H9" s="53"/>
      <c r="I9" s="53"/>
      <c r="J9" s="53"/>
      <c r="K9" s="53"/>
      <c r="L9" s="119" t="n">
        <v>0</v>
      </c>
      <c r="M9" s="53" t="n">
        <v>0</v>
      </c>
      <c r="N9" s="54" t="n">
        <v>0</v>
      </c>
      <c r="O9" s="55" t="n">
        <v>0</v>
      </c>
      <c r="P9" s="56" t="n">
        <f aca="false">+N9</f>
        <v>0</v>
      </c>
      <c r="Q9" s="145" t="n">
        <f aca="false">+O9</f>
        <v>0</v>
      </c>
      <c r="R9" s="54" t="n">
        <v>0</v>
      </c>
      <c r="S9" s="53" t="n">
        <v>0</v>
      </c>
      <c r="T9" s="53" t="n">
        <v>0</v>
      </c>
      <c r="U9" s="53"/>
      <c r="V9" s="56" t="n">
        <f aca="false">+T9+P9</f>
        <v>0</v>
      </c>
      <c r="W9" s="118" t="n">
        <f aca="false">+U9+Q9</f>
        <v>0</v>
      </c>
    </row>
    <row r="10" customFormat="false" ht="24.75" hidden="false" customHeight="true" outlineLevel="0" collapsed="false">
      <c r="A10" s="48"/>
      <c r="C10" s="49"/>
      <c r="D10" s="143"/>
      <c r="E10" s="144" t="s">
        <v>106</v>
      </c>
      <c r="F10" s="144"/>
      <c r="G10" s="144" t="s">
        <v>107</v>
      </c>
      <c r="H10" s="53"/>
      <c r="I10" s="53"/>
      <c r="J10" s="53"/>
      <c r="K10" s="53"/>
      <c r="L10" s="119" t="n">
        <v>0</v>
      </c>
      <c r="M10" s="53" t="n">
        <v>0</v>
      </c>
      <c r="N10" s="54" t="n">
        <v>0</v>
      </c>
      <c r="O10" s="55"/>
      <c r="P10" s="56" t="n">
        <f aca="false">+N10</f>
        <v>0</v>
      </c>
      <c r="Q10" s="145" t="n">
        <f aca="false">+O10</f>
        <v>0</v>
      </c>
      <c r="R10" s="54" t="n">
        <v>11</v>
      </c>
      <c r="S10" s="53" t="n">
        <v>11</v>
      </c>
      <c r="T10" s="53" t="n">
        <v>5102502</v>
      </c>
      <c r="U10" s="53" t="n">
        <v>61472</v>
      </c>
      <c r="V10" s="56" t="n">
        <f aca="false">+T10+P10</f>
        <v>5102502</v>
      </c>
      <c r="W10" s="118" t="n">
        <f aca="false">+U10+Q10</f>
        <v>61472</v>
      </c>
      <c r="X10" s="1" t="n">
        <v>335753</v>
      </c>
      <c r="Y10" s="1" t="n">
        <v>31834</v>
      </c>
      <c r="Z10" s="1" t="n">
        <f aca="false">+W10+Y10</f>
        <v>93306</v>
      </c>
    </row>
    <row r="11" customFormat="false" ht="21" hidden="false" customHeight="true" outlineLevel="0" collapsed="false">
      <c r="A11" s="48"/>
      <c r="C11" s="144" t="s">
        <v>108</v>
      </c>
      <c r="D11" s="144"/>
      <c r="E11" s="144"/>
      <c r="F11" s="144"/>
      <c r="G11" s="144"/>
      <c r="H11" s="53"/>
      <c r="I11" s="53"/>
      <c r="J11" s="53"/>
      <c r="K11" s="53"/>
      <c r="L11" s="119" t="n">
        <v>0</v>
      </c>
      <c r="M11" s="53"/>
      <c r="N11" s="54"/>
      <c r="O11" s="55"/>
      <c r="P11" s="56" t="n">
        <f aca="false">+N11</f>
        <v>0</v>
      </c>
      <c r="Q11" s="145" t="n">
        <f aca="false">+O11</f>
        <v>0</v>
      </c>
      <c r="R11" s="54" t="n">
        <v>6</v>
      </c>
      <c r="S11" s="53" t="n">
        <v>6</v>
      </c>
      <c r="T11" s="53" t="n">
        <v>5209614</v>
      </c>
      <c r="U11" s="53" t="n">
        <v>36467</v>
      </c>
      <c r="V11" s="56" t="n">
        <f aca="false">+T11+P11</f>
        <v>5209614</v>
      </c>
      <c r="W11" s="118" t="n">
        <f aca="false">+U11+Q11</f>
        <v>36467</v>
      </c>
      <c r="X11" s="1" t="n">
        <v>706706</v>
      </c>
      <c r="Y11" s="1" t="n">
        <v>64056</v>
      </c>
      <c r="Z11" s="1" t="n">
        <f aca="false">+W11+Y11</f>
        <v>100523</v>
      </c>
    </row>
    <row r="12" customFormat="false" ht="21" hidden="false" customHeight="true" outlineLevel="0" collapsed="false">
      <c r="A12" s="48"/>
      <c r="C12" s="49" t="s">
        <v>109</v>
      </c>
      <c r="D12" s="143"/>
      <c r="E12" s="144" t="s">
        <v>104</v>
      </c>
      <c r="F12" s="144"/>
      <c r="G12" s="144"/>
      <c r="H12" s="53"/>
      <c r="I12" s="53"/>
      <c r="J12" s="53"/>
      <c r="K12" s="53"/>
      <c r="L12" s="119"/>
      <c r="M12" s="53"/>
      <c r="N12" s="54" t="n">
        <v>31671369</v>
      </c>
      <c r="O12" s="55" t="n">
        <v>344677</v>
      </c>
      <c r="P12" s="56" t="n">
        <f aca="false">+N12</f>
        <v>31671369</v>
      </c>
      <c r="Q12" s="145" t="n">
        <f aca="false">+O12</f>
        <v>344677</v>
      </c>
      <c r="R12" s="54"/>
      <c r="S12" s="53" t="n">
        <v>0</v>
      </c>
      <c r="T12" s="53" t="n">
        <v>0</v>
      </c>
      <c r="U12" s="53"/>
      <c r="V12" s="56" t="n">
        <f aca="false">+T12+P12</f>
        <v>31671369</v>
      </c>
      <c r="W12" s="118" t="n">
        <f aca="false">+U12+Q12</f>
        <v>344677</v>
      </c>
      <c r="X12" s="1" t="n">
        <v>2326586</v>
      </c>
      <c r="Y12" s="1" t="n">
        <v>195489</v>
      </c>
      <c r="Z12" s="1" t="n">
        <f aca="false">+W12+Y12</f>
        <v>540166</v>
      </c>
    </row>
    <row r="13" customFormat="false" ht="21" hidden="false" customHeight="true" outlineLevel="0" collapsed="false">
      <c r="A13" s="48"/>
      <c r="C13" s="49"/>
      <c r="D13" s="143"/>
      <c r="E13" s="144" t="s">
        <v>106</v>
      </c>
      <c r="F13" s="144"/>
      <c r="G13" s="144"/>
      <c r="H13" s="53" t="n">
        <f aca="false">SUM(H10:H12)</f>
        <v>0</v>
      </c>
      <c r="I13" s="53" t="n">
        <f aca="false">SUM(I10:I12)</f>
        <v>0</v>
      </c>
      <c r="J13" s="53" t="n">
        <f aca="false">SUM(J10:J12)</f>
        <v>0</v>
      </c>
      <c r="K13" s="53" t="n">
        <f aca="false">SUM(K10:K12)</f>
        <v>0</v>
      </c>
      <c r="L13" s="119" t="n">
        <v>20</v>
      </c>
      <c r="M13" s="53" t="n">
        <v>20</v>
      </c>
      <c r="N13" s="54" t="n">
        <v>16408239</v>
      </c>
      <c r="O13" s="55" t="n">
        <v>170827</v>
      </c>
      <c r="P13" s="56" t="n">
        <f aca="false">+N13</f>
        <v>16408239</v>
      </c>
      <c r="Q13" s="145" t="n">
        <f aca="false">+O13</f>
        <v>170827</v>
      </c>
      <c r="R13" s="54"/>
      <c r="S13" s="53" t="n">
        <v>0</v>
      </c>
      <c r="T13" s="53" t="n">
        <v>0</v>
      </c>
      <c r="U13" s="53"/>
      <c r="V13" s="56" t="n">
        <f aca="false">+T13+P13</f>
        <v>16408239</v>
      </c>
      <c r="W13" s="118" t="n">
        <f aca="false">+U13+Q13</f>
        <v>170827</v>
      </c>
      <c r="X13" s="1" t="n">
        <f aca="false">SUM(X10:X12)</f>
        <v>3369045</v>
      </c>
      <c r="Y13" s="1" t="n">
        <f aca="false">SUM(Y10:Y12)</f>
        <v>291379</v>
      </c>
      <c r="Z13" s="1" t="n">
        <f aca="false">SUM(Z10:Z12)</f>
        <v>733995</v>
      </c>
    </row>
    <row r="14" customFormat="false" ht="21" hidden="false" customHeight="true" outlineLevel="0" collapsed="false">
      <c r="A14" s="48"/>
      <c r="C14" s="49" t="s">
        <v>110</v>
      </c>
      <c r="D14" s="143"/>
      <c r="E14" s="144" t="s">
        <v>104</v>
      </c>
      <c r="F14" s="144"/>
      <c r="G14" s="144"/>
      <c r="H14" s="53"/>
      <c r="I14" s="53"/>
      <c r="J14" s="53"/>
      <c r="K14" s="53"/>
      <c r="L14" s="119" t="n">
        <v>0</v>
      </c>
      <c r="M14" s="53" t="n">
        <v>0</v>
      </c>
      <c r="N14" s="54" t="n">
        <v>22921092</v>
      </c>
      <c r="O14" s="55" t="n">
        <v>228186</v>
      </c>
      <c r="P14" s="56" t="n">
        <f aca="false">+N14</f>
        <v>22921092</v>
      </c>
      <c r="Q14" s="145" t="n">
        <f aca="false">+O14</f>
        <v>228186</v>
      </c>
      <c r="R14" s="54" t="n">
        <v>0</v>
      </c>
      <c r="S14" s="53" t="n">
        <v>0</v>
      </c>
      <c r="T14" s="53" t="n">
        <v>0</v>
      </c>
      <c r="U14" s="53"/>
      <c r="V14" s="56" t="n">
        <f aca="false">+T14+P14</f>
        <v>22921092</v>
      </c>
      <c r="W14" s="118" t="n">
        <f aca="false">+U14+Q14</f>
        <v>228186</v>
      </c>
      <c r="X14" s="1" t="n">
        <v>443197</v>
      </c>
      <c r="Y14" s="1" t="n">
        <v>30917</v>
      </c>
      <c r="Z14" s="1" t="n">
        <f aca="false">+W14+Y14</f>
        <v>259103</v>
      </c>
    </row>
    <row r="15" customFormat="false" ht="21" hidden="false" customHeight="true" outlineLevel="0" collapsed="false">
      <c r="A15" s="48"/>
      <c r="C15" s="49"/>
      <c r="D15" s="143"/>
      <c r="E15" s="144" t="s">
        <v>106</v>
      </c>
      <c r="F15" s="144"/>
      <c r="G15" s="144"/>
      <c r="H15" s="53"/>
      <c r="I15" s="53"/>
      <c r="J15" s="53"/>
      <c r="K15" s="53"/>
      <c r="L15" s="119" t="n">
        <v>13</v>
      </c>
      <c r="M15" s="53" t="n">
        <v>13</v>
      </c>
      <c r="N15" s="54" t="n">
        <v>10227150</v>
      </c>
      <c r="O15" s="55" t="n">
        <v>101884</v>
      </c>
      <c r="P15" s="56" t="n">
        <f aca="false">+N15</f>
        <v>10227150</v>
      </c>
      <c r="Q15" s="145" t="n">
        <f aca="false">+O15</f>
        <v>101884</v>
      </c>
      <c r="R15" s="54" t="n">
        <v>0</v>
      </c>
      <c r="S15" s="53" t="n">
        <v>0</v>
      </c>
      <c r="T15" s="53" t="n">
        <v>0</v>
      </c>
      <c r="U15" s="53"/>
      <c r="V15" s="56" t="n">
        <f aca="false">+T15+P15</f>
        <v>10227150</v>
      </c>
      <c r="W15" s="118" t="n">
        <f aca="false">+U15+Q15</f>
        <v>101884</v>
      </c>
      <c r="X15" s="1" t="n">
        <v>22770</v>
      </c>
      <c r="Y15" s="1" t="n">
        <v>1744</v>
      </c>
      <c r="Z15" s="1" t="n">
        <f aca="false">+W15+Y15</f>
        <v>103628</v>
      </c>
    </row>
    <row r="16" customFormat="false" ht="21" hidden="false" customHeight="true" outlineLevel="0" collapsed="false">
      <c r="A16" s="48"/>
      <c r="C16" s="146" t="s">
        <v>111</v>
      </c>
      <c r="D16" s="143"/>
      <c r="E16" s="144" t="s">
        <v>104</v>
      </c>
      <c r="F16" s="144"/>
      <c r="G16" s="144"/>
      <c r="H16" s="53"/>
      <c r="I16" s="53"/>
      <c r="J16" s="53"/>
      <c r="K16" s="53"/>
      <c r="L16" s="119"/>
      <c r="M16" s="53"/>
      <c r="N16" s="54"/>
      <c r="O16" s="55"/>
      <c r="P16" s="56"/>
      <c r="Q16" s="145"/>
      <c r="R16" s="54"/>
      <c r="S16" s="53" t="n">
        <v>0</v>
      </c>
      <c r="T16" s="53" t="n">
        <v>0</v>
      </c>
      <c r="U16" s="53"/>
      <c r="V16" s="56" t="n">
        <f aca="false">+T16+P16</f>
        <v>0</v>
      </c>
      <c r="W16" s="118" t="n">
        <f aca="false">+U16+Q16</f>
        <v>0</v>
      </c>
      <c r="X16" s="1" t="n">
        <v>4622</v>
      </c>
      <c r="Y16" s="1" t="n">
        <v>231</v>
      </c>
      <c r="Z16" s="1" t="n">
        <f aca="false">+W16+Y16</f>
        <v>231</v>
      </c>
    </row>
    <row r="17" customFormat="false" ht="21" hidden="false" customHeight="true" outlineLevel="0" collapsed="false">
      <c r="A17" s="48"/>
      <c r="C17" s="146"/>
      <c r="D17" s="143"/>
      <c r="E17" s="144" t="s">
        <v>106</v>
      </c>
      <c r="F17" s="144"/>
      <c r="G17" s="144"/>
      <c r="H17" s="53"/>
      <c r="I17" s="53"/>
      <c r="J17" s="53"/>
      <c r="K17" s="53"/>
      <c r="L17" s="119"/>
      <c r="M17" s="53"/>
      <c r="N17" s="54"/>
      <c r="O17" s="55"/>
      <c r="P17" s="56"/>
      <c r="Q17" s="145" t="n">
        <f aca="false">+O17</f>
        <v>0</v>
      </c>
      <c r="R17" s="54" t="n">
        <v>0</v>
      </c>
      <c r="S17" s="53" t="n">
        <v>0</v>
      </c>
      <c r="T17" s="53" t="n">
        <v>0</v>
      </c>
      <c r="U17" s="53"/>
      <c r="V17" s="56" t="n">
        <f aca="false">+T17+P17</f>
        <v>0</v>
      </c>
      <c r="W17" s="118" t="n">
        <f aca="false">+U17+Q17</f>
        <v>0</v>
      </c>
      <c r="X17" s="1" t="n">
        <v>2483</v>
      </c>
      <c r="Y17" s="1" t="n">
        <v>124</v>
      </c>
      <c r="Z17" s="1" t="n">
        <f aca="false">+W17+Y17</f>
        <v>124</v>
      </c>
    </row>
    <row r="18" customFormat="false" ht="21" hidden="false" customHeight="true" outlineLevel="0" collapsed="false">
      <c r="A18" s="48"/>
      <c r="C18" s="58" t="s">
        <v>39</v>
      </c>
      <c r="D18" s="58"/>
      <c r="E18" s="58"/>
      <c r="F18" s="58"/>
      <c r="G18" s="58"/>
      <c r="H18" s="84" t="n">
        <f aca="false">SUM(H7:H17)</f>
        <v>0</v>
      </c>
      <c r="I18" s="84" t="n">
        <f aca="false">SUM(I7:I17)</f>
        <v>0</v>
      </c>
      <c r="J18" s="84" t="n">
        <f aca="false">SUM(J7:J17)</f>
        <v>0</v>
      </c>
      <c r="K18" s="84" t="n">
        <f aca="false">SUM(K7:K17)</f>
        <v>0</v>
      </c>
      <c r="L18" s="86" t="n">
        <f aca="false">SUM(L7:L17)</f>
        <v>38</v>
      </c>
      <c r="M18" s="86" t="n">
        <f aca="false">SUM(M7:M17)</f>
        <v>38</v>
      </c>
      <c r="N18" s="85" t="n">
        <f aca="false">SUM(N7:N17)</f>
        <v>404743009</v>
      </c>
      <c r="O18" s="86" t="n">
        <f aca="false">SUM(O7:O17)</f>
        <v>3955007</v>
      </c>
      <c r="P18" s="84" t="n">
        <f aca="false">SUM(P7:P17)</f>
        <v>404743009</v>
      </c>
      <c r="Q18" s="85" t="n">
        <f aca="false">SUM(Q7:Q17)</f>
        <v>3955007</v>
      </c>
      <c r="R18" s="84" t="n">
        <f aca="false">SUM(R7:R17)</f>
        <v>17</v>
      </c>
      <c r="S18" s="84" t="n">
        <f aca="false">SUM(S7:S17)</f>
        <v>17</v>
      </c>
      <c r="T18" s="84" t="n">
        <f aca="false">SUM(T7:T17)</f>
        <v>10312116</v>
      </c>
      <c r="U18" s="84" t="n">
        <f aca="false">SUM(U7:U17)</f>
        <v>97939</v>
      </c>
      <c r="V18" s="84" t="n">
        <f aca="false">SUM(V7:V17)</f>
        <v>415055125</v>
      </c>
      <c r="W18" s="147" t="n">
        <f aca="false">SUM(W7:W17)</f>
        <v>4052946</v>
      </c>
    </row>
    <row r="19" s="2" customFormat="true" ht="19.5" hidden="false" customHeight="true" outlineLevel="0" collapsed="false">
      <c r="A19" s="48" t="s">
        <v>33</v>
      </c>
      <c r="B19" s="1"/>
      <c r="C19" s="148" t="s">
        <v>112</v>
      </c>
      <c r="D19" s="148"/>
      <c r="E19" s="148"/>
      <c r="F19" s="148"/>
      <c r="G19" s="148"/>
      <c r="H19" s="67" t="n">
        <v>2</v>
      </c>
      <c r="I19" s="67" t="n">
        <v>2</v>
      </c>
      <c r="J19" s="67" t="n">
        <v>167552</v>
      </c>
      <c r="K19" s="67" t="n">
        <v>13654</v>
      </c>
      <c r="L19" s="99" t="n">
        <v>2</v>
      </c>
      <c r="M19" s="67" t="n">
        <v>2</v>
      </c>
      <c r="N19" s="68" t="n">
        <v>0</v>
      </c>
      <c r="O19" s="69" t="n">
        <v>0</v>
      </c>
      <c r="P19" s="56" t="n">
        <f aca="false">+J19+N19</f>
        <v>167552</v>
      </c>
      <c r="Q19" s="145" t="n">
        <f aca="false">+K19+O19</f>
        <v>13654</v>
      </c>
      <c r="R19" s="68" t="n">
        <v>23</v>
      </c>
      <c r="S19" s="67" t="n">
        <v>24</v>
      </c>
      <c r="T19" s="67" t="n">
        <v>65738</v>
      </c>
      <c r="U19" s="67" t="n">
        <v>2087</v>
      </c>
      <c r="V19" s="56" t="n">
        <f aca="false">+T19+P19</f>
        <v>233290</v>
      </c>
      <c r="W19" s="118" t="n">
        <f aca="false">+U19+Q19</f>
        <v>15741</v>
      </c>
    </row>
    <row r="20" s="2" customFormat="true" ht="19.5" hidden="false" customHeight="true" outlineLevel="0" collapsed="false">
      <c r="A20" s="48"/>
      <c r="B20" s="1"/>
      <c r="C20" s="148" t="s">
        <v>113</v>
      </c>
      <c r="D20" s="148"/>
      <c r="E20" s="148"/>
      <c r="F20" s="148"/>
      <c r="G20" s="148"/>
      <c r="H20" s="67" t="n">
        <v>1</v>
      </c>
      <c r="I20" s="67" t="n">
        <v>1</v>
      </c>
      <c r="J20" s="67"/>
      <c r="K20" s="67"/>
      <c r="L20" s="99"/>
      <c r="M20" s="67"/>
      <c r="N20" s="68"/>
      <c r="O20" s="69"/>
      <c r="P20" s="56" t="n">
        <f aca="false">+J20+N20</f>
        <v>0</v>
      </c>
      <c r="Q20" s="145" t="n">
        <f aca="false">+K20+O20</f>
        <v>0</v>
      </c>
      <c r="R20" s="68" t="n">
        <v>1</v>
      </c>
      <c r="S20" s="67" t="n">
        <v>1</v>
      </c>
      <c r="T20" s="67" t="n">
        <v>0</v>
      </c>
      <c r="U20" s="67"/>
      <c r="V20" s="56" t="n">
        <f aca="false">+T20+P20</f>
        <v>0</v>
      </c>
      <c r="W20" s="118" t="n">
        <f aca="false">+U20+Q20</f>
        <v>0</v>
      </c>
    </row>
    <row r="21" s="2" customFormat="true" ht="19.5" hidden="false" customHeight="true" outlineLevel="0" collapsed="false">
      <c r="A21" s="48"/>
      <c r="B21" s="1"/>
      <c r="C21" s="49" t="s">
        <v>114</v>
      </c>
      <c r="D21" s="149"/>
      <c r="E21" s="148" t="s">
        <v>104</v>
      </c>
      <c r="F21" s="148"/>
      <c r="G21" s="148"/>
      <c r="H21" s="67"/>
      <c r="I21" s="67"/>
      <c r="J21" s="67"/>
      <c r="K21" s="67"/>
      <c r="L21" s="99" t="n">
        <v>0</v>
      </c>
      <c r="M21" s="67" t="n">
        <v>0</v>
      </c>
      <c r="N21" s="68" t="n">
        <v>3080163</v>
      </c>
      <c r="O21" s="69" t="n">
        <v>246386</v>
      </c>
      <c r="P21" s="56" t="n">
        <f aca="false">+J21+N21</f>
        <v>3080163</v>
      </c>
      <c r="Q21" s="145" t="n">
        <f aca="false">+K21+O21</f>
        <v>246386</v>
      </c>
      <c r="R21" s="68"/>
      <c r="S21" s="67" t="n">
        <v>0</v>
      </c>
      <c r="T21" s="67" t="n">
        <v>0</v>
      </c>
      <c r="U21" s="67" t="n">
        <v>0</v>
      </c>
      <c r="V21" s="56" t="n">
        <f aca="false">+T21+P21</f>
        <v>3080163</v>
      </c>
      <c r="W21" s="118" t="n">
        <f aca="false">+U21+Q21</f>
        <v>246386</v>
      </c>
    </row>
    <row r="22" s="2" customFormat="true" ht="19.5" hidden="false" customHeight="true" outlineLevel="0" collapsed="false">
      <c r="A22" s="48"/>
      <c r="B22" s="1"/>
      <c r="C22" s="49"/>
      <c r="D22" s="149"/>
      <c r="E22" s="148" t="s">
        <v>106</v>
      </c>
      <c r="F22" s="148"/>
      <c r="G22" s="148"/>
      <c r="H22" s="67"/>
      <c r="I22" s="67"/>
      <c r="J22" s="67"/>
      <c r="K22" s="67"/>
      <c r="L22" s="99" t="n">
        <v>1</v>
      </c>
      <c r="M22" s="67" t="n">
        <v>1</v>
      </c>
      <c r="N22" s="68" t="n">
        <v>1422060</v>
      </c>
      <c r="O22" s="69" t="n">
        <v>113752</v>
      </c>
      <c r="P22" s="56" t="n">
        <f aca="false">+J22+N22</f>
        <v>1422060</v>
      </c>
      <c r="Q22" s="145" t="n">
        <f aca="false">+K22+O22</f>
        <v>113752</v>
      </c>
      <c r="R22" s="68"/>
      <c r="S22" s="67" t="n">
        <v>0</v>
      </c>
      <c r="T22" s="67" t="n">
        <v>0</v>
      </c>
      <c r="U22" s="67"/>
      <c r="V22" s="56" t="n">
        <f aca="false">+T22+P22</f>
        <v>1422060</v>
      </c>
      <c r="W22" s="118" t="n">
        <f aca="false">+U22+Q22</f>
        <v>113752</v>
      </c>
    </row>
    <row r="23" s="2" customFormat="true" ht="19.5" hidden="false" customHeight="true" outlineLevel="0" collapsed="false">
      <c r="A23" s="48"/>
      <c r="B23" s="1"/>
      <c r="C23" s="49" t="s">
        <v>115</v>
      </c>
      <c r="D23" s="149"/>
      <c r="E23" s="148" t="s">
        <v>104</v>
      </c>
      <c r="F23" s="148"/>
      <c r="G23" s="148"/>
      <c r="H23" s="67" t="n">
        <f aca="false">SUM(H21:H22)</f>
        <v>0</v>
      </c>
      <c r="I23" s="67" t="n">
        <f aca="false">SUM(I21:I22)</f>
        <v>0</v>
      </c>
      <c r="J23" s="67"/>
      <c r="K23" s="67" t="n">
        <f aca="false">SUM(K20:K22)</f>
        <v>0</v>
      </c>
      <c r="L23" s="99"/>
      <c r="M23" s="67"/>
      <c r="N23" s="68"/>
      <c r="O23" s="69"/>
      <c r="P23" s="56" t="n">
        <f aca="false">+J23+N23</f>
        <v>0</v>
      </c>
      <c r="Q23" s="145" t="n">
        <f aca="false">+K23+O23</f>
        <v>0</v>
      </c>
      <c r="R23" s="68"/>
      <c r="S23" s="67" t="n">
        <v>0</v>
      </c>
      <c r="T23" s="67" t="n">
        <v>0</v>
      </c>
      <c r="U23" s="95"/>
      <c r="V23" s="56" t="n">
        <f aca="false">+T23+P23</f>
        <v>0</v>
      </c>
      <c r="W23" s="118" t="n">
        <f aca="false">+U23+Q23</f>
        <v>0</v>
      </c>
    </row>
    <row r="24" s="2" customFormat="true" ht="19.5" hidden="false" customHeight="true" outlineLevel="0" collapsed="false">
      <c r="A24" s="48"/>
      <c r="B24" s="1"/>
      <c r="C24" s="49"/>
      <c r="D24" s="149"/>
      <c r="E24" s="148" t="s">
        <v>106</v>
      </c>
      <c r="F24" s="148"/>
      <c r="G24" s="148"/>
      <c r="H24" s="67"/>
      <c r="I24" s="67"/>
      <c r="J24" s="67"/>
      <c r="K24" s="67"/>
      <c r="L24" s="99" t="n">
        <v>0</v>
      </c>
      <c r="M24" s="67" t="n">
        <v>0</v>
      </c>
      <c r="N24" s="68" t="n">
        <v>0</v>
      </c>
      <c r="O24" s="69"/>
      <c r="P24" s="56" t="n">
        <f aca="false">+J24+N24</f>
        <v>0</v>
      </c>
      <c r="Q24" s="145" t="n">
        <f aca="false">+K24+O24</f>
        <v>0</v>
      </c>
      <c r="R24" s="68"/>
      <c r="S24" s="67"/>
      <c r="T24" s="67" t="n">
        <v>0</v>
      </c>
      <c r="U24" s="67" t="n">
        <v>0</v>
      </c>
      <c r="V24" s="56" t="n">
        <f aca="false">+T24+P24</f>
        <v>0</v>
      </c>
      <c r="W24" s="118" t="n">
        <f aca="false">+U24+Q24</f>
        <v>0</v>
      </c>
    </row>
    <row r="25" s="2" customFormat="true" ht="19.5" hidden="false" customHeight="true" outlineLevel="0" collapsed="false">
      <c r="A25" s="48"/>
      <c r="B25" s="1"/>
      <c r="C25" s="49" t="s">
        <v>116</v>
      </c>
      <c r="D25" s="149"/>
      <c r="E25" s="148" t="s">
        <v>105</v>
      </c>
      <c r="F25" s="148"/>
      <c r="G25" s="148"/>
      <c r="H25" s="67" t="n">
        <v>6</v>
      </c>
      <c r="I25" s="67" t="n">
        <v>6</v>
      </c>
      <c r="J25" s="67" t="n">
        <v>2486058</v>
      </c>
      <c r="K25" s="67" t="n">
        <v>190824</v>
      </c>
      <c r="L25" s="99" t="n">
        <v>30</v>
      </c>
      <c r="M25" s="67" t="n">
        <v>30</v>
      </c>
      <c r="N25" s="68" t="n">
        <v>303054</v>
      </c>
      <c r="O25" s="69" t="n">
        <v>19509</v>
      </c>
      <c r="P25" s="56" t="n">
        <f aca="false">+J25+N25</f>
        <v>2789112</v>
      </c>
      <c r="Q25" s="145" t="n">
        <f aca="false">+K25+O25</f>
        <v>210333</v>
      </c>
      <c r="R25" s="68" t="n">
        <v>5</v>
      </c>
      <c r="S25" s="67" t="n">
        <v>5</v>
      </c>
      <c r="T25" s="67" t="n">
        <v>443189</v>
      </c>
      <c r="U25" s="67" t="n">
        <v>33226</v>
      </c>
      <c r="V25" s="56" t="n">
        <f aca="false">+T25+P25</f>
        <v>3232301</v>
      </c>
      <c r="W25" s="118" t="n">
        <f aca="false">+U25+Q25</f>
        <v>243559</v>
      </c>
    </row>
    <row r="26" s="2" customFormat="true" ht="19.5" hidden="false" customHeight="true" outlineLevel="0" collapsed="false">
      <c r="A26" s="48"/>
      <c r="B26" s="1"/>
      <c r="C26" s="49"/>
      <c r="D26" s="149"/>
      <c r="E26" s="148" t="s">
        <v>107</v>
      </c>
      <c r="F26" s="148"/>
      <c r="G26" s="148"/>
      <c r="H26" s="67" t="n">
        <v>70</v>
      </c>
      <c r="I26" s="67" t="n">
        <v>72</v>
      </c>
      <c r="J26" s="67" t="n">
        <v>1071020</v>
      </c>
      <c r="K26" s="67" t="n">
        <v>95671</v>
      </c>
      <c r="L26" s="99" t="n">
        <v>257</v>
      </c>
      <c r="M26" s="67" t="n">
        <v>261</v>
      </c>
      <c r="N26" s="68" t="n">
        <v>1629986</v>
      </c>
      <c r="O26" s="69" t="n">
        <v>128825</v>
      </c>
      <c r="P26" s="56" t="n">
        <f aca="false">+J26+N26</f>
        <v>2701006</v>
      </c>
      <c r="Q26" s="145" t="n">
        <f aca="false">+K26+O26</f>
        <v>224496</v>
      </c>
      <c r="R26" s="68" t="n">
        <v>1618</v>
      </c>
      <c r="S26" s="67" t="n">
        <v>1629</v>
      </c>
      <c r="T26" s="67" t="n">
        <v>7257570</v>
      </c>
      <c r="U26" s="67" t="n">
        <v>536456</v>
      </c>
      <c r="V26" s="56" t="n">
        <f aca="false">+T26+P26</f>
        <v>9958576</v>
      </c>
      <c r="W26" s="118" t="n">
        <f aca="false">+U26+Q26</f>
        <v>760952</v>
      </c>
    </row>
    <row r="27" s="2" customFormat="true" ht="19.5" hidden="false" customHeight="true" outlineLevel="0" collapsed="false">
      <c r="A27" s="48"/>
      <c r="B27" s="1"/>
      <c r="C27" s="150" t="s">
        <v>117</v>
      </c>
      <c r="D27" s="149"/>
      <c r="E27" s="148" t="s">
        <v>104</v>
      </c>
      <c r="F27" s="148"/>
      <c r="G27" s="148"/>
      <c r="H27" s="67"/>
      <c r="I27" s="67" t="n">
        <v>0</v>
      </c>
      <c r="J27" s="67" t="n">
        <v>151595</v>
      </c>
      <c r="K27" s="67" t="n">
        <v>10223</v>
      </c>
      <c r="L27" s="99" t="n">
        <v>0</v>
      </c>
      <c r="M27" s="67" t="n">
        <v>0</v>
      </c>
      <c r="N27" s="68" t="n">
        <v>761475</v>
      </c>
      <c r="O27" s="69" t="n">
        <v>56817</v>
      </c>
      <c r="P27" s="56" t="n">
        <f aca="false">+J27+N27</f>
        <v>913070</v>
      </c>
      <c r="Q27" s="145" t="n">
        <f aca="false">+K27+O27</f>
        <v>67040</v>
      </c>
      <c r="R27" s="68" t="n">
        <v>0</v>
      </c>
      <c r="S27" s="67" t="n">
        <v>0</v>
      </c>
      <c r="T27" s="67" t="n">
        <v>0</v>
      </c>
      <c r="U27" s="67" t="n">
        <v>0</v>
      </c>
      <c r="V27" s="56" t="n">
        <f aca="false">+T27+P27</f>
        <v>913070</v>
      </c>
      <c r="W27" s="118" t="n">
        <f aca="false">+U27+Q27</f>
        <v>67040</v>
      </c>
    </row>
    <row r="28" s="2" customFormat="true" ht="19.5" hidden="false" customHeight="true" outlineLevel="0" collapsed="false">
      <c r="A28" s="48"/>
      <c r="B28" s="1"/>
      <c r="C28" s="150"/>
      <c r="D28" s="149"/>
      <c r="E28" s="148" t="s">
        <v>106</v>
      </c>
      <c r="F28" s="148"/>
      <c r="G28" s="148"/>
      <c r="H28" s="67" t="n">
        <v>65</v>
      </c>
      <c r="I28" s="67" t="n">
        <v>66</v>
      </c>
      <c r="J28" s="67" t="n">
        <v>417264</v>
      </c>
      <c r="K28" s="67" t="n">
        <v>36563</v>
      </c>
      <c r="L28" s="99" t="n">
        <v>154</v>
      </c>
      <c r="M28" s="67" t="n">
        <v>157</v>
      </c>
      <c r="N28" s="68" t="n">
        <v>371035</v>
      </c>
      <c r="O28" s="69" t="n">
        <v>30476</v>
      </c>
      <c r="P28" s="56" t="n">
        <f aca="false">+J28+N28</f>
        <v>788299</v>
      </c>
      <c r="Q28" s="145" t="n">
        <f aca="false">+K28+O28</f>
        <v>67039</v>
      </c>
      <c r="R28" s="68" t="n">
        <v>4109</v>
      </c>
      <c r="S28" s="67" t="n">
        <v>4129</v>
      </c>
      <c r="T28" s="67" t="n">
        <v>6931626</v>
      </c>
      <c r="U28" s="67" t="n">
        <v>485977</v>
      </c>
      <c r="V28" s="56" t="n">
        <f aca="false">+T28+P28</f>
        <v>7719925</v>
      </c>
      <c r="W28" s="118" t="n">
        <f aca="false">+U28+Q28</f>
        <v>553016</v>
      </c>
    </row>
    <row r="29" s="2" customFormat="true" ht="19.5" hidden="false" customHeight="true" outlineLevel="0" collapsed="false">
      <c r="A29" s="48"/>
      <c r="C29" s="150" t="s">
        <v>118</v>
      </c>
      <c r="D29" s="149"/>
      <c r="E29" s="148" t="s">
        <v>104</v>
      </c>
      <c r="F29" s="148"/>
      <c r="G29" s="148"/>
      <c r="H29" s="67" t="n">
        <v>0</v>
      </c>
      <c r="I29" s="67" t="n">
        <v>0</v>
      </c>
      <c r="J29" s="67" t="n">
        <v>193303</v>
      </c>
      <c r="K29" s="67" t="n">
        <v>16305</v>
      </c>
      <c r="L29" s="99" t="n">
        <v>0</v>
      </c>
      <c r="M29" s="67" t="n">
        <v>0</v>
      </c>
      <c r="N29" s="68" t="n">
        <v>394570</v>
      </c>
      <c r="O29" s="69" t="n">
        <v>34449</v>
      </c>
      <c r="P29" s="56" t="n">
        <f aca="false">+J29+N29</f>
        <v>587873</v>
      </c>
      <c r="Q29" s="145" t="n">
        <f aca="false">+K29+O29</f>
        <v>50754</v>
      </c>
      <c r="R29" s="68" t="n">
        <v>0</v>
      </c>
      <c r="S29" s="67" t="n">
        <v>0</v>
      </c>
      <c r="T29" s="67" t="n">
        <v>0</v>
      </c>
      <c r="U29" s="67" t="n">
        <v>0</v>
      </c>
      <c r="V29" s="56" t="n">
        <f aca="false">+T29+P29</f>
        <v>587873</v>
      </c>
      <c r="W29" s="118" t="n">
        <f aca="false">+U29+Q29</f>
        <v>50754</v>
      </c>
    </row>
    <row r="30" s="2" customFormat="true" ht="19.5" hidden="false" customHeight="true" outlineLevel="0" collapsed="false">
      <c r="A30" s="48"/>
      <c r="C30" s="150"/>
      <c r="D30" s="149"/>
      <c r="E30" s="148" t="s">
        <v>106</v>
      </c>
      <c r="F30" s="148"/>
      <c r="G30" s="148"/>
      <c r="H30" s="67" t="n">
        <v>32</v>
      </c>
      <c r="I30" s="67" t="n">
        <v>32</v>
      </c>
      <c r="J30" s="67" t="n">
        <v>223168</v>
      </c>
      <c r="K30" s="67" t="n">
        <v>18773</v>
      </c>
      <c r="L30" s="99" t="n">
        <v>94</v>
      </c>
      <c r="M30" s="67" t="n">
        <v>94</v>
      </c>
      <c r="N30" s="68" t="n">
        <v>179171</v>
      </c>
      <c r="O30" s="69" t="n">
        <v>14748</v>
      </c>
      <c r="P30" s="56" t="n">
        <f aca="false">+J30+N30</f>
        <v>402339</v>
      </c>
      <c r="Q30" s="145" t="n">
        <f aca="false">+K30+O30</f>
        <v>33521</v>
      </c>
      <c r="R30" s="68" t="n">
        <v>738</v>
      </c>
      <c r="S30" s="67" t="n">
        <v>746</v>
      </c>
      <c r="T30" s="67" t="n">
        <v>1675991</v>
      </c>
      <c r="U30" s="67" t="n">
        <v>120534</v>
      </c>
      <c r="V30" s="56" t="n">
        <f aca="false">+T30+P30</f>
        <v>2078330</v>
      </c>
      <c r="W30" s="118" t="n">
        <f aca="false">+U30+Q30</f>
        <v>154055</v>
      </c>
    </row>
    <row r="31" s="2" customFormat="true" ht="19.5" hidden="false" customHeight="true" outlineLevel="0" collapsed="false">
      <c r="A31" s="48"/>
      <c r="C31" s="151" t="s">
        <v>119</v>
      </c>
      <c r="D31" s="149"/>
      <c r="E31" s="148" t="s">
        <v>104</v>
      </c>
      <c r="F31" s="148"/>
      <c r="G31" s="148"/>
      <c r="H31" s="67" t="n">
        <v>0</v>
      </c>
      <c r="I31" s="67" t="n">
        <v>0</v>
      </c>
      <c r="J31" s="67" t="n">
        <v>1631398</v>
      </c>
      <c r="K31" s="67" t="n">
        <v>102227</v>
      </c>
      <c r="L31" s="99" t="n">
        <v>0</v>
      </c>
      <c r="M31" s="67" t="n">
        <v>0</v>
      </c>
      <c r="N31" s="68" t="n">
        <v>3289328</v>
      </c>
      <c r="O31" s="69" t="n">
        <v>250625</v>
      </c>
      <c r="P31" s="56" t="n">
        <f aca="false">+J31+N31</f>
        <v>4920726</v>
      </c>
      <c r="Q31" s="145" t="n">
        <f aca="false">+K31+O31</f>
        <v>352852</v>
      </c>
      <c r="R31" s="68" t="n">
        <v>0</v>
      </c>
      <c r="S31" s="67" t="n">
        <v>0</v>
      </c>
      <c r="T31" s="67" t="n">
        <v>0</v>
      </c>
      <c r="U31" s="67" t="n">
        <v>0</v>
      </c>
      <c r="V31" s="56" t="n">
        <f aca="false">+T31+P31</f>
        <v>4920726</v>
      </c>
      <c r="W31" s="118" t="n">
        <f aca="false">+U31+Q31</f>
        <v>352852</v>
      </c>
    </row>
    <row r="32" s="2" customFormat="true" ht="19.5" hidden="false" customHeight="true" outlineLevel="0" collapsed="false">
      <c r="A32" s="48"/>
      <c r="C32" s="151"/>
      <c r="D32" s="149"/>
      <c r="E32" s="148" t="s">
        <v>106</v>
      </c>
      <c r="F32" s="148"/>
      <c r="G32" s="148"/>
      <c r="H32" s="67" t="n">
        <v>161</v>
      </c>
      <c r="I32" s="67" t="n">
        <v>164</v>
      </c>
      <c r="J32" s="67" t="n">
        <v>2040202</v>
      </c>
      <c r="K32" s="67" t="n">
        <v>135013</v>
      </c>
      <c r="L32" s="99" t="n">
        <v>661</v>
      </c>
      <c r="M32" s="67" t="n">
        <v>682</v>
      </c>
      <c r="N32" s="68" t="n">
        <v>1760984</v>
      </c>
      <c r="O32" s="69" t="n">
        <v>143757</v>
      </c>
      <c r="P32" s="56" t="n">
        <f aca="false">+J32+N32</f>
        <v>3801186</v>
      </c>
      <c r="Q32" s="145" t="n">
        <f aca="false">+K32+O32</f>
        <v>278770</v>
      </c>
      <c r="R32" s="68" t="n">
        <v>5498</v>
      </c>
      <c r="S32" s="67" t="n">
        <v>5535</v>
      </c>
      <c r="T32" s="67" t="n">
        <v>13135918</v>
      </c>
      <c r="U32" s="67" t="n">
        <v>877134</v>
      </c>
      <c r="V32" s="56" t="n">
        <f aca="false">+T32+P32</f>
        <v>16937104</v>
      </c>
      <c r="W32" s="118" t="n">
        <f aca="false">+U32+Q32</f>
        <v>1155904</v>
      </c>
    </row>
    <row r="33" s="2" customFormat="true" ht="19.5" hidden="false" customHeight="true" outlineLevel="0" collapsed="false">
      <c r="A33" s="48"/>
      <c r="C33" s="151" t="s">
        <v>120</v>
      </c>
      <c r="D33" s="149"/>
      <c r="E33" s="148" t="s">
        <v>104</v>
      </c>
      <c r="F33" s="148"/>
      <c r="G33" s="148"/>
      <c r="H33" s="67" t="n">
        <v>0</v>
      </c>
      <c r="I33" s="67" t="n">
        <v>0</v>
      </c>
      <c r="J33" s="67"/>
      <c r="K33" s="67"/>
      <c r="L33" s="99" t="n">
        <v>0</v>
      </c>
      <c r="M33" s="67" t="n">
        <v>0</v>
      </c>
      <c r="N33" s="68" t="n">
        <v>21508</v>
      </c>
      <c r="O33" s="69" t="n">
        <v>1373</v>
      </c>
      <c r="P33" s="56" t="n">
        <f aca="false">+J33+N33</f>
        <v>21508</v>
      </c>
      <c r="Q33" s="145" t="n">
        <f aca="false">+K33+O33</f>
        <v>1373</v>
      </c>
      <c r="R33" s="68" t="n">
        <v>0</v>
      </c>
      <c r="S33" s="67" t="n">
        <v>0</v>
      </c>
      <c r="T33" s="67" t="n">
        <v>0</v>
      </c>
      <c r="U33" s="67" t="n">
        <v>0</v>
      </c>
      <c r="V33" s="56" t="n">
        <f aca="false">+T33+P33</f>
        <v>21508</v>
      </c>
      <c r="W33" s="118" t="n">
        <f aca="false">+U33+Q33</f>
        <v>1373</v>
      </c>
    </row>
    <row r="34" s="2" customFormat="true" ht="19.5" hidden="false" customHeight="true" outlineLevel="0" collapsed="false">
      <c r="A34" s="48"/>
      <c r="C34" s="151"/>
      <c r="D34" s="149"/>
      <c r="E34" s="148" t="s">
        <v>106</v>
      </c>
      <c r="F34" s="148"/>
      <c r="G34" s="148"/>
      <c r="H34" s="67" t="n">
        <v>1</v>
      </c>
      <c r="I34" s="67" t="n">
        <v>1</v>
      </c>
      <c r="J34" s="67"/>
      <c r="K34" s="67"/>
      <c r="L34" s="99" t="n">
        <v>22</v>
      </c>
      <c r="M34" s="67" t="n">
        <v>22</v>
      </c>
      <c r="N34" s="68" t="n">
        <v>10985</v>
      </c>
      <c r="O34" s="69" t="n">
        <v>2349</v>
      </c>
      <c r="P34" s="56" t="n">
        <f aca="false">+J34+N34</f>
        <v>10985</v>
      </c>
      <c r="Q34" s="145" t="n">
        <f aca="false">+K34+O34</f>
        <v>2349</v>
      </c>
      <c r="R34" s="68" t="n">
        <v>321</v>
      </c>
      <c r="S34" s="67" t="n">
        <v>323</v>
      </c>
      <c r="T34" s="67" t="n">
        <v>581082</v>
      </c>
      <c r="U34" s="67" t="n">
        <v>54858</v>
      </c>
      <c r="V34" s="56" t="n">
        <f aca="false">+T34+P34</f>
        <v>592067</v>
      </c>
      <c r="W34" s="118" t="n">
        <f aca="false">+U34+Q34</f>
        <v>57207</v>
      </c>
    </row>
    <row r="35" s="2" customFormat="true" ht="19.5" hidden="false" customHeight="true" outlineLevel="0" collapsed="false">
      <c r="A35" s="48"/>
      <c r="C35" s="150" t="s">
        <v>121</v>
      </c>
      <c r="D35" s="149"/>
      <c r="E35" s="148" t="s">
        <v>104</v>
      </c>
      <c r="F35" s="148"/>
      <c r="G35" s="148"/>
      <c r="H35" s="67" t="n">
        <v>0</v>
      </c>
      <c r="I35" s="67" t="n">
        <v>0</v>
      </c>
      <c r="J35" s="67" t="n">
        <v>99622</v>
      </c>
      <c r="K35" s="67" t="n">
        <v>9876</v>
      </c>
      <c r="L35" s="99" t="n">
        <v>0</v>
      </c>
      <c r="M35" s="67" t="n">
        <v>0</v>
      </c>
      <c r="N35" s="68" t="n">
        <v>290146</v>
      </c>
      <c r="O35" s="69" t="n">
        <v>32566</v>
      </c>
      <c r="P35" s="56" t="n">
        <f aca="false">+J35+N35</f>
        <v>389768</v>
      </c>
      <c r="Q35" s="145" t="n">
        <f aca="false">+K35+O35</f>
        <v>42442</v>
      </c>
      <c r="R35" s="68" t="n">
        <v>0</v>
      </c>
      <c r="S35" s="67" t="n">
        <v>0</v>
      </c>
      <c r="T35" s="67" t="n">
        <v>0</v>
      </c>
      <c r="U35" s="67"/>
      <c r="V35" s="56" t="n">
        <f aca="false">+T35+P35</f>
        <v>389768</v>
      </c>
      <c r="W35" s="118" t="n">
        <f aca="false">+U35+Q35</f>
        <v>42442</v>
      </c>
    </row>
    <row r="36" s="2" customFormat="true" ht="19.5" hidden="false" customHeight="true" outlineLevel="0" collapsed="false">
      <c r="A36" s="48"/>
      <c r="C36" s="150"/>
      <c r="D36" s="149"/>
      <c r="E36" s="148" t="s">
        <v>106</v>
      </c>
      <c r="F36" s="148"/>
      <c r="G36" s="148"/>
      <c r="H36" s="67" t="n">
        <v>16</v>
      </c>
      <c r="I36" s="67" t="n">
        <v>16</v>
      </c>
      <c r="J36" s="67" t="n">
        <v>111247</v>
      </c>
      <c r="K36" s="67" t="n">
        <v>11052</v>
      </c>
      <c r="L36" s="99" t="n">
        <v>27</v>
      </c>
      <c r="M36" s="67" t="n">
        <v>28</v>
      </c>
      <c r="N36" s="68" t="n">
        <v>94545</v>
      </c>
      <c r="O36" s="69" t="n">
        <v>10242</v>
      </c>
      <c r="P36" s="56" t="n">
        <f aca="false">+J36+N36</f>
        <v>205792</v>
      </c>
      <c r="Q36" s="145" t="n">
        <f aca="false">+K36+O36</f>
        <v>21294</v>
      </c>
      <c r="R36" s="68" t="n">
        <v>1238</v>
      </c>
      <c r="S36" s="67" t="n">
        <v>1249</v>
      </c>
      <c r="T36" s="67" t="n">
        <v>2147410</v>
      </c>
      <c r="U36" s="67" t="n">
        <v>135745</v>
      </c>
      <c r="V36" s="56" t="n">
        <f aca="false">+T36+P36</f>
        <v>2353202</v>
      </c>
      <c r="W36" s="118" t="n">
        <f aca="false">+U36+Q36</f>
        <v>157039</v>
      </c>
    </row>
    <row r="37" s="2" customFormat="true" ht="19.5" hidden="false" customHeight="true" outlineLevel="0" collapsed="false">
      <c r="A37" s="48"/>
      <c r="C37" s="150" t="s">
        <v>122</v>
      </c>
      <c r="D37" s="149"/>
      <c r="E37" s="148" t="s">
        <v>104</v>
      </c>
      <c r="F37" s="148"/>
      <c r="G37" s="148"/>
      <c r="H37" s="67" t="n">
        <v>0</v>
      </c>
      <c r="I37" s="67" t="n">
        <v>0</v>
      </c>
      <c r="J37" s="67" t="n">
        <v>253090</v>
      </c>
      <c r="K37" s="67" t="n">
        <v>17576</v>
      </c>
      <c r="L37" s="99" t="n">
        <v>0</v>
      </c>
      <c r="M37" s="67" t="n">
        <v>0</v>
      </c>
      <c r="N37" s="68" t="n">
        <v>2734326</v>
      </c>
      <c r="O37" s="69" t="n">
        <v>238533</v>
      </c>
      <c r="P37" s="56" t="n">
        <f aca="false">+J37+N37</f>
        <v>2987416</v>
      </c>
      <c r="Q37" s="145" t="n">
        <f aca="false">+K37+O37</f>
        <v>256109</v>
      </c>
      <c r="R37" s="68" t="n">
        <v>0</v>
      </c>
      <c r="S37" s="67"/>
      <c r="T37" s="67" t="n">
        <v>0</v>
      </c>
      <c r="U37" s="67" t="n">
        <v>0</v>
      </c>
      <c r="V37" s="56" t="n">
        <f aca="false">+T37+P37</f>
        <v>2987416</v>
      </c>
      <c r="W37" s="118" t="n">
        <f aca="false">+U37+Q37</f>
        <v>256109</v>
      </c>
    </row>
    <row r="38" s="2" customFormat="true" ht="19.5" hidden="false" customHeight="true" outlineLevel="0" collapsed="false">
      <c r="A38" s="48"/>
      <c r="C38" s="150"/>
      <c r="D38" s="149"/>
      <c r="E38" s="148" t="s">
        <v>106</v>
      </c>
      <c r="F38" s="148"/>
      <c r="G38" s="148"/>
      <c r="H38" s="67" t="n">
        <v>96</v>
      </c>
      <c r="I38" s="67" t="n">
        <v>97</v>
      </c>
      <c r="J38" s="67" t="n">
        <v>836551</v>
      </c>
      <c r="K38" s="67" t="n">
        <v>64477</v>
      </c>
      <c r="L38" s="99" t="n">
        <v>427</v>
      </c>
      <c r="M38" s="67" t="n">
        <v>432</v>
      </c>
      <c r="N38" s="68" t="n">
        <v>1886197</v>
      </c>
      <c r="O38" s="69" t="n">
        <v>165172</v>
      </c>
      <c r="P38" s="56" t="n">
        <f aca="false">+J38+N38</f>
        <v>2722748</v>
      </c>
      <c r="Q38" s="145" t="n">
        <f aca="false">+K38+O38</f>
        <v>229649</v>
      </c>
      <c r="R38" s="68" t="n">
        <v>3506</v>
      </c>
      <c r="S38" s="67" t="n">
        <v>3557</v>
      </c>
      <c r="T38" s="67" t="n">
        <v>9949219</v>
      </c>
      <c r="U38" s="67" t="n">
        <v>744311</v>
      </c>
      <c r="V38" s="56" t="n">
        <f aca="false">+T38+P38</f>
        <v>12671967</v>
      </c>
      <c r="W38" s="118" t="n">
        <f aca="false">+U38+Q38</f>
        <v>973960</v>
      </c>
    </row>
    <row r="39" s="2" customFormat="true" ht="19.5" hidden="false" customHeight="true" outlineLevel="0" collapsed="false">
      <c r="A39" s="48"/>
      <c r="C39" s="152" t="s">
        <v>123</v>
      </c>
      <c r="D39" s="149"/>
      <c r="E39" s="148" t="s">
        <v>104</v>
      </c>
      <c r="F39" s="148"/>
      <c r="G39" s="148"/>
      <c r="H39" s="67" t="n">
        <v>0</v>
      </c>
      <c r="I39" s="67" t="n">
        <v>0</v>
      </c>
      <c r="J39" s="67" t="n">
        <v>19418</v>
      </c>
      <c r="K39" s="67" t="n">
        <v>1309</v>
      </c>
      <c r="L39" s="99" t="n">
        <v>0</v>
      </c>
      <c r="M39" s="67" t="n">
        <v>0</v>
      </c>
      <c r="N39" s="68" t="n">
        <v>594542</v>
      </c>
      <c r="O39" s="69" t="n">
        <v>45120</v>
      </c>
      <c r="P39" s="56" t="n">
        <f aca="false">+J39+N39</f>
        <v>613960</v>
      </c>
      <c r="Q39" s="145" t="n">
        <f aca="false">+K39+O39</f>
        <v>46429</v>
      </c>
      <c r="R39" s="68" t="n">
        <v>0</v>
      </c>
      <c r="S39" s="67" t="n">
        <v>0</v>
      </c>
      <c r="T39" s="67" t="n">
        <v>0</v>
      </c>
      <c r="U39" s="67" t="n">
        <v>0</v>
      </c>
      <c r="V39" s="56" t="n">
        <f aca="false">+T39+P39</f>
        <v>613960</v>
      </c>
      <c r="W39" s="118" t="n">
        <f aca="false">+U39+Q39</f>
        <v>46429</v>
      </c>
    </row>
    <row r="40" s="2" customFormat="true" ht="19.5" hidden="false" customHeight="true" outlineLevel="0" collapsed="false">
      <c r="A40" s="48"/>
      <c r="C40" s="152"/>
      <c r="D40" s="149"/>
      <c r="E40" s="148" t="s">
        <v>106</v>
      </c>
      <c r="F40" s="148"/>
      <c r="G40" s="148"/>
      <c r="H40" s="67" t="n">
        <v>15</v>
      </c>
      <c r="I40" s="67" t="n">
        <v>16</v>
      </c>
      <c r="J40" s="67" t="n">
        <v>15723</v>
      </c>
      <c r="K40" s="67" t="n">
        <v>931</v>
      </c>
      <c r="L40" s="99" t="n">
        <v>28</v>
      </c>
      <c r="M40" s="67" t="n">
        <v>28</v>
      </c>
      <c r="N40" s="68" t="n">
        <v>157976</v>
      </c>
      <c r="O40" s="69" t="n">
        <v>8150</v>
      </c>
      <c r="P40" s="56" t="n">
        <f aca="false">+J40+N40</f>
        <v>173699</v>
      </c>
      <c r="Q40" s="145" t="n">
        <f aca="false">+K40+O40</f>
        <v>9081</v>
      </c>
      <c r="R40" s="68" t="n">
        <v>536</v>
      </c>
      <c r="S40" s="67" t="n">
        <v>541</v>
      </c>
      <c r="T40" s="67" t="n">
        <v>1323224</v>
      </c>
      <c r="U40" s="67" t="n">
        <v>105199</v>
      </c>
      <c r="V40" s="56" t="n">
        <f aca="false">+T40+P40</f>
        <v>1496923</v>
      </c>
      <c r="W40" s="118" t="n">
        <f aca="false">+U40+Q40</f>
        <v>114280</v>
      </c>
    </row>
    <row r="41" s="2" customFormat="true" ht="19.5" hidden="false" customHeight="true" outlineLevel="0" collapsed="false">
      <c r="A41" s="48"/>
      <c r="C41" s="148" t="s">
        <v>39</v>
      </c>
      <c r="D41" s="148"/>
      <c r="E41" s="148"/>
      <c r="F41" s="148"/>
      <c r="G41" s="148"/>
      <c r="H41" s="84" t="n">
        <f aca="false">SUM(H19:H40)</f>
        <v>465</v>
      </c>
      <c r="I41" s="84" t="n">
        <f aca="false">SUM(I19:I40)</f>
        <v>473</v>
      </c>
      <c r="J41" s="84" t="n">
        <f aca="false">SUM(J19:J40)</f>
        <v>9717211</v>
      </c>
      <c r="K41" s="84" t="n">
        <f aca="false">SUM(K19:K40)</f>
        <v>724474</v>
      </c>
      <c r="L41" s="153" t="n">
        <f aca="false">SUM(L19:L40)</f>
        <v>1703</v>
      </c>
      <c r="M41" s="84" t="n">
        <f aca="false">SUM(M19:M40)</f>
        <v>1737</v>
      </c>
      <c r="N41" s="85" t="n">
        <f aca="false">SUM(N19:N40)</f>
        <v>18982051</v>
      </c>
      <c r="O41" s="86" t="n">
        <f aca="false">SUM(O19:O40)</f>
        <v>1542849</v>
      </c>
      <c r="P41" s="84" t="n">
        <f aca="false">SUM(P19:P40)</f>
        <v>28699262</v>
      </c>
      <c r="Q41" s="85" t="n">
        <f aca="false">SUM(Q19:Q40)</f>
        <v>2267323</v>
      </c>
      <c r="R41" s="85" t="n">
        <f aca="false">SUM(R19:R40)</f>
        <v>17593</v>
      </c>
      <c r="S41" s="84" t="n">
        <f aca="false">SUM(S19:S40)</f>
        <v>17739</v>
      </c>
      <c r="T41" s="84" t="n">
        <f aca="false">SUM(T19:T40)</f>
        <v>43510967</v>
      </c>
      <c r="U41" s="84" t="n">
        <f aca="false">SUM(U19:U40)</f>
        <v>3095527</v>
      </c>
      <c r="V41" s="84" t="n">
        <f aca="false">SUM(V19:V40)</f>
        <v>72210229</v>
      </c>
      <c r="W41" s="147" t="n">
        <f aca="false">SUM(W19:W40)</f>
        <v>5362850</v>
      </c>
      <c r="X41" s="154"/>
      <c r="Y41" s="154"/>
      <c r="Z41" s="154"/>
      <c r="AA41" s="154"/>
      <c r="AB41" s="154"/>
      <c r="AC41" s="154"/>
      <c r="AD41" s="154"/>
      <c r="AE41" s="154"/>
      <c r="AF41" s="154"/>
      <c r="AG41" s="154"/>
      <c r="AH41" s="154"/>
      <c r="AI41" s="154"/>
      <c r="AJ41" s="154"/>
      <c r="AK41" s="154"/>
      <c r="AL41" s="154"/>
      <c r="AM41" s="154"/>
      <c r="AN41" s="154"/>
      <c r="AO41" s="154"/>
      <c r="AP41" s="154"/>
      <c r="AQ41" s="154"/>
      <c r="AR41" s="154"/>
    </row>
    <row r="42" s="2" customFormat="true" ht="19.5" hidden="false" customHeight="true" outlineLevel="0" collapsed="false">
      <c r="A42" s="155" t="s">
        <v>46</v>
      </c>
      <c r="B42" s="155"/>
      <c r="C42" s="155"/>
      <c r="D42" s="155"/>
      <c r="E42" s="155"/>
      <c r="F42" s="155"/>
      <c r="G42" s="155"/>
      <c r="H42" s="74" t="n">
        <f aca="false">+H18+H41</f>
        <v>465</v>
      </c>
      <c r="I42" s="74" t="n">
        <f aca="false">+I18+I41</f>
        <v>473</v>
      </c>
      <c r="J42" s="74"/>
      <c r="K42" s="74" t="n">
        <f aca="false">+K18+K41</f>
        <v>724474</v>
      </c>
      <c r="L42" s="97" t="n">
        <f aca="false">+L18+L41</f>
        <v>1741</v>
      </c>
      <c r="M42" s="74" t="n">
        <f aca="false">+M18+M41</f>
        <v>1775</v>
      </c>
      <c r="N42" s="96"/>
      <c r="O42" s="97" t="n">
        <f aca="false">+O18+O41</f>
        <v>5497856</v>
      </c>
      <c r="P42" s="74"/>
      <c r="Q42" s="96" t="n">
        <f aca="false">+Q18+Q41</f>
        <v>6222330</v>
      </c>
      <c r="R42" s="74" t="n">
        <f aca="false">+R18+R41</f>
        <v>17610</v>
      </c>
      <c r="S42" s="74" t="n">
        <f aca="false">+S18+S41</f>
        <v>17756</v>
      </c>
      <c r="T42" s="74"/>
      <c r="U42" s="74" t="n">
        <f aca="false">+U18+U41</f>
        <v>3193466</v>
      </c>
      <c r="V42" s="74"/>
      <c r="W42" s="156" t="n">
        <f aca="false">+W18+W41</f>
        <v>9415796</v>
      </c>
    </row>
    <row r="43" s="2" customFormat="true" ht="17.25" hidden="false" customHeight="true" outlineLevel="0" collapsed="false">
      <c r="A43" s="157" t="s">
        <v>124</v>
      </c>
      <c r="B43" s="103" t="s">
        <v>125</v>
      </c>
      <c r="C43" s="99"/>
      <c r="F43" s="99"/>
      <c r="G43" s="99"/>
      <c r="L43" s="103"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pageBreakPreview" topLeftCell="A31" colorId="64" zoomScale="90" zoomScaleNormal="100" zoomScalePageLayoutView="90" workbookViewId="0">
      <selection pane="topLeft" activeCell="B58" activeCellId="0" sqref="B58"/>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58" t="s">
        <v>69</v>
      </c>
      <c r="B2" s="158"/>
      <c r="C2" s="158"/>
      <c r="D2" s="158"/>
      <c r="E2" s="158"/>
      <c r="F2" s="158"/>
      <c r="G2" s="125" t="s">
        <v>128</v>
      </c>
      <c r="H2" s="125"/>
      <c r="I2" s="125"/>
      <c r="J2" s="125"/>
      <c r="K2" s="125"/>
      <c r="L2" s="125"/>
      <c r="M2" s="125"/>
      <c r="N2" s="125"/>
      <c r="O2" s="159" t="s">
        <v>129</v>
      </c>
      <c r="P2" s="159"/>
      <c r="Q2" s="159"/>
      <c r="R2" s="159"/>
      <c r="S2" s="159"/>
      <c r="T2" s="159"/>
      <c r="U2" s="159"/>
      <c r="V2" s="159"/>
    </row>
    <row r="3" customFormat="false" ht="14.1" hidden="false" customHeight="true" outlineLevel="0" collapsed="false">
      <c r="A3" s="158"/>
      <c r="B3" s="158"/>
      <c r="C3" s="158"/>
      <c r="D3" s="158"/>
      <c r="E3" s="158"/>
      <c r="F3" s="158"/>
      <c r="G3" s="128" t="s">
        <v>93</v>
      </c>
      <c r="H3" s="128"/>
      <c r="I3" s="128"/>
      <c r="J3" s="128"/>
      <c r="K3" s="128"/>
      <c r="L3" s="128"/>
      <c r="M3" s="129" t="s">
        <v>130</v>
      </c>
      <c r="N3" s="129"/>
      <c r="O3" s="129"/>
      <c r="P3" s="129"/>
      <c r="Q3" s="129"/>
      <c r="R3" s="129"/>
      <c r="S3" s="160" t="s">
        <v>39</v>
      </c>
      <c r="T3" s="160"/>
      <c r="U3" s="160"/>
      <c r="V3" s="160"/>
    </row>
    <row r="4" customFormat="false" ht="14.1" hidden="false" customHeight="true" outlineLevel="0" collapsed="false">
      <c r="A4" s="158"/>
      <c r="B4" s="158"/>
      <c r="C4" s="158"/>
      <c r="D4" s="158"/>
      <c r="E4" s="158"/>
      <c r="F4" s="158"/>
      <c r="G4" s="11" t="s">
        <v>95</v>
      </c>
      <c r="H4" s="161" t="s">
        <v>14</v>
      </c>
      <c r="I4" s="131" t="s">
        <v>79</v>
      </c>
      <c r="J4" s="131" t="s">
        <v>131</v>
      </c>
      <c r="K4" s="162" t="s">
        <v>132</v>
      </c>
      <c r="L4" s="163" t="s">
        <v>96</v>
      </c>
      <c r="M4" s="133" t="s">
        <v>95</v>
      </c>
      <c r="N4" s="164" t="s">
        <v>14</v>
      </c>
      <c r="O4" s="165" t="s">
        <v>79</v>
      </c>
      <c r="P4" s="131" t="s">
        <v>131</v>
      </c>
      <c r="Q4" s="162" t="s">
        <v>132</v>
      </c>
      <c r="R4" s="132" t="s">
        <v>96</v>
      </c>
      <c r="S4" s="131" t="s">
        <v>79</v>
      </c>
      <c r="T4" s="131" t="s">
        <v>131</v>
      </c>
      <c r="U4" s="162" t="s">
        <v>132</v>
      </c>
      <c r="V4" s="137" t="s">
        <v>96</v>
      </c>
    </row>
    <row r="5" customFormat="false" ht="14.1" hidden="false" customHeight="true" outlineLevel="0" collapsed="false">
      <c r="A5" s="158"/>
      <c r="B5" s="158"/>
      <c r="C5" s="158"/>
      <c r="D5" s="158"/>
      <c r="E5" s="158"/>
      <c r="F5" s="158"/>
      <c r="G5" s="11"/>
      <c r="H5" s="161"/>
      <c r="I5" s="34" t="s">
        <v>23</v>
      </c>
      <c r="J5" s="34" t="s">
        <v>24</v>
      </c>
      <c r="K5" s="34" t="s">
        <v>25</v>
      </c>
      <c r="L5" s="34" t="s">
        <v>26</v>
      </c>
      <c r="M5" s="133"/>
      <c r="N5" s="164"/>
      <c r="O5" s="36" t="s">
        <v>27</v>
      </c>
      <c r="P5" s="34" t="s">
        <v>28</v>
      </c>
      <c r="Q5" s="34" t="s">
        <v>29</v>
      </c>
      <c r="R5" s="34" t="s">
        <v>30</v>
      </c>
      <c r="S5" s="138" t="s">
        <v>133</v>
      </c>
      <c r="T5" s="139" t="s">
        <v>134</v>
      </c>
      <c r="U5" s="139" t="s">
        <v>135</v>
      </c>
      <c r="V5" s="140" t="s">
        <v>136</v>
      </c>
    </row>
    <row r="6" customFormat="false" ht="14.1" hidden="false" customHeight="true" outlineLevel="0" collapsed="false">
      <c r="A6" s="166"/>
      <c r="B6" s="167"/>
      <c r="C6" s="168"/>
      <c r="D6" s="168"/>
      <c r="E6" s="168"/>
      <c r="F6" s="169"/>
      <c r="G6" s="42" t="n">
        <v>0</v>
      </c>
      <c r="H6" s="43"/>
      <c r="I6" s="44" t="s">
        <v>32</v>
      </c>
      <c r="J6" s="44" t="s">
        <v>32</v>
      </c>
      <c r="K6" s="44" t="s">
        <v>32</v>
      </c>
      <c r="L6" s="44" t="s">
        <v>32</v>
      </c>
      <c r="M6" s="142"/>
      <c r="N6" s="45"/>
      <c r="O6" s="170" t="s">
        <v>32</v>
      </c>
      <c r="P6" s="171" t="s">
        <v>32</v>
      </c>
      <c r="Q6" s="171" t="s">
        <v>32</v>
      </c>
      <c r="R6" s="170" t="s">
        <v>32</v>
      </c>
      <c r="S6" s="44" t="s">
        <v>32</v>
      </c>
      <c r="T6" s="44" t="s">
        <v>32</v>
      </c>
      <c r="U6" s="44" t="s">
        <v>32</v>
      </c>
      <c r="V6" s="47" t="s">
        <v>32</v>
      </c>
    </row>
    <row r="7" s="2" customFormat="true" ht="14.1" hidden="false" customHeight="true" outlineLevel="0" collapsed="false">
      <c r="A7" s="172" t="s">
        <v>112</v>
      </c>
      <c r="B7" s="172"/>
      <c r="C7" s="172"/>
      <c r="D7" s="172"/>
      <c r="E7" s="172"/>
      <c r="F7" s="172"/>
      <c r="G7" s="95" t="n">
        <v>1</v>
      </c>
      <c r="H7" s="95" t="n">
        <v>1</v>
      </c>
      <c r="I7" s="95" t="n">
        <v>0</v>
      </c>
      <c r="J7" s="95" t="n">
        <v>243696</v>
      </c>
      <c r="K7" s="95" t="n">
        <v>3933617</v>
      </c>
      <c r="L7" s="95" t="n">
        <v>7005</v>
      </c>
      <c r="M7" s="95" t="n">
        <v>6</v>
      </c>
      <c r="N7" s="173" t="n">
        <v>6</v>
      </c>
      <c r="O7" s="174" t="n">
        <v>85563</v>
      </c>
      <c r="P7" s="95" t="n">
        <v>265167</v>
      </c>
      <c r="Q7" s="95" t="n">
        <v>203778</v>
      </c>
      <c r="R7" s="95" t="n">
        <v>8299</v>
      </c>
      <c r="S7" s="83" t="n">
        <f aca="false">+I7+O7</f>
        <v>85563</v>
      </c>
      <c r="T7" s="83" t="n">
        <f aca="false">+J7+P7</f>
        <v>508863</v>
      </c>
      <c r="U7" s="83" t="n">
        <f aca="false">+K7+Q7</f>
        <v>4137395</v>
      </c>
      <c r="V7" s="175" t="n">
        <f aca="false">+L7+R7</f>
        <v>15304</v>
      </c>
      <c r="Y7" s="176"/>
      <c r="Z7" s="176"/>
      <c r="AA7" s="176"/>
      <c r="AB7" s="176"/>
      <c r="AC7" s="176"/>
      <c r="AD7" s="176"/>
      <c r="AE7" s="176"/>
      <c r="AF7" s="176"/>
      <c r="AG7" s="176"/>
      <c r="AH7" s="176"/>
      <c r="AI7" s="176"/>
      <c r="AJ7" s="176"/>
      <c r="AK7" s="176"/>
      <c r="AL7" s="176"/>
      <c r="AM7" s="176"/>
      <c r="AN7" s="176"/>
      <c r="AO7" s="176"/>
      <c r="AP7" s="176"/>
    </row>
    <row r="8" s="2" customFormat="true" ht="14.1" hidden="false" customHeight="true" outlineLevel="0" collapsed="false">
      <c r="A8" s="172" t="s">
        <v>113</v>
      </c>
      <c r="B8" s="172"/>
      <c r="C8" s="172"/>
      <c r="D8" s="172"/>
      <c r="E8" s="172"/>
      <c r="F8" s="172"/>
      <c r="G8" s="95" t="n">
        <v>0</v>
      </c>
      <c r="H8" s="95" t="n">
        <v>0</v>
      </c>
      <c r="I8" s="95" t="n">
        <v>0</v>
      </c>
      <c r="J8" s="95" t="n">
        <v>0</v>
      </c>
      <c r="K8" s="95"/>
      <c r="L8" s="95" t="n">
        <v>0</v>
      </c>
      <c r="M8" s="95" t="n">
        <v>4</v>
      </c>
      <c r="N8" s="173" t="n">
        <v>4</v>
      </c>
      <c r="O8" s="174" t="n">
        <v>12149296</v>
      </c>
      <c r="P8" s="95" t="n">
        <v>39916189</v>
      </c>
      <c r="Q8" s="95" t="n">
        <v>10825222</v>
      </c>
      <c r="R8" s="95" t="n">
        <v>876137</v>
      </c>
      <c r="S8" s="83" t="n">
        <f aca="false">+I8+O8</f>
        <v>12149296</v>
      </c>
      <c r="T8" s="83" t="n">
        <f aca="false">+J8+P8</f>
        <v>39916189</v>
      </c>
      <c r="U8" s="83" t="n">
        <f aca="false">+K8+Q8</f>
        <v>10825222</v>
      </c>
      <c r="V8" s="175" t="n">
        <f aca="false">+L8+R8</f>
        <v>876137</v>
      </c>
      <c r="Y8" s="176"/>
      <c r="Z8" s="176"/>
      <c r="AA8" s="176"/>
      <c r="AB8" s="176"/>
      <c r="AC8" s="176"/>
      <c r="AD8" s="176"/>
      <c r="AE8" s="176"/>
      <c r="AF8" s="176"/>
      <c r="AG8" s="176"/>
      <c r="AH8" s="176"/>
      <c r="AI8" s="176"/>
      <c r="AJ8" s="176"/>
      <c r="AK8" s="176"/>
      <c r="AL8" s="176"/>
      <c r="AM8" s="176"/>
      <c r="AN8" s="176"/>
      <c r="AO8" s="176"/>
      <c r="AP8" s="176"/>
    </row>
    <row r="9" s="2" customFormat="true" ht="14.1" hidden="false" customHeight="true" outlineLevel="0" collapsed="false">
      <c r="A9" s="177" t="s">
        <v>114</v>
      </c>
      <c r="B9" s="177"/>
      <c r="C9" s="116"/>
      <c r="D9" s="178" t="s">
        <v>104</v>
      </c>
      <c r="E9" s="178"/>
      <c r="F9" s="178"/>
      <c r="G9" s="95" t="n">
        <v>0</v>
      </c>
      <c r="H9" s="95" t="n">
        <v>0</v>
      </c>
      <c r="I9" s="95" t="n">
        <v>114036</v>
      </c>
      <c r="J9" s="95" t="n">
        <v>4443514</v>
      </c>
      <c r="K9" s="95" t="n">
        <v>28880065</v>
      </c>
      <c r="L9" s="95" t="n">
        <v>63552</v>
      </c>
      <c r="M9" s="95" t="n">
        <v>0</v>
      </c>
      <c r="N9" s="173" t="n">
        <v>0</v>
      </c>
      <c r="O9" s="174" t="n">
        <v>2730826</v>
      </c>
      <c r="P9" s="95" t="n">
        <v>5020509</v>
      </c>
      <c r="Q9" s="95" t="n">
        <v>5941550</v>
      </c>
      <c r="R9" s="95" t="n">
        <v>212681</v>
      </c>
      <c r="S9" s="83" t="n">
        <f aca="false">+I9+O9</f>
        <v>2844862</v>
      </c>
      <c r="T9" s="83" t="n">
        <f aca="false">+J9+P9</f>
        <v>9464023</v>
      </c>
      <c r="U9" s="83" t="n">
        <f aca="false">+K9+Q9</f>
        <v>34821615</v>
      </c>
      <c r="V9" s="175" t="n">
        <f aca="false">+L9+R9</f>
        <v>276233</v>
      </c>
      <c r="Y9" s="176"/>
      <c r="Z9" s="176"/>
      <c r="AA9" s="176"/>
      <c r="AB9" s="176"/>
      <c r="AC9" s="176"/>
      <c r="AD9" s="176"/>
      <c r="AE9" s="176"/>
      <c r="AF9" s="176"/>
      <c r="AG9" s="176"/>
      <c r="AH9" s="176"/>
      <c r="AI9" s="176"/>
      <c r="AJ9" s="176"/>
      <c r="AK9" s="176"/>
      <c r="AL9" s="176"/>
      <c r="AM9" s="176"/>
      <c r="AN9" s="176"/>
      <c r="AO9" s="176"/>
      <c r="AP9" s="176"/>
    </row>
    <row r="10" s="2" customFormat="true" ht="14.1" hidden="false" customHeight="true" outlineLevel="0" collapsed="false">
      <c r="A10" s="177"/>
      <c r="B10" s="177"/>
      <c r="C10" s="116"/>
      <c r="D10" s="178" t="s">
        <v>106</v>
      </c>
      <c r="E10" s="178"/>
      <c r="F10" s="178"/>
      <c r="G10" s="95" t="n">
        <v>2</v>
      </c>
      <c r="H10" s="95" t="n">
        <v>2</v>
      </c>
      <c r="I10" s="95" t="n">
        <v>119126</v>
      </c>
      <c r="J10" s="95" t="n">
        <v>4641876</v>
      </c>
      <c r="K10" s="95" t="n">
        <v>24284128</v>
      </c>
      <c r="L10" s="95" t="n">
        <v>57137</v>
      </c>
      <c r="M10" s="95" t="n">
        <v>9</v>
      </c>
      <c r="N10" s="173" t="n">
        <v>9</v>
      </c>
      <c r="O10" s="174" t="n">
        <v>1009979</v>
      </c>
      <c r="P10" s="95" t="n">
        <v>1298949</v>
      </c>
      <c r="Q10" s="95" t="n">
        <v>1210853</v>
      </c>
      <c r="R10" s="95" t="n">
        <v>76795</v>
      </c>
      <c r="S10" s="83" t="n">
        <f aca="false">+I10+O10</f>
        <v>1129105</v>
      </c>
      <c r="T10" s="83" t="n">
        <f aca="false">+J10+P10</f>
        <v>5940825</v>
      </c>
      <c r="U10" s="83" t="n">
        <f aca="false">+K10+Q10</f>
        <v>25494981</v>
      </c>
      <c r="V10" s="175" t="n">
        <f aca="false">+L10+R10</f>
        <v>133932</v>
      </c>
      <c r="Y10" s="176"/>
      <c r="Z10" s="176"/>
      <c r="AA10" s="176"/>
      <c r="AB10" s="176"/>
      <c r="AC10" s="176"/>
      <c r="AD10" s="176"/>
      <c r="AE10" s="176"/>
      <c r="AF10" s="176"/>
      <c r="AG10" s="176"/>
      <c r="AH10" s="176"/>
      <c r="AI10" s="176"/>
      <c r="AJ10" s="176"/>
      <c r="AK10" s="176"/>
      <c r="AL10" s="176"/>
      <c r="AM10" s="176"/>
      <c r="AN10" s="176"/>
      <c r="AO10" s="176"/>
      <c r="AP10" s="176"/>
    </row>
    <row r="11" s="2" customFormat="true" ht="14.1" hidden="false" customHeight="true" outlineLevel="0" collapsed="false">
      <c r="A11" s="177" t="s">
        <v>115</v>
      </c>
      <c r="B11" s="177"/>
      <c r="C11" s="116"/>
      <c r="D11" s="178" t="s">
        <v>104</v>
      </c>
      <c r="E11" s="178"/>
      <c r="F11" s="178"/>
      <c r="G11" s="95" t="n">
        <v>0</v>
      </c>
      <c r="H11" s="95"/>
      <c r="I11" s="95"/>
      <c r="J11" s="95"/>
      <c r="K11" s="95"/>
      <c r="L11" s="95" t="n">
        <v>0</v>
      </c>
      <c r="M11" s="95"/>
      <c r="N11" s="173"/>
      <c r="O11" s="174" t="n">
        <v>67056</v>
      </c>
      <c r="P11" s="95" t="n">
        <v>1133293</v>
      </c>
      <c r="Q11" s="95" t="n">
        <v>4390656</v>
      </c>
      <c r="R11" s="95" t="n">
        <v>13201</v>
      </c>
      <c r="S11" s="83" t="n">
        <f aca="false">+I11+O11</f>
        <v>67056</v>
      </c>
      <c r="T11" s="83" t="n">
        <f aca="false">+J11+P11</f>
        <v>1133293</v>
      </c>
      <c r="U11" s="83" t="n">
        <f aca="false">+K11+Q11</f>
        <v>4390656</v>
      </c>
      <c r="V11" s="175" t="n">
        <f aca="false">+L11+R11</f>
        <v>13201</v>
      </c>
      <c r="Y11" s="176"/>
      <c r="Z11" s="176"/>
      <c r="AA11" s="176"/>
      <c r="AB11" s="176"/>
      <c r="AC11" s="176"/>
      <c r="AD11" s="176"/>
      <c r="AE11" s="176"/>
      <c r="AF11" s="176"/>
      <c r="AG11" s="176"/>
      <c r="AH11" s="176"/>
      <c r="AI11" s="176"/>
      <c r="AJ11" s="176"/>
      <c r="AK11" s="176"/>
      <c r="AL11" s="176"/>
      <c r="AM11" s="176"/>
      <c r="AN11" s="176"/>
      <c r="AO11" s="176"/>
      <c r="AP11" s="176"/>
    </row>
    <row r="12" s="2" customFormat="true" ht="14.1" hidden="false" customHeight="true" outlineLevel="0" collapsed="false">
      <c r="A12" s="177"/>
      <c r="B12" s="177"/>
      <c r="C12" s="116"/>
      <c r="D12" s="178" t="s">
        <v>106</v>
      </c>
      <c r="E12" s="178"/>
      <c r="F12" s="178"/>
      <c r="G12" s="95" t="n">
        <v>0</v>
      </c>
      <c r="H12" s="95"/>
      <c r="I12" s="95"/>
      <c r="J12" s="95"/>
      <c r="K12" s="95"/>
      <c r="L12" s="95"/>
      <c r="M12" s="95" t="n">
        <v>4</v>
      </c>
      <c r="N12" s="173" t="n">
        <v>4</v>
      </c>
      <c r="O12" s="174" t="n">
        <v>44584</v>
      </c>
      <c r="P12" s="95" t="n">
        <v>373924</v>
      </c>
      <c r="Q12" s="95" t="n">
        <v>1271648</v>
      </c>
      <c r="R12" s="95" t="n">
        <v>5448</v>
      </c>
      <c r="S12" s="83" t="n">
        <f aca="false">+I12+O12</f>
        <v>44584</v>
      </c>
      <c r="T12" s="83" t="n">
        <f aca="false">+J12+P12</f>
        <v>373924</v>
      </c>
      <c r="U12" s="83" t="n">
        <f aca="false">+K12+Q12</f>
        <v>1271648</v>
      </c>
      <c r="V12" s="175" t="n">
        <f aca="false">+L12+R12</f>
        <v>5448</v>
      </c>
      <c r="Y12" s="176"/>
      <c r="Z12" s="176"/>
      <c r="AA12" s="176"/>
      <c r="AB12" s="176"/>
      <c r="AC12" s="176"/>
      <c r="AD12" s="176"/>
      <c r="AE12" s="176"/>
      <c r="AF12" s="176"/>
      <c r="AG12" s="176"/>
      <c r="AH12" s="176"/>
      <c r="AI12" s="176"/>
      <c r="AJ12" s="176"/>
      <c r="AK12" s="176"/>
      <c r="AL12" s="176"/>
      <c r="AM12" s="176"/>
      <c r="AN12" s="176"/>
      <c r="AO12" s="176"/>
      <c r="AP12" s="176"/>
    </row>
    <row r="13" s="2" customFormat="true" ht="14.1" hidden="false" customHeight="true" outlineLevel="0" collapsed="false">
      <c r="A13" s="66" t="s">
        <v>116</v>
      </c>
      <c r="B13" s="66"/>
      <c r="C13" s="66"/>
      <c r="D13" s="66"/>
      <c r="E13" s="66"/>
      <c r="F13" s="66"/>
      <c r="G13" s="95" t="n">
        <v>13</v>
      </c>
      <c r="H13" s="95" t="n">
        <v>13</v>
      </c>
      <c r="I13" s="95" t="n">
        <v>2557941</v>
      </c>
      <c r="J13" s="95" t="n">
        <v>62470202</v>
      </c>
      <c r="K13" s="95" t="n">
        <v>149762503</v>
      </c>
      <c r="L13" s="95" t="n">
        <v>582117</v>
      </c>
      <c r="M13" s="95" t="n">
        <v>364</v>
      </c>
      <c r="N13" s="173" t="n">
        <v>369</v>
      </c>
      <c r="O13" s="174" t="n">
        <v>28464609</v>
      </c>
      <c r="P13" s="95" t="n">
        <v>83825875</v>
      </c>
      <c r="Q13" s="95" t="n">
        <v>117798803</v>
      </c>
      <c r="R13" s="95" t="n">
        <v>1405286</v>
      </c>
      <c r="S13" s="83" t="n">
        <f aca="false">+I13+O13</f>
        <v>31022550</v>
      </c>
      <c r="T13" s="83" t="n">
        <f aca="false">+J13+P13</f>
        <v>146296077</v>
      </c>
      <c r="U13" s="83" t="n">
        <f aca="false">+K13+Q13</f>
        <v>267561306</v>
      </c>
      <c r="V13" s="175" t="n">
        <f aca="false">+L13+R13</f>
        <v>1987403</v>
      </c>
      <c r="Y13" s="176"/>
      <c r="Z13" s="176"/>
      <c r="AA13" s="176"/>
      <c r="AB13" s="176"/>
      <c r="AC13" s="176"/>
      <c r="AD13" s="176"/>
      <c r="AE13" s="176"/>
      <c r="AF13" s="176"/>
      <c r="AG13" s="176"/>
      <c r="AH13" s="176"/>
      <c r="AI13" s="176"/>
      <c r="AJ13" s="176"/>
      <c r="AK13" s="176"/>
      <c r="AL13" s="176"/>
      <c r="AM13" s="176"/>
      <c r="AN13" s="176"/>
      <c r="AO13" s="176"/>
      <c r="AP13" s="176"/>
    </row>
    <row r="14" s="2" customFormat="true" ht="14.1" hidden="false" customHeight="true" outlineLevel="0" collapsed="false">
      <c r="A14" s="177" t="s">
        <v>117</v>
      </c>
      <c r="B14" s="177"/>
      <c r="C14" s="116"/>
      <c r="D14" s="178" t="s">
        <v>104</v>
      </c>
      <c r="E14" s="178"/>
      <c r="F14" s="178"/>
      <c r="G14" s="95" t="n">
        <v>0</v>
      </c>
      <c r="H14" s="95"/>
      <c r="I14" s="95" t="n">
        <v>0</v>
      </c>
      <c r="J14" s="95"/>
      <c r="K14" s="95"/>
      <c r="L14" s="95" t="n">
        <v>0</v>
      </c>
      <c r="M14" s="95" t="n">
        <v>0</v>
      </c>
      <c r="N14" s="173" t="n">
        <v>0</v>
      </c>
      <c r="O14" s="174" t="n">
        <v>4292091</v>
      </c>
      <c r="P14" s="95" t="n">
        <v>26745315</v>
      </c>
      <c r="Q14" s="95" t="n">
        <v>25673439</v>
      </c>
      <c r="R14" s="95" t="n">
        <v>420609</v>
      </c>
      <c r="S14" s="83" t="n">
        <f aca="false">+I14+O14</f>
        <v>4292091</v>
      </c>
      <c r="T14" s="83" t="n">
        <f aca="false">+J14+P14</f>
        <v>26745315</v>
      </c>
      <c r="U14" s="83" t="n">
        <f aca="false">+K14+Q14</f>
        <v>25673439</v>
      </c>
      <c r="V14" s="175" t="n">
        <f aca="false">+L14+R14</f>
        <v>420609</v>
      </c>
      <c r="Y14" s="176"/>
      <c r="Z14" s="176"/>
      <c r="AA14" s="176"/>
      <c r="AB14" s="176"/>
      <c r="AC14" s="176"/>
      <c r="AD14" s="176"/>
      <c r="AE14" s="176"/>
      <c r="AF14" s="176"/>
      <c r="AG14" s="176"/>
      <c r="AH14" s="176"/>
      <c r="AI14" s="176"/>
      <c r="AJ14" s="176"/>
      <c r="AK14" s="176"/>
      <c r="AL14" s="176"/>
      <c r="AM14" s="176"/>
      <c r="AN14" s="176"/>
      <c r="AO14" s="176"/>
      <c r="AP14" s="176"/>
    </row>
    <row r="15" s="2" customFormat="true" ht="14.1" hidden="false" customHeight="true" outlineLevel="0" collapsed="false">
      <c r="A15" s="177"/>
      <c r="B15" s="177"/>
      <c r="C15" s="116"/>
      <c r="D15" s="178" t="s">
        <v>106</v>
      </c>
      <c r="E15" s="178"/>
      <c r="F15" s="178"/>
      <c r="G15" s="95" t="n">
        <v>0</v>
      </c>
      <c r="H15" s="95"/>
      <c r="I15" s="95" t="n">
        <v>0</v>
      </c>
      <c r="J15" s="95"/>
      <c r="K15" s="95"/>
      <c r="L15" s="95" t="n">
        <v>0</v>
      </c>
      <c r="M15" s="95" t="n">
        <v>179</v>
      </c>
      <c r="N15" s="173" t="n">
        <v>185</v>
      </c>
      <c r="O15" s="174" t="n">
        <v>2042486</v>
      </c>
      <c r="P15" s="95" t="n">
        <v>8719600</v>
      </c>
      <c r="Q15" s="95" t="n">
        <v>5531040</v>
      </c>
      <c r="R15" s="95" t="n">
        <v>179651</v>
      </c>
      <c r="S15" s="83" t="n">
        <f aca="false">+I15+O15</f>
        <v>2042486</v>
      </c>
      <c r="T15" s="83" t="n">
        <f aca="false">+J15+P15</f>
        <v>8719600</v>
      </c>
      <c r="U15" s="83" t="n">
        <f aca="false">+K15+Q15</f>
        <v>5531040</v>
      </c>
      <c r="V15" s="175" t="n">
        <f aca="false">+L15+R15</f>
        <v>179651</v>
      </c>
      <c r="Y15" s="176"/>
      <c r="Z15" s="176"/>
      <c r="AA15" s="176"/>
      <c r="AB15" s="176"/>
      <c r="AC15" s="176"/>
      <c r="AD15" s="176"/>
      <c r="AE15" s="176"/>
      <c r="AF15" s="176"/>
      <c r="AG15" s="176"/>
      <c r="AH15" s="176"/>
      <c r="AI15" s="176"/>
      <c r="AJ15" s="176"/>
      <c r="AK15" s="176"/>
      <c r="AL15" s="176"/>
      <c r="AM15" s="176"/>
      <c r="AN15" s="176"/>
      <c r="AO15" s="176"/>
      <c r="AP15" s="176"/>
    </row>
    <row r="16" s="2" customFormat="true" ht="14.1" hidden="false" customHeight="true" outlineLevel="0" collapsed="false">
      <c r="A16" s="179" t="s">
        <v>137</v>
      </c>
      <c r="B16" s="179"/>
      <c r="C16" s="116"/>
      <c r="D16" s="178" t="s">
        <v>104</v>
      </c>
      <c r="E16" s="178"/>
      <c r="F16" s="178"/>
      <c r="G16" s="95" t="n">
        <v>0</v>
      </c>
      <c r="H16" s="95"/>
      <c r="I16" s="95" t="n">
        <v>3864</v>
      </c>
      <c r="J16" s="95" t="n">
        <v>268938</v>
      </c>
      <c r="K16" s="95" t="n">
        <v>240330</v>
      </c>
      <c r="L16" s="95" t="n">
        <v>1662</v>
      </c>
      <c r="M16" s="95" t="n">
        <v>0</v>
      </c>
      <c r="N16" s="173" t="n">
        <v>0</v>
      </c>
      <c r="O16" s="174" t="n">
        <v>11179013</v>
      </c>
      <c r="P16" s="95" t="n">
        <v>36890514</v>
      </c>
      <c r="Q16" s="95" t="n">
        <v>28241017</v>
      </c>
      <c r="R16" s="95" t="n">
        <v>1142057</v>
      </c>
      <c r="S16" s="83" t="n">
        <f aca="false">+I16+O16</f>
        <v>11182877</v>
      </c>
      <c r="T16" s="83" t="n">
        <f aca="false">+J16+P16</f>
        <v>37159452</v>
      </c>
      <c r="U16" s="83" t="n">
        <f aca="false">+K16+Q16</f>
        <v>28481347</v>
      </c>
      <c r="V16" s="175" t="n">
        <f aca="false">+L16+R16</f>
        <v>1143719</v>
      </c>
      <c r="Y16" s="176"/>
      <c r="Z16" s="176"/>
      <c r="AA16" s="176"/>
      <c r="AB16" s="176"/>
      <c r="AC16" s="176"/>
      <c r="AD16" s="176"/>
      <c r="AE16" s="176"/>
      <c r="AF16" s="176"/>
      <c r="AG16" s="176"/>
      <c r="AH16" s="176"/>
      <c r="AI16" s="176"/>
      <c r="AJ16" s="176"/>
      <c r="AK16" s="176"/>
      <c r="AL16" s="176"/>
      <c r="AM16" s="176"/>
      <c r="AN16" s="176"/>
      <c r="AO16" s="176"/>
      <c r="AP16" s="176"/>
    </row>
    <row r="17" s="2" customFormat="true" ht="14.1" hidden="false" customHeight="true" outlineLevel="0" collapsed="false">
      <c r="A17" s="179"/>
      <c r="B17" s="179"/>
      <c r="C17" s="116"/>
      <c r="D17" s="178" t="s">
        <v>106</v>
      </c>
      <c r="E17" s="178"/>
      <c r="F17" s="178"/>
      <c r="G17" s="95" t="n">
        <v>2</v>
      </c>
      <c r="H17" s="95" t="n">
        <v>2</v>
      </c>
      <c r="I17" s="95" t="n">
        <v>1288</v>
      </c>
      <c r="J17" s="95" t="n">
        <v>252318</v>
      </c>
      <c r="K17" s="95" t="n">
        <v>213842</v>
      </c>
      <c r="L17" s="95" t="n">
        <v>1379</v>
      </c>
      <c r="M17" s="95" t="n">
        <v>44</v>
      </c>
      <c r="N17" s="173" t="n">
        <v>44</v>
      </c>
      <c r="O17" s="174" t="n">
        <v>2110417</v>
      </c>
      <c r="P17" s="95" t="n">
        <v>10740110</v>
      </c>
      <c r="Q17" s="95" t="n">
        <v>5419203</v>
      </c>
      <c r="R17" s="95" t="n">
        <v>182393</v>
      </c>
      <c r="S17" s="83" t="n">
        <f aca="false">+I17+O17</f>
        <v>2111705</v>
      </c>
      <c r="T17" s="83" t="n">
        <f aca="false">+J17+P17</f>
        <v>10992428</v>
      </c>
      <c r="U17" s="83" t="n">
        <f aca="false">+K17+Q17</f>
        <v>5633045</v>
      </c>
      <c r="V17" s="175" t="n">
        <f aca="false">+L17+R17</f>
        <v>183772</v>
      </c>
      <c r="Y17" s="176"/>
      <c r="Z17" s="176"/>
      <c r="AA17" s="176"/>
      <c r="AB17" s="176"/>
      <c r="AC17" s="176"/>
      <c r="AD17" s="176"/>
      <c r="AE17" s="176"/>
      <c r="AF17" s="176"/>
      <c r="AG17" s="176"/>
      <c r="AH17" s="176"/>
      <c r="AI17" s="176"/>
      <c r="AJ17" s="176"/>
      <c r="AK17" s="176"/>
      <c r="AL17" s="176"/>
      <c r="AM17" s="176"/>
      <c r="AN17" s="176"/>
      <c r="AO17" s="176"/>
      <c r="AP17" s="176"/>
    </row>
    <row r="18" s="2" customFormat="true" ht="14.1" hidden="false" customHeight="true" outlineLevel="0" collapsed="false">
      <c r="A18" s="180" t="s">
        <v>138</v>
      </c>
      <c r="B18" s="180"/>
      <c r="C18" s="116"/>
      <c r="D18" s="178" t="s">
        <v>104</v>
      </c>
      <c r="E18" s="178"/>
      <c r="F18" s="178"/>
      <c r="G18" s="95" t="n">
        <v>0</v>
      </c>
      <c r="H18" s="95" t="n">
        <v>0</v>
      </c>
      <c r="I18" s="95" t="n">
        <v>1521554</v>
      </c>
      <c r="J18" s="95" t="n">
        <v>11866906</v>
      </c>
      <c r="K18" s="95" t="n">
        <v>7642156</v>
      </c>
      <c r="L18" s="95" t="n">
        <v>143746</v>
      </c>
      <c r="M18" s="95" t="n">
        <v>0</v>
      </c>
      <c r="N18" s="173" t="n">
        <v>0</v>
      </c>
      <c r="O18" s="174" t="n">
        <v>9172206</v>
      </c>
      <c r="P18" s="95" t="n">
        <v>56079183</v>
      </c>
      <c r="Q18" s="95" t="n">
        <v>34518970</v>
      </c>
      <c r="R18" s="95" t="n">
        <v>780798</v>
      </c>
      <c r="S18" s="83" t="n">
        <f aca="false">+I18+O18</f>
        <v>10693760</v>
      </c>
      <c r="T18" s="83" t="n">
        <f aca="false">+J18+P18</f>
        <v>67946089</v>
      </c>
      <c r="U18" s="83" t="n">
        <f aca="false">+K18+Q18</f>
        <v>42161126</v>
      </c>
      <c r="V18" s="175" t="n">
        <f aca="false">+L18+R18</f>
        <v>924544</v>
      </c>
      <c r="Y18" s="176"/>
      <c r="Z18" s="176"/>
      <c r="AA18" s="176"/>
      <c r="AB18" s="176"/>
      <c r="AC18" s="176"/>
      <c r="AD18" s="176"/>
      <c r="AE18" s="176"/>
      <c r="AF18" s="176"/>
      <c r="AG18" s="176"/>
      <c r="AH18" s="176"/>
      <c r="AI18" s="176"/>
      <c r="AJ18" s="176"/>
      <c r="AK18" s="176"/>
      <c r="AL18" s="176"/>
      <c r="AM18" s="176"/>
      <c r="AN18" s="176"/>
      <c r="AO18" s="176"/>
      <c r="AP18" s="176"/>
    </row>
    <row r="19" s="2" customFormat="true" ht="14.1" hidden="false" customHeight="true" outlineLevel="0" collapsed="false">
      <c r="A19" s="180"/>
      <c r="B19" s="180"/>
      <c r="C19" s="116"/>
      <c r="D19" s="178" t="s">
        <v>106</v>
      </c>
      <c r="E19" s="178"/>
      <c r="F19" s="178"/>
      <c r="G19" s="95" t="n">
        <v>16</v>
      </c>
      <c r="H19" s="95" t="n">
        <v>16</v>
      </c>
      <c r="I19" s="95" t="n">
        <v>1759032</v>
      </c>
      <c r="J19" s="95" t="n">
        <v>10861664</v>
      </c>
      <c r="K19" s="95" t="n">
        <v>5385647</v>
      </c>
      <c r="L19" s="95" t="n">
        <v>150521</v>
      </c>
      <c r="M19" s="95" t="n">
        <v>370</v>
      </c>
      <c r="N19" s="173" t="n">
        <v>377</v>
      </c>
      <c r="O19" s="174" t="n">
        <v>5632078</v>
      </c>
      <c r="P19" s="95" t="n">
        <v>26446843</v>
      </c>
      <c r="Q19" s="95" t="n">
        <v>15172619</v>
      </c>
      <c r="R19" s="95" t="n">
        <v>439679</v>
      </c>
      <c r="S19" s="83" t="n">
        <f aca="false">+I19+O19</f>
        <v>7391110</v>
      </c>
      <c r="T19" s="83" t="n">
        <f aca="false">+J19+P19</f>
        <v>37308507</v>
      </c>
      <c r="U19" s="83" t="n">
        <f aca="false">+K19+Q19</f>
        <v>20558266</v>
      </c>
      <c r="V19" s="175" t="n">
        <f aca="false">+L19+R19</f>
        <v>590200</v>
      </c>
      <c r="Y19" s="176"/>
      <c r="Z19" s="176"/>
      <c r="AA19" s="176"/>
      <c r="AB19" s="176"/>
      <c r="AC19" s="176"/>
      <c r="AD19" s="176"/>
      <c r="AE19" s="176"/>
      <c r="AF19" s="176"/>
      <c r="AG19" s="176"/>
      <c r="AH19" s="176"/>
      <c r="AI19" s="176"/>
      <c r="AJ19" s="176"/>
      <c r="AK19" s="176"/>
      <c r="AL19" s="176"/>
      <c r="AM19" s="176"/>
      <c r="AN19" s="176"/>
      <c r="AO19" s="176"/>
      <c r="AP19" s="176"/>
    </row>
    <row r="20" s="2" customFormat="true" ht="14.1" hidden="false" customHeight="true" outlineLevel="0" collapsed="false">
      <c r="A20" s="181" t="s">
        <v>120</v>
      </c>
      <c r="B20" s="181"/>
      <c r="C20" s="116"/>
      <c r="D20" s="178" t="s">
        <v>104</v>
      </c>
      <c r="E20" s="178"/>
      <c r="F20" s="178"/>
      <c r="G20" s="95" t="n">
        <v>0</v>
      </c>
      <c r="H20" s="95"/>
      <c r="I20" s="95"/>
      <c r="J20" s="95" t="n">
        <v>205838</v>
      </c>
      <c r="K20" s="95" t="n">
        <v>554433</v>
      </c>
      <c r="L20" s="95" t="n">
        <v>1979</v>
      </c>
      <c r="M20" s="95"/>
      <c r="N20" s="173"/>
      <c r="O20" s="174" t="n">
        <v>767874</v>
      </c>
      <c r="P20" s="95" t="n">
        <v>1962864</v>
      </c>
      <c r="Q20" s="95" t="n">
        <v>11854899</v>
      </c>
      <c r="R20" s="95" t="n">
        <v>74346</v>
      </c>
      <c r="S20" s="83" t="n">
        <f aca="false">+I20+O20</f>
        <v>767874</v>
      </c>
      <c r="T20" s="83" t="n">
        <f aca="false">+J20+P20</f>
        <v>2168702</v>
      </c>
      <c r="U20" s="83" t="n">
        <f aca="false">+K20+Q20</f>
        <v>12409332</v>
      </c>
      <c r="V20" s="175" t="n">
        <f aca="false">+L20+R20</f>
        <v>76325</v>
      </c>
      <c r="Y20" s="176"/>
      <c r="Z20" s="176"/>
      <c r="AA20" s="176"/>
      <c r="AB20" s="176"/>
      <c r="AC20" s="176"/>
      <c r="AD20" s="176"/>
      <c r="AE20" s="176"/>
      <c r="AF20" s="176"/>
      <c r="AG20" s="176"/>
      <c r="AH20" s="176"/>
      <c r="AI20" s="176"/>
      <c r="AJ20" s="176"/>
      <c r="AK20" s="176"/>
      <c r="AL20" s="176"/>
      <c r="AM20" s="176"/>
      <c r="AN20" s="176"/>
      <c r="AO20" s="176"/>
      <c r="AP20" s="176"/>
    </row>
    <row r="21" s="2" customFormat="true" ht="14.1" hidden="false" customHeight="true" outlineLevel="0" collapsed="false">
      <c r="A21" s="181"/>
      <c r="B21" s="181"/>
      <c r="C21" s="116"/>
      <c r="D21" s="178" t="s">
        <v>106</v>
      </c>
      <c r="E21" s="178"/>
      <c r="F21" s="178"/>
      <c r="G21" s="95" t="n">
        <v>2</v>
      </c>
      <c r="H21" s="95" t="n">
        <v>2</v>
      </c>
      <c r="I21" s="95"/>
      <c r="J21" s="95" t="n">
        <v>188845</v>
      </c>
      <c r="K21" s="95" t="n">
        <v>508792</v>
      </c>
      <c r="L21" s="95" t="n">
        <v>1812</v>
      </c>
      <c r="M21" s="95" t="n">
        <v>25</v>
      </c>
      <c r="N21" s="173" t="n">
        <v>26</v>
      </c>
      <c r="O21" s="174" t="n">
        <v>203355</v>
      </c>
      <c r="P21" s="95" t="n">
        <v>441152</v>
      </c>
      <c r="Q21" s="95" t="n">
        <v>1138872</v>
      </c>
      <c r="R21" s="95" t="n">
        <v>20802</v>
      </c>
      <c r="S21" s="83" t="n">
        <f aca="false">+I21+O21</f>
        <v>203355</v>
      </c>
      <c r="T21" s="83" t="n">
        <f aca="false">+J21+P21</f>
        <v>629997</v>
      </c>
      <c r="U21" s="83" t="n">
        <f aca="false">+K21+Q21</f>
        <v>1647664</v>
      </c>
      <c r="V21" s="175" t="n">
        <f aca="false">+L21+R21</f>
        <v>22614</v>
      </c>
      <c r="Y21" s="176"/>
      <c r="Z21" s="176"/>
      <c r="AA21" s="176"/>
      <c r="AB21" s="176"/>
      <c r="AC21" s="176"/>
      <c r="AD21" s="176"/>
      <c r="AE21" s="176"/>
      <c r="AF21" s="176"/>
      <c r="AG21" s="176"/>
      <c r="AH21" s="176"/>
      <c r="AI21" s="176"/>
      <c r="AJ21" s="176"/>
      <c r="AK21" s="176"/>
      <c r="AL21" s="176"/>
      <c r="AM21" s="176"/>
      <c r="AN21" s="176"/>
      <c r="AO21" s="176"/>
      <c r="AP21" s="176"/>
    </row>
    <row r="22" s="2" customFormat="true" ht="14.1" hidden="false" customHeight="true" outlineLevel="0" collapsed="false">
      <c r="A22" s="179" t="s">
        <v>121</v>
      </c>
      <c r="B22" s="179"/>
      <c r="C22" s="116"/>
      <c r="D22" s="178" t="s">
        <v>104</v>
      </c>
      <c r="E22" s="178"/>
      <c r="F22" s="178"/>
      <c r="G22" s="95" t="n">
        <v>0</v>
      </c>
      <c r="H22" s="95"/>
      <c r="I22" s="95" t="n">
        <v>0</v>
      </c>
      <c r="J22" s="95" t="n">
        <v>0</v>
      </c>
      <c r="K22" s="95"/>
      <c r="L22" s="95" t="n">
        <v>0</v>
      </c>
      <c r="M22" s="95"/>
      <c r="N22" s="173"/>
      <c r="O22" s="174" t="n">
        <v>1167322</v>
      </c>
      <c r="P22" s="95" t="n">
        <v>2457766</v>
      </c>
      <c r="Q22" s="95" t="n">
        <v>2948009</v>
      </c>
      <c r="R22" s="95" t="n">
        <v>85805</v>
      </c>
      <c r="S22" s="83" t="n">
        <f aca="false">+I22+O22</f>
        <v>1167322</v>
      </c>
      <c r="T22" s="83" t="n">
        <f aca="false">+J22+P22</f>
        <v>2457766</v>
      </c>
      <c r="U22" s="83" t="n">
        <f aca="false">+K22+Q22</f>
        <v>2948009</v>
      </c>
      <c r="V22" s="175" t="n">
        <f aca="false">+L22+R22</f>
        <v>85805</v>
      </c>
      <c r="Y22" s="176"/>
      <c r="Z22" s="176"/>
      <c r="AA22" s="176"/>
      <c r="AB22" s="176"/>
      <c r="AC22" s="176"/>
      <c r="AD22" s="176"/>
      <c r="AE22" s="176"/>
      <c r="AF22" s="176"/>
      <c r="AG22" s="176"/>
      <c r="AH22" s="176"/>
      <c r="AI22" s="176"/>
      <c r="AJ22" s="176"/>
      <c r="AK22" s="176"/>
      <c r="AL22" s="176"/>
      <c r="AM22" s="176"/>
      <c r="AN22" s="176"/>
      <c r="AO22" s="176"/>
      <c r="AP22" s="176"/>
    </row>
    <row r="23" s="2" customFormat="true" ht="14.1" hidden="false" customHeight="true" outlineLevel="0" collapsed="false">
      <c r="A23" s="179"/>
      <c r="B23" s="179"/>
      <c r="C23" s="116"/>
      <c r="D23" s="178" t="s">
        <v>106</v>
      </c>
      <c r="E23" s="178"/>
      <c r="F23" s="178"/>
      <c r="G23" s="95" t="n">
        <v>0</v>
      </c>
      <c r="H23" s="95"/>
      <c r="I23" s="95"/>
      <c r="J23" s="95" t="n">
        <v>0</v>
      </c>
      <c r="K23" s="95"/>
      <c r="L23" s="95"/>
      <c r="M23" s="95" t="n">
        <v>17</v>
      </c>
      <c r="N23" s="173" t="n">
        <v>17</v>
      </c>
      <c r="O23" s="174" t="n">
        <v>741432</v>
      </c>
      <c r="P23" s="95" t="n">
        <v>1408569</v>
      </c>
      <c r="Q23" s="95" t="n">
        <v>1389906</v>
      </c>
      <c r="R23" s="95" t="n">
        <v>52729</v>
      </c>
      <c r="S23" s="83" t="n">
        <f aca="false">+I23+O23</f>
        <v>741432</v>
      </c>
      <c r="T23" s="83" t="n">
        <f aca="false">+J23+P23</f>
        <v>1408569</v>
      </c>
      <c r="U23" s="83" t="n">
        <f aca="false">+K23+Q23</f>
        <v>1389906</v>
      </c>
      <c r="V23" s="175" t="n">
        <f aca="false">+L23+R23</f>
        <v>52729</v>
      </c>
      <c r="Y23" s="176"/>
      <c r="Z23" s="176"/>
      <c r="AA23" s="176"/>
      <c r="AB23" s="176"/>
      <c r="AC23" s="176"/>
      <c r="AD23" s="176"/>
      <c r="AE23" s="176"/>
      <c r="AF23" s="176"/>
      <c r="AG23" s="176"/>
      <c r="AH23" s="176"/>
      <c r="AI23" s="176"/>
      <c r="AJ23" s="176"/>
      <c r="AK23" s="176"/>
      <c r="AL23" s="176"/>
      <c r="AM23" s="176"/>
      <c r="AN23" s="176"/>
      <c r="AO23" s="176"/>
      <c r="AP23" s="176"/>
    </row>
    <row r="24" s="2" customFormat="true" ht="14.1" hidden="false" customHeight="true" outlineLevel="0" collapsed="false">
      <c r="A24" s="181" t="s">
        <v>122</v>
      </c>
      <c r="B24" s="181"/>
      <c r="C24" s="116"/>
      <c r="D24" s="178" t="s">
        <v>104</v>
      </c>
      <c r="E24" s="178"/>
      <c r="F24" s="178"/>
      <c r="G24" s="95" t="n">
        <v>0</v>
      </c>
      <c r="H24" s="95" t="n">
        <v>0</v>
      </c>
      <c r="I24" s="95" t="n">
        <v>151662</v>
      </c>
      <c r="J24" s="95" t="n">
        <v>2257599</v>
      </c>
      <c r="K24" s="95" t="n">
        <v>2122588</v>
      </c>
      <c r="L24" s="95" t="n">
        <v>18878</v>
      </c>
      <c r="M24" s="95" t="n">
        <v>0</v>
      </c>
      <c r="N24" s="173"/>
      <c r="O24" s="174" t="n">
        <v>5889434</v>
      </c>
      <c r="P24" s="95" t="n">
        <v>34546071</v>
      </c>
      <c r="Q24" s="95" t="n">
        <v>15914382</v>
      </c>
      <c r="R24" s="95" t="n">
        <v>490328</v>
      </c>
      <c r="S24" s="83" t="n">
        <f aca="false">+I24+O24</f>
        <v>6041096</v>
      </c>
      <c r="T24" s="83" t="n">
        <f aca="false">+J24+P24</f>
        <v>36803670</v>
      </c>
      <c r="U24" s="83" t="n">
        <f aca="false">+K24+Q24</f>
        <v>18036970</v>
      </c>
      <c r="V24" s="175" t="n">
        <f aca="false">+L24+R24</f>
        <v>509206</v>
      </c>
      <c r="Y24" s="176"/>
      <c r="Z24" s="176"/>
      <c r="AA24" s="176"/>
      <c r="AB24" s="176"/>
      <c r="AC24" s="176"/>
      <c r="AD24" s="176"/>
      <c r="AE24" s="176"/>
      <c r="AF24" s="176"/>
      <c r="AG24" s="176"/>
      <c r="AH24" s="176"/>
      <c r="AI24" s="176"/>
      <c r="AJ24" s="176"/>
      <c r="AK24" s="176"/>
      <c r="AL24" s="176"/>
      <c r="AM24" s="176"/>
      <c r="AN24" s="176"/>
      <c r="AO24" s="176"/>
      <c r="AP24" s="176"/>
    </row>
    <row r="25" s="2" customFormat="true" ht="14.1" hidden="false" customHeight="true" outlineLevel="0" collapsed="false">
      <c r="A25" s="181"/>
      <c r="B25" s="181"/>
      <c r="C25" s="116"/>
      <c r="D25" s="178" t="s">
        <v>106</v>
      </c>
      <c r="E25" s="178"/>
      <c r="F25" s="178"/>
      <c r="G25" s="95" t="n">
        <v>9</v>
      </c>
      <c r="H25" s="95" t="n">
        <v>9</v>
      </c>
      <c r="I25" s="95" t="n">
        <v>203086</v>
      </c>
      <c r="J25" s="95" t="n">
        <v>2285983</v>
      </c>
      <c r="K25" s="95" t="n">
        <v>1664154</v>
      </c>
      <c r="L25" s="95" t="n">
        <v>20955</v>
      </c>
      <c r="M25" s="95" t="n">
        <v>183</v>
      </c>
      <c r="N25" s="173" t="n">
        <v>185</v>
      </c>
      <c r="O25" s="174" t="n">
        <v>3203902</v>
      </c>
      <c r="P25" s="95" t="n">
        <v>15859597</v>
      </c>
      <c r="Q25" s="95" t="n">
        <v>4350365</v>
      </c>
      <c r="R25" s="95" t="n">
        <v>265222</v>
      </c>
      <c r="S25" s="83" t="n">
        <f aca="false">+I25+O25</f>
        <v>3406988</v>
      </c>
      <c r="T25" s="83" t="n">
        <f aca="false">+J25+P25</f>
        <v>18145580</v>
      </c>
      <c r="U25" s="83" t="n">
        <f aca="false">+K25+Q25</f>
        <v>6014519</v>
      </c>
      <c r="V25" s="175" t="n">
        <f aca="false">+L25+R25</f>
        <v>286177</v>
      </c>
      <c r="Y25" s="176"/>
      <c r="Z25" s="176"/>
      <c r="AA25" s="176"/>
      <c r="AB25" s="176"/>
      <c r="AC25" s="176"/>
      <c r="AD25" s="176"/>
      <c r="AE25" s="176"/>
      <c r="AF25" s="176"/>
      <c r="AG25" s="176"/>
      <c r="AH25" s="176"/>
      <c r="AI25" s="176"/>
      <c r="AJ25" s="176"/>
      <c r="AK25" s="176"/>
      <c r="AL25" s="176"/>
      <c r="AM25" s="176"/>
      <c r="AN25" s="176"/>
      <c r="AO25" s="176"/>
      <c r="AP25" s="176"/>
    </row>
    <row r="26" s="2" customFormat="true" ht="14.1" hidden="false" customHeight="true" outlineLevel="0" collapsed="false">
      <c r="A26" s="179" t="s">
        <v>123</v>
      </c>
      <c r="B26" s="179"/>
      <c r="C26" s="116"/>
      <c r="D26" s="178" t="s">
        <v>104</v>
      </c>
      <c r="E26" s="178"/>
      <c r="F26" s="178"/>
      <c r="G26" s="95" t="n">
        <v>0</v>
      </c>
      <c r="H26" s="95" t="n">
        <v>0</v>
      </c>
      <c r="I26" s="95" t="n">
        <v>0</v>
      </c>
      <c r="J26" s="95" t="n">
        <v>15492</v>
      </c>
      <c r="K26" s="95" t="n">
        <v>56817</v>
      </c>
      <c r="L26" s="95" t="n">
        <v>120</v>
      </c>
      <c r="M26" s="95" t="n">
        <v>0</v>
      </c>
      <c r="N26" s="173"/>
      <c r="O26" s="174" t="n">
        <v>74785</v>
      </c>
      <c r="P26" s="95" t="n">
        <v>388921</v>
      </c>
      <c r="Q26" s="95" t="n">
        <v>1142466</v>
      </c>
      <c r="R26" s="95" t="n">
        <v>7444</v>
      </c>
      <c r="S26" s="83" t="n">
        <f aca="false">+I26+O26</f>
        <v>74785</v>
      </c>
      <c r="T26" s="83" t="n">
        <f aca="false">+J26+P26</f>
        <v>404413</v>
      </c>
      <c r="U26" s="83" t="n">
        <f aca="false">+K26+Q26</f>
        <v>1199283</v>
      </c>
      <c r="V26" s="175" t="n">
        <f aca="false">+L26+R26</f>
        <v>7564</v>
      </c>
      <c r="Y26" s="176"/>
      <c r="Z26" s="176"/>
      <c r="AA26" s="176"/>
      <c r="AB26" s="176"/>
      <c r="AC26" s="176"/>
      <c r="AD26" s="176"/>
      <c r="AE26" s="176"/>
      <c r="AF26" s="176"/>
      <c r="AG26" s="176"/>
      <c r="AH26" s="176"/>
      <c r="AI26" s="176"/>
      <c r="AJ26" s="176"/>
      <c r="AK26" s="176"/>
      <c r="AL26" s="176"/>
      <c r="AM26" s="176"/>
      <c r="AN26" s="176"/>
      <c r="AO26" s="176"/>
      <c r="AP26" s="176"/>
    </row>
    <row r="27" s="2" customFormat="true" ht="14.1" hidden="false" customHeight="true" outlineLevel="0" collapsed="false">
      <c r="A27" s="179"/>
      <c r="B27" s="179"/>
      <c r="C27" s="116"/>
      <c r="D27" s="178" t="s">
        <v>106</v>
      </c>
      <c r="E27" s="178"/>
      <c r="F27" s="178"/>
      <c r="G27" s="95" t="n">
        <v>3</v>
      </c>
      <c r="H27" s="95" t="n">
        <v>3</v>
      </c>
      <c r="I27" s="95" t="n">
        <v>474274</v>
      </c>
      <c r="J27" s="95" t="n">
        <v>1652333</v>
      </c>
      <c r="K27" s="95" t="n">
        <v>865796</v>
      </c>
      <c r="L27" s="95" t="n">
        <v>29675</v>
      </c>
      <c r="M27" s="95" t="n">
        <v>11</v>
      </c>
      <c r="N27" s="173" t="n">
        <v>11</v>
      </c>
      <c r="O27" s="174" t="n">
        <v>17061</v>
      </c>
      <c r="P27" s="95" t="n">
        <v>643027</v>
      </c>
      <c r="Q27" s="95" t="n">
        <v>1198415</v>
      </c>
      <c r="R27" s="95" t="n">
        <v>9638</v>
      </c>
      <c r="S27" s="83" t="n">
        <f aca="false">+I27+O27</f>
        <v>491335</v>
      </c>
      <c r="T27" s="83" t="n">
        <f aca="false">+J27+P27</f>
        <v>2295360</v>
      </c>
      <c r="U27" s="83" t="n">
        <f aca="false">+K27+Q27</f>
        <v>2064211</v>
      </c>
      <c r="V27" s="175" t="n">
        <f aca="false">+L27+R27</f>
        <v>39313</v>
      </c>
      <c r="Y27" s="176"/>
      <c r="Z27" s="176"/>
      <c r="AA27" s="176"/>
      <c r="AB27" s="176"/>
      <c r="AC27" s="176"/>
      <c r="AD27" s="176"/>
      <c r="AE27" s="176"/>
      <c r="AF27" s="176"/>
      <c r="AG27" s="176"/>
      <c r="AH27" s="176"/>
      <c r="AI27" s="176"/>
      <c r="AJ27" s="176"/>
      <c r="AK27" s="176"/>
      <c r="AL27" s="176"/>
      <c r="AM27" s="176"/>
      <c r="AN27" s="176"/>
      <c r="AO27" s="176"/>
      <c r="AP27" s="176"/>
    </row>
    <row r="28" s="2" customFormat="true" ht="14.1" hidden="false" customHeight="true" outlineLevel="0" collapsed="false">
      <c r="A28" s="182" t="s">
        <v>5</v>
      </c>
      <c r="B28" s="182"/>
      <c r="C28" s="182"/>
      <c r="D28" s="182"/>
      <c r="E28" s="182"/>
      <c r="F28" s="182"/>
      <c r="G28" s="74" t="n">
        <f aca="false">SUM(G7:G27)</f>
        <v>48</v>
      </c>
      <c r="H28" s="74" t="n">
        <f aca="false">SUM(H7:H27)</f>
        <v>48</v>
      </c>
      <c r="I28" s="74" t="n">
        <f aca="false">SUM(I7:I27)</f>
        <v>6905863</v>
      </c>
      <c r="J28" s="74" t="n">
        <f aca="false">SUM(J7:J27)</f>
        <v>101655204</v>
      </c>
      <c r="K28" s="74" t="n">
        <f aca="false">SUM(K7:K27)</f>
        <v>226114868</v>
      </c>
      <c r="L28" s="74" t="n">
        <f aca="false">SUM(L7:L27)</f>
        <v>1080538</v>
      </c>
      <c r="M28" s="74" t="n">
        <f aca="false">SUM(M7:M27)</f>
        <v>1216</v>
      </c>
      <c r="N28" s="183" t="n">
        <f aca="false">SUM(N7:N27)</f>
        <v>1237</v>
      </c>
      <c r="O28" s="97" t="n">
        <f aca="false">SUM(O7:O27)</f>
        <v>91045369</v>
      </c>
      <c r="P28" s="74" t="n">
        <f aca="false">SUM(P7:P27)</f>
        <v>355163438</v>
      </c>
      <c r="Q28" s="74" t="n">
        <f aca="false">SUM(Q7:Q27)</f>
        <v>296136112</v>
      </c>
      <c r="R28" s="97" t="n">
        <f aca="false">SUM(R7:R27)</f>
        <v>6749348</v>
      </c>
      <c r="S28" s="74" t="n">
        <f aca="false">SUM(S7:S27)</f>
        <v>97951232</v>
      </c>
      <c r="T28" s="74" t="n">
        <f aca="false">SUM(T7:T27)</f>
        <v>456818642</v>
      </c>
      <c r="U28" s="74" t="n">
        <f aca="false">SUM(U7:U27)</f>
        <v>522250980</v>
      </c>
      <c r="V28" s="156" t="n">
        <f aca="false">SUM(V7:V27)</f>
        <v>7829886</v>
      </c>
      <c r="Z28" s="154"/>
    </row>
    <row r="29" s="2" customFormat="true" ht="9" hidden="false" customHeight="true" outlineLevel="0" collapsed="false">
      <c r="A29" s="99"/>
      <c r="B29" s="99"/>
      <c r="E29" s="99"/>
      <c r="F29" s="99"/>
      <c r="M29" s="103" t="s">
        <v>126</v>
      </c>
    </row>
    <row r="30" customFormat="false" ht="14.1" hidden="false" customHeight="true" outlineLevel="0" collapsed="false">
      <c r="A30" s="158" t="s">
        <v>69</v>
      </c>
      <c r="B30" s="158"/>
      <c r="C30" s="158"/>
      <c r="D30" s="158"/>
      <c r="E30" s="158"/>
      <c r="F30" s="158"/>
      <c r="G30" s="126" t="s">
        <v>38</v>
      </c>
      <c r="H30" s="126"/>
      <c r="I30" s="126"/>
      <c r="J30" s="126"/>
      <c r="K30" s="126"/>
      <c r="L30" s="126"/>
      <c r="M30" s="108" t="s">
        <v>5</v>
      </c>
      <c r="N30" s="108"/>
      <c r="O30" s="108"/>
      <c r="P30" s="108"/>
      <c r="Q30" s="108"/>
    </row>
    <row r="31" customFormat="false" ht="14.1" hidden="false" customHeight="true" outlineLevel="0" collapsed="false">
      <c r="A31" s="158"/>
      <c r="B31" s="158"/>
      <c r="C31" s="158"/>
      <c r="D31" s="158"/>
      <c r="E31" s="158"/>
      <c r="F31" s="158"/>
      <c r="G31" s="126"/>
      <c r="H31" s="126"/>
      <c r="I31" s="126"/>
      <c r="J31" s="126"/>
      <c r="K31" s="126"/>
      <c r="L31" s="126"/>
      <c r="M31" s="108"/>
      <c r="N31" s="108"/>
      <c r="O31" s="108"/>
      <c r="P31" s="108"/>
      <c r="Q31" s="108"/>
    </row>
    <row r="32" customFormat="false" ht="14.1" hidden="false" customHeight="true" outlineLevel="0" collapsed="false">
      <c r="A32" s="158"/>
      <c r="B32" s="158"/>
      <c r="C32" s="158"/>
      <c r="D32" s="158"/>
      <c r="E32" s="158"/>
      <c r="F32" s="158"/>
      <c r="G32" s="11" t="s">
        <v>95</v>
      </c>
      <c r="H32" s="161" t="s">
        <v>14</v>
      </c>
      <c r="I32" s="131" t="s">
        <v>79</v>
      </c>
      <c r="J32" s="131" t="s">
        <v>131</v>
      </c>
      <c r="K32" s="162" t="s">
        <v>132</v>
      </c>
      <c r="L32" s="163" t="s">
        <v>96</v>
      </c>
      <c r="M32" s="134" t="s">
        <v>79</v>
      </c>
      <c r="N32" s="134"/>
      <c r="O32" s="165" t="s">
        <v>131</v>
      </c>
      <c r="P32" s="162" t="s">
        <v>132</v>
      </c>
      <c r="Q32" s="137" t="s">
        <v>96</v>
      </c>
    </row>
    <row r="33" customFormat="false" ht="14.1" hidden="false" customHeight="true" outlineLevel="0" collapsed="false">
      <c r="A33" s="158"/>
      <c r="B33" s="158"/>
      <c r="C33" s="158"/>
      <c r="D33" s="158"/>
      <c r="E33" s="158"/>
      <c r="F33" s="158"/>
      <c r="G33" s="11"/>
      <c r="H33" s="161"/>
      <c r="I33" s="34" t="s">
        <v>139</v>
      </c>
      <c r="J33" s="34" t="s">
        <v>140</v>
      </c>
      <c r="K33" s="34" t="s">
        <v>141</v>
      </c>
      <c r="L33" s="34" t="s">
        <v>142</v>
      </c>
      <c r="M33" s="184" t="s">
        <v>143</v>
      </c>
      <c r="N33" s="184"/>
      <c r="O33" s="185" t="s">
        <v>144</v>
      </c>
      <c r="P33" s="139" t="s">
        <v>145</v>
      </c>
      <c r="Q33" s="140" t="s">
        <v>146</v>
      </c>
    </row>
    <row r="34" customFormat="false" ht="14.1" hidden="false" customHeight="true" outlineLevel="0" collapsed="false">
      <c r="A34" s="166"/>
      <c r="B34" s="167"/>
      <c r="C34" s="168"/>
      <c r="D34" s="168"/>
      <c r="E34" s="168"/>
      <c r="F34" s="169"/>
      <c r="G34" s="45"/>
      <c r="H34" s="43"/>
      <c r="I34" s="44" t="s">
        <v>32</v>
      </c>
      <c r="J34" s="44" t="s">
        <v>32</v>
      </c>
      <c r="K34" s="44" t="s">
        <v>32</v>
      </c>
      <c r="L34" s="44" t="s">
        <v>32</v>
      </c>
      <c r="M34" s="45" t="s">
        <v>32</v>
      </c>
      <c r="N34" s="45"/>
      <c r="O34" s="115" t="s">
        <v>32</v>
      </c>
      <c r="P34" s="44" t="s">
        <v>32</v>
      </c>
      <c r="Q34" s="47" t="s">
        <v>32</v>
      </c>
    </row>
    <row r="35" customFormat="false" ht="14.1" hidden="false" customHeight="true" outlineLevel="0" collapsed="false">
      <c r="A35" s="172" t="s">
        <v>112</v>
      </c>
      <c r="B35" s="172"/>
      <c r="C35" s="172"/>
      <c r="D35" s="172"/>
      <c r="E35" s="172"/>
      <c r="F35" s="172"/>
      <c r="G35" s="173" t="n">
        <v>2</v>
      </c>
      <c r="H35" s="95" t="n">
        <v>2</v>
      </c>
      <c r="I35" s="95" t="n">
        <v>720353</v>
      </c>
      <c r="J35" s="95" t="n">
        <v>851401</v>
      </c>
      <c r="K35" s="95" t="n">
        <v>1100000</v>
      </c>
      <c r="L35" s="95" t="n">
        <v>45527</v>
      </c>
      <c r="M35" s="186" t="n">
        <f aca="false">+I35+S7</f>
        <v>805916</v>
      </c>
      <c r="N35" s="186"/>
      <c r="O35" s="187" t="n">
        <f aca="false">+J35+T7</f>
        <v>1360264</v>
      </c>
      <c r="P35" s="186" t="n">
        <f aca="false">+K35+U7</f>
        <v>5237395</v>
      </c>
      <c r="Q35" s="175" t="n">
        <f aca="false">+L35+V7</f>
        <v>60831</v>
      </c>
    </row>
    <row r="36" customFormat="false" ht="14.1" hidden="false" customHeight="true" outlineLevel="0" collapsed="false">
      <c r="A36" s="172" t="s">
        <v>113</v>
      </c>
      <c r="B36" s="172"/>
      <c r="C36" s="172"/>
      <c r="D36" s="172"/>
      <c r="E36" s="172"/>
      <c r="F36" s="172"/>
      <c r="G36" s="173" t="n">
        <v>2</v>
      </c>
      <c r="H36" s="95" t="n">
        <v>2</v>
      </c>
      <c r="I36" s="95"/>
      <c r="J36" s="95" t="n">
        <v>500506</v>
      </c>
      <c r="K36" s="95" t="n">
        <v>749973</v>
      </c>
      <c r="L36" s="95" t="n">
        <v>3066</v>
      </c>
      <c r="M36" s="186" t="n">
        <f aca="false">+I36+S8</f>
        <v>12149296</v>
      </c>
      <c r="N36" s="186"/>
      <c r="O36" s="187" t="n">
        <f aca="false">+J36+T8</f>
        <v>40416695</v>
      </c>
      <c r="P36" s="186" t="n">
        <f aca="false">+K36+U8</f>
        <v>11575195</v>
      </c>
      <c r="Q36" s="175" t="n">
        <f aca="false">+L36+V8</f>
        <v>879203</v>
      </c>
    </row>
    <row r="37" customFormat="false" ht="14.1" hidden="false" customHeight="true" outlineLevel="0" collapsed="false">
      <c r="A37" s="177" t="s">
        <v>114</v>
      </c>
      <c r="B37" s="177"/>
      <c r="C37" s="116"/>
      <c r="D37" s="178" t="s">
        <v>104</v>
      </c>
      <c r="E37" s="178"/>
      <c r="F37" s="178"/>
      <c r="G37" s="173" t="n">
        <v>0</v>
      </c>
      <c r="H37" s="95" t="n">
        <v>0</v>
      </c>
      <c r="I37" s="95" t="n">
        <v>0</v>
      </c>
      <c r="J37" s="95" t="n">
        <v>0</v>
      </c>
      <c r="K37" s="95"/>
      <c r="L37" s="95" t="n">
        <v>0</v>
      </c>
      <c r="M37" s="186" t="n">
        <f aca="false">+I37+S9</f>
        <v>2844862</v>
      </c>
      <c r="N37" s="186"/>
      <c r="O37" s="187" t="n">
        <f aca="false">+J37+T9</f>
        <v>9464023</v>
      </c>
      <c r="P37" s="186" t="n">
        <f aca="false">+K37+U9</f>
        <v>34821615</v>
      </c>
      <c r="Q37" s="175" t="n">
        <f aca="false">+L37+V9</f>
        <v>276233</v>
      </c>
    </row>
    <row r="38" customFormat="false" ht="14.1" hidden="false" customHeight="true" outlineLevel="0" collapsed="false">
      <c r="A38" s="177"/>
      <c r="B38" s="177"/>
      <c r="C38" s="116"/>
      <c r="D38" s="178" t="s">
        <v>106</v>
      </c>
      <c r="E38" s="178"/>
      <c r="F38" s="178"/>
      <c r="G38" s="173" t="n">
        <v>0</v>
      </c>
      <c r="H38" s="95" t="n">
        <v>0</v>
      </c>
      <c r="I38" s="95" t="n">
        <v>0</v>
      </c>
      <c r="J38" s="95" t="n">
        <v>0</v>
      </c>
      <c r="K38" s="95"/>
      <c r="L38" s="95" t="n">
        <v>0</v>
      </c>
      <c r="M38" s="186" t="n">
        <f aca="false">+I38+S10</f>
        <v>1129105</v>
      </c>
      <c r="N38" s="186"/>
      <c r="O38" s="187" t="n">
        <f aca="false">+J38+T10</f>
        <v>5940825</v>
      </c>
      <c r="P38" s="186" t="n">
        <f aca="false">+K38+U10</f>
        <v>25494981</v>
      </c>
      <c r="Q38" s="175" t="n">
        <f aca="false">+L38+V10</f>
        <v>133932</v>
      </c>
    </row>
    <row r="39" customFormat="false" ht="14.1" hidden="false" customHeight="true" outlineLevel="0" collapsed="false">
      <c r="A39" s="177" t="s">
        <v>115</v>
      </c>
      <c r="B39" s="177"/>
      <c r="C39" s="116"/>
      <c r="D39" s="178" t="s">
        <v>104</v>
      </c>
      <c r="E39" s="178"/>
      <c r="F39" s="178"/>
      <c r="G39" s="173" t="n">
        <v>0</v>
      </c>
      <c r="H39" s="95" t="n">
        <v>0</v>
      </c>
      <c r="I39" s="95" t="n">
        <v>0</v>
      </c>
      <c r="J39" s="95" t="n">
        <v>0</v>
      </c>
      <c r="K39" s="95"/>
      <c r="L39" s="95" t="n">
        <v>0</v>
      </c>
      <c r="M39" s="186" t="n">
        <f aca="false">+I39+S11</f>
        <v>67056</v>
      </c>
      <c r="N39" s="186"/>
      <c r="O39" s="187" t="n">
        <f aca="false">+J39+T11</f>
        <v>1133293</v>
      </c>
      <c r="P39" s="186" t="n">
        <f aca="false">+K39+U11</f>
        <v>4390656</v>
      </c>
      <c r="Q39" s="175" t="n">
        <f aca="false">+L39+V11</f>
        <v>13201</v>
      </c>
    </row>
    <row r="40" customFormat="false" ht="14.1" hidden="false" customHeight="true" outlineLevel="0" collapsed="false">
      <c r="A40" s="177"/>
      <c r="B40" s="177"/>
      <c r="C40" s="116"/>
      <c r="D40" s="178" t="s">
        <v>106</v>
      </c>
      <c r="E40" s="178"/>
      <c r="F40" s="178"/>
      <c r="G40" s="173" t="n">
        <v>0</v>
      </c>
      <c r="H40" s="95" t="n">
        <v>0</v>
      </c>
      <c r="I40" s="95" t="n">
        <v>0</v>
      </c>
      <c r="J40" s="95" t="n">
        <v>0</v>
      </c>
      <c r="K40" s="95"/>
      <c r="L40" s="95" t="n">
        <v>0</v>
      </c>
      <c r="M40" s="186" t="n">
        <f aca="false">+I40+S12</f>
        <v>44584</v>
      </c>
      <c r="N40" s="186"/>
      <c r="O40" s="187" t="n">
        <f aca="false">+J40+T12</f>
        <v>373924</v>
      </c>
      <c r="P40" s="186" t="n">
        <f aca="false">+K40+U12</f>
        <v>1271648</v>
      </c>
      <c r="Q40" s="175" t="n">
        <f aca="false">+L40+V12</f>
        <v>5448</v>
      </c>
    </row>
    <row r="41" customFormat="false" ht="14.1" hidden="false" customHeight="true" outlineLevel="0" collapsed="false">
      <c r="A41" s="66" t="s">
        <v>116</v>
      </c>
      <c r="B41" s="66"/>
      <c r="C41" s="66"/>
      <c r="D41" s="66"/>
      <c r="E41" s="66"/>
      <c r="F41" s="66"/>
      <c r="G41" s="173" t="n">
        <v>18</v>
      </c>
      <c r="H41" s="95" t="n">
        <v>19</v>
      </c>
      <c r="I41" s="95" t="n">
        <v>901006</v>
      </c>
      <c r="J41" s="95" t="n">
        <v>11454277</v>
      </c>
      <c r="K41" s="95" t="n">
        <v>10275371</v>
      </c>
      <c r="L41" s="95" t="n">
        <v>119064</v>
      </c>
      <c r="M41" s="186" t="n">
        <f aca="false">+I41+S13</f>
        <v>31923556</v>
      </c>
      <c r="N41" s="186"/>
      <c r="O41" s="187" t="n">
        <f aca="false">+J41+T13</f>
        <v>157750354</v>
      </c>
      <c r="P41" s="186" t="n">
        <f aca="false">+K41+U13</f>
        <v>277836677</v>
      </c>
      <c r="Q41" s="175" t="n">
        <f aca="false">+L41+V13</f>
        <v>2106467</v>
      </c>
    </row>
    <row r="42" s="2" customFormat="true" ht="14.1" hidden="false" customHeight="true" outlineLevel="0" collapsed="false">
      <c r="A42" s="177" t="s">
        <v>117</v>
      </c>
      <c r="B42" s="177"/>
      <c r="C42" s="116"/>
      <c r="D42" s="178" t="s">
        <v>104</v>
      </c>
      <c r="E42" s="178"/>
      <c r="F42" s="178"/>
      <c r="G42" s="95" t="n">
        <v>0</v>
      </c>
      <c r="H42" s="95" t="n">
        <v>0</v>
      </c>
      <c r="I42" s="95" t="n">
        <v>0</v>
      </c>
      <c r="J42" s="95" t="n">
        <v>0</v>
      </c>
      <c r="K42" s="95"/>
      <c r="L42" s="95" t="n">
        <v>0</v>
      </c>
      <c r="M42" s="186" t="n">
        <f aca="false">+I42+S14</f>
        <v>4292091</v>
      </c>
      <c r="N42" s="186"/>
      <c r="O42" s="187" t="n">
        <f aca="false">+J42+T14</f>
        <v>26745315</v>
      </c>
      <c r="P42" s="186" t="n">
        <f aca="false">+K42+U14</f>
        <v>25673439</v>
      </c>
      <c r="Q42" s="175" t="n">
        <f aca="false">+L42+V14</f>
        <v>420609</v>
      </c>
      <c r="R42" s="68"/>
      <c r="S42" s="99"/>
      <c r="T42" s="99"/>
      <c r="U42" s="99"/>
      <c r="V42" s="99"/>
    </row>
    <row r="43" s="2" customFormat="true" ht="14.1" hidden="false" customHeight="true" outlineLevel="0" collapsed="false">
      <c r="A43" s="177"/>
      <c r="B43" s="177"/>
      <c r="C43" s="116"/>
      <c r="D43" s="178" t="s">
        <v>106</v>
      </c>
      <c r="E43" s="178"/>
      <c r="F43" s="178"/>
      <c r="G43" s="95" t="n">
        <v>0</v>
      </c>
      <c r="H43" s="95" t="n">
        <v>0</v>
      </c>
      <c r="I43" s="95" t="n">
        <v>0</v>
      </c>
      <c r="J43" s="95" t="n">
        <v>0</v>
      </c>
      <c r="K43" s="95"/>
      <c r="L43" s="95" t="n">
        <v>0</v>
      </c>
      <c r="M43" s="186" t="n">
        <f aca="false">+I43+S15</f>
        <v>2042486</v>
      </c>
      <c r="N43" s="186"/>
      <c r="O43" s="187" t="n">
        <f aca="false">+J43+T15</f>
        <v>8719600</v>
      </c>
      <c r="P43" s="186" t="n">
        <f aca="false">+K43+U15</f>
        <v>5531040</v>
      </c>
      <c r="Q43" s="175" t="n">
        <f aca="false">+L43+V15</f>
        <v>179651</v>
      </c>
      <c r="R43" s="68"/>
      <c r="S43" s="99"/>
      <c r="T43" s="99"/>
      <c r="U43" s="99"/>
      <c r="V43" s="99"/>
    </row>
    <row r="44" s="2" customFormat="true" ht="14.1" hidden="false" customHeight="true" outlineLevel="0" collapsed="false">
      <c r="A44" s="179" t="s">
        <v>137</v>
      </c>
      <c r="B44" s="179"/>
      <c r="C44" s="116"/>
      <c r="D44" s="178" t="s">
        <v>104</v>
      </c>
      <c r="E44" s="178"/>
      <c r="F44" s="178"/>
      <c r="G44" s="95" t="n">
        <v>0</v>
      </c>
      <c r="H44" s="95" t="n">
        <v>0</v>
      </c>
      <c r="I44" s="95" t="n">
        <v>0</v>
      </c>
      <c r="J44" s="95" t="n">
        <v>0</v>
      </c>
      <c r="K44" s="95"/>
      <c r="L44" s="95" t="n">
        <v>0</v>
      </c>
      <c r="M44" s="186" t="n">
        <f aca="false">+I44+S16</f>
        <v>11182877</v>
      </c>
      <c r="N44" s="186"/>
      <c r="O44" s="187" t="n">
        <f aca="false">+J44+T16</f>
        <v>37159452</v>
      </c>
      <c r="P44" s="186" t="n">
        <f aca="false">+K44+U16</f>
        <v>28481347</v>
      </c>
      <c r="Q44" s="175" t="n">
        <f aca="false">+L44+V16</f>
        <v>1143719</v>
      </c>
      <c r="R44" s="68"/>
      <c r="S44" s="99"/>
      <c r="T44" s="99"/>
      <c r="U44" s="99"/>
      <c r="V44" s="99"/>
    </row>
    <row r="45" s="2" customFormat="true" ht="14.1" hidden="false" customHeight="true" outlineLevel="0" collapsed="false">
      <c r="A45" s="179"/>
      <c r="B45" s="179"/>
      <c r="C45" s="116"/>
      <c r="D45" s="178" t="s">
        <v>106</v>
      </c>
      <c r="E45" s="178"/>
      <c r="F45" s="178"/>
      <c r="G45" s="95" t="n">
        <v>5</v>
      </c>
      <c r="H45" s="95" t="n">
        <v>5</v>
      </c>
      <c r="I45" s="95" t="n">
        <v>49311</v>
      </c>
      <c r="J45" s="95" t="n">
        <v>1093607</v>
      </c>
      <c r="K45" s="95" t="n">
        <v>5239465</v>
      </c>
      <c r="L45" s="95" t="n">
        <v>15172</v>
      </c>
      <c r="M45" s="186" t="n">
        <f aca="false">+I45+S17</f>
        <v>2161016</v>
      </c>
      <c r="N45" s="186"/>
      <c r="O45" s="187" t="n">
        <f aca="false">+J45+T17</f>
        <v>12086035</v>
      </c>
      <c r="P45" s="186" t="n">
        <f aca="false">+K45+U17</f>
        <v>10872510</v>
      </c>
      <c r="Q45" s="175" t="n">
        <f aca="false">+L45+V17</f>
        <v>198944</v>
      </c>
      <c r="R45" s="68"/>
      <c r="S45" s="99"/>
      <c r="T45" s="99"/>
      <c r="U45" s="99"/>
      <c r="V45" s="99"/>
    </row>
    <row r="46" s="2" customFormat="true" ht="14.1" hidden="false" customHeight="true" outlineLevel="0" collapsed="false">
      <c r="A46" s="180" t="s">
        <v>138</v>
      </c>
      <c r="B46" s="180"/>
      <c r="C46" s="116"/>
      <c r="D46" s="178" t="s">
        <v>104</v>
      </c>
      <c r="E46" s="178"/>
      <c r="F46" s="178"/>
      <c r="G46" s="95" t="n">
        <v>0</v>
      </c>
      <c r="H46" s="95" t="n">
        <v>0</v>
      </c>
      <c r="I46" s="95" t="n">
        <v>0</v>
      </c>
      <c r="J46" s="95" t="n">
        <v>0</v>
      </c>
      <c r="K46" s="95"/>
      <c r="L46" s="95" t="n">
        <v>0</v>
      </c>
      <c r="M46" s="186" t="n">
        <f aca="false">+I46+S18</f>
        <v>10693760</v>
      </c>
      <c r="N46" s="186"/>
      <c r="O46" s="187" t="n">
        <f aca="false">+J46+T18</f>
        <v>67946089</v>
      </c>
      <c r="P46" s="186" t="n">
        <f aca="false">+K46+U18</f>
        <v>42161126</v>
      </c>
      <c r="Q46" s="175" t="n">
        <f aca="false">+L46+V18</f>
        <v>924544</v>
      </c>
      <c r="R46" s="68"/>
      <c r="S46" s="99"/>
      <c r="T46" s="99"/>
      <c r="U46" s="99"/>
      <c r="V46" s="99"/>
    </row>
    <row r="47" s="2" customFormat="true" ht="14.1" hidden="false" customHeight="true" outlineLevel="0" collapsed="false">
      <c r="A47" s="180"/>
      <c r="B47" s="180"/>
      <c r="C47" s="116"/>
      <c r="D47" s="178" t="s">
        <v>106</v>
      </c>
      <c r="E47" s="178"/>
      <c r="F47" s="178"/>
      <c r="G47" s="95" t="n">
        <v>6</v>
      </c>
      <c r="H47" s="95" t="n">
        <v>6</v>
      </c>
      <c r="I47" s="95" t="n">
        <v>519400</v>
      </c>
      <c r="J47" s="95" t="n">
        <v>5251564</v>
      </c>
      <c r="K47" s="95" t="n">
        <v>2020830</v>
      </c>
      <c r="L47" s="95" t="n">
        <v>33874</v>
      </c>
      <c r="M47" s="186" t="n">
        <f aca="false">+I47+S19</f>
        <v>7910510</v>
      </c>
      <c r="N47" s="186"/>
      <c r="O47" s="187" t="n">
        <f aca="false">+J47+T19</f>
        <v>42560071</v>
      </c>
      <c r="P47" s="186" t="n">
        <f aca="false">+K47+U19</f>
        <v>22579096</v>
      </c>
      <c r="Q47" s="175" t="n">
        <f aca="false">+L47+V19</f>
        <v>624074</v>
      </c>
      <c r="R47" s="68"/>
      <c r="S47" s="99"/>
      <c r="T47" s="99"/>
      <c r="U47" s="99"/>
      <c r="V47" s="99"/>
    </row>
    <row r="48" s="2" customFormat="true" ht="14.1" hidden="false" customHeight="true" outlineLevel="0" collapsed="false">
      <c r="A48" s="181" t="s">
        <v>120</v>
      </c>
      <c r="B48" s="181"/>
      <c r="C48" s="116"/>
      <c r="D48" s="178" t="s">
        <v>104</v>
      </c>
      <c r="E48" s="178"/>
      <c r="F48" s="178"/>
      <c r="G48" s="95" t="n">
        <v>0</v>
      </c>
      <c r="H48" s="95" t="n">
        <v>0</v>
      </c>
      <c r="I48" s="95" t="n">
        <v>0</v>
      </c>
      <c r="J48" s="95" t="n">
        <v>0</v>
      </c>
      <c r="K48" s="95" t="n">
        <v>0</v>
      </c>
      <c r="L48" s="95" t="n">
        <v>0</v>
      </c>
      <c r="M48" s="186" t="n">
        <f aca="false">+I48+S20</f>
        <v>767874</v>
      </c>
      <c r="N48" s="186"/>
      <c r="O48" s="187" t="n">
        <f aca="false">+J48+T20</f>
        <v>2168702</v>
      </c>
      <c r="P48" s="186" t="n">
        <f aca="false">+K48+U20</f>
        <v>12409332</v>
      </c>
      <c r="Q48" s="175" t="n">
        <f aca="false">+L48+V20</f>
        <v>76325</v>
      </c>
      <c r="R48" s="68"/>
      <c r="S48" s="99"/>
      <c r="T48" s="99"/>
      <c r="U48" s="99"/>
      <c r="V48" s="99"/>
    </row>
    <row r="49" s="2" customFormat="true" ht="14.1" hidden="false" customHeight="true" outlineLevel="0" collapsed="false">
      <c r="A49" s="181"/>
      <c r="B49" s="181"/>
      <c r="C49" s="116"/>
      <c r="D49" s="178" t="s">
        <v>106</v>
      </c>
      <c r="E49" s="178"/>
      <c r="F49" s="178"/>
      <c r="G49" s="95"/>
      <c r="H49" s="95"/>
      <c r="I49" s="95"/>
      <c r="J49" s="95"/>
      <c r="K49" s="95"/>
      <c r="L49" s="95"/>
      <c r="M49" s="186" t="n">
        <f aca="false">+I49+S21</f>
        <v>203355</v>
      </c>
      <c r="N49" s="186"/>
      <c r="O49" s="187" t="n">
        <f aca="false">+J49+T21</f>
        <v>629997</v>
      </c>
      <c r="P49" s="186" t="n">
        <f aca="false">+K49+U21</f>
        <v>1647664</v>
      </c>
      <c r="Q49" s="175" t="n">
        <f aca="false">+L49+V21</f>
        <v>22614</v>
      </c>
      <c r="R49" s="68"/>
      <c r="S49" s="99"/>
      <c r="T49" s="99"/>
      <c r="U49" s="99"/>
      <c r="V49" s="99"/>
    </row>
    <row r="50" s="2" customFormat="true" ht="14.1" hidden="false" customHeight="true" outlineLevel="0" collapsed="false">
      <c r="A50" s="179" t="s">
        <v>121</v>
      </c>
      <c r="B50" s="179"/>
      <c r="C50" s="116"/>
      <c r="D50" s="178" t="s">
        <v>104</v>
      </c>
      <c r="E50" s="178"/>
      <c r="F50" s="178"/>
      <c r="G50" s="95" t="n">
        <v>0</v>
      </c>
      <c r="H50" s="95" t="n">
        <v>0</v>
      </c>
      <c r="I50" s="95" t="n">
        <v>0</v>
      </c>
      <c r="J50" s="95" t="n">
        <v>0</v>
      </c>
      <c r="K50" s="95" t="n">
        <v>0</v>
      </c>
      <c r="L50" s="95" t="n">
        <v>0</v>
      </c>
      <c r="M50" s="186" t="n">
        <f aca="false">+I50+S22</f>
        <v>1167322</v>
      </c>
      <c r="N50" s="186"/>
      <c r="O50" s="187" t="n">
        <f aca="false">+J50+T22</f>
        <v>2457766</v>
      </c>
      <c r="P50" s="186" t="n">
        <f aca="false">+K50+U22</f>
        <v>2948009</v>
      </c>
      <c r="Q50" s="175" t="n">
        <f aca="false">+L50+V22</f>
        <v>85805</v>
      </c>
      <c r="R50" s="68"/>
      <c r="S50" s="99"/>
      <c r="T50" s="99"/>
      <c r="U50" s="99"/>
      <c r="V50" s="99"/>
    </row>
    <row r="51" s="2" customFormat="true" ht="14.1" hidden="false" customHeight="true" outlineLevel="0" collapsed="false">
      <c r="A51" s="179"/>
      <c r="B51" s="179"/>
      <c r="C51" s="116"/>
      <c r="D51" s="178" t="s">
        <v>106</v>
      </c>
      <c r="E51" s="178"/>
      <c r="F51" s="178"/>
      <c r="G51" s="95" t="n">
        <v>11</v>
      </c>
      <c r="H51" s="95" t="n">
        <v>12</v>
      </c>
      <c r="I51" s="95" t="n">
        <v>632003</v>
      </c>
      <c r="J51" s="95" t="n">
        <v>1300014</v>
      </c>
      <c r="K51" s="95" t="n">
        <v>4943300</v>
      </c>
      <c r="L51" s="95" t="n">
        <v>46245</v>
      </c>
      <c r="M51" s="186" t="n">
        <f aca="false">+I51+S23</f>
        <v>1373435</v>
      </c>
      <c r="N51" s="186"/>
      <c r="O51" s="187" t="n">
        <f aca="false">+J51+T23</f>
        <v>2708583</v>
      </c>
      <c r="P51" s="186" t="n">
        <f aca="false">+K51+U23</f>
        <v>6333206</v>
      </c>
      <c r="Q51" s="175" t="n">
        <f aca="false">+L51+V23</f>
        <v>98974</v>
      </c>
      <c r="R51" s="68"/>
      <c r="S51" s="99"/>
      <c r="T51" s="99"/>
      <c r="U51" s="99"/>
      <c r="V51" s="99"/>
    </row>
    <row r="52" s="2" customFormat="true" ht="14.1" hidden="false" customHeight="true" outlineLevel="0" collapsed="false">
      <c r="A52" s="181" t="s">
        <v>122</v>
      </c>
      <c r="B52" s="181"/>
      <c r="C52" s="116"/>
      <c r="D52" s="178" t="s">
        <v>104</v>
      </c>
      <c r="E52" s="178"/>
      <c r="F52" s="178"/>
      <c r="G52" s="95" t="n">
        <v>0</v>
      </c>
      <c r="H52" s="95" t="n">
        <v>0</v>
      </c>
      <c r="I52" s="95" t="n">
        <v>0</v>
      </c>
      <c r="J52" s="95" t="n">
        <v>0</v>
      </c>
      <c r="K52" s="95" t="n">
        <v>0</v>
      </c>
      <c r="L52" s="95" t="n">
        <v>0</v>
      </c>
      <c r="M52" s="186" t="n">
        <f aca="false">+I52+S24</f>
        <v>6041096</v>
      </c>
      <c r="N52" s="186"/>
      <c r="O52" s="187" t="n">
        <f aca="false">+J52+T24</f>
        <v>36803670</v>
      </c>
      <c r="P52" s="186" t="n">
        <f aca="false">+K52+U24</f>
        <v>18036970</v>
      </c>
      <c r="Q52" s="175" t="n">
        <f aca="false">+L52+V24</f>
        <v>509206</v>
      </c>
      <c r="R52" s="68"/>
      <c r="S52" s="99"/>
      <c r="T52" s="99"/>
      <c r="U52" s="99"/>
      <c r="V52" s="99"/>
    </row>
    <row r="53" s="2" customFormat="true" ht="14.1" hidden="false" customHeight="true" outlineLevel="0" collapsed="false">
      <c r="A53" s="181"/>
      <c r="B53" s="181"/>
      <c r="C53" s="116"/>
      <c r="D53" s="178" t="s">
        <v>106</v>
      </c>
      <c r="E53" s="178"/>
      <c r="F53" s="178"/>
      <c r="G53" s="95" t="n">
        <v>22</v>
      </c>
      <c r="H53" s="95" t="n">
        <v>22</v>
      </c>
      <c r="I53" s="95" t="n">
        <v>1479644</v>
      </c>
      <c r="J53" s="95" t="n">
        <v>5688800</v>
      </c>
      <c r="K53" s="95" t="n">
        <v>7612759</v>
      </c>
      <c r="L53" s="95" t="n">
        <v>91564</v>
      </c>
      <c r="M53" s="186" t="n">
        <f aca="false">+I53+S25</f>
        <v>4886632</v>
      </c>
      <c r="N53" s="186"/>
      <c r="O53" s="187" t="n">
        <f aca="false">+J53+T25</f>
        <v>23834380</v>
      </c>
      <c r="P53" s="186" t="n">
        <f aca="false">+K53+U25</f>
        <v>13627278</v>
      </c>
      <c r="Q53" s="175" t="n">
        <f aca="false">+L53+V25</f>
        <v>377741</v>
      </c>
      <c r="R53" s="68"/>
      <c r="S53" s="99"/>
      <c r="T53" s="99"/>
      <c r="U53" s="99"/>
      <c r="V53" s="99"/>
    </row>
    <row r="54" s="2" customFormat="true" ht="14.1" hidden="false" customHeight="true" outlineLevel="0" collapsed="false">
      <c r="A54" s="179" t="s">
        <v>123</v>
      </c>
      <c r="B54" s="179"/>
      <c r="C54" s="116"/>
      <c r="D54" s="178" t="s">
        <v>104</v>
      </c>
      <c r="E54" s="178"/>
      <c r="F54" s="178"/>
      <c r="G54" s="95" t="n">
        <v>0</v>
      </c>
      <c r="H54" s="95" t="n">
        <v>0</v>
      </c>
      <c r="I54" s="95" t="n">
        <v>0</v>
      </c>
      <c r="J54" s="95" t="n">
        <v>0</v>
      </c>
      <c r="K54" s="95" t="n">
        <v>0</v>
      </c>
      <c r="L54" s="95" t="n">
        <v>0</v>
      </c>
      <c r="M54" s="186" t="n">
        <f aca="false">+I54+S26</f>
        <v>74785</v>
      </c>
      <c r="N54" s="186"/>
      <c r="O54" s="187" t="n">
        <f aca="false">+J54+T26</f>
        <v>404413</v>
      </c>
      <c r="P54" s="186" t="n">
        <f aca="false">+K54+U26</f>
        <v>1199283</v>
      </c>
      <c r="Q54" s="175" t="n">
        <f aca="false">+L54+V26</f>
        <v>7564</v>
      </c>
      <c r="R54" s="68"/>
      <c r="S54" s="99"/>
      <c r="T54" s="99"/>
      <c r="U54" s="99"/>
      <c r="V54" s="99"/>
    </row>
    <row r="55" s="2" customFormat="true" ht="14.1" hidden="false" customHeight="true" outlineLevel="0" collapsed="false">
      <c r="A55" s="179"/>
      <c r="B55" s="179"/>
      <c r="C55" s="116"/>
      <c r="D55" s="178" t="s">
        <v>106</v>
      </c>
      <c r="E55" s="178"/>
      <c r="F55" s="178"/>
      <c r="G55" s="95" t="n">
        <v>3</v>
      </c>
      <c r="H55" s="95" t="n">
        <v>3</v>
      </c>
      <c r="I55" s="95" t="n">
        <v>0</v>
      </c>
      <c r="J55" s="95" t="n">
        <v>89168</v>
      </c>
      <c r="K55" s="95" t="n">
        <v>106421</v>
      </c>
      <c r="L55" s="95" t="n">
        <v>685</v>
      </c>
      <c r="M55" s="186" t="n">
        <f aca="false">+I55+S27</f>
        <v>491335</v>
      </c>
      <c r="N55" s="186"/>
      <c r="O55" s="187" t="n">
        <f aca="false">+J55+T27</f>
        <v>2384528</v>
      </c>
      <c r="P55" s="186" t="n">
        <f aca="false">+K55+U27</f>
        <v>2170632</v>
      </c>
      <c r="Q55" s="175" t="n">
        <f aca="false">+L55+V27</f>
        <v>39998</v>
      </c>
      <c r="R55" s="68"/>
      <c r="S55" s="99"/>
      <c r="T55" s="99"/>
      <c r="U55" s="99"/>
      <c r="V55" s="99"/>
    </row>
    <row r="56" customFormat="false" ht="14.1" hidden="false" customHeight="true" outlineLevel="0" collapsed="false">
      <c r="A56" s="182" t="s">
        <v>5</v>
      </c>
      <c r="B56" s="182"/>
      <c r="C56" s="182"/>
      <c r="D56" s="182"/>
      <c r="E56" s="182"/>
      <c r="F56" s="182"/>
      <c r="G56" s="96" t="n">
        <f aca="false">SUM(G35:G55)</f>
        <v>69</v>
      </c>
      <c r="H56" s="74" t="n">
        <f aca="false">SUM(H35:H55)</f>
        <v>71</v>
      </c>
      <c r="I56" s="74" t="n">
        <f aca="false">SUM(I35:I55)</f>
        <v>4301717</v>
      </c>
      <c r="J56" s="74" t="n">
        <f aca="false">SUM(J35:J55)</f>
        <v>26229337</v>
      </c>
      <c r="K56" s="74" t="n">
        <f aca="false">SUM(K35:K55)</f>
        <v>32048119</v>
      </c>
      <c r="L56" s="74" t="n">
        <f aca="false">SUM(L35:L55)</f>
        <v>355197</v>
      </c>
      <c r="M56" s="96" t="n">
        <f aca="false">SUM(M35:N55)</f>
        <v>102252949</v>
      </c>
      <c r="N56" s="96"/>
      <c r="O56" s="97" t="n">
        <f aca="false">SUM(O35:O55)</f>
        <v>483047979</v>
      </c>
      <c r="P56" s="74" t="n">
        <f aca="false">SUM(P35:P55)</f>
        <v>554299099</v>
      </c>
      <c r="Q56" s="156" t="n">
        <f aca="false">SUM(Q35:Q55)</f>
        <v>8185083</v>
      </c>
    </row>
    <row r="57" customFormat="false" ht="15" hidden="false" customHeight="true" outlineLevel="0" collapsed="false">
      <c r="A57" s="98" t="s">
        <v>62</v>
      </c>
      <c r="B57" s="188" t="s">
        <v>63</v>
      </c>
      <c r="C57" s="99"/>
      <c r="E57" s="188"/>
      <c r="F57" s="188"/>
      <c r="G57" s="188"/>
      <c r="H57" s="188"/>
      <c r="I57" s="188"/>
      <c r="J57" s="188"/>
      <c r="K57" s="188"/>
      <c r="L57" s="188"/>
      <c r="M57" s="188"/>
      <c r="N57" s="188"/>
      <c r="O57" s="188"/>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73" zoomScaleNormal="100" zoomScalePageLayoutView="73" workbookViewId="0">
      <pane xSplit="3" ySplit="5" topLeftCell="D15" activePane="bottomRight" state="frozen"/>
      <selection pane="topLeft" activeCell="A1" activeCellId="0" sqref="A1"/>
      <selection pane="topRight" activeCell="D1" activeCellId="0" sqref="D1"/>
      <selection pane="bottomLeft" activeCell="A15" activeCellId="0" sqref="A15"/>
      <selection pane="bottomRight" activeCell="K21" activeCellId="0" sqref="K2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89" t="s">
        <v>148</v>
      </c>
      <c r="B2" s="189"/>
      <c r="C2" s="189"/>
      <c r="D2" s="190" t="s">
        <v>35</v>
      </c>
      <c r="E2" s="190"/>
      <c r="F2" s="190"/>
      <c r="G2" s="190"/>
      <c r="H2" s="190"/>
      <c r="I2" s="190"/>
      <c r="J2" s="190"/>
      <c r="K2" s="191" t="s">
        <v>38</v>
      </c>
      <c r="L2" s="191"/>
      <c r="M2" s="191"/>
      <c r="N2" s="192" t="s">
        <v>5</v>
      </c>
      <c r="O2" s="192"/>
      <c r="P2" s="192"/>
      <c r="Q2" s="193" t="s">
        <v>82</v>
      </c>
      <c r="R2" s="193"/>
      <c r="S2" s="193"/>
      <c r="T2" s="193"/>
    </row>
    <row r="3" customFormat="false" ht="37.5" hidden="false" customHeight="true" outlineLevel="0" collapsed="false">
      <c r="A3" s="189"/>
      <c r="B3" s="189"/>
      <c r="C3" s="189"/>
      <c r="D3" s="194" t="s">
        <v>149</v>
      </c>
      <c r="E3" s="194"/>
      <c r="F3" s="194"/>
      <c r="G3" s="194" t="s">
        <v>150</v>
      </c>
      <c r="H3" s="194"/>
      <c r="I3" s="194"/>
      <c r="J3" s="134" t="s">
        <v>151</v>
      </c>
      <c r="K3" s="165" t="s">
        <v>149</v>
      </c>
      <c r="L3" s="165" t="s">
        <v>150</v>
      </c>
      <c r="M3" s="131" t="s">
        <v>152</v>
      </c>
      <c r="N3" s="131" t="s">
        <v>153</v>
      </c>
      <c r="O3" s="131" t="s">
        <v>154</v>
      </c>
      <c r="P3" s="131" t="s">
        <v>155</v>
      </c>
      <c r="Q3" s="131" t="s">
        <v>156</v>
      </c>
      <c r="R3" s="131" t="s">
        <v>157</v>
      </c>
      <c r="S3" s="131" t="s">
        <v>158</v>
      </c>
      <c r="T3" s="195" t="s">
        <v>159</v>
      </c>
    </row>
    <row r="4" customFormat="false" ht="65.25" hidden="false" customHeight="true" outlineLevel="0" collapsed="false">
      <c r="A4" s="189"/>
      <c r="B4" s="189"/>
      <c r="C4" s="189"/>
      <c r="D4" s="14" t="s">
        <v>160</v>
      </c>
      <c r="E4" s="14" t="s">
        <v>161</v>
      </c>
      <c r="F4" s="196" t="s">
        <v>46</v>
      </c>
      <c r="G4" s="14" t="s">
        <v>160</v>
      </c>
      <c r="H4" s="14" t="s">
        <v>161</v>
      </c>
      <c r="I4" s="196" t="s">
        <v>46</v>
      </c>
      <c r="J4" s="134"/>
      <c r="K4" s="165"/>
      <c r="L4" s="165"/>
      <c r="M4" s="131"/>
      <c r="N4" s="131"/>
      <c r="O4" s="131"/>
      <c r="P4" s="131"/>
      <c r="Q4" s="131"/>
      <c r="R4" s="131"/>
      <c r="S4" s="131"/>
      <c r="T4" s="195"/>
    </row>
    <row r="5" customFormat="false" ht="15" hidden="false" customHeight="true" outlineLevel="0" collapsed="false">
      <c r="A5" s="189"/>
      <c r="B5" s="189"/>
      <c r="C5" s="189"/>
      <c r="D5" s="197"/>
      <c r="E5" s="198"/>
      <c r="F5" s="34" t="s">
        <v>23</v>
      </c>
      <c r="G5" s="197"/>
      <c r="H5" s="198"/>
      <c r="I5" s="34" t="s">
        <v>24</v>
      </c>
      <c r="J5" s="35" t="s">
        <v>25</v>
      </c>
      <c r="K5" s="36" t="s">
        <v>26</v>
      </c>
      <c r="L5" s="36" t="s">
        <v>27</v>
      </c>
      <c r="M5" s="34" t="s">
        <v>28</v>
      </c>
      <c r="N5" s="34"/>
      <c r="O5" s="34"/>
      <c r="P5" s="34"/>
      <c r="Q5" s="34"/>
      <c r="R5" s="199"/>
      <c r="S5" s="200"/>
      <c r="T5" s="201"/>
    </row>
    <row r="6" customFormat="false" ht="32.25" hidden="false" customHeight="true" outlineLevel="0" collapsed="false">
      <c r="A6" s="202" t="s">
        <v>162</v>
      </c>
      <c r="B6" s="202"/>
      <c r="C6" s="202"/>
      <c r="D6" s="53" t="n">
        <v>9</v>
      </c>
      <c r="E6" s="53" t="n">
        <v>3</v>
      </c>
      <c r="F6" s="56" t="n">
        <f aca="false">SUM(D6:E6)</f>
        <v>12</v>
      </c>
      <c r="G6" s="54" t="n">
        <v>3</v>
      </c>
      <c r="H6" s="203" t="n">
        <v>1</v>
      </c>
      <c r="I6" s="56" t="n">
        <f aca="false">SUM(G6:H6)</f>
        <v>4</v>
      </c>
      <c r="J6" s="145" t="n">
        <f aca="false">+F6+I6</f>
        <v>16</v>
      </c>
      <c r="K6" s="55" t="n">
        <v>323</v>
      </c>
      <c r="L6" s="55" t="n">
        <v>575</v>
      </c>
      <c r="M6" s="56" t="n">
        <f aca="false">SUM(K6:L6)</f>
        <v>898</v>
      </c>
      <c r="N6" s="56" t="n">
        <f aca="false">+F6+K6</f>
        <v>335</v>
      </c>
      <c r="O6" s="56" t="n">
        <f aca="false">+I6+L6</f>
        <v>579</v>
      </c>
      <c r="P6" s="56" t="n">
        <f aca="false">+J6+M6</f>
        <v>914</v>
      </c>
      <c r="Q6" s="53" t="n">
        <v>140</v>
      </c>
      <c r="R6" s="53" t="n">
        <v>39</v>
      </c>
      <c r="S6" s="53" t="n">
        <v>58</v>
      </c>
      <c r="T6" s="204" t="n">
        <v>3</v>
      </c>
    </row>
    <row r="7" customFormat="false" ht="32.25" hidden="false" customHeight="true" outlineLevel="0" collapsed="false">
      <c r="A7" s="205" t="s">
        <v>163</v>
      </c>
      <c r="B7" s="205"/>
      <c r="C7" s="205"/>
      <c r="D7" s="53" t="n">
        <v>29</v>
      </c>
      <c r="E7" s="53" t="n">
        <v>2</v>
      </c>
      <c r="F7" s="56" t="n">
        <f aca="false">SUM(D7:E7)</f>
        <v>31</v>
      </c>
      <c r="G7" s="54" t="n">
        <v>56</v>
      </c>
      <c r="H7" s="53" t="n">
        <v>4</v>
      </c>
      <c r="I7" s="56" t="n">
        <f aca="false">SUM(G7:H7)</f>
        <v>60</v>
      </c>
      <c r="J7" s="145" t="n">
        <f aca="false">+F7+I7</f>
        <v>91</v>
      </c>
      <c r="K7" s="55" t="n">
        <v>3005</v>
      </c>
      <c r="L7" s="55" t="n">
        <v>7574</v>
      </c>
      <c r="M7" s="56" t="n">
        <f aca="false">SUM(K7:L7)</f>
        <v>10579</v>
      </c>
      <c r="N7" s="56" t="n">
        <f aca="false">+F7+K7</f>
        <v>3036</v>
      </c>
      <c r="O7" s="56" t="n">
        <f aca="false">+I7+L7</f>
        <v>7634</v>
      </c>
      <c r="P7" s="56" t="n">
        <f aca="false">+J7+M7</f>
        <v>10670</v>
      </c>
      <c r="Q7" s="53" t="n">
        <v>405</v>
      </c>
      <c r="R7" s="53" t="n">
        <v>478</v>
      </c>
      <c r="S7" s="53" t="n">
        <v>418</v>
      </c>
      <c r="T7" s="206" t="n">
        <v>12</v>
      </c>
    </row>
    <row r="8" customFormat="false" ht="32.25" hidden="false" customHeight="true" outlineLevel="0" collapsed="false">
      <c r="A8" s="205" t="s">
        <v>164</v>
      </c>
      <c r="B8" s="205"/>
      <c r="C8" s="205"/>
      <c r="D8" s="53" t="n">
        <v>43</v>
      </c>
      <c r="E8" s="53" t="n">
        <v>14</v>
      </c>
      <c r="F8" s="56" t="n">
        <f aca="false">SUM(D8:E8)</f>
        <v>57</v>
      </c>
      <c r="G8" s="54" t="n">
        <v>57</v>
      </c>
      <c r="H8" s="53" t="n">
        <v>18</v>
      </c>
      <c r="I8" s="56" t="n">
        <f aca="false">SUM(G8:H8)</f>
        <v>75</v>
      </c>
      <c r="J8" s="145" t="n">
        <f aca="false">+F8+I8</f>
        <v>132</v>
      </c>
      <c r="K8" s="55" t="n">
        <v>1211</v>
      </c>
      <c r="L8" s="55" t="n">
        <v>2251</v>
      </c>
      <c r="M8" s="56" t="n">
        <f aca="false">SUM(K8:L8)</f>
        <v>3462</v>
      </c>
      <c r="N8" s="56" t="n">
        <f aca="false">+F8+K8</f>
        <v>1268</v>
      </c>
      <c r="O8" s="56" t="n">
        <f aca="false">+I8+L8</f>
        <v>2326</v>
      </c>
      <c r="P8" s="56" t="n">
        <f aca="false">+J8+M8</f>
        <v>3594</v>
      </c>
      <c r="Q8" s="53" t="n">
        <v>101</v>
      </c>
      <c r="R8" s="53" t="n">
        <v>80</v>
      </c>
      <c r="S8" s="53" t="n">
        <v>211</v>
      </c>
      <c r="T8" s="206" t="n">
        <v>8</v>
      </c>
    </row>
    <row r="9" customFormat="false" ht="32.25" hidden="false" customHeight="true" outlineLevel="0" collapsed="false">
      <c r="A9" s="205" t="s">
        <v>165</v>
      </c>
      <c r="B9" s="205"/>
      <c r="C9" s="205"/>
      <c r="D9" s="53" t="n">
        <v>63</v>
      </c>
      <c r="E9" s="53" t="n">
        <v>23</v>
      </c>
      <c r="F9" s="56" t="n">
        <f aca="false">SUM(D9:E9)</f>
        <v>86</v>
      </c>
      <c r="G9" s="54" t="n">
        <v>44</v>
      </c>
      <c r="H9" s="53" t="n">
        <v>15</v>
      </c>
      <c r="I9" s="56" t="n">
        <f aca="false">SUM(G9:H9)</f>
        <v>59</v>
      </c>
      <c r="J9" s="145" t="n">
        <f aca="false">+F9+I9</f>
        <v>145</v>
      </c>
      <c r="K9" s="55" t="n">
        <v>950</v>
      </c>
      <c r="L9" s="55" t="n">
        <v>1322</v>
      </c>
      <c r="M9" s="56" t="n">
        <f aca="false">SUM(K9:L9)</f>
        <v>2272</v>
      </c>
      <c r="N9" s="56" t="n">
        <f aca="false">+F9+K9</f>
        <v>1036</v>
      </c>
      <c r="O9" s="56" t="n">
        <f aca="false">+I9+L9</f>
        <v>1381</v>
      </c>
      <c r="P9" s="56" t="n">
        <f aca="false">+J9+M9</f>
        <v>2417</v>
      </c>
      <c r="Q9" s="53" t="n">
        <v>48</v>
      </c>
      <c r="R9" s="53" t="n">
        <v>45</v>
      </c>
      <c r="S9" s="53" t="n">
        <v>194</v>
      </c>
      <c r="T9" s="206" t="n">
        <v>2</v>
      </c>
    </row>
    <row r="10" customFormat="false" ht="32.25" hidden="false" customHeight="true" outlineLevel="0" collapsed="false">
      <c r="A10" s="205" t="s">
        <v>166</v>
      </c>
      <c r="B10" s="205"/>
      <c r="C10" s="205"/>
      <c r="D10" s="53" t="n">
        <v>19</v>
      </c>
      <c r="E10" s="53" t="n">
        <v>11</v>
      </c>
      <c r="F10" s="56" t="n">
        <f aca="false">SUM(D10:E10)</f>
        <v>30</v>
      </c>
      <c r="G10" s="54" t="n">
        <v>23</v>
      </c>
      <c r="H10" s="53" t="n">
        <v>13</v>
      </c>
      <c r="I10" s="56" t="n">
        <f aca="false">SUM(G10:H10)</f>
        <v>36</v>
      </c>
      <c r="J10" s="145" t="n">
        <f aca="false">+F10+I10</f>
        <v>66</v>
      </c>
      <c r="K10" s="55" t="n">
        <v>147</v>
      </c>
      <c r="L10" s="55" t="n">
        <v>186</v>
      </c>
      <c r="M10" s="56" t="n">
        <f aca="false">SUM(K10:L10)</f>
        <v>333</v>
      </c>
      <c r="N10" s="56" t="n">
        <f aca="false">+F10+K10</f>
        <v>177</v>
      </c>
      <c r="O10" s="56" t="n">
        <f aca="false">+I10+L10</f>
        <v>222</v>
      </c>
      <c r="P10" s="56" t="n">
        <f aca="false">+J10+M10</f>
        <v>399</v>
      </c>
      <c r="Q10" s="53" t="n">
        <v>4</v>
      </c>
      <c r="R10" s="53" t="n">
        <v>4</v>
      </c>
      <c r="S10" s="53" t="n">
        <v>38</v>
      </c>
      <c r="T10" s="206"/>
    </row>
    <row r="11" customFormat="false" ht="32.25" hidden="false" customHeight="true" outlineLevel="0" collapsed="false">
      <c r="A11" s="179" t="s">
        <v>167</v>
      </c>
      <c r="B11" s="179"/>
      <c r="C11" s="179"/>
      <c r="D11" s="53" t="n">
        <v>6</v>
      </c>
      <c r="E11" s="53" t="n">
        <v>4</v>
      </c>
      <c r="F11" s="56" t="n">
        <f aca="false">SUM(D11:E11)</f>
        <v>10</v>
      </c>
      <c r="G11" s="54" t="n">
        <v>4</v>
      </c>
      <c r="H11" s="53" t="n">
        <v>1</v>
      </c>
      <c r="I11" s="56" t="n">
        <f aca="false">SUM(G11:H11)</f>
        <v>5</v>
      </c>
      <c r="J11" s="145" t="n">
        <f aca="false">+F11+I11</f>
        <v>15</v>
      </c>
      <c r="K11" s="55" t="n">
        <v>18</v>
      </c>
      <c r="L11" s="55" t="n">
        <v>28</v>
      </c>
      <c r="M11" s="56" t="n">
        <f aca="false">SUM(K11:L11)</f>
        <v>46</v>
      </c>
      <c r="N11" s="56" t="n">
        <f aca="false">+F11+K11</f>
        <v>28</v>
      </c>
      <c r="O11" s="56" t="n">
        <f aca="false">+I11+L11</f>
        <v>33</v>
      </c>
      <c r="P11" s="56" t="n">
        <f aca="false">+J11+M11</f>
        <v>61</v>
      </c>
      <c r="Q11" s="53" t="n">
        <v>1</v>
      </c>
      <c r="R11" s="53"/>
      <c r="S11" s="53" t="n">
        <v>10</v>
      </c>
      <c r="T11" s="206"/>
    </row>
    <row r="12" customFormat="false" ht="32.25" hidden="false" customHeight="true" outlineLevel="0" collapsed="false">
      <c r="A12" s="179" t="s">
        <v>168</v>
      </c>
      <c r="B12" s="179"/>
      <c r="C12" s="179"/>
      <c r="D12" s="53" t="n">
        <v>10</v>
      </c>
      <c r="E12" s="53" t="n">
        <v>8</v>
      </c>
      <c r="F12" s="56" t="n">
        <f aca="false">SUM(D12:E12)</f>
        <v>18</v>
      </c>
      <c r="G12" s="54" t="n">
        <v>8</v>
      </c>
      <c r="H12" s="53" t="n">
        <v>9</v>
      </c>
      <c r="I12" s="56" t="n">
        <f aca="false">SUM(G12:H12)</f>
        <v>17</v>
      </c>
      <c r="J12" s="145" t="n">
        <f aca="false">+F12+I12</f>
        <v>35</v>
      </c>
      <c r="K12" s="55" t="n">
        <v>30</v>
      </c>
      <c r="L12" s="55" t="n">
        <v>35</v>
      </c>
      <c r="M12" s="56" t="n">
        <f aca="false">SUM(K12:L12)</f>
        <v>65</v>
      </c>
      <c r="N12" s="56" t="n">
        <f aca="false">+F12+K12</f>
        <v>48</v>
      </c>
      <c r="O12" s="56" t="n">
        <f aca="false">+I12+L12</f>
        <v>52</v>
      </c>
      <c r="P12" s="56" t="n">
        <f aca="false">+J12+M12</f>
        <v>100</v>
      </c>
      <c r="Q12" s="53"/>
      <c r="R12" s="53"/>
      <c r="S12" s="53" t="n">
        <v>23</v>
      </c>
      <c r="T12" s="206"/>
    </row>
    <row r="13" customFormat="false" ht="32.25" hidden="false" customHeight="true" outlineLevel="0" collapsed="false">
      <c r="A13" s="205" t="s">
        <v>169</v>
      </c>
      <c r="B13" s="205"/>
      <c r="C13" s="205"/>
      <c r="D13" s="53" t="n">
        <v>0</v>
      </c>
      <c r="E13" s="53" t="n">
        <v>0</v>
      </c>
      <c r="F13" s="56" t="n">
        <f aca="false">SUM(D13:E13)</f>
        <v>0</v>
      </c>
      <c r="G13" s="54" t="n">
        <v>0</v>
      </c>
      <c r="H13" s="53"/>
      <c r="I13" s="56" t="n">
        <f aca="false">SUM(G13:H13)</f>
        <v>0</v>
      </c>
      <c r="J13" s="145" t="n">
        <f aca="false">+F13+I13</f>
        <v>0</v>
      </c>
      <c r="K13" s="55"/>
      <c r="L13" s="55"/>
      <c r="M13" s="56" t="n">
        <f aca="false">SUM(K13:L13)</f>
        <v>0</v>
      </c>
      <c r="N13" s="56" t="n">
        <f aca="false">+F13+K13</f>
        <v>0</v>
      </c>
      <c r="O13" s="56" t="n">
        <f aca="false">+I13+L13</f>
        <v>0</v>
      </c>
      <c r="P13" s="56" t="n">
        <f aca="false">+J13+M13</f>
        <v>0</v>
      </c>
      <c r="Q13" s="53"/>
      <c r="R13" s="53"/>
      <c r="S13" s="53" t="n">
        <v>0</v>
      </c>
      <c r="T13" s="206"/>
    </row>
    <row r="14" customFormat="false" ht="32.25" hidden="false" customHeight="true" outlineLevel="0" collapsed="false">
      <c r="A14" s="205" t="s">
        <v>170</v>
      </c>
      <c r="B14" s="205"/>
      <c r="C14" s="205"/>
      <c r="D14" s="53" t="n">
        <v>0</v>
      </c>
      <c r="E14" s="53" t="n">
        <v>2</v>
      </c>
      <c r="F14" s="56" t="n">
        <f aca="false">SUM(D14:E14)</f>
        <v>2</v>
      </c>
      <c r="G14" s="54" t="n">
        <v>4</v>
      </c>
      <c r="H14" s="53" t="n">
        <v>4</v>
      </c>
      <c r="I14" s="56" t="n">
        <f aca="false">SUM(G14:H14)</f>
        <v>8</v>
      </c>
      <c r="J14" s="145" t="n">
        <f aca="false">+F14+I14</f>
        <v>10</v>
      </c>
      <c r="K14" s="55" t="n">
        <v>1</v>
      </c>
      <c r="L14" s="55" t="n">
        <v>3</v>
      </c>
      <c r="M14" s="56" t="n">
        <f aca="false">SUM(K14:L14)</f>
        <v>4</v>
      </c>
      <c r="N14" s="56" t="n">
        <f aca="false">+F14+K14</f>
        <v>3</v>
      </c>
      <c r="O14" s="56" t="n">
        <f aca="false">+I14+L14</f>
        <v>11</v>
      </c>
      <c r="P14" s="56" t="n">
        <f aca="false">+J14+M14</f>
        <v>14</v>
      </c>
      <c r="Q14" s="53" t="n">
        <v>0</v>
      </c>
      <c r="R14" s="53" t="n">
        <v>0</v>
      </c>
      <c r="S14" s="53" t="n">
        <v>2</v>
      </c>
      <c r="T14" s="206"/>
    </row>
    <row r="15" customFormat="false" ht="32.25" hidden="false" customHeight="true" outlineLevel="0" collapsed="false">
      <c r="A15" s="205" t="s">
        <v>171</v>
      </c>
      <c r="B15" s="205"/>
      <c r="C15" s="205"/>
      <c r="D15" s="53" t="n">
        <v>0</v>
      </c>
      <c r="E15" s="53" t="n">
        <v>0</v>
      </c>
      <c r="F15" s="56" t="n">
        <f aca="false">SUM(D15:E15)</f>
        <v>0</v>
      </c>
      <c r="G15" s="54" t="n">
        <v>0</v>
      </c>
      <c r="H15" s="53"/>
      <c r="I15" s="56" t="n">
        <f aca="false">SUM(G15:H15)</f>
        <v>0</v>
      </c>
      <c r="J15" s="145" t="n">
        <f aca="false">+F15+I15</f>
        <v>0</v>
      </c>
      <c r="K15" s="55"/>
      <c r="L15" s="55" t="n">
        <v>0</v>
      </c>
      <c r="M15" s="56" t="n">
        <f aca="false">SUM(K15:L15)</f>
        <v>0</v>
      </c>
      <c r="N15" s="56" t="n">
        <f aca="false">+F15+K15</f>
        <v>0</v>
      </c>
      <c r="O15" s="56" t="n">
        <f aca="false">+I15+L15</f>
        <v>0</v>
      </c>
      <c r="P15" s="56" t="n">
        <f aca="false">+J15+M15</f>
        <v>0</v>
      </c>
      <c r="Q15" s="53" t="n">
        <v>0</v>
      </c>
      <c r="R15" s="53" t="n">
        <v>0</v>
      </c>
      <c r="S15" s="53" t="n">
        <v>0</v>
      </c>
      <c r="T15" s="206"/>
    </row>
    <row r="16" customFormat="false" ht="32.25" hidden="false" customHeight="true" outlineLevel="0" collapsed="false">
      <c r="A16" s="207" t="s">
        <v>172</v>
      </c>
      <c r="B16" s="207"/>
      <c r="C16" s="207"/>
      <c r="D16" s="53" t="n">
        <v>0</v>
      </c>
      <c r="E16" s="53" t="n">
        <v>0</v>
      </c>
      <c r="F16" s="56" t="n">
        <f aca="false">SUM(D16:E16)</f>
        <v>0</v>
      </c>
      <c r="G16" s="54" t="n">
        <v>0</v>
      </c>
      <c r="H16" s="53"/>
      <c r="I16" s="56" t="n">
        <f aca="false">SUM(G16:H16)</f>
        <v>0</v>
      </c>
      <c r="J16" s="145" t="n">
        <f aca="false">+F16+I16</f>
        <v>0</v>
      </c>
      <c r="K16" s="55"/>
      <c r="L16" s="55" t="n">
        <v>0</v>
      </c>
      <c r="M16" s="56" t="n">
        <f aca="false">SUM(K16:L16)</f>
        <v>0</v>
      </c>
      <c r="N16" s="56" t="n">
        <f aca="false">+F16+K16</f>
        <v>0</v>
      </c>
      <c r="O16" s="56" t="n">
        <f aca="false">+I16+L16</f>
        <v>0</v>
      </c>
      <c r="P16" s="56" t="n">
        <f aca="false">+J16+M16</f>
        <v>0</v>
      </c>
      <c r="Q16" s="53"/>
      <c r="R16" s="53"/>
      <c r="S16" s="53" t="n">
        <v>0</v>
      </c>
      <c r="T16" s="206"/>
    </row>
    <row r="17" customFormat="false" ht="32.25" hidden="false" customHeight="true" outlineLevel="0" collapsed="false">
      <c r="A17" s="207" t="s">
        <v>173</v>
      </c>
      <c r="B17" s="207"/>
      <c r="C17" s="207"/>
      <c r="D17" s="53"/>
      <c r="E17" s="53" t="n">
        <v>1</v>
      </c>
      <c r="F17" s="56" t="n">
        <f aca="false">SUM(D17:E17)</f>
        <v>1</v>
      </c>
      <c r="G17" s="54" t="n">
        <v>1</v>
      </c>
      <c r="H17" s="53" t="n">
        <v>1</v>
      </c>
      <c r="I17" s="56" t="n">
        <f aca="false">SUM(G17:H17)</f>
        <v>2</v>
      </c>
      <c r="J17" s="145" t="n">
        <f aca="false">+F17+I17</f>
        <v>3</v>
      </c>
      <c r="K17" s="55"/>
      <c r="L17" s="55" t="n">
        <v>0</v>
      </c>
      <c r="M17" s="56" t="n">
        <f aca="false">SUM(K17:L17)</f>
        <v>0</v>
      </c>
      <c r="N17" s="56" t="n">
        <f aca="false">+F17+K17</f>
        <v>1</v>
      </c>
      <c r="O17" s="56" t="n">
        <f aca="false">+I17+L17</f>
        <v>2</v>
      </c>
      <c r="P17" s="56" t="n">
        <f aca="false">+J17+M17</f>
        <v>3</v>
      </c>
      <c r="Q17" s="53" t="n">
        <v>0</v>
      </c>
      <c r="R17" s="53" t="n">
        <v>0</v>
      </c>
      <c r="S17" s="53" t="n">
        <v>0</v>
      </c>
      <c r="T17" s="206"/>
    </row>
    <row r="18" customFormat="false" ht="32.25" hidden="false" customHeight="true" outlineLevel="0" collapsed="false">
      <c r="A18" s="121" t="s">
        <v>5</v>
      </c>
      <c r="B18" s="121"/>
      <c r="C18" s="121"/>
      <c r="D18" s="71" t="n">
        <f aca="false">SUM(D6:D17)</f>
        <v>179</v>
      </c>
      <c r="E18" s="71" t="n">
        <f aca="false">SUM(E6:E17)</f>
        <v>68</v>
      </c>
      <c r="F18" s="71" t="n">
        <f aca="false">SUM(F6:F17)</f>
        <v>247</v>
      </c>
      <c r="G18" s="72" t="n">
        <f aca="false">SUM(G6:G17)</f>
        <v>200</v>
      </c>
      <c r="H18" s="71" t="n">
        <f aca="false">SUM(H6:H17)</f>
        <v>66</v>
      </c>
      <c r="I18" s="73" t="n">
        <f aca="false">SUM(I6:I17)</f>
        <v>266</v>
      </c>
      <c r="J18" s="72" t="n">
        <f aca="false">SUM(J6:J17)</f>
        <v>513</v>
      </c>
      <c r="K18" s="73" t="n">
        <f aca="false">SUM(K6:K17)</f>
        <v>5685</v>
      </c>
      <c r="L18" s="72" t="n">
        <f aca="false">SUM(L6:L17)</f>
        <v>11974</v>
      </c>
      <c r="M18" s="72" t="n">
        <f aca="false">SUM(M6:M17)</f>
        <v>17659</v>
      </c>
      <c r="N18" s="72" t="n">
        <f aca="false">SUM(N6:N17)</f>
        <v>5932</v>
      </c>
      <c r="O18" s="72" t="n">
        <f aca="false">SUM(O6:O17)</f>
        <v>12240</v>
      </c>
      <c r="P18" s="72" t="n">
        <f aca="false">SUM(P6:P17)</f>
        <v>18172</v>
      </c>
      <c r="Q18" s="72" t="n">
        <f aca="false">SUM(Q6:Q17)</f>
        <v>699</v>
      </c>
      <c r="R18" s="72" t="n">
        <f aca="false">SUM(R6:R17)</f>
        <v>646</v>
      </c>
      <c r="S18" s="72" t="n">
        <f aca="false">SUM(S6:S17)</f>
        <v>954</v>
      </c>
      <c r="T18" s="122" t="n">
        <f aca="false">SUM(T6:T17)</f>
        <v>25</v>
      </c>
    </row>
    <row r="19" customFormat="false" ht="11.25" hidden="false" customHeight="true" outlineLevel="0" collapsed="false"/>
    <row r="20" s="2" customFormat="true" ht="24" hidden="false" customHeight="true" outlineLevel="0" collapsed="false">
      <c r="A20" s="208" t="s">
        <v>174</v>
      </c>
      <c r="B20" s="100" t="s">
        <v>175</v>
      </c>
      <c r="C20" s="100"/>
      <c r="D20" s="100"/>
      <c r="E20" s="100"/>
      <c r="F20" s="100"/>
      <c r="G20" s="100"/>
      <c r="H20" s="100"/>
      <c r="I20" s="100"/>
      <c r="J20" s="100"/>
      <c r="K20" s="100" t="s">
        <v>176</v>
      </c>
      <c r="L20" s="100"/>
      <c r="M20" s="100"/>
      <c r="N20" s="100"/>
      <c r="O20" s="100"/>
      <c r="P20" s="100"/>
      <c r="Q20" s="100"/>
      <c r="R20" s="100"/>
      <c r="S20" s="100"/>
      <c r="T20" s="100"/>
    </row>
    <row r="21" s="2" customFormat="true" ht="15.75" hidden="false" customHeight="true" outlineLevel="0" collapsed="false">
      <c r="B21" s="209" t="s">
        <v>177</v>
      </c>
      <c r="C21" s="209"/>
      <c r="D21" s="209"/>
      <c r="E21" s="209"/>
      <c r="F21" s="209"/>
      <c r="G21" s="209"/>
      <c r="H21" s="209"/>
      <c r="I21" s="209"/>
      <c r="J21" s="209"/>
      <c r="K21" s="101"/>
      <c r="L21" s="101"/>
      <c r="M21" s="101"/>
      <c r="N21" s="101"/>
      <c r="O21" s="101"/>
      <c r="P21" s="101"/>
      <c r="Q21" s="101"/>
      <c r="R21" s="101"/>
      <c r="S21" s="101"/>
      <c r="T21" s="101"/>
    </row>
    <row r="23" customFormat="false" ht="10.5" hidden="false" customHeight="false" outlineLevel="0" collapsed="false">
      <c r="I23" s="1" t="n">
        <f aca="false">SUM(I20:I22)</f>
        <v>0</v>
      </c>
      <c r="L23" s="1" t="n">
        <f aca="false">SUM(L20:L22)</f>
        <v>0</v>
      </c>
      <c r="U23" s="124"/>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2－</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1"/>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pane xSplit="3" ySplit="4" topLeftCell="D11" activePane="bottomRight" state="frozen"/>
      <selection pane="topLeft" activeCell="A1" activeCellId="0" sqref="A1"/>
      <selection pane="topRight" activeCell="D1" activeCellId="0" sqref="D1"/>
      <selection pane="bottomLeft" activeCell="A11" activeCellId="0" sqref="A11"/>
      <selection pane="bottomRight" activeCell="C23" activeCellId="0" sqref="C23"/>
    </sheetView>
  </sheetViews>
  <sheetFormatPr defaultColWidth="7.9921875" defaultRowHeight="12" zeroHeight="false" outlineLevelRow="0" outlineLevelCol="0"/>
  <cols>
    <col collapsed="false" customWidth="true" hidden="false" outlineLevel="0" max="1" min="1" style="210" width="5.49"/>
    <col collapsed="false" customWidth="true" hidden="false" outlineLevel="0" max="2" min="2" style="210" width="3.36"/>
    <col collapsed="false" customWidth="true" hidden="false" outlineLevel="0" max="3" min="3" style="210" width="4.25"/>
    <col collapsed="false" customWidth="true" hidden="false" outlineLevel="0" max="4" min="4" style="210" width="6.87"/>
    <col collapsed="false" customWidth="true" hidden="false" outlineLevel="0" max="5" min="5" style="210" width="5.74"/>
    <col collapsed="false" customWidth="true" hidden="false" outlineLevel="0" max="6" min="6" style="210" width="6.62"/>
    <col collapsed="false" customWidth="true" hidden="false" outlineLevel="0" max="7" min="7" style="210" width="10.11"/>
    <col collapsed="false" customWidth="true" hidden="false" outlineLevel="0" max="8" min="8" style="210" width="5.11"/>
    <col collapsed="false" customWidth="true" hidden="false" outlineLevel="0" max="9" min="9" style="210" width="9.87"/>
    <col collapsed="false" customWidth="true" hidden="false" outlineLevel="0" max="10" min="10" style="210" width="4.99"/>
    <col collapsed="false" customWidth="true" hidden="false" outlineLevel="0" max="11" min="11" style="210" width="10.5"/>
    <col collapsed="false" customWidth="true" hidden="false" outlineLevel="0" max="12" min="12" style="210" width="5.74"/>
    <col collapsed="false" customWidth="true" hidden="false" outlineLevel="0" max="13" min="13" style="210" width="10.25"/>
    <col collapsed="false" customWidth="true" hidden="false" outlineLevel="0" max="14" min="14" style="210" width="3.74"/>
    <col collapsed="false" customWidth="true" hidden="false" outlineLevel="0" max="15" min="15" style="210" width="9.99"/>
    <col collapsed="false" customWidth="true" hidden="false" outlineLevel="0" max="16" min="16" style="210" width="3.62"/>
    <col collapsed="false" customWidth="true" hidden="false" outlineLevel="0" max="17" min="17" style="210" width="10.11"/>
    <col collapsed="false" customWidth="true" hidden="false" outlineLevel="0" max="18" min="18" style="210" width="3.36"/>
    <col collapsed="false" customWidth="true" hidden="false" outlineLevel="0" max="19" min="19" style="210" width="9.99"/>
    <col collapsed="false" customWidth="true" hidden="false" outlineLevel="0" max="20" min="20" style="210" width="6.11"/>
    <col collapsed="false" customWidth="true" hidden="false" outlineLevel="0" max="21" min="21" style="210" width="5.62"/>
    <col collapsed="false" customWidth="true" hidden="false" outlineLevel="0" max="22" min="22" style="210" width="10.11"/>
    <col collapsed="false" customWidth="true" hidden="false" outlineLevel="0" max="23" min="23" style="210" width="9.25"/>
    <col collapsed="false" customWidth="true" hidden="false" outlineLevel="0" max="24" min="24" style="210" width="10.11"/>
    <col collapsed="false" customWidth="true" hidden="false" outlineLevel="0" max="25" min="25" style="210" width="7.37"/>
    <col collapsed="false" customWidth="false" hidden="false" outlineLevel="0" max="257" min="26" style="210"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1" t="s">
        <v>179</v>
      </c>
      <c r="B2" s="211"/>
      <c r="C2" s="211"/>
      <c r="D2" s="7" t="s">
        <v>150</v>
      </c>
      <c r="E2" s="7"/>
      <c r="F2" s="7" t="s">
        <v>71</v>
      </c>
      <c r="G2" s="7"/>
      <c r="H2" s="7" t="s">
        <v>72</v>
      </c>
      <c r="I2" s="7"/>
      <c r="J2" s="8" t="s">
        <v>73</v>
      </c>
      <c r="K2" s="8"/>
      <c r="L2" s="8" t="s">
        <v>74</v>
      </c>
      <c r="M2" s="8"/>
      <c r="N2" s="107" t="s">
        <v>180</v>
      </c>
      <c r="O2" s="107"/>
      <c r="P2" s="7" t="s">
        <v>76</v>
      </c>
      <c r="Q2" s="7"/>
      <c r="R2" s="7" t="s">
        <v>77</v>
      </c>
      <c r="S2" s="7"/>
      <c r="T2" s="106" t="s">
        <v>5</v>
      </c>
      <c r="U2" s="106"/>
      <c r="V2" s="106"/>
      <c r="W2" s="106"/>
      <c r="X2" s="212" t="s">
        <v>15</v>
      </c>
      <c r="Y2" s="212"/>
    </row>
    <row r="3" customFormat="false" ht="18.75" hidden="false" customHeight="true" outlineLevel="0" collapsed="false">
      <c r="A3" s="211"/>
      <c r="B3" s="211"/>
      <c r="C3" s="211"/>
      <c r="D3" s="111" t="s">
        <v>95</v>
      </c>
      <c r="E3" s="213"/>
      <c r="F3" s="110" t="s">
        <v>95</v>
      </c>
      <c r="G3" s="110" t="s">
        <v>79</v>
      </c>
      <c r="H3" s="214" t="s">
        <v>95</v>
      </c>
      <c r="I3" s="110" t="s">
        <v>79</v>
      </c>
      <c r="J3" s="214" t="s">
        <v>95</v>
      </c>
      <c r="K3" s="111" t="s">
        <v>79</v>
      </c>
      <c r="L3" s="214" t="s">
        <v>95</v>
      </c>
      <c r="M3" s="111" t="s">
        <v>79</v>
      </c>
      <c r="N3" s="215" t="s">
        <v>95</v>
      </c>
      <c r="O3" s="110" t="s">
        <v>79</v>
      </c>
      <c r="P3" s="216" t="s">
        <v>95</v>
      </c>
      <c r="Q3" s="110" t="s">
        <v>79</v>
      </c>
      <c r="R3" s="216" t="s">
        <v>95</v>
      </c>
      <c r="S3" s="110" t="s">
        <v>79</v>
      </c>
      <c r="T3" s="217" t="s">
        <v>95</v>
      </c>
      <c r="U3" s="218"/>
      <c r="V3" s="111" t="s">
        <v>79</v>
      </c>
      <c r="W3" s="219"/>
      <c r="X3" s="212"/>
      <c r="Y3" s="212"/>
    </row>
    <row r="4" customFormat="false" ht="50.25" hidden="false" customHeight="true" outlineLevel="0" collapsed="false">
      <c r="A4" s="211"/>
      <c r="B4" s="211"/>
      <c r="C4" s="211"/>
      <c r="D4" s="111"/>
      <c r="E4" s="220" t="s">
        <v>181</v>
      </c>
      <c r="F4" s="110"/>
      <c r="G4" s="110"/>
      <c r="H4" s="214"/>
      <c r="I4" s="110"/>
      <c r="J4" s="214"/>
      <c r="K4" s="111"/>
      <c r="L4" s="214"/>
      <c r="M4" s="111"/>
      <c r="N4" s="215"/>
      <c r="O4" s="110"/>
      <c r="P4" s="216"/>
      <c r="Q4" s="110"/>
      <c r="R4" s="216"/>
      <c r="S4" s="110"/>
      <c r="T4" s="217"/>
      <c r="U4" s="221" t="s">
        <v>181</v>
      </c>
      <c r="V4" s="111"/>
      <c r="W4" s="110" t="s">
        <v>182</v>
      </c>
      <c r="X4" s="222"/>
      <c r="Y4" s="113" t="s">
        <v>183</v>
      </c>
    </row>
    <row r="5" customFormat="false" ht="14.25" hidden="false" customHeight="true" outlineLevel="0" collapsed="false">
      <c r="A5" s="223"/>
      <c r="B5" s="224"/>
      <c r="C5" s="224"/>
      <c r="D5" s="42"/>
      <c r="E5" s="42"/>
      <c r="F5" s="42"/>
      <c r="G5" s="44" t="s">
        <v>32</v>
      </c>
      <c r="H5" s="43"/>
      <c r="I5" s="44" t="s">
        <v>32</v>
      </c>
      <c r="J5" s="45"/>
      <c r="K5" s="45" t="s">
        <v>32</v>
      </c>
      <c r="L5" s="43"/>
      <c r="M5" s="225"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26" t="s">
        <v>162</v>
      </c>
      <c r="B6" s="226"/>
      <c r="C6" s="226"/>
      <c r="D6" s="53" t="n">
        <v>579</v>
      </c>
      <c r="E6" s="53" t="n">
        <v>0</v>
      </c>
      <c r="F6" s="53" t="n">
        <v>268</v>
      </c>
      <c r="G6" s="53" t="n">
        <v>230430</v>
      </c>
      <c r="H6" s="54" t="n">
        <v>31</v>
      </c>
      <c r="I6" s="53" t="n">
        <v>178591</v>
      </c>
      <c r="J6" s="53" t="n">
        <v>6</v>
      </c>
      <c r="K6" s="54" t="n">
        <v>52535</v>
      </c>
      <c r="L6" s="53" t="n">
        <v>24</v>
      </c>
      <c r="M6" s="119" t="n">
        <v>481636</v>
      </c>
      <c r="N6" s="55" t="n">
        <v>3</v>
      </c>
      <c r="O6" s="53" t="n">
        <v>205418</v>
      </c>
      <c r="P6" s="53" t="n">
        <v>3</v>
      </c>
      <c r="Q6" s="53" t="n">
        <v>798547</v>
      </c>
      <c r="R6" s="53" t="n">
        <v>0</v>
      </c>
      <c r="S6" s="53" t="n">
        <v>0</v>
      </c>
      <c r="T6" s="56" t="n">
        <f aca="false">+D6+F6+H6+J6+L6+N6+P6+R6</f>
        <v>914</v>
      </c>
      <c r="U6" s="54"/>
      <c r="V6" s="145" t="n">
        <f aca="false">+G6+I6+K6+M6+O6+Q6+S6</f>
        <v>1947157</v>
      </c>
      <c r="W6" s="54" t="n">
        <v>0</v>
      </c>
      <c r="X6" s="54" t="n">
        <v>167816</v>
      </c>
      <c r="Y6" s="206"/>
    </row>
    <row r="7" customFormat="false" ht="36.95" hidden="false" customHeight="true" outlineLevel="0" collapsed="false">
      <c r="A7" s="205" t="s">
        <v>163</v>
      </c>
      <c r="B7" s="205"/>
      <c r="C7" s="205"/>
      <c r="D7" s="53" t="n">
        <v>7634</v>
      </c>
      <c r="E7" s="53" t="n">
        <v>2</v>
      </c>
      <c r="F7" s="53" t="n">
        <v>2348</v>
      </c>
      <c r="G7" s="53" t="n">
        <v>2317248</v>
      </c>
      <c r="H7" s="54" t="n">
        <v>341</v>
      </c>
      <c r="I7" s="53" t="n">
        <v>1924093</v>
      </c>
      <c r="J7" s="53" t="n">
        <v>72</v>
      </c>
      <c r="K7" s="54" t="n">
        <v>647020</v>
      </c>
      <c r="L7" s="53" t="n">
        <v>258</v>
      </c>
      <c r="M7" s="119" t="n">
        <v>4996249</v>
      </c>
      <c r="N7" s="55" t="n">
        <v>14</v>
      </c>
      <c r="O7" s="53" t="n">
        <v>961650</v>
      </c>
      <c r="P7" s="53" t="n">
        <v>3</v>
      </c>
      <c r="Q7" s="53" t="n">
        <v>443779</v>
      </c>
      <c r="R7" s="53" t="n">
        <v>0</v>
      </c>
      <c r="S7" s="53"/>
      <c r="T7" s="56" t="n">
        <f aca="false">+D7+F7+H7+J7+L7+N7+P7+R7</f>
        <v>10670</v>
      </c>
      <c r="U7" s="54" t="n">
        <v>3</v>
      </c>
      <c r="V7" s="145" t="n">
        <f aca="false">+G7+I7+K7+M7+O7+Q7+S7</f>
        <v>11290039</v>
      </c>
      <c r="W7" s="54" t="n">
        <v>6</v>
      </c>
      <c r="X7" s="54" t="n">
        <v>695294</v>
      </c>
      <c r="Y7" s="206"/>
    </row>
    <row r="8" customFormat="false" ht="36.95" hidden="false" customHeight="true" outlineLevel="0" collapsed="false">
      <c r="A8" s="205" t="s">
        <v>164</v>
      </c>
      <c r="B8" s="205"/>
      <c r="C8" s="205"/>
      <c r="D8" s="53" t="n">
        <v>2326</v>
      </c>
      <c r="E8" s="53" t="n">
        <v>4</v>
      </c>
      <c r="F8" s="53" t="n">
        <v>779</v>
      </c>
      <c r="G8" s="53" t="n">
        <v>918292</v>
      </c>
      <c r="H8" s="54" t="n">
        <v>203</v>
      </c>
      <c r="I8" s="53" t="n">
        <v>1162066</v>
      </c>
      <c r="J8" s="53" t="n">
        <v>38</v>
      </c>
      <c r="K8" s="54" t="n">
        <v>337370</v>
      </c>
      <c r="L8" s="53" t="n">
        <v>205</v>
      </c>
      <c r="M8" s="119" t="n">
        <v>4365443</v>
      </c>
      <c r="N8" s="55" t="n">
        <v>32</v>
      </c>
      <c r="O8" s="53" t="n">
        <v>1980054</v>
      </c>
      <c r="P8" s="53" t="n">
        <v>10</v>
      </c>
      <c r="Q8" s="53" t="n">
        <v>2164442</v>
      </c>
      <c r="R8" s="53" t="n">
        <v>1</v>
      </c>
      <c r="S8" s="53" t="n">
        <v>1195070</v>
      </c>
      <c r="T8" s="56" t="n">
        <f aca="false">+D8+F8+H8+J8+L8+N8+P8+R8</f>
        <v>3594</v>
      </c>
      <c r="U8" s="54" t="n">
        <v>7</v>
      </c>
      <c r="V8" s="145" t="n">
        <f aca="false">+G8+I8+K8+M8+O8+Q8+S8</f>
        <v>12122737</v>
      </c>
      <c r="W8" s="54" t="n">
        <v>23052</v>
      </c>
      <c r="X8" s="54" t="n">
        <v>1011378</v>
      </c>
      <c r="Y8" s="206" t="n">
        <v>8231</v>
      </c>
    </row>
    <row r="9" customFormat="false" ht="36.95" hidden="false" customHeight="true" outlineLevel="0" collapsed="false">
      <c r="A9" s="205" t="s">
        <v>165</v>
      </c>
      <c r="B9" s="205"/>
      <c r="C9" s="205"/>
      <c r="D9" s="53" t="n">
        <v>1381</v>
      </c>
      <c r="E9" s="53" t="n">
        <v>3</v>
      </c>
      <c r="F9" s="53" t="n">
        <v>507</v>
      </c>
      <c r="G9" s="53" t="n">
        <v>762465</v>
      </c>
      <c r="H9" s="54" t="n">
        <v>167</v>
      </c>
      <c r="I9" s="53" t="n">
        <v>953605</v>
      </c>
      <c r="J9" s="53" t="n">
        <v>45</v>
      </c>
      <c r="K9" s="54" t="n">
        <v>403774</v>
      </c>
      <c r="L9" s="53" t="n">
        <v>234</v>
      </c>
      <c r="M9" s="119" t="n">
        <v>5135414</v>
      </c>
      <c r="N9" s="55" t="n">
        <v>44</v>
      </c>
      <c r="O9" s="53" t="n">
        <v>2992597</v>
      </c>
      <c r="P9" s="53" t="n">
        <v>38</v>
      </c>
      <c r="Q9" s="53" t="n">
        <v>6458836</v>
      </c>
      <c r="R9" s="53" t="n">
        <v>1</v>
      </c>
      <c r="S9" s="53" t="n">
        <v>1161714</v>
      </c>
      <c r="T9" s="56" t="n">
        <f aca="false">+D9+F9+H9+J9+L9+N9+P9+R9</f>
        <v>2417</v>
      </c>
      <c r="U9" s="54" t="n">
        <v>9</v>
      </c>
      <c r="V9" s="145" t="n">
        <f aca="false">+G9+I9+K9+M9+O9+Q9+S9</f>
        <v>17868405</v>
      </c>
      <c r="W9" s="54" t="n">
        <v>335781</v>
      </c>
      <c r="X9" s="54" t="n">
        <v>1684068</v>
      </c>
      <c r="Y9" s="206" t="n">
        <v>36281</v>
      </c>
    </row>
    <row r="10" customFormat="false" ht="36.95" hidden="false" customHeight="true" outlineLevel="0" collapsed="false">
      <c r="A10" s="205" t="s">
        <v>166</v>
      </c>
      <c r="B10" s="205"/>
      <c r="C10" s="205"/>
      <c r="D10" s="53" t="n">
        <v>222</v>
      </c>
      <c r="E10" s="53" t="n">
        <v>6</v>
      </c>
      <c r="F10" s="53" t="n">
        <v>43</v>
      </c>
      <c r="G10" s="53" t="n">
        <v>57077</v>
      </c>
      <c r="H10" s="54" t="n">
        <v>30</v>
      </c>
      <c r="I10" s="53" t="n">
        <v>181800</v>
      </c>
      <c r="J10" s="53" t="n">
        <v>14</v>
      </c>
      <c r="K10" s="54" t="n">
        <v>125046</v>
      </c>
      <c r="L10" s="53" t="n">
        <v>58</v>
      </c>
      <c r="M10" s="119" t="n">
        <v>1507209</v>
      </c>
      <c r="N10" s="55" t="n">
        <v>14</v>
      </c>
      <c r="O10" s="53" t="n">
        <v>1046396</v>
      </c>
      <c r="P10" s="53" t="n">
        <v>18</v>
      </c>
      <c r="Q10" s="53" t="n">
        <v>5461222</v>
      </c>
      <c r="R10" s="53"/>
      <c r="S10" s="53" t="n">
        <v>0</v>
      </c>
      <c r="T10" s="56" t="n">
        <f aca="false">+D10+F10+H10+J10+L10+N10+P10+R10</f>
        <v>399</v>
      </c>
      <c r="U10" s="54" t="n">
        <v>10</v>
      </c>
      <c r="V10" s="145" t="n">
        <f aca="false">+G10+I10+K10+M10+O10+Q10+S10</f>
        <v>8378750</v>
      </c>
      <c r="W10" s="54" t="n">
        <v>367600</v>
      </c>
      <c r="X10" s="54" t="n">
        <v>1040677</v>
      </c>
      <c r="Y10" s="206" t="n">
        <v>41919</v>
      </c>
      <c r="Z10" s="227"/>
    </row>
    <row r="11" customFormat="false" ht="36.95" hidden="false" customHeight="true" outlineLevel="0" collapsed="false">
      <c r="A11" s="179" t="s">
        <v>167</v>
      </c>
      <c r="B11" s="179"/>
      <c r="C11" s="179"/>
      <c r="D11" s="53" t="n">
        <v>33</v>
      </c>
      <c r="E11" s="53" t="n">
        <v>1</v>
      </c>
      <c r="F11" s="53" t="n">
        <v>3</v>
      </c>
      <c r="G11" s="53" t="n">
        <v>6240</v>
      </c>
      <c r="H11" s="54" t="n">
        <v>1</v>
      </c>
      <c r="I11" s="53" t="n">
        <v>4312</v>
      </c>
      <c r="J11" s="53" t="n">
        <v>3</v>
      </c>
      <c r="K11" s="54" t="n">
        <v>25136</v>
      </c>
      <c r="L11" s="53" t="n">
        <v>12</v>
      </c>
      <c r="M11" s="119" t="n">
        <v>231747</v>
      </c>
      <c r="N11" s="55" t="n">
        <v>2</v>
      </c>
      <c r="O11" s="53" t="n">
        <v>159950</v>
      </c>
      <c r="P11" s="53" t="n">
        <v>6</v>
      </c>
      <c r="Q11" s="53" t="n">
        <v>1514723</v>
      </c>
      <c r="R11" s="53" t="n">
        <v>1</v>
      </c>
      <c r="S11" s="53" t="n">
        <v>4072381</v>
      </c>
      <c r="T11" s="56" t="n">
        <f aca="false">+D11+F11+H11+J11+L11+N11+P11+R11</f>
        <v>61</v>
      </c>
      <c r="U11" s="54" t="n">
        <v>2</v>
      </c>
      <c r="V11" s="145" t="n">
        <f aca="false">+G11+I11+K11+M11+O11+Q11+S11</f>
        <v>6014489</v>
      </c>
      <c r="W11" s="54" t="n">
        <v>72888</v>
      </c>
      <c r="X11" s="54" t="n">
        <v>932324</v>
      </c>
      <c r="Y11" s="206" t="n">
        <v>7277</v>
      </c>
      <c r="Z11" s="227"/>
    </row>
    <row r="12" customFormat="false" ht="36.95" hidden="false" customHeight="true" outlineLevel="0" collapsed="false">
      <c r="A12" s="179" t="s">
        <v>184</v>
      </c>
      <c r="B12" s="179"/>
      <c r="C12" s="179"/>
      <c r="D12" s="53" t="n">
        <v>0</v>
      </c>
      <c r="E12" s="53"/>
      <c r="F12" s="53"/>
      <c r="G12" s="53" t="n">
        <v>0</v>
      </c>
      <c r="H12" s="54"/>
      <c r="I12" s="53"/>
      <c r="J12" s="53"/>
      <c r="K12" s="54"/>
      <c r="L12" s="53"/>
      <c r="M12" s="119"/>
      <c r="N12" s="55"/>
      <c r="O12" s="53"/>
      <c r="P12" s="53"/>
      <c r="Q12" s="53"/>
      <c r="R12" s="53"/>
      <c r="S12" s="53"/>
      <c r="T12" s="56" t="n">
        <f aca="false">+D12+F12+H12+J12+L12+N12+P12+R12</f>
        <v>0</v>
      </c>
      <c r="U12" s="54"/>
      <c r="V12" s="145" t="n">
        <f aca="false">+G12+I12+K12+M12+O12+Q12+S12</f>
        <v>0</v>
      </c>
      <c r="W12" s="54"/>
      <c r="X12" s="54" t="n">
        <v>842</v>
      </c>
      <c r="Y12" s="206"/>
      <c r="Z12" s="227"/>
    </row>
    <row r="13" customFormat="false" ht="36.95" hidden="false" customHeight="true" outlineLevel="0" collapsed="false">
      <c r="A13" s="205" t="s">
        <v>169</v>
      </c>
      <c r="B13" s="205"/>
      <c r="C13" s="205"/>
      <c r="D13" s="53" t="n">
        <v>0</v>
      </c>
      <c r="E13" s="53"/>
      <c r="F13" s="53" t="n">
        <v>0</v>
      </c>
      <c r="G13" s="53" t="n">
        <v>0</v>
      </c>
      <c r="H13" s="54"/>
      <c r="I13" s="53"/>
      <c r="J13" s="53"/>
      <c r="K13" s="54"/>
      <c r="L13" s="53"/>
      <c r="M13" s="119"/>
      <c r="N13" s="55"/>
      <c r="O13" s="53"/>
      <c r="P13" s="53"/>
      <c r="Q13" s="53"/>
      <c r="R13" s="53"/>
      <c r="S13" s="53" t="n">
        <v>0</v>
      </c>
      <c r="T13" s="56" t="n">
        <f aca="false">+D13+F13+H13+J13+L13+N13+P13+R13</f>
        <v>0</v>
      </c>
      <c r="U13" s="54"/>
      <c r="V13" s="145" t="n">
        <f aca="false">+G13+I13+K13+M13+O13+Q13+S13</f>
        <v>0</v>
      </c>
      <c r="W13" s="54"/>
      <c r="X13" s="54"/>
      <c r="Y13" s="206"/>
      <c r="Z13" s="227"/>
    </row>
    <row r="14" customFormat="false" ht="36.95" hidden="false" customHeight="true" outlineLevel="0" collapsed="false">
      <c r="A14" s="205" t="s">
        <v>185</v>
      </c>
      <c r="B14" s="205"/>
      <c r="C14" s="205"/>
      <c r="D14" s="53" t="n">
        <v>0</v>
      </c>
      <c r="E14" s="53"/>
      <c r="F14" s="53" t="n">
        <v>0</v>
      </c>
      <c r="G14" s="53" t="n">
        <v>0</v>
      </c>
      <c r="H14" s="54"/>
      <c r="I14" s="53"/>
      <c r="J14" s="53"/>
      <c r="K14" s="54"/>
      <c r="L14" s="53" t="n">
        <v>0</v>
      </c>
      <c r="M14" s="119" t="n">
        <v>0</v>
      </c>
      <c r="N14" s="55" t="n">
        <f aca="false">SUM(L14:M14)</f>
        <v>0</v>
      </c>
      <c r="O14" s="53" t="n">
        <f aca="false">+G14+L14</f>
        <v>0</v>
      </c>
      <c r="P14" s="53"/>
      <c r="Q14" s="53" t="n">
        <v>0</v>
      </c>
      <c r="R14" s="53"/>
      <c r="S14" s="53"/>
      <c r="T14" s="56" t="n">
        <f aca="false">+D14+F14+H14+J14+L14+N14+P14+R14</f>
        <v>0</v>
      </c>
      <c r="U14" s="54"/>
      <c r="V14" s="145" t="n">
        <f aca="false">+G14+I14+K14+M14+O14+Q14+S14</f>
        <v>0</v>
      </c>
      <c r="W14" s="54"/>
      <c r="X14" s="54" t="n">
        <v>709</v>
      </c>
      <c r="Y14" s="206"/>
      <c r="Z14" s="227"/>
    </row>
    <row r="15" customFormat="false" ht="36.95" hidden="false" customHeight="true" outlineLevel="0" collapsed="false">
      <c r="A15" s="205" t="s">
        <v>171</v>
      </c>
      <c r="B15" s="205"/>
      <c r="C15" s="205"/>
      <c r="D15" s="53" t="n">
        <v>0</v>
      </c>
      <c r="E15" s="53"/>
      <c r="F15" s="53"/>
      <c r="G15" s="53" t="n">
        <f aca="false">SUM(D15:F15)</f>
        <v>0</v>
      </c>
      <c r="H15" s="54"/>
      <c r="I15" s="53"/>
      <c r="J15" s="53"/>
      <c r="K15" s="54"/>
      <c r="L15" s="53"/>
      <c r="M15" s="119"/>
      <c r="N15" s="55" t="n">
        <f aca="false">SUM(L15:M15)</f>
        <v>0</v>
      </c>
      <c r="O15" s="53" t="n">
        <f aca="false">+G15+L15</f>
        <v>0</v>
      </c>
      <c r="P15" s="53"/>
      <c r="Q15" s="53" t="n">
        <v>0</v>
      </c>
      <c r="R15" s="53"/>
      <c r="S15" s="53"/>
      <c r="T15" s="56" t="n">
        <f aca="false">+D15+F15+H15+J15+L15+N15+P15+R15</f>
        <v>0</v>
      </c>
      <c r="U15" s="54"/>
      <c r="V15" s="145" t="n">
        <f aca="false">+G15+I15+K15+M15+O15+Q15+S15</f>
        <v>0</v>
      </c>
      <c r="W15" s="54"/>
      <c r="X15" s="54"/>
      <c r="Y15" s="206"/>
      <c r="Z15" s="227"/>
    </row>
    <row r="16" customFormat="false" ht="36.95" hidden="false" customHeight="true" outlineLevel="0" collapsed="false">
      <c r="A16" s="207" t="s">
        <v>186</v>
      </c>
      <c r="B16" s="207"/>
      <c r="C16" s="207"/>
      <c r="D16" s="53" t="n">
        <v>0</v>
      </c>
      <c r="E16" s="53"/>
      <c r="F16" s="53"/>
      <c r="G16" s="53" t="n">
        <f aca="false">SUM(D16:F16)</f>
        <v>0</v>
      </c>
      <c r="H16" s="54"/>
      <c r="I16" s="53"/>
      <c r="J16" s="53"/>
      <c r="K16" s="54"/>
      <c r="L16" s="53"/>
      <c r="M16" s="119"/>
      <c r="N16" s="55" t="n">
        <f aca="false">SUM(L16:M16)</f>
        <v>0</v>
      </c>
      <c r="O16" s="53"/>
      <c r="P16" s="53"/>
      <c r="Q16" s="53"/>
      <c r="R16" s="53"/>
      <c r="S16" s="53"/>
      <c r="T16" s="56" t="n">
        <f aca="false">+D16+F16+H16+J16+L16+N16+P16+R16</f>
        <v>0</v>
      </c>
      <c r="U16" s="54"/>
      <c r="V16" s="145" t="n">
        <f aca="false">+G16+I16+K16+M16+O16+Q16+S16</f>
        <v>0</v>
      </c>
      <c r="W16" s="54"/>
      <c r="X16" s="54" t="n">
        <v>34965</v>
      </c>
      <c r="Y16" s="206"/>
      <c r="Z16" s="227"/>
    </row>
    <row r="17" customFormat="false" ht="36.95" hidden="false" customHeight="true" outlineLevel="0" collapsed="false">
      <c r="A17" s="207" t="s">
        <v>173</v>
      </c>
      <c r="B17" s="207"/>
      <c r="C17" s="207"/>
      <c r="D17" s="53" t="n">
        <v>0</v>
      </c>
      <c r="E17" s="53"/>
      <c r="F17" s="53" t="n">
        <v>0</v>
      </c>
      <c r="G17" s="53" t="n">
        <v>0</v>
      </c>
      <c r="H17" s="54"/>
      <c r="I17" s="53" t="n">
        <v>0</v>
      </c>
      <c r="J17" s="53"/>
      <c r="K17" s="54"/>
      <c r="L17" s="53"/>
      <c r="M17" s="119"/>
      <c r="N17" s="55" t="n">
        <f aca="false">SUM(L17:M17)</f>
        <v>0</v>
      </c>
      <c r="O17" s="53"/>
      <c r="P17" s="53"/>
      <c r="Q17" s="53" t="n">
        <v>0</v>
      </c>
      <c r="R17" s="53"/>
      <c r="S17" s="53"/>
      <c r="T17" s="56" t="n">
        <f aca="false">+D17+F17+H17+J17+L17+N17+P17+R17</f>
        <v>0</v>
      </c>
      <c r="U17" s="54"/>
      <c r="V17" s="145" t="n">
        <f aca="false">+G17+I17+K17+M17+O17+Q17+S17</f>
        <v>0</v>
      </c>
      <c r="W17" s="54"/>
      <c r="X17" s="54" t="n">
        <v>20898</v>
      </c>
      <c r="Y17" s="206" t="n">
        <v>504</v>
      </c>
      <c r="Z17" s="227"/>
    </row>
    <row r="18" customFormat="false" ht="36.95" hidden="false" customHeight="true" outlineLevel="0" collapsed="false">
      <c r="A18" s="121" t="s">
        <v>5</v>
      </c>
      <c r="B18" s="121"/>
      <c r="C18" s="121"/>
      <c r="D18" s="228" t="n">
        <f aca="false">SUM(D6:D17)</f>
        <v>12175</v>
      </c>
      <c r="E18" s="228" t="n">
        <f aca="false">SUM(E6:E17)</f>
        <v>16</v>
      </c>
      <c r="F18" s="228" t="n">
        <f aca="false">SUM(F6:F17)</f>
        <v>3948</v>
      </c>
      <c r="G18" s="228" t="n">
        <f aca="false">SUM(G6:G17)</f>
        <v>4291752</v>
      </c>
      <c r="H18" s="229" t="n">
        <f aca="false">SUM(H6:H17)</f>
        <v>773</v>
      </c>
      <c r="I18" s="228" t="n">
        <f aca="false">SUM(I6:I17)</f>
        <v>4404467</v>
      </c>
      <c r="J18" s="230" t="n">
        <f aca="false">SUM(J6:J17)</f>
        <v>178</v>
      </c>
      <c r="K18" s="229" t="n">
        <f aca="false">SUM(K6:K17)</f>
        <v>1590881</v>
      </c>
      <c r="L18" s="229" t="n">
        <f aca="false">SUM(L6:L17)</f>
        <v>791</v>
      </c>
      <c r="M18" s="229" t="n">
        <f aca="false">SUM(M6:M17)</f>
        <v>16717698</v>
      </c>
      <c r="N18" s="231" t="n">
        <f aca="false">SUM(N6:N17)</f>
        <v>109</v>
      </c>
      <c r="O18" s="229" t="n">
        <f aca="false">SUM(O6:O17)</f>
        <v>7346065</v>
      </c>
      <c r="P18" s="229" t="n">
        <f aca="false">SUM(P6:P17)</f>
        <v>78</v>
      </c>
      <c r="Q18" s="229" t="n">
        <f aca="false">SUM(Q6:Q17)</f>
        <v>16841549</v>
      </c>
      <c r="R18" s="229" t="n">
        <f aca="false">SUM(R6:R17)</f>
        <v>3</v>
      </c>
      <c r="S18" s="229" t="n">
        <f aca="false">SUM(S6:S17)</f>
        <v>6429165</v>
      </c>
      <c r="T18" s="229" t="n">
        <f aca="false">SUM(T6:T17)</f>
        <v>18055</v>
      </c>
      <c r="U18" s="229" t="n">
        <f aca="false">SUM(U6:U17)</f>
        <v>31</v>
      </c>
      <c r="V18" s="229" t="n">
        <f aca="false">SUM(V6:V17)</f>
        <v>57621577</v>
      </c>
      <c r="W18" s="229" t="n">
        <f aca="false">SUM(W6:W17)</f>
        <v>799327</v>
      </c>
      <c r="X18" s="229" t="n">
        <f aca="false">SUM(X6:X17)</f>
        <v>5588971</v>
      </c>
      <c r="Y18" s="232" t="n">
        <f aca="false">SUM(Y6:Y17)</f>
        <v>94212</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19"/>
    </row>
    <row r="20" s="235" customFormat="true" ht="19.5" hidden="false" customHeight="true" outlineLevel="0" collapsed="false">
      <c r="A20" s="208" t="s">
        <v>174</v>
      </c>
      <c r="B20" s="233" t="n">
        <v>1</v>
      </c>
      <c r="C20" s="103" t="s">
        <v>187</v>
      </c>
      <c r="D20" s="99"/>
      <c r="E20" s="99"/>
      <c r="F20" s="2"/>
      <c r="G20" s="2"/>
      <c r="H20" s="2"/>
      <c r="I20" s="2"/>
      <c r="J20" s="2"/>
      <c r="K20" s="2"/>
      <c r="L20" s="234"/>
      <c r="M20" s="2"/>
      <c r="N20" s="103" t="s">
        <v>188</v>
      </c>
      <c r="O20" s="2"/>
      <c r="P20" s="2"/>
      <c r="Q20" s="2"/>
      <c r="R20" s="2"/>
      <c r="S20" s="2"/>
      <c r="T20" s="2"/>
      <c r="U20" s="2"/>
      <c r="V20" s="2"/>
      <c r="W20" s="2"/>
      <c r="X20" s="119"/>
      <c r="Y20" s="234"/>
      <c r="Z20" s="234"/>
    </row>
    <row r="21" s="235" customFormat="true" ht="15" hidden="false" customHeight="true" outlineLevel="0" collapsed="false">
      <c r="A21" s="208"/>
      <c r="B21" s="233" t="n">
        <v>2</v>
      </c>
      <c r="C21" s="103" t="s">
        <v>189</v>
      </c>
      <c r="D21" s="99"/>
      <c r="E21" s="99"/>
      <c r="F21" s="2"/>
      <c r="G21" s="2"/>
      <c r="H21" s="2"/>
      <c r="I21" s="2"/>
      <c r="J21" s="2"/>
      <c r="K21" s="2"/>
      <c r="M21" s="2"/>
      <c r="N21" s="99"/>
      <c r="O21" s="2"/>
      <c r="P21" s="2"/>
      <c r="Q21" s="2"/>
      <c r="R21" s="2"/>
      <c r="S21" s="2"/>
      <c r="T21" s="2"/>
      <c r="U21" s="2"/>
      <c r="V21" s="2"/>
      <c r="W21" s="2"/>
      <c r="X21" s="119"/>
      <c r="Z21" s="234"/>
    </row>
    <row r="22" s="233" customFormat="true" ht="15" hidden="false" customHeight="true" outlineLevel="0" collapsed="false">
      <c r="A22" s="99"/>
      <c r="B22" s="99" t="n">
        <v>3</v>
      </c>
      <c r="C22" s="103" t="s">
        <v>190</v>
      </c>
      <c r="D22" s="99"/>
      <c r="E22" s="99"/>
      <c r="F22" s="99"/>
      <c r="G22" s="99"/>
      <c r="H22" s="99"/>
      <c r="I22" s="99"/>
      <c r="J22" s="99"/>
      <c r="K22" s="99"/>
      <c r="M22" s="99"/>
      <c r="N22" s="103" t="s">
        <v>86</v>
      </c>
      <c r="O22" s="99"/>
      <c r="P22" s="99"/>
      <c r="Q22" s="99"/>
      <c r="R22" s="99"/>
      <c r="S22" s="99"/>
      <c r="T22" s="99"/>
      <c r="U22" s="99"/>
      <c r="V22" s="99"/>
      <c r="W22" s="99"/>
      <c r="X22" s="119"/>
      <c r="Z22" s="236"/>
    </row>
    <row r="23" s="233" customFormat="true" ht="15.75" hidden="false" customHeight="true" outlineLevel="0" collapsed="false">
      <c r="A23" s="99"/>
      <c r="B23" s="99" t="n">
        <v>4</v>
      </c>
      <c r="C23" s="103" t="s">
        <v>191</v>
      </c>
      <c r="D23" s="99"/>
      <c r="E23" s="99"/>
      <c r="F23" s="99"/>
      <c r="G23" s="99"/>
      <c r="H23" s="99"/>
      <c r="I23" s="99"/>
      <c r="J23" s="99"/>
      <c r="K23" s="99"/>
      <c r="L23" s="99"/>
      <c r="M23" s="99"/>
      <c r="N23" s="99"/>
      <c r="O23" s="99"/>
      <c r="P23" s="99"/>
      <c r="Q23" s="99"/>
      <c r="R23" s="99"/>
      <c r="S23" s="99"/>
      <c r="T23" s="99"/>
      <c r="U23" s="237"/>
      <c r="V23" s="99"/>
      <c r="W23" s="99"/>
      <c r="X23" s="119"/>
      <c r="Y23" s="236"/>
      <c r="Z23" s="236"/>
    </row>
    <row r="24" s="233" customFormat="true" ht="12" hidden="false" customHeight="fals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119"/>
    </row>
    <row r="25" s="233" customFormat="true" ht="12" hidden="false" customHeight="false" outlineLevel="0" collapsed="false">
      <c r="A25" s="99"/>
      <c r="B25" s="99"/>
      <c r="C25" s="99"/>
      <c r="D25" s="99"/>
      <c r="E25" s="99"/>
      <c r="F25" s="99"/>
      <c r="G25" s="99"/>
      <c r="H25" s="99"/>
      <c r="I25" s="99"/>
      <c r="J25" s="99"/>
      <c r="K25" s="99"/>
      <c r="L25" s="99"/>
      <c r="M25" s="99"/>
      <c r="N25" s="99"/>
      <c r="O25" s="99"/>
      <c r="P25" s="99"/>
      <c r="Q25" s="99"/>
      <c r="R25" s="99"/>
      <c r="S25" s="99"/>
      <c r="T25" s="99"/>
      <c r="U25" s="99"/>
      <c r="V25" s="99"/>
      <c r="W25" s="99"/>
      <c r="X25" s="119"/>
    </row>
    <row r="26" s="233" customFormat="true" ht="12" hidden="false" customHeight="false" outlineLevel="0" collapsed="false">
      <c r="X26" s="119"/>
    </row>
    <row r="27" s="238" customFormat="true" ht="12" hidden="false" customHeight="false" outlineLevel="0" collapsed="false">
      <c r="X27" s="119"/>
    </row>
    <row r="28" s="238" customFormat="true" ht="12" hidden="false" customHeight="false" outlineLevel="0" collapsed="false">
      <c r="X28" s="119"/>
    </row>
    <row r="29" customFormat="false" ht="12" hidden="false" customHeight="false" outlineLevel="0" collapsed="false">
      <c r="X29" s="119"/>
    </row>
    <row r="30" customFormat="false" ht="12" hidden="false" customHeight="false" outlineLevel="0" collapsed="false">
      <c r="X30" s="119"/>
    </row>
    <row r="31" customFormat="false" ht="12" hidden="false" customHeight="false" outlineLevel="0" collapsed="false">
      <c r="X31" s="119"/>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2－</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true" showOutlineSymbols="true" defaultGridColor="true" view="pageBreakPreview" topLeftCell="A19" colorId="64" zoomScale="80" zoomScaleNormal="100" zoomScalePageLayoutView="80" workbookViewId="0">
      <selection pane="topLeft" activeCell="R33" activeCellId="0" sqref="R33"/>
    </sheetView>
  </sheetViews>
  <sheetFormatPr defaultColWidth="7.9921875" defaultRowHeight="12" zeroHeight="false" outlineLevelRow="0" outlineLevelCol="0"/>
  <cols>
    <col collapsed="false" customWidth="true" hidden="false" outlineLevel="0" max="1" min="1" style="210" width="3.87"/>
    <col collapsed="false" customWidth="true" hidden="false" outlineLevel="0" max="3" min="2" style="210" width="3.36"/>
    <col collapsed="false" customWidth="true" hidden="false" outlineLevel="0" max="4" min="4" style="210" width="3.49"/>
    <col collapsed="false" customWidth="true" hidden="false" outlineLevel="0" max="5" min="5" style="210" width="8.37"/>
    <col collapsed="false" customWidth="true" hidden="false" outlineLevel="0" max="6" min="6" style="210" width="8.62"/>
    <col collapsed="false" customWidth="true" hidden="false" outlineLevel="0" max="7" min="7" style="210" width="9.49"/>
    <col collapsed="false" customWidth="true" hidden="false" outlineLevel="0" max="8" min="8" style="210" width="3.49"/>
    <col collapsed="false" customWidth="true" hidden="false" outlineLevel="0" max="11" min="9" style="210" width="8.62"/>
    <col collapsed="false" customWidth="true" hidden="false" outlineLevel="0" max="12" min="12" style="210" width="7.62"/>
    <col collapsed="false" customWidth="true" hidden="false" outlineLevel="0" max="13" min="13" style="210" width="8.11"/>
    <col collapsed="false" customWidth="true" hidden="false" outlineLevel="0" max="14" min="14" style="210" width="8.62"/>
    <col collapsed="false" customWidth="true" hidden="false" outlineLevel="0" max="15" min="15" style="210" width="7.62"/>
    <col collapsed="false" customWidth="true" hidden="false" outlineLevel="0" max="16" min="16" style="210" width="9.49"/>
    <col collapsed="false" customWidth="true" hidden="false" outlineLevel="0" max="17" min="17" style="210" width="7.62"/>
    <col collapsed="false" customWidth="true" hidden="false" outlineLevel="0" max="18" min="18" style="210" width="9.49"/>
    <col collapsed="false" customWidth="true" hidden="false" outlineLevel="0" max="19" min="19" style="210" width="7.62"/>
    <col collapsed="false" customWidth="true" hidden="false" outlineLevel="0" max="20" min="20" style="210" width="8.25"/>
    <col collapsed="false" customWidth="true" hidden="false" outlineLevel="0" max="21" min="21" style="210" width="8.11"/>
    <col collapsed="false" customWidth="true" hidden="false" outlineLevel="0" max="22" min="22" style="210" width="8.37"/>
    <col collapsed="false" customWidth="true" hidden="false" outlineLevel="0" max="23" min="23" style="210" width="7.62"/>
    <col collapsed="false" customWidth="true" hidden="false" outlineLevel="0" max="25" min="24" style="210" width="8.11"/>
    <col collapsed="false" customWidth="true" hidden="false" outlineLevel="0" max="27" min="26" style="210" width="7.62"/>
    <col collapsed="false" customWidth="true" hidden="false" outlineLevel="0" max="29" min="28" style="210" width="8.62"/>
    <col collapsed="false" customWidth="true" hidden="false" outlineLevel="0" max="30" min="30" style="210" width="3.62"/>
    <col collapsed="false" customWidth="true" hidden="false" outlineLevel="0" max="33" min="31" style="210" width="10.11"/>
    <col collapsed="false" customWidth="true" hidden="false" outlineLevel="0" max="34" min="34" style="210" width="3.36"/>
    <col collapsed="false" customWidth="true" hidden="false" outlineLevel="0" max="37" min="35" style="210" width="9.99"/>
    <col collapsed="false" customWidth="true" hidden="false" outlineLevel="0" max="38" min="38" style="210" width="6.11"/>
    <col collapsed="false" customWidth="true" hidden="false" outlineLevel="0" max="39" min="39" style="210" width="5.62"/>
    <col collapsed="false" customWidth="true" hidden="false" outlineLevel="0" max="40" min="40" style="210" width="10.25"/>
    <col collapsed="false" customWidth="true" hidden="false" outlineLevel="0" max="45" min="41" style="210" width="9.25"/>
    <col collapsed="false" customWidth="true" hidden="false" outlineLevel="0" max="46" min="46" style="210" width="10.11"/>
    <col collapsed="false" customWidth="true" hidden="false" outlineLevel="0" max="49" min="47" style="210" width="7.37"/>
    <col collapsed="false" customWidth="false" hidden="false" outlineLevel="0" max="257" min="50" style="210" width="7.99"/>
  </cols>
  <sheetData>
    <row r="1" customFormat="false" ht="22.5" hidden="false" customHeight="true" outlineLevel="0" collapsed="false">
      <c r="A1" s="5" t="s">
        <v>192</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1" t="s">
        <v>193</v>
      </c>
      <c r="B2" s="211"/>
      <c r="C2" s="211"/>
      <c r="D2" s="7" t="s">
        <v>150</v>
      </c>
      <c r="E2" s="7"/>
      <c r="F2" s="7"/>
      <c r="G2" s="7"/>
      <c r="H2" s="239" t="s">
        <v>194</v>
      </c>
      <c r="I2" s="239"/>
      <c r="J2" s="7" t="s">
        <v>71</v>
      </c>
      <c r="K2" s="7"/>
      <c r="L2" s="7"/>
      <c r="M2" s="7"/>
      <c r="N2" s="7" t="s">
        <v>195</v>
      </c>
      <c r="O2" s="7"/>
      <c r="P2" s="7"/>
      <c r="Q2" s="7"/>
      <c r="R2" s="7" t="s">
        <v>196</v>
      </c>
      <c r="S2" s="7"/>
      <c r="T2" s="7"/>
      <c r="U2" s="7"/>
      <c r="V2" s="8" t="s">
        <v>74</v>
      </c>
      <c r="W2" s="8"/>
      <c r="X2" s="8"/>
      <c r="Y2" s="8"/>
      <c r="Z2" s="108" t="s">
        <v>180</v>
      </c>
      <c r="AA2" s="108"/>
      <c r="AB2" s="108"/>
      <c r="AC2" s="108"/>
    </row>
    <row r="3" customFormat="false" ht="18.75" hidden="false" customHeight="true" outlineLevel="0" collapsed="false">
      <c r="A3" s="211"/>
      <c r="B3" s="211"/>
      <c r="C3" s="211"/>
      <c r="D3" s="111" t="s">
        <v>95</v>
      </c>
      <c r="E3" s="213"/>
      <c r="F3" s="110" t="s">
        <v>197</v>
      </c>
      <c r="G3" s="110" t="s">
        <v>132</v>
      </c>
      <c r="H3" s="110" t="s">
        <v>95</v>
      </c>
      <c r="I3" s="110" t="s">
        <v>132</v>
      </c>
      <c r="J3" s="110" t="s">
        <v>95</v>
      </c>
      <c r="K3" s="110" t="s">
        <v>79</v>
      </c>
      <c r="L3" s="110" t="s">
        <v>197</v>
      </c>
      <c r="M3" s="110" t="s">
        <v>132</v>
      </c>
      <c r="N3" s="110" t="s">
        <v>95</v>
      </c>
      <c r="O3" s="110" t="s">
        <v>198</v>
      </c>
      <c r="P3" s="111" t="s">
        <v>199</v>
      </c>
      <c r="Q3" s="112" t="s">
        <v>132</v>
      </c>
      <c r="R3" s="110" t="s">
        <v>95</v>
      </c>
      <c r="S3" s="110" t="s">
        <v>198</v>
      </c>
      <c r="T3" s="110" t="s">
        <v>197</v>
      </c>
      <c r="U3" s="110" t="s">
        <v>132</v>
      </c>
      <c r="V3" s="110" t="s">
        <v>95</v>
      </c>
      <c r="W3" s="110" t="s">
        <v>198</v>
      </c>
      <c r="X3" s="110" t="s">
        <v>197</v>
      </c>
      <c r="Y3" s="110" t="s">
        <v>132</v>
      </c>
      <c r="Z3" s="110" t="s">
        <v>95</v>
      </c>
      <c r="AA3" s="110" t="s">
        <v>198</v>
      </c>
      <c r="AB3" s="110" t="s">
        <v>197</v>
      </c>
      <c r="AC3" s="113" t="s">
        <v>132</v>
      </c>
    </row>
    <row r="4" customFormat="false" ht="50.25" hidden="false" customHeight="true" outlineLevel="0" collapsed="false">
      <c r="A4" s="211"/>
      <c r="B4" s="211"/>
      <c r="C4" s="211"/>
      <c r="D4" s="111"/>
      <c r="E4" s="220" t="s">
        <v>200</v>
      </c>
      <c r="F4" s="110"/>
      <c r="G4" s="110"/>
      <c r="H4" s="110"/>
      <c r="I4" s="110"/>
      <c r="J4" s="110"/>
      <c r="K4" s="110"/>
      <c r="L4" s="110"/>
      <c r="M4" s="110"/>
      <c r="N4" s="110"/>
      <c r="O4" s="110"/>
      <c r="P4" s="111"/>
      <c r="Q4" s="112"/>
      <c r="R4" s="110"/>
      <c r="S4" s="110"/>
      <c r="T4" s="110"/>
      <c r="U4" s="110"/>
      <c r="V4" s="110"/>
      <c r="W4" s="110"/>
      <c r="X4" s="110"/>
      <c r="Y4" s="110"/>
      <c r="Z4" s="110"/>
      <c r="AA4" s="110"/>
      <c r="AB4" s="110"/>
      <c r="AC4" s="113"/>
    </row>
    <row r="5" customFormat="false" ht="14.25" hidden="false" customHeight="true" outlineLevel="0" collapsed="false">
      <c r="A5" s="223"/>
      <c r="B5" s="224"/>
      <c r="C5" s="224"/>
      <c r="D5" s="42"/>
      <c r="E5" s="42"/>
      <c r="F5" s="44" t="s">
        <v>32</v>
      </c>
      <c r="G5" s="44" t="s">
        <v>32</v>
      </c>
      <c r="H5" s="43"/>
      <c r="I5" s="44" t="s">
        <v>32</v>
      </c>
      <c r="J5" s="42"/>
      <c r="K5" s="44" t="s">
        <v>32</v>
      </c>
      <c r="L5" s="44" t="s">
        <v>32</v>
      </c>
      <c r="M5" s="44" t="s">
        <v>32</v>
      </c>
      <c r="N5" s="43"/>
      <c r="O5" s="44" t="s">
        <v>32</v>
      </c>
      <c r="P5" s="45" t="s">
        <v>32</v>
      </c>
      <c r="Q5" s="115" t="s">
        <v>32</v>
      </c>
      <c r="R5" s="45"/>
      <c r="S5" s="45" t="s">
        <v>32</v>
      </c>
      <c r="T5" s="44" t="s">
        <v>32</v>
      </c>
      <c r="U5" s="44" t="s">
        <v>32</v>
      </c>
      <c r="V5" s="43"/>
      <c r="W5" s="225" t="s">
        <v>32</v>
      </c>
      <c r="X5" s="44" t="s">
        <v>32</v>
      </c>
      <c r="Y5" s="44" t="s">
        <v>32</v>
      </c>
      <c r="Z5" s="46"/>
      <c r="AA5" s="44" t="s">
        <v>32</v>
      </c>
      <c r="AB5" s="44" t="s">
        <v>32</v>
      </c>
      <c r="AC5" s="47" t="s">
        <v>32</v>
      </c>
    </row>
    <row r="6" customFormat="false" ht="39.95" hidden="false" customHeight="true" outlineLevel="0" collapsed="false">
      <c r="A6" s="179" t="s">
        <v>201</v>
      </c>
      <c r="B6" s="179"/>
      <c r="C6" s="179"/>
      <c r="D6" s="240" t="n">
        <v>50</v>
      </c>
      <c r="E6" s="240"/>
      <c r="F6" s="240" t="n">
        <v>17711592</v>
      </c>
      <c r="G6" s="240" t="n">
        <v>15150077</v>
      </c>
      <c r="H6" s="240" t="n">
        <v>6</v>
      </c>
      <c r="I6" s="240" t="n">
        <v>2240960</v>
      </c>
      <c r="J6" s="240" t="n">
        <v>4</v>
      </c>
      <c r="K6" s="240" t="n">
        <v>9752</v>
      </c>
      <c r="L6" s="241" t="n">
        <v>2028160</v>
      </c>
      <c r="M6" s="241" t="n">
        <v>1307947</v>
      </c>
      <c r="N6" s="241" t="n">
        <v>4</v>
      </c>
      <c r="O6" s="240" t="n">
        <v>25232</v>
      </c>
      <c r="P6" s="241" t="n">
        <v>868347</v>
      </c>
      <c r="Q6" s="242" t="n">
        <v>953700</v>
      </c>
      <c r="R6" s="240" t="n">
        <v>3</v>
      </c>
      <c r="S6" s="241" t="n">
        <v>28077</v>
      </c>
      <c r="T6" s="241" t="n">
        <v>430995</v>
      </c>
      <c r="U6" s="241" t="n">
        <v>868000</v>
      </c>
      <c r="V6" s="240" t="n">
        <v>15</v>
      </c>
      <c r="W6" s="243" t="n">
        <v>424647</v>
      </c>
      <c r="X6" s="240" t="n">
        <v>5192128</v>
      </c>
      <c r="Y6" s="240" t="n">
        <v>4901540</v>
      </c>
      <c r="Z6" s="242" t="n">
        <v>6</v>
      </c>
      <c r="AA6" s="240" t="n">
        <v>492020</v>
      </c>
      <c r="AB6" s="240" t="n">
        <v>8769456</v>
      </c>
      <c r="AC6" s="244" t="n">
        <v>2805296</v>
      </c>
    </row>
    <row r="7" customFormat="false" ht="39.95" hidden="false" customHeight="true" outlineLevel="0" collapsed="false">
      <c r="A7" s="205" t="s">
        <v>169</v>
      </c>
      <c r="B7" s="205"/>
      <c r="C7" s="205"/>
      <c r="D7" s="240" t="n">
        <v>0</v>
      </c>
      <c r="E7" s="240"/>
      <c r="F7" s="240" t="n">
        <v>0</v>
      </c>
      <c r="G7" s="240"/>
      <c r="H7" s="240"/>
      <c r="I7" s="240"/>
      <c r="J7" s="240" t="n">
        <v>0</v>
      </c>
      <c r="K7" s="240" t="n">
        <v>0</v>
      </c>
      <c r="L7" s="241"/>
      <c r="M7" s="241"/>
      <c r="N7" s="241" t="n">
        <v>0</v>
      </c>
      <c r="O7" s="240"/>
      <c r="P7" s="241"/>
      <c r="Q7" s="242"/>
      <c r="R7" s="240"/>
      <c r="S7" s="241"/>
      <c r="T7" s="241"/>
      <c r="U7" s="241"/>
      <c r="V7" s="240" t="n">
        <v>0</v>
      </c>
      <c r="W7" s="243" t="n">
        <v>0</v>
      </c>
      <c r="X7" s="240" t="n">
        <v>0</v>
      </c>
      <c r="Y7" s="240" t="n">
        <v>0</v>
      </c>
      <c r="Z7" s="242" t="n">
        <v>0</v>
      </c>
      <c r="AA7" s="240" t="n">
        <v>0</v>
      </c>
      <c r="AB7" s="240"/>
      <c r="AC7" s="244"/>
    </row>
    <row r="8" customFormat="false" ht="39.95" hidden="false" customHeight="true" outlineLevel="0" collapsed="false">
      <c r="A8" s="205" t="s">
        <v>202</v>
      </c>
      <c r="B8" s="205"/>
      <c r="C8" s="205"/>
      <c r="D8" s="240" t="n">
        <v>11</v>
      </c>
      <c r="E8" s="240"/>
      <c r="F8" s="240" t="n">
        <v>5563643</v>
      </c>
      <c r="G8" s="240" t="n">
        <v>20869429</v>
      </c>
      <c r="H8" s="240" t="n">
        <v>1</v>
      </c>
      <c r="I8" s="240" t="n">
        <v>4795000</v>
      </c>
      <c r="J8" s="240" t="n">
        <v>0</v>
      </c>
      <c r="K8" s="240"/>
      <c r="L8" s="241"/>
      <c r="M8" s="241"/>
      <c r="N8" s="241" t="n">
        <v>0</v>
      </c>
      <c r="O8" s="240"/>
      <c r="P8" s="241"/>
      <c r="Q8" s="242"/>
      <c r="R8" s="240"/>
      <c r="S8" s="241"/>
      <c r="T8" s="241"/>
      <c r="U8" s="241"/>
      <c r="V8" s="240" t="n">
        <v>0</v>
      </c>
      <c r="W8" s="243" t="n">
        <v>0</v>
      </c>
      <c r="X8" s="240" t="n">
        <v>0</v>
      </c>
      <c r="Y8" s="240" t="n">
        <v>0</v>
      </c>
      <c r="Z8" s="242" t="n">
        <v>1</v>
      </c>
      <c r="AA8" s="240" t="n">
        <v>89090</v>
      </c>
      <c r="AB8" s="240" t="n">
        <v>168816</v>
      </c>
      <c r="AC8" s="244" t="n">
        <v>1620000</v>
      </c>
    </row>
    <row r="9" customFormat="false" ht="39.95" hidden="false" customHeight="true" outlineLevel="0" collapsed="false">
      <c r="A9" s="205" t="s">
        <v>171</v>
      </c>
      <c r="B9" s="205"/>
      <c r="C9" s="205"/>
      <c r="D9" s="240" t="n">
        <v>0</v>
      </c>
      <c r="E9" s="240"/>
      <c r="F9" s="240" t="n">
        <v>0</v>
      </c>
      <c r="G9" s="240"/>
      <c r="H9" s="240"/>
      <c r="I9" s="240"/>
      <c r="J9" s="240"/>
      <c r="K9" s="240" t="n">
        <f aca="false">SUM(D9:J9)</f>
        <v>0</v>
      </c>
      <c r="L9" s="241"/>
      <c r="M9" s="241"/>
      <c r="N9" s="241" t="n">
        <v>0</v>
      </c>
      <c r="O9" s="240"/>
      <c r="P9" s="241"/>
      <c r="Q9" s="242"/>
      <c r="R9" s="240"/>
      <c r="S9" s="241"/>
      <c r="T9" s="241"/>
      <c r="U9" s="241"/>
      <c r="V9" s="240"/>
      <c r="W9" s="243"/>
      <c r="X9" s="240"/>
      <c r="Y9" s="240"/>
      <c r="Z9" s="242" t="n">
        <f aca="false">SUM(V9:W9)</f>
        <v>0</v>
      </c>
      <c r="AA9" s="240" t="n">
        <f aca="false">+K9+V9</f>
        <v>0</v>
      </c>
      <c r="AB9" s="240"/>
      <c r="AC9" s="244"/>
    </row>
    <row r="10" customFormat="false" ht="39.95" hidden="false" customHeight="true" outlineLevel="0" collapsed="false">
      <c r="A10" s="207" t="s">
        <v>203</v>
      </c>
      <c r="B10" s="207"/>
      <c r="C10" s="207"/>
      <c r="D10" s="240" t="n">
        <v>0</v>
      </c>
      <c r="E10" s="240"/>
      <c r="F10" s="240" t="n">
        <v>0</v>
      </c>
      <c r="G10" s="240"/>
      <c r="H10" s="240"/>
      <c r="I10" s="240"/>
      <c r="J10" s="240"/>
      <c r="K10" s="240"/>
      <c r="L10" s="241"/>
      <c r="M10" s="241"/>
      <c r="N10" s="241" t="n">
        <v>0</v>
      </c>
      <c r="O10" s="240"/>
      <c r="P10" s="241"/>
      <c r="Q10" s="242"/>
      <c r="R10" s="240"/>
      <c r="S10" s="241"/>
      <c r="T10" s="241"/>
      <c r="U10" s="241"/>
      <c r="V10" s="240"/>
      <c r="W10" s="243"/>
      <c r="X10" s="240"/>
      <c r="Y10" s="240"/>
      <c r="Z10" s="242"/>
      <c r="AA10" s="240"/>
      <c r="AB10" s="240"/>
      <c r="AC10" s="244"/>
    </row>
    <row r="11" customFormat="false" ht="39.95" hidden="false" customHeight="true" outlineLevel="0" collapsed="false">
      <c r="A11" s="207" t="s">
        <v>173</v>
      </c>
      <c r="B11" s="207"/>
      <c r="C11" s="207"/>
      <c r="D11" s="240" t="n">
        <v>2</v>
      </c>
      <c r="E11" s="240"/>
      <c r="F11" s="240" t="n">
        <v>39738947</v>
      </c>
      <c r="G11" s="240" t="n">
        <v>181609634</v>
      </c>
      <c r="H11" s="240" t="n">
        <v>1</v>
      </c>
      <c r="I11" s="240" t="n">
        <v>34744238</v>
      </c>
      <c r="J11" s="240"/>
      <c r="K11" s="240"/>
      <c r="L11" s="241"/>
      <c r="M11" s="241"/>
      <c r="N11" s="241"/>
      <c r="O11" s="240"/>
      <c r="P11" s="241"/>
      <c r="Q11" s="242"/>
      <c r="R11" s="240"/>
      <c r="S11" s="241"/>
      <c r="T11" s="241"/>
      <c r="U11" s="241"/>
      <c r="V11" s="240"/>
      <c r="W11" s="243"/>
      <c r="X11" s="240"/>
      <c r="Y11" s="240"/>
      <c r="Z11" s="242"/>
      <c r="AA11" s="240"/>
      <c r="AB11" s="240"/>
      <c r="AC11" s="244"/>
    </row>
    <row r="12" customFormat="false" ht="39.95" hidden="false" customHeight="true" outlineLevel="0" collapsed="false">
      <c r="A12" s="121" t="s">
        <v>5</v>
      </c>
      <c r="B12" s="121"/>
      <c r="C12" s="121"/>
      <c r="D12" s="245" t="n">
        <f aca="false">SUM(D6:D11)</f>
        <v>63</v>
      </c>
      <c r="E12" s="245" t="n">
        <f aca="false">SUM(E6:E11)</f>
        <v>0</v>
      </c>
      <c r="F12" s="245" t="n">
        <f aca="false">SUM(F6:F11)</f>
        <v>63014182</v>
      </c>
      <c r="G12" s="245" t="n">
        <f aca="false">SUM(G6:G11)</f>
        <v>217629140</v>
      </c>
      <c r="H12" s="245" t="n">
        <f aca="false">SUM(H6:H11)</f>
        <v>8</v>
      </c>
      <c r="I12" s="245" t="n">
        <f aca="false">SUM(I6:I11)</f>
        <v>41780198</v>
      </c>
      <c r="J12" s="245" t="n">
        <f aca="false">SUM(J6:J11)</f>
        <v>4</v>
      </c>
      <c r="K12" s="245" t="n">
        <f aca="false">SUM(K6:K11)</f>
        <v>9752</v>
      </c>
      <c r="L12" s="245" t="n">
        <f aca="false">SUM(L6:L11)</f>
        <v>2028160</v>
      </c>
      <c r="M12" s="245" t="n">
        <f aca="false">SUM(M6:M11)</f>
        <v>1307947</v>
      </c>
      <c r="N12" s="245" t="n">
        <f aca="false">SUM(N6:N11)</f>
        <v>4</v>
      </c>
      <c r="O12" s="245" t="n">
        <f aca="false">SUM(O6:O11)</f>
        <v>25232</v>
      </c>
      <c r="P12" s="246" t="n">
        <f aca="false">SUM(P6:P11)</f>
        <v>868347</v>
      </c>
      <c r="Q12" s="247" t="n">
        <f aca="false">SUM(Q6:Q11)</f>
        <v>953700</v>
      </c>
      <c r="R12" s="245" t="n">
        <f aca="false">SUM(R6:R11)</f>
        <v>3</v>
      </c>
      <c r="S12" s="245" t="n">
        <f aca="false">SUM(S6:S11)</f>
        <v>28077</v>
      </c>
      <c r="T12" s="245" t="n">
        <f aca="false">SUM(T6:T11)</f>
        <v>430995</v>
      </c>
      <c r="U12" s="245" t="n">
        <f aca="false">SUM(U6:U11)</f>
        <v>868000</v>
      </c>
      <c r="V12" s="245" t="n">
        <f aca="false">SUM(V6:V11)</f>
        <v>15</v>
      </c>
      <c r="W12" s="245" t="n">
        <f aca="false">SUM(W6:W11)</f>
        <v>424647</v>
      </c>
      <c r="X12" s="245" t="n">
        <f aca="false">SUM(X6:X11)</f>
        <v>5192128</v>
      </c>
      <c r="Y12" s="245" t="n">
        <f aca="false">SUM(Y6:Y11)</f>
        <v>4901540</v>
      </c>
      <c r="Z12" s="245" t="n">
        <f aca="false">SUM(Z6:Z11)</f>
        <v>7</v>
      </c>
      <c r="AA12" s="245" t="n">
        <f aca="false">SUM(AA6:AA11)</f>
        <v>581110</v>
      </c>
      <c r="AB12" s="245" t="n">
        <f aca="false">SUM(AB6:AB11)</f>
        <v>8938272</v>
      </c>
      <c r="AC12" s="248" t="n">
        <f aca="false">SUM(AC6:AC11)</f>
        <v>4425296</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19"/>
    </row>
    <row r="14" customFormat="false" ht="37.5" hidden="false" customHeight="true" outlineLevel="0" collapsed="false">
      <c r="A14" s="211" t="s">
        <v>193</v>
      </c>
      <c r="B14" s="211"/>
      <c r="C14" s="211"/>
      <c r="D14" s="7" t="s">
        <v>204</v>
      </c>
      <c r="E14" s="7"/>
      <c r="F14" s="7"/>
      <c r="G14" s="7"/>
      <c r="H14" s="7" t="s">
        <v>77</v>
      </c>
      <c r="I14" s="7"/>
      <c r="J14" s="7"/>
      <c r="K14" s="7"/>
      <c r="L14" s="8" t="s">
        <v>5</v>
      </c>
      <c r="M14" s="8"/>
      <c r="N14" s="8"/>
      <c r="O14" s="8"/>
      <c r="P14" s="8"/>
      <c r="Q14" s="8"/>
      <c r="R14" s="8"/>
      <c r="S14" s="8"/>
      <c r="T14" s="249" t="s">
        <v>15</v>
      </c>
      <c r="U14" s="249"/>
      <c r="V14" s="249"/>
      <c r="W14" s="249"/>
      <c r="X14" s="249"/>
      <c r="Y14" s="249"/>
      <c r="Z14" s="1" t="n">
        <f aca="false">+W14+Y14</f>
        <v>0</v>
      </c>
      <c r="AA14" s="1"/>
      <c r="AB14" s="1"/>
      <c r="AC14" s="1"/>
      <c r="AD14" s="1"/>
      <c r="AE14" s="1"/>
      <c r="AF14" s="1"/>
      <c r="AG14" s="1"/>
      <c r="AH14" s="1"/>
      <c r="AI14" s="1"/>
      <c r="AJ14" s="1"/>
      <c r="AK14" s="1"/>
      <c r="AL14" s="1"/>
      <c r="AM14" s="1"/>
      <c r="AN14" s="1"/>
      <c r="AO14" s="1"/>
      <c r="AP14" s="1"/>
      <c r="AQ14" s="1"/>
      <c r="AR14" s="119"/>
    </row>
    <row r="15" customFormat="false" ht="18" hidden="false" customHeight="true" outlineLevel="0" collapsed="false">
      <c r="A15" s="211"/>
      <c r="B15" s="211"/>
      <c r="C15" s="211"/>
      <c r="D15" s="110" t="s">
        <v>95</v>
      </c>
      <c r="E15" s="110" t="s">
        <v>79</v>
      </c>
      <c r="F15" s="110" t="s">
        <v>197</v>
      </c>
      <c r="G15" s="110" t="s">
        <v>132</v>
      </c>
      <c r="H15" s="110" t="s">
        <v>95</v>
      </c>
      <c r="I15" s="110" t="s">
        <v>79</v>
      </c>
      <c r="J15" s="110" t="s">
        <v>197</v>
      </c>
      <c r="K15" s="110" t="s">
        <v>132</v>
      </c>
      <c r="L15" s="111" t="s">
        <v>95</v>
      </c>
      <c r="M15" s="218"/>
      <c r="N15" s="111" t="s">
        <v>79</v>
      </c>
      <c r="O15" s="219"/>
      <c r="P15" s="111" t="s">
        <v>199</v>
      </c>
      <c r="Q15" s="219"/>
      <c r="R15" s="111" t="s">
        <v>132</v>
      </c>
      <c r="S15" s="250"/>
      <c r="T15" s="251" t="s">
        <v>205</v>
      </c>
      <c r="U15" s="252"/>
      <c r="V15" s="111" t="s">
        <v>206</v>
      </c>
      <c r="W15" s="219"/>
      <c r="X15" s="111" t="s">
        <v>207</v>
      </c>
      <c r="Y15" s="253"/>
      <c r="Z15" s="1"/>
      <c r="AA15" s="1"/>
      <c r="AB15" s="1"/>
      <c r="AC15" s="1"/>
      <c r="AD15" s="1"/>
      <c r="AE15" s="1"/>
      <c r="AF15" s="1"/>
      <c r="AG15" s="1"/>
      <c r="AH15" s="1"/>
      <c r="AI15" s="1"/>
      <c r="AJ15" s="1"/>
      <c r="AK15" s="1"/>
      <c r="AL15" s="1"/>
      <c r="AM15" s="1"/>
      <c r="AN15" s="1"/>
      <c r="AO15" s="1"/>
      <c r="AP15" s="1"/>
      <c r="AQ15" s="1"/>
      <c r="AR15" s="119"/>
    </row>
    <row r="16" customFormat="false" ht="48.75" hidden="false" customHeight="true" outlineLevel="0" collapsed="false">
      <c r="A16" s="211"/>
      <c r="B16" s="211"/>
      <c r="C16" s="211"/>
      <c r="D16" s="110"/>
      <c r="E16" s="110"/>
      <c r="F16" s="110"/>
      <c r="G16" s="110"/>
      <c r="H16" s="110"/>
      <c r="I16" s="110"/>
      <c r="J16" s="110"/>
      <c r="K16" s="110"/>
      <c r="L16" s="111"/>
      <c r="M16" s="110" t="s">
        <v>208</v>
      </c>
      <c r="N16" s="111"/>
      <c r="O16" s="110" t="s">
        <v>209</v>
      </c>
      <c r="P16" s="111"/>
      <c r="Q16" s="112" t="s">
        <v>209</v>
      </c>
      <c r="R16" s="111"/>
      <c r="S16" s="111" t="s">
        <v>183</v>
      </c>
      <c r="T16" s="251"/>
      <c r="U16" s="111" t="s">
        <v>183</v>
      </c>
      <c r="V16" s="111"/>
      <c r="W16" s="110" t="s">
        <v>209</v>
      </c>
      <c r="X16" s="111"/>
      <c r="Y16" s="113" t="s">
        <v>183</v>
      </c>
      <c r="Z16" s="1"/>
      <c r="AA16" s="1"/>
      <c r="AB16" s="1"/>
      <c r="AC16" s="1"/>
      <c r="AD16" s="1"/>
      <c r="AE16" s="1"/>
      <c r="AF16" s="1"/>
      <c r="AG16" s="1"/>
      <c r="AH16" s="1"/>
      <c r="AI16" s="1"/>
      <c r="AJ16" s="1"/>
      <c r="AK16" s="1"/>
      <c r="AL16" s="1"/>
      <c r="AM16" s="1"/>
      <c r="AN16" s="1"/>
      <c r="AO16" s="1"/>
      <c r="AP16" s="1"/>
      <c r="AQ16" s="1"/>
      <c r="AR16" s="119"/>
    </row>
    <row r="17" customFormat="false" ht="15.75" hidden="false" customHeight="true" outlineLevel="0" collapsed="false">
      <c r="A17" s="223"/>
      <c r="B17" s="224"/>
      <c r="C17" s="224"/>
      <c r="D17" s="43"/>
      <c r="E17" s="44" t="s">
        <v>32</v>
      </c>
      <c r="F17" s="44" t="s">
        <v>32</v>
      </c>
      <c r="G17" s="44" t="s">
        <v>32</v>
      </c>
      <c r="H17" s="43"/>
      <c r="I17" s="44" t="s">
        <v>32</v>
      </c>
      <c r="J17" s="44" t="s">
        <v>32</v>
      </c>
      <c r="K17" s="44" t="s">
        <v>32</v>
      </c>
      <c r="L17" s="43"/>
      <c r="M17" s="45"/>
      <c r="N17" s="44" t="s">
        <v>32</v>
      </c>
      <c r="O17" s="44" t="s">
        <v>32</v>
      </c>
      <c r="P17" s="45" t="s">
        <v>32</v>
      </c>
      <c r="Q17" s="225" t="s">
        <v>32</v>
      </c>
      <c r="R17" s="45" t="s">
        <v>32</v>
      </c>
      <c r="S17" s="45" t="s">
        <v>32</v>
      </c>
      <c r="T17" s="45" t="s">
        <v>32</v>
      </c>
      <c r="U17" s="45" t="s">
        <v>32</v>
      </c>
      <c r="V17" s="45" t="s">
        <v>32</v>
      </c>
      <c r="W17" s="45" t="s">
        <v>32</v>
      </c>
      <c r="X17" s="44" t="s">
        <v>32</v>
      </c>
      <c r="Y17" s="254" t="s">
        <v>32</v>
      </c>
      <c r="Z17" s="1"/>
      <c r="AA17" s="1"/>
      <c r="AB17" s="1"/>
      <c r="AC17" s="1"/>
      <c r="AD17" s="1"/>
      <c r="AE17" s="1"/>
      <c r="AF17" s="1"/>
      <c r="AG17" s="1"/>
      <c r="AH17" s="1"/>
      <c r="AI17" s="1"/>
      <c r="AJ17" s="1"/>
      <c r="AK17" s="1"/>
      <c r="AL17" s="1"/>
      <c r="AM17" s="1"/>
      <c r="AN17" s="1"/>
      <c r="AO17" s="1"/>
      <c r="AP17" s="1"/>
      <c r="AQ17" s="1"/>
      <c r="AR17" s="119"/>
    </row>
    <row r="18" customFormat="false" ht="39.95" hidden="false" customHeight="true" outlineLevel="0" collapsed="false">
      <c r="A18" s="179" t="s">
        <v>201</v>
      </c>
      <c r="B18" s="179"/>
      <c r="C18" s="179"/>
      <c r="D18" s="240" t="n">
        <v>17</v>
      </c>
      <c r="E18" s="240" t="n">
        <v>7201173</v>
      </c>
      <c r="F18" s="240" t="n">
        <v>28897499</v>
      </c>
      <c r="G18" s="240" t="n">
        <v>10687233</v>
      </c>
      <c r="H18" s="240" t="n">
        <v>1</v>
      </c>
      <c r="I18" s="240" t="n">
        <v>2176017</v>
      </c>
      <c r="J18" s="240" t="n">
        <v>14264520</v>
      </c>
      <c r="K18" s="240" t="n">
        <v>300000</v>
      </c>
      <c r="L18" s="255" t="n">
        <f aca="false">+D6+J6+N6+R6+V6+Z6+D18+H18</f>
        <v>100</v>
      </c>
      <c r="M18" s="240"/>
      <c r="N18" s="255" t="n">
        <f aca="false">+K6+O6+S6+W6+AA6+E18+I18</f>
        <v>10356918</v>
      </c>
      <c r="O18" s="242"/>
      <c r="P18" s="256" t="n">
        <f aca="false">+F6+L6+P6+T6+X6+AB6+F18+J18</f>
        <v>78162697</v>
      </c>
      <c r="Q18" s="242"/>
      <c r="R18" s="255" t="n">
        <f aca="false">+G6+M6+Q6+U6+Y6+AC6+G18+K18</f>
        <v>36973793</v>
      </c>
      <c r="S18" s="240"/>
      <c r="T18" s="241" t="n">
        <v>1070891</v>
      </c>
      <c r="U18" s="241"/>
      <c r="V18" s="240" t="n">
        <v>602449</v>
      </c>
      <c r="W18" s="240"/>
      <c r="X18" s="240" t="n">
        <v>99677</v>
      </c>
      <c r="Y18" s="257"/>
      <c r="Z18" s="1"/>
      <c r="AA18" s="1"/>
      <c r="AB18" s="1"/>
      <c r="AC18" s="1"/>
      <c r="AD18" s="1"/>
      <c r="AE18" s="1"/>
      <c r="AF18" s="1"/>
      <c r="AG18" s="1"/>
      <c r="AH18" s="1"/>
      <c r="AI18" s="1"/>
      <c r="AJ18" s="1"/>
      <c r="AK18" s="1"/>
      <c r="AL18" s="1"/>
      <c r="AM18" s="1"/>
      <c r="AN18" s="1"/>
      <c r="AO18" s="1"/>
      <c r="AP18" s="1"/>
      <c r="AQ18" s="1"/>
      <c r="AR18" s="119"/>
    </row>
    <row r="19" customFormat="false" ht="39.95" hidden="false" customHeight="true" outlineLevel="0" collapsed="false">
      <c r="A19" s="205" t="s">
        <v>169</v>
      </c>
      <c r="B19" s="205"/>
      <c r="C19" s="205"/>
      <c r="D19" s="240"/>
      <c r="E19" s="240"/>
      <c r="F19" s="240"/>
      <c r="G19" s="240"/>
      <c r="H19" s="240"/>
      <c r="I19" s="240"/>
      <c r="J19" s="240"/>
      <c r="K19" s="240"/>
      <c r="L19" s="255" t="n">
        <f aca="false">+D7+J7+N7+R7+V7+Z7+D19+H19</f>
        <v>0</v>
      </c>
      <c r="M19" s="240"/>
      <c r="N19" s="255" t="n">
        <f aca="false">+K7+O7+S7+W7+AA7+E19+I19</f>
        <v>0</v>
      </c>
      <c r="O19" s="242"/>
      <c r="P19" s="256" t="n">
        <f aca="false">+F7+L7+P7+T7+X7+AB7+F19+J19</f>
        <v>0</v>
      </c>
      <c r="Q19" s="242"/>
      <c r="R19" s="255" t="n">
        <f aca="false">+G7+M7+Q7+U7+Y7+AC7+G19+K19</f>
        <v>0</v>
      </c>
      <c r="S19" s="240"/>
      <c r="T19" s="241" t="n">
        <v>168294</v>
      </c>
      <c r="U19" s="241"/>
      <c r="V19" s="240" t="n">
        <v>35549</v>
      </c>
      <c r="W19" s="240"/>
      <c r="X19" s="240" t="n">
        <v>7619</v>
      </c>
      <c r="Y19" s="257"/>
      <c r="Z19" s="1"/>
      <c r="AA19" s="1"/>
      <c r="AB19" s="1"/>
      <c r="AC19" s="1"/>
      <c r="AD19" s="1"/>
      <c r="AE19" s="1"/>
      <c r="AF19" s="1"/>
      <c r="AG19" s="1"/>
      <c r="AH19" s="1"/>
      <c r="AI19" s="1"/>
      <c r="AJ19" s="1"/>
      <c r="AK19" s="1"/>
      <c r="AL19" s="1"/>
      <c r="AM19" s="1"/>
      <c r="AN19" s="1"/>
      <c r="AO19" s="1"/>
      <c r="AP19" s="1"/>
      <c r="AQ19" s="1"/>
      <c r="AR19" s="119"/>
    </row>
    <row r="20" customFormat="false" ht="39.95" hidden="false" customHeight="true" outlineLevel="0" collapsed="false">
      <c r="A20" s="205" t="s">
        <v>202</v>
      </c>
      <c r="B20" s="205"/>
      <c r="C20" s="205"/>
      <c r="D20" s="240"/>
      <c r="E20" s="240"/>
      <c r="F20" s="240"/>
      <c r="G20" s="240"/>
      <c r="H20" s="240" t="n">
        <v>2</v>
      </c>
      <c r="I20" s="240" t="n">
        <v>5401835</v>
      </c>
      <c r="J20" s="240" t="n">
        <v>16653870</v>
      </c>
      <c r="K20" s="240" t="n">
        <v>5508667</v>
      </c>
      <c r="L20" s="255" t="n">
        <f aca="false">+D8+J8+N8+R8+V8+Z8+D20+H20</f>
        <v>14</v>
      </c>
      <c r="M20" s="240"/>
      <c r="N20" s="255" t="n">
        <f aca="false">+K8+O8+S8+W8+AA8+E20+I20</f>
        <v>5490925</v>
      </c>
      <c r="O20" s="242"/>
      <c r="P20" s="256" t="n">
        <f aca="false">+F8+L8+P8+T8+X8+AB8+F20+J20</f>
        <v>22386329</v>
      </c>
      <c r="Q20" s="242"/>
      <c r="R20" s="255" t="n">
        <f aca="false">+G8+M8+Q8+U8+Y8+AC8+G20+K20</f>
        <v>27998096</v>
      </c>
      <c r="S20" s="240"/>
      <c r="T20" s="241" t="n">
        <v>712992</v>
      </c>
      <c r="U20" s="241"/>
      <c r="V20" s="240" t="n">
        <v>309118</v>
      </c>
      <c r="W20" s="240"/>
      <c r="X20" s="240" t="n">
        <v>126032</v>
      </c>
      <c r="Y20" s="258"/>
      <c r="Z20" s="1"/>
      <c r="AA20" s="1"/>
      <c r="AB20" s="1"/>
      <c r="AC20" s="1"/>
      <c r="AD20" s="1"/>
      <c r="AE20" s="1"/>
      <c r="AF20" s="1"/>
      <c r="AG20" s="1"/>
      <c r="AH20" s="1"/>
      <c r="AI20" s="1"/>
      <c r="AJ20" s="1"/>
      <c r="AK20" s="1"/>
      <c r="AL20" s="1"/>
      <c r="AM20" s="1"/>
      <c r="AN20" s="1"/>
      <c r="AO20" s="1"/>
      <c r="AP20" s="1"/>
      <c r="AQ20" s="1"/>
      <c r="AR20" s="119"/>
    </row>
    <row r="21" customFormat="false" ht="39.95" hidden="false" customHeight="true" outlineLevel="0" collapsed="false">
      <c r="A21" s="205" t="s">
        <v>171</v>
      </c>
      <c r="B21" s="205"/>
      <c r="C21" s="205"/>
      <c r="D21" s="240"/>
      <c r="E21" s="240"/>
      <c r="F21" s="240"/>
      <c r="G21" s="240"/>
      <c r="H21" s="240"/>
      <c r="I21" s="240"/>
      <c r="J21" s="240"/>
      <c r="K21" s="240"/>
      <c r="L21" s="255" t="n">
        <f aca="false">+D9+J9+N9+R9+V9+Z9+D21+H21</f>
        <v>0</v>
      </c>
      <c r="M21" s="240"/>
      <c r="N21" s="255" t="n">
        <f aca="false">+K9+O9+S9+W9+AA9+E21+I21</f>
        <v>0</v>
      </c>
      <c r="O21" s="242"/>
      <c r="P21" s="256" t="n">
        <f aca="false">+F9+L9+P9+T9+X9+AB9+F21+J21</f>
        <v>0</v>
      </c>
      <c r="Q21" s="242"/>
      <c r="R21" s="255" t="n">
        <f aca="false">+G9+M9+Q9+U9+Y9+AC9+G21+K21</f>
        <v>0</v>
      </c>
      <c r="S21" s="240"/>
      <c r="T21" s="241" t="n">
        <v>96604</v>
      </c>
      <c r="U21" s="241"/>
      <c r="V21" s="240" t="n">
        <v>26297</v>
      </c>
      <c r="W21" s="240"/>
      <c r="X21" s="240" t="n">
        <v>4647</v>
      </c>
      <c r="Y21" s="257"/>
      <c r="Z21" s="1"/>
      <c r="AA21" s="1"/>
      <c r="AB21" s="1"/>
      <c r="AC21" s="1"/>
      <c r="AD21" s="1"/>
      <c r="AE21" s="1"/>
      <c r="AF21" s="1"/>
      <c r="AG21" s="1"/>
      <c r="AH21" s="1"/>
      <c r="AI21" s="1"/>
      <c r="AJ21" s="1"/>
      <c r="AK21" s="1"/>
      <c r="AL21" s="1"/>
      <c r="AM21" s="1"/>
      <c r="AN21" s="1"/>
      <c r="AO21" s="1"/>
      <c r="AP21" s="1"/>
      <c r="AQ21" s="1"/>
      <c r="AR21" s="119"/>
    </row>
    <row r="22" customFormat="false" ht="39.95" hidden="false" customHeight="true" outlineLevel="0" collapsed="false">
      <c r="A22" s="207" t="s">
        <v>203</v>
      </c>
      <c r="B22" s="207"/>
      <c r="C22" s="207"/>
      <c r="D22" s="240"/>
      <c r="E22" s="240"/>
      <c r="F22" s="240"/>
      <c r="G22" s="240"/>
      <c r="H22" s="240"/>
      <c r="I22" s="240"/>
      <c r="J22" s="240"/>
      <c r="K22" s="240"/>
      <c r="L22" s="255" t="n">
        <f aca="false">+D10+J10+N10+R10+V10+Z10+D22+H22</f>
        <v>0</v>
      </c>
      <c r="M22" s="240"/>
      <c r="N22" s="255" t="n">
        <f aca="false">+K10+O10+S10+W10+AA10+E22+I22</f>
        <v>0</v>
      </c>
      <c r="O22" s="242"/>
      <c r="P22" s="256" t="n">
        <f aca="false">+F10+L10+P10+T10+X10+AB10+F22+J22</f>
        <v>0</v>
      </c>
      <c r="Q22" s="242"/>
      <c r="R22" s="255" t="n">
        <f aca="false">+G10+M10+Q10+U10+Y10+AC10+G22+K22</f>
        <v>0</v>
      </c>
      <c r="S22" s="240"/>
      <c r="T22" s="241" t="n">
        <v>538880</v>
      </c>
      <c r="U22" s="241"/>
      <c r="V22" s="240" t="n">
        <v>172658</v>
      </c>
      <c r="W22" s="240"/>
      <c r="X22" s="240" t="n">
        <v>74906</v>
      </c>
      <c r="Y22" s="257"/>
      <c r="Z22" s="1"/>
      <c r="AA22" s="1"/>
      <c r="AB22" s="1"/>
      <c r="AC22" s="1"/>
      <c r="AD22" s="1"/>
      <c r="AE22" s="1"/>
      <c r="AF22" s="1"/>
      <c r="AG22" s="1"/>
      <c r="AH22" s="1"/>
      <c r="AI22" s="1"/>
      <c r="AJ22" s="1"/>
      <c r="AK22" s="1"/>
      <c r="AL22" s="1"/>
      <c r="AM22" s="1"/>
      <c r="AN22" s="1"/>
      <c r="AO22" s="1"/>
      <c r="AP22" s="1"/>
      <c r="AQ22" s="1"/>
      <c r="AR22" s="119"/>
    </row>
    <row r="23" customFormat="false" ht="39.95" hidden="false" customHeight="true" outlineLevel="0" collapsed="false">
      <c r="A23" s="207" t="s">
        <v>173</v>
      </c>
      <c r="B23" s="207"/>
      <c r="C23" s="207"/>
      <c r="D23" s="240" t="n">
        <v>1</v>
      </c>
      <c r="E23" s="240" t="n">
        <v>250218</v>
      </c>
      <c r="F23" s="240" t="n">
        <v>9749848</v>
      </c>
      <c r="G23" s="240" t="n">
        <v>19767090</v>
      </c>
      <c r="H23" s="240"/>
      <c r="I23" s="240"/>
      <c r="J23" s="240" t="n">
        <v>0</v>
      </c>
      <c r="K23" s="240"/>
      <c r="L23" s="255" t="n">
        <f aca="false">+D11+J11+N11+R11+V11+Z11+D23+H23</f>
        <v>3</v>
      </c>
      <c r="M23" s="240"/>
      <c r="N23" s="255" t="n">
        <f aca="false">+K11+O11+S11+W11+AA11+E23+I23</f>
        <v>250218</v>
      </c>
      <c r="O23" s="242"/>
      <c r="P23" s="256" t="n">
        <f aca="false">+F11+L11+P11+T11+X11+AB11+F23+J23</f>
        <v>49488795</v>
      </c>
      <c r="Q23" s="242"/>
      <c r="R23" s="255" t="n">
        <f aca="false">+G11+M11+Q11+U11+Y11+AC11+G23+K23</f>
        <v>201376724</v>
      </c>
      <c r="S23" s="240"/>
      <c r="T23" s="241" t="n">
        <v>4368455</v>
      </c>
      <c r="U23" s="241"/>
      <c r="V23" s="240" t="n">
        <v>1172551</v>
      </c>
      <c r="W23" s="240"/>
      <c r="X23" s="240" t="n">
        <v>795565</v>
      </c>
      <c r="Y23" s="259"/>
      <c r="Z23" s="1"/>
      <c r="AA23" s="1"/>
      <c r="AB23" s="1"/>
      <c r="AC23" s="1"/>
      <c r="AD23" s="1"/>
      <c r="AE23" s="1"/>
      <c r="AF23" s="1"/>
      <c r="AG23" s="1"/>
      <c r="AH23" s="1"/>
      <c r="AI23" s="1"/>
      <c r="AJ23" s="1"/>
      <c r="AK23" s="1"/>
      <c r="AL23" s="1"/>
      <c r="AM23" s="1"/>
      <c r="AN23" s="1"/>
      <c r="AO23" s="1"/>
      <c r="AP23" s="1"/>
      <c r="AQ23" s="1"/>
      <c r="AR23" s="119"/>
    </row>
    <row r="24" customFormat="false" ht="39.95" hidden="false" customHeight="true" outlineLevel="0" collapsed="false">
      <c r="A24" s="121" t="s">
        <v>5</v>
      </c>
      <c r="B24" s="121"/>
      <c r="C24" s="121"/>
      <c r="D24" s="246" t="n">
        <f aca="false">SUM(D18:D23)</f>
        <v>18</v>
      </c>
      <c r="E24" s="246" t="n">
        <f aca="false">SUM(E18:E23)</f>
        <v>7451391</v>
      </c>
      <c r="F24" s="246" t="n">
        <f aca="false">SUM(F18:F23)</f>
        <v>38647347</v>
      </c>
      <c r="G24" s="246" t="n">
        <f aca="false">SUM(G18:G23)</f>
        <v>30454323</v>
      </c>
      <c r="H24" s="246" t="n">
        <f aca="false">SUM(H18:H23)</f>
        <v>3</v>
      </c>
      <c r="I24" s="246" t="n">
        <f aca="false">SUM(I18:I23)</f>
        <v>7577852</v>
      </c>
      <c r="J24" s="246" t="n">
        <f aca="false">SUM(J18:J23)</f>
        <v>30918390</v>
      </c>
      <c r="K24" s="246" t="n">
        <f aca="false">SUM(K18:K23)</f>
        <v>5808667</v>
      </c>
      <c r="L24" s="246" t="n">
        <f aca="false">SUM(L18:L23)</f>
        <v>117</v>
      </c>
      <c r="M24" s="246" t="n">
        <f aca="false">SUM(M18:M23)</f>
        <v>0</v>
      </c>
      <c r="N24" s="245" t="n">
        <f aca="false">SUM(N18:N23)</f>
        <v>16098061</v>
      </c>
      <c r="O24" s="260" t="n">
        <f aca="false">SUM(O18:O23)</f>
        <v>0</v>
      </c>
      <c r="P24" s="246" t="n">
        <f aca="false">SUM(P18:P23)</f>
        <v>150037821</v>
      </c>
      <c r="Q24" s="260" t="n">
        <f aca="false">SUM(Q18:Q23)</f>
        <v>0</v>
      </c>
      <c r="R24" s="246" t="n">
        <f aca="false">SUM(R18:R23)</f>
        <v>266348613</v>
      </c>
      <c r="S24" s="246" t="n">
        <f aca="false">SUM(S18:S23)</f>
        <v>0</v>
      </c>
      <c r="T24" s="246" t="n">
        <f aca="false">SUM(T18:T23)</f>
        <v>6956116</v>
      </c>
      <c r="U24" s="246" t="n">
        <f aca="false">SUM(U18:U23)</f>
        <v>0</v>
      </c>
      <c r="V24" s="246" t="n">
        <f aca="false">SUM(V18:V23)</f>
        <v>2318622</v>
      </c>
      <c r="W24" s="246" t="n">
        <f aca="false">SUM(W18:W23)</f>
        <v>0</v>
      </c>
      <c r="X24" s="246" t="n">
        <f aca="false">SUM(X18:X23)</f>
        <v>1108446</v>
      </c>
      <c r="Y24" s="248" t="n">
        <f aca="false">SUM(Y18:Y23)</f>
        <v>0</v>
      </c>
      <c r="Z24" s="1"/>
      <c r="AA24" s="1"/>
      <c r="AB24" s="1"/>
      <c r="AC24" s="1"/>
      <c r="AD24" s="1"/>
      <c r="AE24" s="1"/>
      <c r="AF24" s="1"/>
      <c r="AG24" s="1"/>
      <c r="AH24" s="1"/>
      <c r="AI24" s="1"/>
      <c r="AJ24" s="1"/>
      <c r="AK24" s="1"/>
      <c r="AL24" s="1"/>
      <c r="AM24" s="1"/>
      <c r="AN24" s="1"/>
      <c r="AO24" s="1"/>
      <c r="AP24" s="1"/>
      <c r="AQ24" s="1"/>
      <c r="AR24" s="119"/>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19"/>
    </row>
    <row r="26" s="235" customFormat="true" ht="19.5" hidden="false" customHeight="true" outlineLevel="0" collapsed="false">
      <c r="A26" s="208" t="s">
        <v>174</v>
      </c>
      <c r="B26" s="233" t="n">
        <v>1</v>
      </c>
      <c r="C26" s="103" t="s">
        <v>210</v>
      </c>
      <c r="D26" s="99"/>
      <c r="E26" s="99"/>
      <c r="F26" s="99"/>
      <c r="G26" s="99"/>
      <c r="H26" s="99"/>
      <c r="I26" s="99"/>
      <c r="J26" s="2"/>
      <c r="K26" s="2"/>
      <c r="L26" s="2"/>
      <c r="M26" s="2"/>
      <c r="N26" s="2"/>
      <c r="O26" s="2"/>
      <c r="P26" s="2"/>
      <c r="Q26" s="103" t="s">
        <v>211</v>
      </c>
      <c r="R26" s="2"/>
      <c r="S26" s="2"/>
      <c r="T26" s="2"/>
      <c r="U26" s="2"/>
      <c r="W26" s="2"/>
      <c r="X26" s="2"/>
      <c r="Y26" s="2"/>
      <c r="Z26" s="99"/>
      <c r="AA26" s="2"/>
      <c r="AB26" s="2"/>
      <c r="AC26" s="2"/>
      <c r="AD26" s="2"/>
      <c r="AE26" s="2"/>
      <c r="AF26" s="2"/>
      <c r="AG26" s="2"/>
      <c r="AH26" s="2"/>
      <c r="AI26" s="2"/>
      <c r="AJ26" s="2"/>
      <c r="AK26" s="2"/>
      <c r="AL26" s="2"/>
      <c r="AM26" s="2"/>
      <c r="AN26" s="2"/>
      <c r="AO26" s="2"/>
      <c r="AP26" s="2"/>
      <c r="AQ26" s="2"/>
      <c r="AR26" s="2"/>
      <c r="AS26" s="2"/>
      <c r="AT26" s="119"/>
    </row>
    <row r="27" s="233" customFormat="true" ht="15" hidden="false" customHeight="true" outlineLevel="0" collapsed="false">
      <c r="A27" s="99"/>
      <c r="B27" s="99"/>
      <c r="C27" s="103" t="s">
        <v>212</v>
      </c>
      <c r="D27" s="99"/>
      <c r="E27" s="99"/>
      <c r="F27" s="99"/>
      <c r="G27" s="99"/>
      <c r="H27" s="99"/>
      <c r="I27" s="99"/>
      <c r="J27" s="99"/>
      <c r="K27" s="99"/>
      <c r="L27" s="99"/>
      <c r="M27" s="99"/>
      <c r="N27" s="99"/>
      <c r="O27" s="99"/>
      <c r="P27" s="99"/>
      <c r="Q27" s="103" t="s">
        <v>213</v>
      </c>
      <c r="R27" s="99"/>
      <c r="S27" s="99"/>
      <c r="T27" s="99"/>
      <c r="U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119"/>
    </row>
    <row r="28" s="233" customFormat="true" ht="15.75" hidden="false" customHeight="true" outlineLevel="0" collapsed="false">
      <c r="A28" s="99"/>
      <c r="C28" s="261" t="s">
        <v>214</v>
      </c>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119"/>
    </row>
    <row r="29" s="233" customFormat="true" ht="15.75" hidden="false" customHeight="true" outlineLevel="0" collapsed="false">
      <c r="A29" s="99"/>
      <c r="B29" s="233" t="n">
        <v>2</v>
      </c>
      <c r="C29" s="261" t="s">
        <v>189</v>
      </c>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119"/>
    </row>
    <row r="30" s="233" customFormat="true" ht="12" hidden="false" customHeight="false" outlineLevel="0" collapsed="false">
      <c r="A30" s="99"/>
      <c r="B30" s="99" t="n">
        <v>3</v>
      </c>
      <c r="C30" s="103" t="s">
        <v>215</v>
      </c>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119"/>
    </row>
    <row r="31" s="233" customFormat="true" ht="12"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119"/>
    </row>
    <row r="32" s="233" customFormat="true" ht="12" hidden="false" customHeight="false" outlineLevel="0" collapsed="false">
      <c r="AT32" s="119"/>
    </row>
    <row r="33" s="238" customFormat="true" ht="12" hidden="false" customHeight="false" outlineLevel="0" collapsed="false">
      <c r="AT33" s="119"/>
    </row>
    <row r="34" s="238" customFormat="true" ht="12" hidden="false" customHeight="false" outlineLevel="0" collapsed="false">
      <c r="AT34" s="119"/>
    </row>
    <row r="35" customFormat="false" ht="12" hidden="false" customHeight="false" outlineLevel="0" collapsed="false">
      <c r="AT35" s="119"/>
    </row>
    <row r="36" customFormat="false" ht="12" hidden="false" customHeight="false" outlineLevel="0" collapsed="false">
      <c r="AT36" s="119"/>
    </row>
    <row r="37" customFormat="false" ht="12" hidden="false" customHeight="false" outlineLevel="0" collapsed="false">
      <c r="AT37" s="119"/>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2－</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O14" activeCellId="0" sqref="O14"/>
    </sheetView>
  </sheetViews>
  <sheetFormatPr defaultColWidth="7.9921875" defaultRowHeight="12" zeroHeight="false" outlineLevelRow="0" outlineLevelCol="0"/>
  <cols>
    <col collapsed="false" customWidth="true" hidden="false" outlineLevel="0" max="1" min="1" style="210" width="5.49"/>
    <col collapsed="false" customWidth="true" hidden="false" outlineLevel="0" max="2" min="2" style="210" width="3.36"/>
    <col collapsed="false" customWidth="true" hidden="false" outlineLevel="0" max="3" min="3" style="210" width="3.74"/>
    <col collapsed="false" customWidth="true" hidden="false" outlineLevel="0" max="4" min="4" style="210" width="9.99"/>
    <col collapsed="false" customWidth="true" hidden="false" outlineLevel="0" max="6" min="5" style="210" width="9.25"/>
    <col collapsed="false" customWidth="true" hidden="false" outlineLevel="0" max="7" min="7" style="210" width="8.62"/>
    <col collapsed="false" customWidth="true" hidden="false" outlineLevel="0" max="8" min="8" style="210" width="10.99"/>
    <col collapsed="false" customWidth="true" hidden="false" outlineLevel="0" max="9" min="9" style="210" width="11.37"/>
    <col collapsed="false" customWidth="true" hidden="false" outlineLevel="0" max="11" min="10" style="210" width="8.62"/>
    <col collapsed="false" customWidth="true" hidden="false" outlineLevel="0" max="12" min="12" style="210" width="9.99"/>
    <col collapsed="false" customWidth="true" hidden="false" outlineLevel="0" max="13" min="13" style="210" width="10.11"/>
    <col collapsed="false" customWidth="true" hidden="false" outlineLevel="0" max="15" min="14" style="210" width="10.62"/>
    <col collapsed="false" customWidth="true" hidden="false" outlineLevel="0" max="16" min="16" style="210" width="9.87"/>
    <col collapsed="false" customWidth="true" hidden="false" outlineLevel="0" max="17" min="17" style="210" width="9.99"/>
    <col collapsed="false" customWidth="true" hidden="false" outlineLevel="0" max="19" min="18" style="210" width="8.62"/>
    <col collapsed="false" customWidth="true" hidden="false" outlineLevel="0" max="20" min="20" style="210" width="9.62"/>
    <col collapsed="false" customWidth="true" hidden="false" outlineLevel="0" max="21" min="21" style="210" width="9.74"/>
    <col collapsed="false" customWidth="true" hidden="false" outlineLevel="0" max="22" min="22" style="210" width="8.62"/>
    <col collapsed="false" customWidth="false" hidden="false" outlineLevel="0" max="24" min="23" style="210" width="7.99"/>
    <col collapsed="false" customWidth="true" hidden="false" outlineLevel="0" max="25" min="25" style="210" width="8.62"/>
    <col collapsed="false" customWidth="true" hidden="false" outlineLevel="0" max="26" min="26" style="210" width="9.87"/>
    <col collapsed="false" customWidth="true" hidden="false" outlineLevel="0" max="27" min="27" style="210" width="10.62"/>
    <col collapsed="false" customWidth="true" hidden="false" outlineLevel="0" max="105" min="28" style="210" width="8.62"/>
    <col collapsed="false" customWidth="false" hidden="false" outlineLevel="0" max="257" min="106" style="210" width="7.99"/>
  </cols>
  <sheetData>
    <row r="1" customFormat="false" ht="22.5" hidden="false" customHeight="true" outlineLevel="0" collapsed="false">
      <c r="A1" s="5" t="s">
        <v>216</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1" t="s">
        <v>217</v>
      </c>
      <c r="B2" s="211"/>
      <c r="C2" s="211"/>
      <c r="D2" s="7" t="s">
        <v>218</v>
      </c>
      <c r="E2" s="7"/>
      <c r="F2" s="7"/>
      <c r="G2" s="7"/>
      <c r="H2" s="7"/>
      <c r="I2" s="7"/>
      <c r="J2" s="8" t="s">
        <v>219</v>
      </c>
      <c r="K2" s="8"/>
      <c r="L2" s="8"/>
      <c r="M2" s="8"/>
      <c r="N2" s="8"/>
      <c r="O2" s="8"/>
      <c r="P2" s="7" t="s">
        <v>220</v>
      </c>
      <c r="Q2" s="7"/>
      <c r="R2" s="7"/>
      <c r="S2" s="7"/>
      <c r="T2" s="7"/>
      <c r="U2" s="7"/>
      <c r="V2" s="108" t="s">
        <v>221</v>
      </c>
      <c r="W2" s="108"/>
      <c r="X2" s="108"/>
      <c r="Y2" s="108"/>
      <c r="Z2" s="108"/>
      <c r="AA2" s="108"/>
    </row>
    <row r="3" customFormat="false" ht="33" hidden="false" customHeight="true" outlineLevel="0" collapsed="false">
      <c r="A3" s="211"/>
      <c r="B3" s="211"/>
      <c r="C3" s="211"/>
      <c r="D3" s="262" t="s">
        <v>222</v>
      </c>
      <c r="E3" s="262"/>
      <c r="F3" s="262"/>
      <c r="G3" s="262"/>
      <c r="H3" s="262" t="s">
        <v>223</v>
      </c>
      <c r="I3" s="263" t="s">
        <v>224</v>
      </c>
      <c r="J3" s="262" t="s">
        <v>225</v>
      </c>
      <c r="K3" s="262"/>
      <c r="L3" s="262"/>
      <c r="M3" s="262"/>
      <c r="N3" s="264" t="s">
        <v>226</v>
      </c>
      <c r="O3" s="265" t="s">
        <v>227</v>
      </c>
      <c r="P3" s="264" t="s">
        <v>228</v>
      </c>
      <c r="Q3" s="264"/>
      <c r="R3" s="264"/>
      <c r="S3" s="264"/>
      <c r="T3" s="262" t="s">
        <v>229</v>
      </c>
      <c r="U3" s="263" t="s">
        <v>230</v>
      </c>
      <c r="V3" s="264" t="s">
        <v>225</v>
      </c>
      <c r="W3" s="264"/>
      <c r="X3" s="264"/>
      <c r="Y3" s="264"/>
      <c r="Z3" s="262" t="s">
        <v>229</v>
      </c>
      <c r="AA3" s="266" t="s">
        <v>231</v>
      </c>
    </row>
    <row r="4" customFormat="false" ht="63" hidden="false" customHeight="true" outlineLevel="0" collapsed="false">
      <c r="A4" s="211"/>
      <c r="B4" s="211"/>
      <c r="C4" s="211"/>
      <c r="D4" s="267" t="s">
        <v>232</v>
      </c>
      <c r="E4" s="263" t="s">
        <v>233</v>
      </c>
      <c r="F4" s="263" t="s">
        <v>234</v>
      </c>
      <c r="G4" s="263" t="s">
        <v>235</v>
      </c>
      <c r="H4" s="178" t="s">
        <v>236</v>
      </c>
      <c r="I4" s="263"/>
      <c r="J4" s="267" t="s">
        <v>237</v>
      </c>
      <c r="K4" s="263" t="s">
        <v>238</v>
      </c>
      <c r="L4" s="263" t="s">
        <v>239</v>
      </c>
      <c r="M4" s="263" t="s">
        <v>240</v>
      </c>
      <c r="N4" s="117" t="s">
        <v>241</v>
      </c>
      <c r="O4" s="265"/>
      <c r="P4" s="267" t="s">
        <v>242</v>
      </c>
      <c r="Q4" s="263" t="s">
        <v>243</v>
      </c>
      <c r="R4" s="263" t="s">
        <v>244</v>
      </c>
      <c r="S4" s="263" t="s">
        <v>245</v>
      </c>
      <c r="T4" s="178" t="s">
        <v>246</v>
      </c>
      <c r="U4" s="263"/>
      <c r="V4" s="267" t="s">
        <v>247</v>
      </c>
      <c r="W4" s="263" t="s">
        <v>248</v>
      </c>
      <c r="X4" s="263" t="s">
        <v>249</v>
      </c>
      <c r="Y4" s="263" t="s">
        <v>250</v>
      </c>
      <c r="Z4" s="178" t="s">
        <v>251</v>
      </c>
      <c r="AA4" s="266"/>
    </row>
    <row r="5" customFormat="false" ht="26.25" hidden="false" customHeight="true" outlineLevel="0" collapsed="false">
      <c r="A5" s="211"/>
      <c r="B5" s="211"/>
      <c r="C5" s="211"/>
      <c r="D5" s="268" t="s">
        <v>23</v>
      </c>
      <c r="E5" s="269" t="s">
        <v>24</v>
      </c>
      <c r="F5" s="269" t="s">
        <v>25</v>
      </c>
      <c r="G5" s="270" t="s">
        <v>252</v>
      </c>
      <c r="H5" s="271" t="s">
        <v>27</v>
      </c>
      <c r="I5" s="272" t="s">
        <v>253</v>
      </c>
      <c r="J5" s="268" t="s">
        <v>29</v>
      </c>
      <c r="K5" s="269" t="s">
        <v>30</v>
      </c>
      <c r="L5" s="269" t="s">
        <v>31</v>
      </c>
      <c r="M5" s="273" t="s">
        <v>254</v>
      </c>
      <c r="N5" s="274" t="s">
        <v>255</v>
      </c>
      <c r="O5" s="275" t="s">
        <v>256</v>
      </c>
      <c r="P5" s="268" t="s">
        <v>139</v>
      </c>
      <c r="Q5" s="269" t="s">
        <v>140</v>
      </c>
      <c r="R5" s="269" t="s">
        <v>141</v>
      </c>
      <c r="S5" s="273" t="s">
        <v>142</v>
      </c>
      <c r="T5" s="271" t="s">
        <v>257</v>
      </c>
      <c r="U5" s="272" t="s">
        <v>258</v>
      </c>
      <c r="V5" s="268" t="s">
        <v>259</v>
      </c>
      <c r="W5" s="269" t="s">
        <v>260</v>
      </c>
      <c r="X5" s="272" t="s">
        <v>261</v>
      </c>
      <c r="Y5" s="270" t="s">
        <v>262</v>
      </c>
      <c r="Z5" s="276" t="s">
        <v>263</v>
      </c>
      <c r="AA5" s="277" t="s">
        <v>264</v>
      </c>
    </row>
    <row r="6" customFormat="false" ht="14.25" hidden="false" customHeight="true" outlineLevel="0" collapsed="false">
      <c r="A6" s="223"/>
      <c r="B6" s="224"/>
      <c r="C6" s="224"/>
      <c r="D6" s="44" t="s">
        <v>32</v>
      </c>
      <c r="E6" s="44" t="s">
        <v>32</v>
      </c>
      <c r="F6" s="44" t="s">
        <v>32</v>
      </c>
      <c r="G6" s="44" t="s">
        <v>32</v>
      </c>
      <c r="H6" s="44" t="s">
        <v>32</v>
      </c>
      <c r="I6" s="44" t="s">
        <v>32</v>
      </c>
      <c r="J6" s="44" t="s">
        <v>32</v>
      </c>
      <c r="K6" s="44" t="s">
        <v>32</v>
      </c>
      <c r="L6" s="44" t="s">
        <v>32</v>
      </c>
      <c r="M6" s="44" t="s">
        <v>32</v>
      </c>
      <c r="N6" s="45" t="s">
        <v>32</v>
      </c>
      <c r="O6" s="225"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79" t="s">
        <v>265</v>
      </c>
      <c r="B7" s="179"/>
      <c r="C7" s="179"/>
      <c r="D7" s="80"/>
      <c r="E7" s="80"/>
      <c r="F7" s="80"/>
      <c r="G7" s="83" t="n">
        <f aca="false">+D7-E7-F7</f>
        <v>0</v>
      </c>
      <c r="H7" s="80" t="n">
        <v>79160303</v>
      </c>
      <c r="I7" s="83" t="n">
        <f aca="false">+G7+H7</f>
        <v>79160303</v>
      </c>
      <c r="J7" s="80"/>
      <c r="K7" s="80"/>
      <c r="L7" s="80"/>
      <c r="M7" s="95"/>
      <c r="N7" s="81" t="n">
        <v>3858480</v>
      </c>
      <c r="O7" s="187" t="n">
        <f aca="false">+M7+N7</f>
        <v>3858480</v>
      </c>
      <c r="P7" s="278"/>
      <c r="Q7" s="278"/>
      <c r="R7" s="278"/>
      <c r="S7" s="278"/>
      <c r="T7" s="80" t="n">
        <v>8537781</v>
      </c>
      <c r="U7" s="83" t="n">
        <f aca="false">+S7+T7</f>
        <v>8537781</v>
      </c>
      <c r="V7" s="279"/>
      <c r="W7" s="279"/>
      <c r="X7" s="279"/>
      <c r="Y7" s="279" t="n">
        <f aca="false">+V7-W7-X7</f>
        <v>0</v>
      </c>
      <c r="Z7" s="279" t="n">
        <v>-1624852</v>
      </c>
      <c r="AA7" s="280" t="n">
        <f aca="false">+Y7+Z7</f>
        <v>-1624852</v>
      </c>
    </row>
    <row r="8" customFormat="false" ht="39.95" hidden="false" customHeight="true" outlineLevel="0" collapsed="false">
      <c r="A8" s="205" t="s">
        <v>169</v>
      </c>
      <c r="B8" s="205"/>
      <c r="C8" s="205"/>
      <c r="D8" s="80" t="n">
        <v>0</v>
      </c>
      <c r="E8" s="80"/>
      <c r="F8" s="80"/>
      <c r="G8" s="83" t="n">
        <f aca="false">+D8-E8-F8</f>
        <v>0</v>
      </c>
      <c r="H8" s="80" t="n">
        <v>0</v>
      </c>
      <c r="I8" s="83" t="n">
        <f aca="false">+G8+H8</f>
        <v>0</v>
      </c>
      <c r="J8" s="80" t="n">
        <v>0</v>
      </c>
      <c r="K8" s="80"/>
      <c r="L8" s="80"/>
      <c r="M8" s="95"/>
      <c r="N8" s="81" t="n">
        <v>0</v>
      </c>
      <c r="O8" s="187" t="n">
        <f aca="false">+M8+N8</f>
        <v>0</v>
      </c>
      <c r="P8" s="80"/>
      <c r="Q8" s="80"/>
      <c r="R8" s="80"/>
      <c r="S8" s="80"/>
      <c r="T8" s="80"/>
      <c r="U8" s="83" t="n">
        <f aca="false">+S8+T8</f>
        <v>0</v>
      </c>
      <c r="V8" s="281"/>
      <c r="W8" s="281"/>
      <c r="X8" s="281"/>
      <c r="Y8" s="279" t="n">
        <f aca="false">+V8-W8-X8</f>
        <v>0</v>
      </c>
      <c r="Z8" s="281" t="n">
        <v>0</v>
      </c>
      <c r="AA8" s="280" t="n">
        <f aca="false">+Y8+Z8</f>
        <v>0</v>
      </c>
    </row>
    <row r="9" customFormat="false" ht="39.95" hidden="false" customHeight="true" outlineLevel="0" collapsed="false">
      <c r="A9" s="205" t="s">
        <v>185</v>
      </c>
      <c r="B9" s="205"/>
      <c r="C9" s="205"/>
      <c r="D9" s="80" t="n">
        <v>781778</v>
      </c>
      <c r="E9" s="80"/>
      <c r="F9" s="80" t="n">
        <v>726386</v>
      </c>
      <c r="G9" s="83" t="n">
        <f aca="false">+D9-E9-F9</f>
        <v>55392</v>
      </c>
      <c r="H9" s="80" t="n">
        <v>28712662</v>
      </c>
      <c r="I9" s="83" t="n">
        <f aca="false">+G9+H9</f>
        <v>28768054</v>
      </c>
      <c r="J9" s="80" t="n">
        <v>120500</v>
      </c>
      <c r="K9" s="80"/>
      <c r="L9" s="80" t="n">
        <v>118800</v>
      </c>
      <c r="M9" s="95" t="n">
        <v>1700</v>
      </c>
      <c r="N9" s="81" t="n">
        <v>1127637</v>
      </c>
      <c r="O9" s="187" t="n">
        <f aca="false">+M9+N9</f>
        <v>1129337</v>
      </c>
      <c r="P9" s="80" t="n">
        <v>17509</v>
      </c>
      <c r="Q9" s="80"/>
      <c r="R9" s="80" t="n">
        <v>6514</v>
      </c>
      <c r="S9" s="80" t="n">
        <v>10995</v>
      </c>
      <c r="T9" s="80" t="n">
        <v>3863742</v>
      </c>
      <c r="U9" s="83" t="n">
        <f aca="false">+S9+T9</f>
        <v>3874737</v>
      </c>
      <c r="V9" s="281" t="n">
        <v>-15733</v>
      </c>
      <c r="W9" s="281"/>
      <c r="X9" s="281"/>
      <c r="Y9" s="279" t="n">
        <f aca="false">+V9-W9-X9</f>
        <v>-15733</v>
      </c>
      <c r="Z9" s="281" t="n">
        <v>-3123761</v>
      </c>
      <c r="AA9" s="280" t="n">
        <f aca="false">+Y9+Z9</f>
        <v>-3139494</v>
      </c>
    </row>
    <row r="10" customFormat="false" ht="39.95" hidden="false" customHeight="true" outlineLevel="0" collapsed="false">
      <c r="A10" s="205" t="s">
        <v>171</v>
      </c>
      <c r="B10" s="205"/>
      <c r="C10" s="205"/>
      <c r="D10" s="80" t="n">
        <v>0</v>
      </c>
      <c r="E10" s="80"/>
      <c r="F10" s="80"/>
      <c r="G10" s="83" t="n">
        <f aca="false">+D10-E10-F10</f>
        <v>0</v>
      </c>
      <c r="H10" s="80"/>
      <c r="I10" s="83" t="n">
        <f aca="false">+G10+H10</f>
        <v>0</v>
      </c>
      <c r="J10" s="80"/>
      <c r="K10" s="80"/>
      <c r="L10" s="80"/>
      <c r="M10" s="95"/>
      <c r="N10" s="81"/>
      <c r="O10" s="187" t="n">
        <f aca="false">+M10+N10</f>
        <v>0</v>
      </c>
      <c r="P10" s="80"/>
      <c r="Q10" s="80"/>
      <c r="R10" s="80"/>
      <c r="S10" s="80"/>
      <c r="T10" s="80"/>
      <c r="U10" s="83" t="n">
        <f aca="false">+S10+T10</f>
        <v>0</v>
      </c>
      <c r="V10" s="281" t="n">
        <v>0</v>
      </c>
      <c r="W10" s="281"/>
      <c r="X10" s="281"/>
      <c r="Y10" s="279" t="n">
        <f aca="false">+V10-W10-X10</f>
        <v>0</v>
      </c>
      <c r="Z10" s="281"/>
      <c r="AA10" s="280" t="n">
        <f aca="false">+Y10+Z10</f>
        <v>0</v>
      </c>
    </row>
    <row r="11" customFormat="false" ht="39.95" hidden="false" customHeight="true" outlineLevel="0" collapsed="false">
      <c r="A11" s="207" t="s">
        <v>186</v>
      </c>
      <c r="B11" s="207"/>
      <c r="C11" s="207"/>
      <c r="D11" s="80" t="n">
        <v>0</v>
      </c>
      <c r="E11" s="80"/>
      <c r="F11" s="80"/>
      <c r="G11" s="83" t="n">
        <f aca="false">+D11-E11-F11</f>
        <v>0</v>
      </c>
      <c r="H11" s="80"/>
      <c r="I11" s="83" t="n">
        <f aca="false">+G11+H11</f>
        <v>0</v>
      </c>
      <c r="J11" s="80"/>
      <c r="K11" s="80"/>
      <c r="L11" s="80"/>
      <c r="M11" s="95"/>
      <c r="N11" s="81"/>
      <c r="O11" s="187" t="n">
        <f aca="false">+M11+N11</f>
        <v>0</v>
      </c>
      <c r="P11" s="80"/>
      <c r="Q11" s="80"/>
      <c r="R11" s="80"/>
      <c r="S11" s="80"/>
      <c r="T11" s="80"/>
      <c r="U11" s="83" t="n">
        <f aca="false">+S11+T11</f>
        <v>0</v>
      </c>
      <c r="V11" s="281" t="n">
        <v>0</v>
      </c>
      <c r="W11" s="281"/>
      <c r="X11" s="281"/>
      <c r="Y11" s="279" t="n">
        <f aca="false">+V11-W11-X11</f>
        <v>0</v>
      </c>
      <c r="Z11" s="281"/>
      <c r="AA11" s="280" t="n">
        <f aca="false">+Y11+Z11</f>
        <v>0</v>
      </c>
    </row>
    <row r="12" customFormat="false" ht="39.95" hidden="false" customHeight="true" outlineLevel="0" collapsed="false">
      <c r="A12" s="207" t="s">
        <v>173</v>
      </c>
      <c r="B12" s="207"/>
      <c r="C12" s="207"/>
      <c r="D12" s="80" t="n">
        <v>0</v>
      </c>
      <c r="E12" s="80"/>
      <c r="F12" s="80"/>
      <c r="G12" s="83" t="n">
        <f aca="false">+D12-E12-F12</f>
        <v>0</v>
      </c>
      <c r="H12" s="80" t="n">
        <v>43095396</v>
      </c>
      <c r="I12" s="83" t="n">
        <f aca="false">+G12+H12</f>
        <v>43095396</v>
      </c>
      <c r="J12" s="80"/>
      <c r="K12" s="80"/>
      <c r="L12" s="80"/>
      <c r="M12" s="95"/>
      <c r="N12" s="81" t="n">
        <v>22628663</v>
      </c>
      <c r="O12" s="187" t="n">
        <f aca="false">+M12+N12</f>
        <v>22628663</v>
      </c>
      <c r="P12" s="80"/>
      <c r="Q12" s="80"/>
      <c r="R12" s="80"/>
      <c r="S12" s="80"/>
      <c r="T12" s="80" t="n">
        <v>2806884</v>
      </c>
      <c r="U12" s="83" t="n">
        <f aca="false">+S12+T12</f>
        <v>2806884</v>
      </c>
      <c r="V12" s="281" t="n">
        <v>0</v>
      </c>
      <c r="W12" s="281"/>
      <c r="X12" s="281"/>
      <c r="Y12" s="279" t="n">
        <f aca="false">+V12-W12-X12</f>
        <v>0</v>
      </c>
      <c r="Z12" s="281" t="n">
        <v>-12604557</v>
      </c>
      <c r="AA12" s="280" t="n">
        <f aca="false">+Y12+Z12</f>
        <v>-12604557</v>
      </c>
    </row>
    <row r="13" customFormat="false" ht="39.95" hidden="false" customHeight="true" outlineLevel="0" collapsed="false">
      <c r="A13" s="121" t="s">
        <v>5</v>
      </c>
      <c r="B13" s="121"/>
      <c r="C13" s="121"/>
      <c r="D13" s="282" t="n">
        <f aca="false">SUM(D7:D12)</f>
        <v>781778</v>
      </c>
      <c r="E13" s="282" t="n">
        <f aca="false">SUM(E7:E12)</f>
        <v>0</v>
      </c>
      <c r="F13" s="282" t="n">
        <f aca="false">SUM(F7:F12)</f>
        <v>726386</v>
      </c>
      <c r="G13" s="282" t="n">
        <f aca="false">SUM(G7:G12)</f>
        <v>55392</v>
      </c>
      <c r="H13" s="282" t="n">
        <f aca="false">SUM(H7:H12)</f>
        <v>150968361</v>
      </c>
      <c r="I13" s="282" t="n">
        <f aca="false">SUM(I7:I12)</f>
        <v>151023753</v>
      </c>
      <c r="J13" s="282" t="n">
        <f aca="false">SUM(J7:J12)</f>
        <v>120500</v>
      </c>
      <c r="K13" s="282" t="n">
        <f aca="false">SUM(K7:K12)</f>
        <v>0</v>
      </c>
      <c r="L13" s="282" t="n">
        <f aca="false">SUM(L7:L12)</f>
        <v>118800</v>
      </c>
      <c r="M13" s="282" t="n">
        <f aca="false">SUM(M7:M12)</f>
        <v>1700</v>
      </c>
      <c r="N13" s="283" t="n">
        <f aca="false">SUM(N7:N12)</f>
        <v>27614780</v>
      </c>
      <c r="O13" s="284" t="n">
        <f aca="false">SUM(O7:O12)</f>
        <v>27616480</v>
      </c>
      <c r="P13" s="282" t="n">
        <f aca="false">SUM(P7:P12)</f>
        <v>17509</v>
      </c>
      <c r="Q13" s="282" t="n">
        <f aca="false">SUM(Q7:Q12)</f>
        <v>0</v>
      </c>
      <c r="R13" s="282" t="n">
        <f aca="false">SUM(R7:R12)</f>
        <v>6514</v>
      </c>
      <c r="S13" s="282" t="n">
        <f aca="false">SUM(S7:S12)</f>
        <v>10995</v>
      </c>
      <c r="T13" s="282" t="n">
        <f aca="false">SUM(T7:T12)</f>
        <v>15208407</v>
      </c>
      <c r="U13" s="282" t="n">
        <f aca="false">SUM(U7:U12)</f>
        <v>15219402</v>
      </c>
      <c r="V13" s="285" t="n">
        <f aca="false">SUM(V7:V12)</f>
        <v>-15733</v>
      </c>
      <c r="W13" s="285" t="n">
        <f aca="false">SUM(W7:W12)</f>
        <v>0</v>
      </c>
      <c r="X13" s="285" t="n">
        <f aca="false">SUM(X7:X12)</f>
        <v>0</v>
      </c>
      <c r="Y13" s="285" t="n">
        <f aca="false">SUM(Y7:Y12)</f>
        <v>-15733</v>
      </c>
      <c r="Z13" s="285" t="n">
        <f aca="false">SUM(Z7:Z12)</f>
        <v>-17353170</v>
      </c>
      <c r="AA13" s="286" t="n">
        <f aca="false">SUM(AA7:AA12)</f>
        <v>-17368903</v>
      </c>
    </row>
    <row r="14" customFormat="false" ht="15.75" hidden="false" customHeight="true" outlineLevel="0" collapsed="false">
      <c r="A14" s="287"/>
      <c r="B14" s="288"/>
      <c r="C14" s="288"/>
      <c r="D14" s="289"/>
      <c r="E14" s="289"/>
      <c r="F14" s="289"/>
      <c r="G14" s="289"/>
      <c r="H14" s="289"/>
      <c r="I14" s="289"/>
      <c r="J14" s="289"/>
      <c r="K14" s="289"/>
      <c r="L14" s="289"/>
      <c r="M14" s="289"/>
      <c r="N14" s="289"/>
      <c r="O14" s="289"/>
      <c r="P14" s="119"/>
      <c r="Q14" s="119"/>
      <c r="R14" s="119"/>
      <c r="S14" s="119"/>
      <c r="T14" s="119"/>
      <c r="U14" s="119"/>
      <c r="V14" s="119"/>
      <c r="W14" s="119"/>
      <c r="X14" s="119"/>
      <c r="Y14" s="119"/>
      <c r="Z14" s="119"/>
      <c r="AA14" s="119"/>
    </row>
    <row r="15" customFormat="false" ht="15.75" hidden="false" customHeight="true" outlineLevel="0" collapsed="false">
      <c r="A15" s="5" t="s">
        <v>266</v>
      </c>
      <c r="B15" s="1"/>
      <c r="C15" s="1"/>
      <c r="D15" s="1"/>
      <c r="E15" s="1"/>
      <c r="F15" s="1"/>
      <c r="G15" s="1"/>
      <c r="H15" s="1"/>
      <c r="I15" s="1"/>
      <c r="J15" s="1"/>
      <c r="K15" s="1"/>
      <c r="L15" s="1"/>
      <c r="M15" s="1"/>
      <c r="N15" s="1"/>
      <c r="O15" s="1"/>
      <c r="P15" s="1"/>
      <c r="Q15" s="1"/>
      <c r="R15" s="1"/>
      <c r="S15" s="1"/>
      <c r="T15" s="1"/>
      <c r="U15" s="1"/>
      <c r="V15" s="1"/>
      <c r="W15" s="1"/>
      <c r="X15" s="1"/>
      <c r="Y15" s="1"/>
      <c r="Z15" s="119"/>
    </row>
    <row r="16" customFormat="false" ht="37.5" hidden="false" customHeight="true" outlineLevel="0" collapsed="false">
      <c r="A16" s="211" t="s">
        <v>217</v>
      </c>
      <c r="B16" s="211"/>
      <c r="C16" s="211"/>
      <c r="D16" s="8" t="s">
        <v>218</v>
      </c>
      <c r="E16" s="8"/>
      <c r="F16" s="8"/>
      <c r="G16" s="8"/>
      <c r="H16" s="8"/>
      <c r="I16" s="8"/>
      <c r="J16" s="8"/>
      <c r="K16" s="8"/>
      <c r="L16" s="290" t="s">
        <v>267</v>
      </c>
      <c r="M16" s="290"/>
      <c r="N16" s="291" t="s">
        <v>220</v>
      </c>
      <c r="O16" s="291"/>
      <c r="P16" s="292" t="s">
        <v>221</v>
      </c>
      <c r="Q16" s="292"/>
      <c r="R16" s="1"/>
      <c r="S16" s="1"/>
      <c r="T16" s="1"/>
      <c r="U16" s="1"/>
      <c r="V16" s="1"/>
      <c r="W16" s="1"/>
      <c r="X16" s="1"/>
      <c r="Y16" s="1"/>
      <c r="Z16" s="119"/>
    </row>
    <row r="17" customFormat="false" ht="21" hidden="false" customHeight="true" outlineLevel="0" collapsed="false">
      <c r="A17" s="211"/>
      <c r="B17" s="211"/>
      <c r="C17" s="211"/>
      <c r="D17" s="263" t="s">
        <v>268</v>
      </c>
      <c r="E17" s="293" t="s">
        <v>269</v>
      </c>
      <c r="F17" s="294"/>
      <c r="G17" s="294"/>
      <c r="H17" s="293" t="s">
        <v>270</v>
      </c>
      <c r="I17" s="295"/>
      <c r="J17" s="295"/>
      <c r="K17" s="294"/>
      <c r="L17" s="263" t="s">
        <v>271</v>
      </c>
      <c r="M17" s="263" t="s">
        <v>272</v>
      </c>
      <c r="N17" s="293" t="s">
        <v>273</v>
      </c>
      <c r="O17" s="296" t="s">
        <v>274</v>
      </c>
      <c r="P17" s="263" t="s">
        <v>275</v>
      </c>
      <c r="Q17" s="266" t="s">
        <v>276</v>
      </c>
      <c r="R17" s="1"/>
      <c r="S17" s="1"/>
      <c r="T17" s="1"/>
      <c r="U17" s="1"/>
      <c r="V17" s="1"/>
      <c r="W17" s="1"/>
      <c r="X17" s="1"/>
      <c r="Y17" s="1"/>
      <c r="Z17" s="119"/>
    </row>
    <row r="18" customFormat="false" ht="18.75" hidden="false" customHeight="true" outlineLevel="0" collapsed="false">
      <c r="A18" s="211"/>
      <c r="B18" s="211"/>
      <c r="C18" s="211"/>
      <c r="D18" s="263"/>
      <c r="E18" s="293"/>
      <c r="F18" s="263" t="s">
        <v>277</v>
      </c>
      <c r="G18" s="263" t="s">
        <v>278</v>
      </c>
      <c r="H18" s="293"/>
      <c r="I18" s="263" t="s">
        <v>279</v>
      </c>
      <c r="J18" s="293" t="s">
        <v>280</v>
      </c>
      <c r="K18" s="295"/>
      <c r="L18" s="263"/>
      <c r="M18" s="263"/>
      <c r="N18" s="293"/>
      <c r="O18" s="296"/>
      <c r="P18" s="263"/>
      <c r="Q18" s="266"/>
      <c r="R18" s="1"/>
      <c r="S18" s="1"/>
      <c r="T18" s="1"/>
      <c r="U18" s="1"/>
      <c r="V18" s="1"/>
      <c r="W18" s="1"/>
      <c r="X18" s="1"/>
      <c r="Y18" s="1"/>
      <c r="Z18" s="119"/>
    </row>
    <row r="19" customFormat="false" ht="30" hidden="false" customHeight="true" outlineLevel="0" collapsed="false">
      <c r="A19" s="211"/>
      <c r="B19" s="211"/>
      <c r="C19" s="211"/>
      <c r="D19" s="263"/>
      <c r="E19" s="293"/>
      <c r="F19" s="263"/>
      <c r="G19" s="263"/>
      <c r="H19" s="293"/>
      <c r="I19" s="263"/>
      <c r="J19" s="293"/>
      <c r="K19" s="293" t="s">
        <v>281</v>
      </c>
      <c r="L19" s="263"/>
      <c r="M19" s="263"/>
      <c r="N19" s="293"/>
      <c r="O19" s="296"/>
      <c r="P19" s="263"/>
      <c r="Q19" s="266"/>
      <c r="R19" s="1"/>
      <c r="S19" s="1"/>
      <c r="T19" s="1"/>
      <c r="U19" s="1"/>
      <c r="V19" s="1"/>
      <c r="W19" s="1"/>
      <c r="X19" s="1"/>
      <c r="Y19" s="1"/>
      <c r="Z19" s="119"/>
    </row>
    <row r="20" customFormat="false" ht="33.75" hidden="false" customHeight="true" outlineLevel="0" collapsed="false">
      <c r="A20" s="211"/>
      <c r="B20" s="211"/>
      <c r="C20" s="211"/>
      <c r="D20" s="268" t="s">
        <v>23</v>
      </c>
      <c r="E20" s="270" t="s">
        <v>282</v>
      </c>
      <c r="F20" s="271" t="s">
        <v>25</v>
      </c>
      <c r="G20" s="273" t="s">
        <v>26</v>
      </c>
      <c r="H20" s="297" t="s">
        <v>283</v>
      </c>
      <c r="I20" s="298" t="s">
        <v>28</v>
      </c>
      <c r="J20" s="299" t="s">
        <v>29</v>
      </c>
      <c r="K20" s="298" t="s">
        <v>30</v>
      </c>
      <c r="L20" s="298" t="s">
        <v>31</v>
      </c>
      <c r="M20" s="300" t="s">
        <v>254</v>
      </c>
      <c r="N20" s="301" t="s">
        <v>255</v>
      </c>
      <c r="O20" s="302" t="s">
        <v>284</v>
      </c>
      <c r="P20" s="298" t="s">
        <v>139</v>
      </c>
      <c r="Q20" s="303" t="s">
        <v>140</v>
      </c>
      <c r="R20" s="1"/>
      <c r="S20" s="1"/>
      <c r="T20" s="1"/>
      <c r="U20" s="1"/>
      <c r="V20" s="1"/>
      <c r="W20" s="1"/>
      <c r="X20" s="1"/>
      <c r="Y20" s="1"/>
      <c r="Z20" s="119"/>
    </row>
    <row r="21" customFormat="false" ht="15.75" hidden="false" customHeight="true" outlineLevel="0" collapsed="false">
      <c r="A21" s="304"/>
      <c r="B21" s="224"/>
      <c r="C21" s="305"/>
      <c r="D21" s="44" t="s">
        <v>32</v>
      </c>
      <c r="E21" s="44" t="s">
        <v>32</v>
      </c>
      <c r="F21" s="44" t="s">
        <v>32</v>
      </c>
      <c r="G21" s="44" t="s">
        <v>32</v>
      </c>
      <c r="H21" s="44" t="s">
        <v>32</v>
      </c>
      <c r="I21" s="44" t="s">
        <v>32</v>
      </c>
      <c r="J21" s="44" t="s">
        <v>32</v>
      </c>
      <c r="K21" s="44" t="s">
        <v>32</v>
      </c>
      <c r="L21" s="44" t="s">
        <v>32</v>
      </c>
      <c r="M21" s="44" t="s">
        <v>32</v>
      </c>
      <c r="N21" s="45" t="s">
        <v>32</v>
      </c>
      <c r="O21" s="225" t="s">
        <v>32</v>
      </c>
      <c r="P21" s="45" t="s">
        <v>32</v>
      </c>
      <c r="Q21" s="47" t="s">
        <v>32</v>
      </c>
      <c r="R21" s="1"/>
      <c r="S21" s="1"/>
      <c r="T21" s="1"/>
      <c r="U21" s="1"/>
      <c r="V21" s="1"/>
      <c r="W21" s="1"/>
      <c r="X21" s="1"/>
      <c r="Y21" s="1"/>
      <c r="Z21" s="119"/>
    </row>
    <row r="22" customFormat="false" ht="39.95" hidden="false" customHeight="true" outlineLevel="0" collapsed="false">
      <c r="A22" s="306" t="s">
        <v>265</v>
      </c>
      <c r="B22" s="306"/>
      <c r="C22" s="306"/>
      <c r="D22" s="80" t="n">
        <v>69468081</v>
      </c>
      <c r="E22" s="83" t="n">
        <f aca="false">+F22-G22</f>
        <v>1163238</v>
      </c>
      <c r="F22" s="80" t="n">
        <v>1163238</v>
      </c>
      <c r="G22" s="80"/>
      <c r="H22" s="83" t="n">
        <f aca="false">I22+J22-K22</f>
        <v>3041228</v>
      </c>
      <c r="I22" s="80" t="n">
        <v>3024528</v>
      </c>
      <c r="J22" s="80" t="n">
        <v>156650</v>
      </c>
      <c r="K22" s="80" t="n">
        <v>139950</v>
      </c>
      <c r="L22" s="80" t="n">
        <v>4181773</v>
      </c>
      <c r="M22" s="80" t="n">
        <v>844875</v>
      </c>
      <c r="N22" s="81" t="n">
        <v>10559577</v>
      </c>
      <c r="O22" s="82" t="n">
        <v>6959679</v>
      </c>
      <c r="P22" s="80" t="n">
        <v>10893897</v>
      </c>
      <c r="Q22" s="307" t="n">
        <v>-12518749</v>
      </c>
      <c r="R22" s="1"/>
      <c r="S22" s="1"/>
      <c r="T22" s="1"/>
      <c r="U22" s="1"/>
      <c r="V22" s="1"/>
      <c r="W22" s="1"/>
      <c r="X22" s="1"/>
      <c r="Y22" s="1"/>
      <c r="Z22" s="119"/>
    </row>
    <row r="23" customFormat="false" ht="39.95" hidden="false" customHeight="true" outlineLevel="0" collapsed="false">
      <c r="A23" s="205" t="s">
        <v>169</v>
      </c>
      <c r="B23" s="205"/>
      <c r="C23" s="205"/>
      <c r="D23" s="80" t="n">
        <v>0</v>
      </c>
      <c r="E23" s="83" t="n">
        <f aca="false">+F23-G23</f>
        <v>0</v>
      </c>
      <c r="F23" s="80"/>
      <c r="G23" s="80"/>
      <c r="H23" s="83" t="n">
        <f aca="false">I23+J23-K23</f>
        <v>0</v>
      </c>
      <c r="I23" s="80"/>
      <c r="J23" s="80"/>
      <c r="K23" s="80"/>
      <c r="L23" s="80"/>
      <c r="M23" s="80"/>
      <c r="N23" s="81"/>
      <c r="O23" s="82"/>
      <c r="P23" s="80"/>
      <c r="Q23" s="307"/>
      <c r="R23" s="1"/>
      <c r="S23" s="1"/>
      <c r="T23" s="1"/>
      <c r="U23" s="124"/>
      <c r="V23" s="1"/>
      <c r="W23" s="1"/>
      <c r="X23" s="1"/>
      <c r="Y23" s="1"/>
      <c r="Z23" s="119"/>
    </row>
    <row r="24" customFormat="false" ht="39.95" hidden="false" customHeight="true" outlineLevel="0" collapsed="false">
      <c r="A24" s="205" t="s">
        <v>185</v>
      </c>
      <c r="B24" s="205"/>
      <c r="C24" s="205"/>
      <c r="D24" s="80" t="n">
        <v>27887954</v>
      </c>
      <c r="E24" s="83" t="n">
        <f aca="false">+F24-G24</f>
        <v>728484</v>
      </c>
      <c r="F24" s="80" t="n">
        <v>728484</v>
      </c>
      <c r="G24" s="80"/>
      <c r="H24" s="83" t="n">
        <f aca="false">I24+J24-K24</f>
        <v>96225</v>
      </c>
      <c r="I24" s="80" t="n">
        <v>96225</v>
      </c>
      <c r="J24" s="80" t="n">
        <v>0</v>
      </c>
      <c r="K24" s="80" t="n">
        <v>0</v>
      </c>
      <c r="L24" s="80" t="n">
        <v>1535190</v>
      </c>
      <c r="M24" s="80" t="n">
        <v>996474</v>
      </c>
      <c r="N24" s="81" t="n">
        <v>5630230</v>
      </c>
      <c r="O24" s="82" t="n">
        <v>2139140</v>
      </c>
      <c r="P24" s="80" t="n">
        <v>4561520</v>
      </c>
      <c r="Q24" s="307" t="n">
        <v>-7701014</v>
      </c>
      <c r="R24" s="1"/>
      <c r="S24" s="1"/>
      <c r="T24" s="1"/>
      <c r="U24" s="1"/>
      <c r="V24" s="1"/>
      <c r="W24" s="1"/>
      <c r="X24" s="1"/>
      <c r="Y24" s="1"/>
      <c r="Z24" s="119"/>
    </row>
    <row r="25" customFormat="false" ht="39.95" hidden="false" customHeight="true" outlineLevel="0" collapsed="false">
      <c r="A25" s="205" t="s">
        <v>171</v>
      </c>
      <c r="B25" s="205"/>
      <c r="C25" s="205"/>
      <c r="D25" s="80" t="n">
        <v>0</v>
      </c>
      <c r="E25" s="83" t="n">
        <f aca="false">+F25-G25</f>
        <v>0</v>
      </c>
      <c r="F25" s="80"/>
      <c r="G25" s="80"/>
      <c r="H25" s="83" t="n">
        <f aca="false">I25+J25-K25</f>
        <v>0</v>
      </c>
      <c r="I25" s="80"/>
      <c r="J25" s="80" t="n">
        <v>0</v>
      </c>
      <c r="K25" s="80"/>
      <c r="L25" s="80"/>
      <c r="M25" s="80"/>
      <c r="N25" s="81"/>
      <c r="O25" s="82"/>
      <c r="P25" s="80"/>
      <c r="Q25" s="307"/>
      <c r="R25" s="1"/>
      <c r="S25" s="1"/>
      <c r="T25" s="1"/>
      <c r="U25" s="1"/>
      <c r="V25" s="1"/>
      <c r="W25" s="1"/>
      <c r="X25" s="1"/>
      <c r="Y25" s="1"/>
      <c r="Z25" s="119"/>
    </row>
    <row r="26" customFormat="false" ht="39.95" hidden="false" customHeight="true" outlineLevel="0" collapsed="false">
      <c r="A26" s="207" t="s">
        <v>186</v>
      </c>
      <c r="B26" s="207"/>
      <c r="C26" s="207"/>
      <c r="D26" s="80" t="n">
        <v>0</v>
      </c>
      <c r="E26" s="83" t="n">
        <f aca="false">+F26-G26</f>
        <v>0</v>
      </c>
      <c r="F26" s="80"/>
      <c r="G26" s="80"/>
      <c r="H26" s="83" t="n">
        <f aca="false">I26+J26-K26</f>
        <v>0</v>
      </c>
      <c r="I26" s="80"/>
      <c r="J26" s="80" t="n">
        <v>0</v>
      </c>
      <c r="K26" s="80"/>
      <c r="L26" s="80"/>
      <c r="M26" s="80"/>
      <c r="N26" s="81"/>
      <c r="O26" s="82"/>
      <c r="P26" s="80"/>
      <c r="Q26" s="307"/>
      <c r="R26" s="1"/>
      <c r="S26" s="1"/>
      <c r="T26" s="1"/>
      <c r="U26" s="1"/>
      <c r="V26" s="1"/>
      <c r="W26" s="1"/>
      <c r="X26" s="1"/>
      <c r="Y26" s="1"/>
      <c r="Z26" s="119"/>
    </row>
    <row r="27" customFormat="false" ht="39.95" hidden="false" customHeight="true" outlineLevel="0" collapsed="false">
      <c r="A27" s="207" t="s">
        <v>173</v>
      </c>
      <c r="B27" s="207"/>
      <c r="C27" s="207"/>
      <c r="D27" s="80" t="n">
        <v>41165388</v>
      </c>
      <c r="E27" s="83" t="n">
        <f aca="false">+F27-G27</f>
        <v>1056799</v>
      </c>
      <c r="F27" s="80" t="n">
        <v>1056799</v>
      </c>
      <c r="G27" s="80"/>
      <c r="H27" s="83" t="n">
        <f aca="false">I27+J27-K27</f>
        <v>873210</v>
      </c>
      <c r="I27" s="80" t="n">
        <v>873210</v>
      </c>
      <c r="J27" s="80" t="n">
        <v>0</v>
      </c>
      <c r="K27" s="80"/>
      <c r="L27" s="80" t="n">
        <v>34728828</v>
      </c>
      <c r="M27" s="80" t="n">
        <v>72649130</v>
      </c>
      <c r="N27" s="81" t="n">
        <v>3470828</v>
      </c>
      <c r="O27" s="82" t="n">
        <v>663943</v>
      </c>
      <c r="P27" s="80" t="n">
        <v>250218</v>
      </c>
      <c r="Q27" s="307" t="n">
        <v>-12854775</v>
      </c>
      <c r="R27" s="1"/>
      <c r="S27" s="1"/>
      <c r="T27" s="1"/>
      <c r="U27" s="1"/>
      <c r="V27" s="1"/>
      <c r="W27" s="1"/>
      <c r="X27" s="1"/>
      <c r="Y27" s="1"/>
      <c r="Z27" s="119"/>
    </row>
    <row r="28" customFormat="false" ht="39.95" hidden="false" customHeight="true" outlineLevel="0" collapsed="false">
      <c r="A28" s="121" t="s">
        <v>5</v>
      </c>
      <c r="B28" s="121"/>
      <c r="C28" s="121"/>
      <c r="D28" s="282" t="n">
        <f aca="false">SUM(D22:D27)</f>
        <v>138521423</v>
      </c>
      <c r="E28" s="282" t="n">
        <f aca="false">SUM(E22:E27)</f>
        <v>2948521</v>
      </c>
      <c r="F28" s="282" t="n">
        <f aca="false">SUM(F22:F27)</f>
        <v>2948521</v>
      </c>
      <c r="G28" s="282" t="n">
        <f aca="false">SUM(G22:G27)</f>
        <v>0</v>
      </c>
      <c r="H28" s="282" t="n">
        <f aca="false">SUM(H22:H27)</f>
        <v>4010663</v>
      </c>
      <c r="I28" s="282" t="n">
        <f aca="false">SUM(I22:I27)</f>
        <v>3993963</v>
      </c>
      <c r="J28" s="282" t="n">
        <f aca="false">SUM(J22:J27)</f>
        <v>156650</v>
      </c>
      <c r="K28" s="282" t="n">
        <f aca="false">SUM(K22:K27)</f>
        <v>139950</v>
      </c>
      <c r="L28" s="282" t="n">
        <f aca="false">SUM(L22:L27)</f>
        <v>40445791</v>
      </c>
      <c r="M28" s="282" t="n">
        <f aca="false">SUM(M22:M27)</f>
        <v>74490479</v>
      </c>
      <c r="N28" s="283" t="n">
        <f aca="false">SUM(N22:N27)</f>
        <v>19660635</v>
      </c>
      <c r="O28" s="308" t="n">
        <f aca="false">SUM(O22:O27)</f>
        <v>9762762</v>
      </c>
      <c r="P28" s="282" t="n">
        <f aca="false">SUM(P22:P27)</f>
        <v>15705635</v>
      </c>
      <c r="Q28" s="286" t="n">
        <f aca="false">SUM(Q22:Q27)</f>
        <v>-33074538</v>
      </c>
      <c r="R28" s="1"/>
      <c r="S28" s="1"/>
      <c r="T28" s="1"/>
      <c r="U28" s="1"/>
      <c r="V28" s="1"/>
      <c r="W28" s="1"/>
      <c r="X28" s="1"/>
      <c r="Y28" s="1"/>
      <c r="Z28" s="119"/>
    </row>
    <row r="29" s="235" customFormat="true" ht="19.5" hidden="false" customHeight="true" outlineLevel="0" collapsed="false">
      <c r="A29" s="208" t="s">
        <v>174</v>
      </c>
      <c r="B29" s="233" t="n">
        <v>1</v>
      </c>
      <c r="C29" s="103" t="s">
        <v>285</v>
      </c>
      <c r="D29" s="99"/>
      <c r="E29" s="99"/>
      <c r="F29" s="99"/>
      <c r="G29" s="99"/>
      <c r="H29" s="99"/>
      <c r="I29" s="99"/>
      <c r="J29" s="2"/>
      <c r="K29" s="2"/>
      <c r="L29" s="2"/>
      <c r="M29" s="2"/>
      <c r="N29" s="2"/>
      <c r="O29" s="103" t="s">
        <v>286</v>
      </c>
      <c r="Q29" s="99"/>
      <c r="R29" s="99"/>
      <c r="S29" s="2"/>
      <c r="T29" s="2"/>
      <c r="U29" s="2"/>
      <c r="V29" s="2"/>
      <c r="W29" s="2"/>
      <c r="X29" s="2"/>
      <c r="Y29" s="2"/>
      <c r="Z29" s="119"/>
    </row>
    <row r="30" s="233" customFormat="true" ht="15" hidden="false" customHeight="true" outlineLevel="0" collapsed="false">
      <c r="A30" s="99"/>
      <c r="B30" s="99"/>
      <c r="C30" s="103" t="s">
        <v>287</v>
      </c>
      <c r="D30" s="99"/>
      <c r="E30" s="99"/>
      <c r="F30" s="99"/>
      <c r="G30" s="99"/>
      <c r="H30" s="99"/>
      <c r="I30" s="99"/>
      <c r="J30" s="99"/>
      <c r="K30" s="99"/>
      <c r="L30" s="99"/>
      <c r="M30" s="99"/>
      <c r="N30" s="99"/>
      <c r="O30" s="103" t="s">
        <v>288</v>
      </c>
      <c r="P30" s="99"/>
      <c r="Q30" s="99"/>
      <c r="R30" s="99"/>
      <c r="S30" s="99"/>
      <c r="T30" s="99"/>
      <c r="U30" s="99"/>
      <c r="V30" s="99"/>
      <c r="W30" s="99"/>
      <c r="X30" s="99"/>
      <c r="Y30" s="99"/>
      <c r="Z30" s="119"/>
    </row>
    <row r="31" s="233" customFormat="true" ht="15" hidden="false" customHeight="true" outlineLevel="0" collapsed="false">
      <c r="A31" s="99"/>
      <c r="B31" s="99" t="n">
        <v>2</v>
      </c>
      <c r="C31" s="103" t="s">
        <v>189</v>
      </c>
      <c r="D31" s="99"/>
      <c r="E31" s="99"/>
      <c r="F31" s="99"/>
      <c r="G31" s="99"/>
      <c r="H31" s="99"/>
      <c r="I31" s="99"/>
      <c r="J31" s="99"/>
      <c r="K31" s="99"/>
      <c r="L31" s="99"/>
      <c r="M31" s="99"/>
      <c r="N31" s="99"/>
      <c r="O31" s="99"/>
      <c r="P31" s="99"/>
      <c r="Q31" s="99"/>
      <c r="R31" s="99"/>
      <c r="S31" s="99"/>
      <c r="T31" s="99"/>
      <c r="U31" s="99"/>
      <c r="V31" s="99"/>
      <c r="W31" s="99"/>
      <c r="X31" s="99"/>
      <c r="Y31" s="99"/>
      <c r="Z31" s="119"/>
    </row>
    <row r="32" s="233" customFormat="true" ht="12" hidden="false" customHeight="fals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119"/>
    </row>
    <row r="33" s="233" customFormat="true" ht="12" hidden="false" customHeight="false" outlineLevel="0" collapsed="false">
      <c r="Z33" s="119"/>
    </row>
    <row r="34" s="238" customFormat="true" ht="12" hidden="false" customHeight="false" outlineLevel="0" collapsed="false">
      <c r="Z34" s="119"/>
    </row>
    <row r="35" s="238" customFormat="true" ht="12" hidden="false" customHeight="false" outlineLevel="0" collapsed="false">
      <c r="Z35" s="119"/>
    </row>
    <row r="36" customFormat="false" ht="12" hidden="false" customHeight="false" outlineLevel="0" collapsed="false">
      <c r="Z36" s="119"/>
    </row>
    <row r="37" customFormat="false" ht="12" hidden="false" customHeight="false" outlineLevel="0" collapsed="false">
      <c r="Z37" s="119"/>
    </row>
    <row r="38" customFormat="false" ht="12" hidden="false" customHeight="false" outlineLevel="0" collapsed="false">
      <c r="Z38" s="119"/>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2－</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10-08-27T01:39:17Z</cp:lastPrinted>
  <dcterms:modified xsi:type="dcterms:W3CDTF">2010-08-27T01:39:21Z</dcterms:modified>
  <cp:revision>0</cp:revision>
  <dc:subject/>
  <dc:title/>
</cp:coreProperties>
</file>