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1"/>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I$16</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9</xdr:colOff>
                <xdr:row>4</xdr:row>
                <xdr:rowOff>10</xdr:rowOff>
              </xdr:from>
              <xdr:to>
                <xdr:col>2</xdr:col>
                <xdr:colOff>74</xdr:colOff>
                <xdr:row>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6</xdr:rowOff>
              </xdr:from>
              <xdr:to>
                <xdr:col>6</xdr:col>
                <xdr:colOff>45</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34" uniqueCount="433">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3</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3</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2</t>
    </r>
    <r>
      <rPr>
        <sz val="10"/>
        <rFont val="Noto Sans"/>
        <family val="2"/>
      </rPr>
      <t xml:space="preserve">年度以前に申告等があり、平成</t>
    </r>
    <r>
      <rPr>
        <sz val="10"/>
        <rFont val="ＭＳ 明朝"/>
        <family val="1"/>
        <charset val="128"/>
      </rPr>
      <t xml:space="preserve">23</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3</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3</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10"/>
        <rFont val="Noto Sans"/>
        <family val="2"/>
      </rPr>
      <t xml:space="preserve">法附則第</t>
    </r>
    <r>
      <rPr>
        <sz val="10"/>
        <rFont val="ＭＳ 明朝"/>
        <family val="1"/>
        <charset val="128"/>
      </rPr>
      <t xml:space="preserve">9</t>
    </r>
    <r>
      <rPr>
        <sz val="10"/>
        <rFont val="Noto Sans"/>
        <family val="2"/>
      </rPr>
      <t xml:space="preserve">条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項、第</t>
    </r>
    <r>
      <rPr>
        <sz val="10"/>
        <rFont val="ＭＳ 明朝"/>
        <family val="1"/>
        <charset val="128"/>
      </rPr>
      <t xml:space="preserve">11</t>
    </r>
    <r>
      <rPr>
        <sz val="10"/>
        <rFont val="Noto Sans"/>
        <family val="2"/>
      </rPr>
      <t xml:space="preserve">項、第</t>
    </r>
    <r>
      <rPr>
        <sz val="10"/>
        <rFont val="ＭＳ 明朝"/>
        <family val="1"/>
        <charset val="128"/>
      </rPr>
      <t xml:space="preserve">12</t>
    </r>
    <r>
      <rPr>
        <sz val="10"/>
        <rFont val="Noto Sans"/>
        <family val="2"/>
      </rPr>
      <t xml:space="preserve">項、第</t>
    </r>
    <r>
      <rPr>
        <sz val="10"/>
        <rFont val="ＭＳ 明朝"/>
        <family val="1"/>
        <charset val="128"/>
      </rPr>
      <t xml:space="preserve">14</t>
    </r>
    <r>
      <rPr>
        <sz val="10"/>
        <rFont val="Noto Sans"/>
        <family val="2"/>
      </rPr>
      <t xml:space="preserve">項及び第</t>
    </r>
    <r>
      <rPr>
        <sz val="10"/>
        <rFont val="ＭＳ 明朝"/>
        <family val="1"/>
        <charset val="128"/>
      </rPr>
      <t xml:space="preserve">15</t>
    </r>
    <r>
      <rPr>
        <sz val="10"/>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4</t>
    </r>
    <r>
      <rPr>
        <sz val="11"/>
        <rFont val="Noto Sans"/>
        <family val="2"/>
      </rPr>
      <t xml:space="preserve">項～第</t>
    </r>
    <r>
      <rPr>
        <sz val="11"/>
        <rFont val="ＭＳ 明朝"/>
        <family val="1"/>
        <charset val="128"/>
      </rPr>
      <t xml:space="preserve">7</t>
    </r>
    <r>
      <rPr>
        <sz val="11"/>
        <rFont val="Noto Sans"/>
        <family val="2"/>
      </rPr>
      <t xml:space="preserve">項及び第</t>
    </r>
    <r>
      <rPr>
        <sz val="11"/>
        <rFont val="ＭＳ 明朝"/>
        <family val="1"/>
        <charset val="128"/>
      </rPr>
      <t xml:space="preserve">13</t>
    </r>
    <r>
      <rPr>
        <sz val="11"/>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額及び税負担軽減措置等</t>
    </r>
  </si>
  <si>
    <r>
      <rPr>
        <sz val="10"/>
        <rFont val="Noto Sans"/>
        <family val="2"/>
      </rPr>
      <t xml:space="preserve">法附則第</t>
    </r>
    <r>
      <rPr>
        <sz val="10"/>
        <rFont val="ＭＳ 明朝"/>
        <family val="1"/>
        <charset val="128"/>
      </rPr>
      <t xml:space="preserve">9</t>
    </r>
    <r>
      <rPr>
        <sz val="10"/>
        <rFont val="Noto Sans"/>
        <family val="2"/>
      </rPr>
      <t xml:space="preserve">条第</t>
    </r>
    <r>
      <rPr>
        <sz val="10"/>
        <rFont val="ＭＳ 明朝"/>
        <family val="1"/>
        <charset val="128"/>
      </rPr>
      <t xml:space="preserve">8</t>
    </r>
    <r>
      <rPr>
        <sz val="10"/>
        <rFont val="Noto Sans"/>
        <family val="2"/>
      </rPr>
      <t xml:space="preserve">項又は第</t>
    </r>
    <r>
      <rPr>
        <sz val="10"/>
        <rFont val="ＭＳ 明朝"/>
        <family val="1"/>
        <charset val="128"/>
      </rPr>
      <t xml:space="preserve">10</t>
    </r>
    <r>
      <rPr>
        <sz val="10"/>
        <rFont val="Noto Sans"/>
        <family val="2"/>
      </rPr>
      <t xml:space="preserve">項適用法人</t>
    </r>
  </si>
  <si>
    <t xml:space="preserve">事業
年度数</t>
  </si>
  <si>
    <t xml:space="preserve">収入金額</t>
  </si>
  <si>
    <t xml:space="preserve">控除収入金額</t>
  </si>
  <si>
    <r>
      <rPr>
        <sz val="10"/>
        <rFont val="Noto Sans"/>
        <family val="2"/>
      </rPr>
      <t xml:space="preserve">（注）　１　平成</t>
    </r>
    <r>
      <rPr>
        <sz val="10"/>
        <rFont val="ＭＳ 明朝"/>
        <family val="1"/>
        <charset val="128"/>
      </rPr>
      <t xml:space="preserve">23</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center"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219240</xdr:rowOff>
    </xdr:from>
    <xdr:to>
      <xdr:col>7</xdr:col>
      <xdr:colOff>507600</xdr:colOff>
      <xdr:row>40</xdr:row>
      <xdr:rowOff>57240</xdr:rowOff>
    </xdr:to>
    <xdr:pic>
      <xdr:nvPicPr>
        <xdr:cNvPr id="63" name="Picture 7" descr=""/>
        <xdr:cNvPicPr/>
      </xdr:nvPicPr>
      <xdr:blipFill>
        <a:blip r:embed="rId1"/>
        <a:stretch/>
      </xdr:blipFill>
      <xdr:spPr>
        <a:xfrm>
          <a:off x="0" y="3600720"/>
          <a:ext cx="646776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Q1" colorId="64" zoomScale="100" zoomScaleNormal="100" zoomScalePageLayoutView="75" workbookViewId="0">
      <selection pane="topLeft" activeCell="AA27" activeCellId="0" sqref="AA27"/>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65</v>
      </c>
      <c r="I10" s="53" t="n">
        <v>3</v>
      </c>
      <c r="J10" s="53" t="n">
        <v>10148937</v>
      </c>
      <c r="K10" s="53" t="n">
        <v>523662</v>
      </c>
      <c r="L10" s="53"/>
      <c r="M10" s="53" t="n">
        <v>0</v>
      </c>
      <c r="N10" s="53" t="n">
        <v>0</v>
      </c>
      <c r="O10" s="53" t="n">
        <v>135</v>
      </c>
      <c r="P10" s="54" t="n">
        <v>179936</v>
      </c>
      <c r="Q10" s="55" t="n">
        <v>114</v>
      </c>
      <c r="R10" s="53" t="n">
        <v>132848</v>
      </c>
      <c r="S10" s="53"/>
      <c r="T10" s="53"/>
      <c r="U10" s="53" t="n">
        <v>85836</v>
      </c>
      <c r="V10" s="54"/>
      <c r="W10" s="56" t="n">
        <f aca="false">+K10+N10-P10+R10+T10+U10</f>
        <v>562410</v>
      </c>
      <c r="X10" s="53" t="n">
        <v>48410</v>
      </c>
      <c r="Y10" s="53" t="n">
        <v>12929</v>
      </c>
      <c r="Z10" s="56" t="n">
        <f aca="false">+W10+Y10</f>
        <v>575339</v>
      </c>
      <c r="AA10" s="57"/>
    </row>
    <row r="11" customFormat="false" ht="45.95" hidden="false" customHeight="true" outlineLevel="0" collapsed="false">
      <c r="A11" s="48"/>
      <c r="C11" s="49"/>
      <c r="D11" s="50"/>
      <c r="E11" s="49"/>
      <c r="F11" s="51"/>
      <c r="G11" s="52" t="s">
        <v>37</v>
      </c>
      <c r="H11" s="53" t="n">
        <v>1739</v>
      </c>
      <c r="I11" s="53" t="n">
        <v>4</v>
      </c>
      <c r="J11" s="53" t="n">
        <v>16021004</v>
      </c>
      <c r="K11" s="53" t="n">
        <v>837161</v>
      </c>
      <c r="L11" s="53"/>
      <c r="M11" s="53" t="n">
        <v>3</v>
      </c>
      <c r="N11" s="53" t="n">
        <v>89</v>
      </c>
      <c r="O11" s="53" t="n">
        <v>630</v>
      </c>
      <c r="P11" s="54" t="n">
        <v>265173</v>
      </c>
      <c r="Q11" s="55" t="n">
        <v>609</v>
      </c>
      <c r="R11" s="53" t="n">
        <v>272589</v>
      </c>
      <c r="S11" s="53"/>
      <c r="T11" s="53"/>
      <c r="U11" s="53" t="n">
        <v>45831</v>
      </c>
      <c r="V11" s="54"/>
      <c r="W11" s="56" t="n">
        <f aca="false">+K11+N11-P11+R11+T11+U11</f>
        <v>890497</v>
      </c>
      <c r="X11" s="53" t="n">
        <v>474836</v>
      </c>
      <c r="Y11" s="53" t="n">
        <v>30877</v>
      </c>
      <c r="Z11" s="56" t="n">
        <f aca="false">+W11+Y11</f>
        <v>921374</v>
      </c>
      <c r="AA11" s="57"/>
    </row>
    <row r="12" customFormat="false" ht="45.95" hidden="false" customHeight="true" outlineLevel="0" collapsed="false">
      <c r="A12" s="48"/>
      <c r="C12" s="49"/>
      <c r="D12" s="50"/>
      <c r="E12" s="58" t="s">
        <v>38</v>
      </c>
      <c r="F12" s="58"/>
      <c r="G12" s="58"/>
      <c r="H12" s="53" t="n">
        <v>17387</v>
      </c>
      <c r="I12" s="53" t="n">
        <v>67</v>
      </c>
      <c r="J12" s="53" t="n">
        <v>45837038</v>
      </c>
      <c r="K12" s="53" t="n">
        <v>2068864</v>
      </c>
      <c r="L12" s="53" t="n">
        <v>67</v>
      </c>
      <c r="M12" s="53" t="n">
        <v>4</v>
      </c>
      <c r="N12" s="53" t="n">
        <v>216</v>
      </c>
      <c r="O12" s="53" t="n">
        <v>2039</v>
      </c>
      <c r="P12" s="54" t="n">
        <v>722697</v>
      </c>
      <c r="Q12" s="55" t="n">
        <v>2012</v>
      </c>
      <c r="R12" s="53" t="n">
        <v>688028</v>
      </c>
      <c r="S12" s="53"/>
      <c r="T12" s="53"/>
      <c r="U12" s="53" t="n">
        <v>140301</v>
      </c>
      <c r="V12" s="54"/>
      <c r="W12" s="56" t="n">
        <f aca="false">+K12+N12-P12+R12+T12+U12</f>
        <v>2174712</v>
      </c>
      <c r="X12" s="53" t="n">
        <v>925661</v>
      </c>
      <c r="Y12" s="53" t="n">
        <v>52415</v>
      </c>
      <c r="Z12" s="56" t="n">
        <f aca="false">+W12+Y12</f>
        <v>2227127</v>
      </c>
      <c r="AA12" s="57"/>
    </row>
    <row r="13" customFormat="false" ht="45.95" hidden="false" customHeight="true" outlineLevel="0" collapsed="false">
      <c r="A13" s="48"/>
      <c r="C13" s="49"/>
      <c r="D13" s="50"/>
      <c r="E13" s="59" t="s">
        <v>39</v>
      </c>
      <c r="F13" s="59"/>
      <c r="G13" s="59"/>
      <c r="H13" s="60" t="n">
        <f aca="false">SUM(H10:H12)</f>
        <v>19591</v>
      </c>
      <c r="I13" s="60" t="n">
        <f aca="false">SUM(I10:I12)</f>
        <v>74</v>
      </c>
      <c r="J13" s="60" t="n">
        <f aca="false">SUM(J10:J12)</f>
        <v>72006979</v>
      </c>
      <c r="K13" s="60" t="n">
        <f aca="false">SUM(K10:K12)</f>
        <v>3429687</v>
      </c>
      <c r="L13" s="60" t="n">
        <f aca="false">SUM(L10:L12)</f>
        <v>67</v>
      </c>
      <c r="M13" s="60" t="n">
        <f aca="false">SUM(M10:M12)</f>
        <v>7</v>
      </c>
      <c r="N13" s="60" t="n">
        <f aca="false">SUM(N10:N12)</f>
        <v>305</v>
      </c>
      <c r="O13" s="60" t="n">
        <f aca="false">SUM(O10:O12)</f>
        <v>2804</v>
      </c>
      <c r="P13" s="61" t="n">
        <f aca="false">SUM(P10:P12)</f>
        <v>1167806</v>
      </c>
      <c r="Q13" s="62" t="n">
        <f aca="false">SUM(Q10:Q12)</f>
        <v>2735</v>
      </c>
      <c r="R13" s="60" t="n">
        <f aca="false">SUM(R10:R12)</f>
        <v>1093465</v>
      </c>
      <c r="S13" s="60" t="n">
        <f aca="false">SUM(S10:S12)</f>
        <v>0</v>
      </c>
      <c r="T13" s="60" t="n">
        <f aca="false">SUM(T10:T12)</f>
        <v>0</v>
      </c>
      <c r="U13" s="60" t="n">
        <f aca="false">SUM(U10:U12)</f>
        <v>271968</v>
      </c>
      <c r="V13" s="61" t="n">
        <f aca="false">SUM(V10:V12)</f>
        <v>0</v>
      </c>
      <c r="W13" s="60" t="n">
        <f aca="false">SUM(W10:W12)</f>
        <v>3627619</v>
      </c>
      <c r="X13" s="60" t="n">
        <f aca="false">SUM(X10:X12)</f>
        <v>1448907</v>
      </c>
      <c r="Y13" s="60" t="n">
        <f aca="false">SUM(Y10:Y12)</f>
        <v>96221</v>
      </c>
      <c r="Z13" s="60" t="n">
        <f aca="false">SUM(Z10:Z12)</f>
        <v>3723840</v>
      </c>
      <c r="AA13" s="63"/>
    </row>
    <row r="14" customFormat="false" ht="45.95" hidden="false" customHeight="true" outlineLevel="0" collapsed="false">
      <c r="A14" s="48"/>
      <c r="C14" s="64" t="s">
        <v>40</v>
      </c>
      <c r="D14" s="64"/>
      <c r="E14" s="64"/>
      <c r="F14" s="64"/>
      <c r="G14" s="64"/>
      <c r="H14" s="53" t="n">
        <v>1131</v>
      </c>
      <c r="I14" s="53" t="n">
        <v>2</v>
      </c>
      <c r="J14" s="53" t="n">
        <v>13345595</v>
      </c>
      <c r="K14" s="53" t="n">
        <v>475545</v>
      </c>
      <c r="L14" s="53" t="n">
        <v>5</v>
      </c>
      <c r="M14" s="53"/>
      <c r="N14" s="53" t="n">
        <v>0</v>
      </c>
      <c r="O14" s="53" t="n">
        <v>0</v>
      </c>
      <c r="P14" s="54" t="n">
        <v>0</v>
      </c>
      <c r="Q14" s="55" t="n">
        <v>0</v>
      </c>
      <c r="R14" s="53" t="n">
        <v>0</v>
      </c>
      <c r="S14" s="53"/>
      <c r="T14" s="53"/>
      <c r="U14" s="53" t="n">
        <v>0</v>
      </c>
      <c r="V14" s="54"/>
      <c r="W14" s="56" t="n">
        <f aca="false">+K14+N14-P14+R14+T14+U14</f>
        <v>475545</v>
      </c>
      <c r="X14" s="53" t="n">
        <v>26371</v>
      </c>
      <c r="Y14" s="53" t="n">
        <v>1052</v>
      </c>
      <c r="Z14" s="56" t="n">
        <f aca="false">+W14+Y14</f>
        <v>476597</v>
      </c>
      <c r="AA14" s="57"/>
    </row>
    <row r="15" customFormat="false" ht="45.95" hidden="false" customHeight="true" outlineLevel="0" collapsed="false">
      <c r="A15" s="48"/>
      <c r="C15" s="64" t="s">
        <v>41</v>
      </c>
      <c r="D15" s="64"/>
      <c r="E15" s="64"/>
      <c r="F15" s="64"/>
      <c r="G15" s="64"/>
      <c r="H15" s="53" t="n">
        <v>409</v>
      </c>
      <c r="I15" s="53"/>
      <c r="J15" s="53" t="n">
        <v>783654</v>
      </c>
      <c r="K15" s="53" t="n">
        <v>35306</v>
      </c>
      <c r="L15" s="53"/>
      <c r="M15" s="53"/>
      <c r="N15" s="53" t="n">
        <v>0</v>
      </c>
      <c r="O15" s="53" t="n">
        <v>0</v>
      </c>
      <c r="P15" s="54" t="n">
        <v>0</v>
      </c>
      <c r="Q15" s="55" t="n">
        <v>0</v>
      </c>
      <c r="R15" s="53" t="n">
        <v>0</v>
      </c>
      <c r="S15" s="53"/>
      <c r="T15" s="53"/>
      <c r="U15" s="53" t="n">
        <v>0</v>
      </c>
      <c r="V15" s="54"/>
      <c r="W15" s="56" t="n">
        <f aca="false">+K15+N15-P15+R15+T15+U15</f>
        <v>35306</v>
      </c>
      <c r="X15" s="53" t="n">
        <v>20646</v>
      </c>
      <c r="Y15" s="53" t="n">
        <v>1337</v>
      </c>
      <c r="Z15" s="56" t="n">
        <f aca="false">+W15+Y15</f>
        <v>36643</v>
      </c>
      <c r="AA15" s="57"/>
    </row>
    <row r="16" customFormat="false" ht="45.95" hidden="false" customHeight="true" outlineLevel="0" collapsed="false">
      <c r="A16" s="48"/>
      <c r="C16" s="64" t="s">
        <v>42</v>
      </c>
      <c r="D16" s="64"/>
      <c r="E16" s="64"/>
      <c r="F16" s="64"/>
      <c r="G16" s="64"/>
      <c r="H16" s="53" t="n">
        <v>214</v>
      </c>
      <c r="I16" s="53"/>
      <c r="J16" s="53" t="n">
        <v>88539</v>
      </c>
      <c r="K16" s="53" t="n">
        <v>2478</v>
      </c>
      <c r="L16" s="53"/>
      <c r="M16" s="53"/>
      <c r="N16" s="53" t="n">
        <v>0</v>
      </c>
      <c r="O16" s="53"/>
      <c r="P16" s="54"/>
      <c r="Q16" s="55" t="n">
        <v>1</v>
      </c>
      <c r="R16" s="53" t="n">
        <v>26</v>
      </c>
      <c r="S16" s="53"/>
      <c r="T16" s="53"/>
      <c r="U16" s="53"/>
      <c r="V16" s="54"/>
      <c r="W16" s="56" t="n">
        <f aca="false">+K16+N16-P16+R16+T16+U16</f>
        <v>2504</v>
      </c>
      <c r="X16" s="53" t="n">
        <v>4387</v>
      </c>
      <c r="Y16" s="53" t="n">
        <v>244</v>
      </c>
      <c r="Z16" s="56" t="n">
        <f aca="false">+W16+Y16</f>
        <v>2748</v>
      </c>
      <c r="AA16" s="57"/>
    </row>
    <row r="17" customFormat="false" ht="45.95" hidden="false" customHeight="true" outlineLevel="0" collapsed="false">
      <c r="A17" s="48"/>
      <c r="C17" s="64" t="s">
        <v>43</v>
      </c>
      <c r="D17" s="64"/>
      <c r="E17" s="64"/>
      <c r="F17" s="64"/>
      <c r="G17" s="64"/>
      <c r="H17" s="53" t="n">
        <v>283</v>
      </c>
      <c r="I17" s="53" t="n">
        <v>1</v>
      </c>
      <c r="J17" s="53" t="n">
        <v>47530</v>
      </c>
      <c r="K17" s="53" t="n">
        <v>1998</v>
      </c>
      <c r="L17" s="53"/>
      <c r="M17" s="53"/>
      <c r="N17" s="53" t="n">
        <v>0</v>
      </c>
      <c r="O17" s="53" t="n">
        <v>5</v>
      </c>
      <c r="P17" s="54" t="n">
        <v>1254</v>
      </c>
      <c r="Q17" s="55" t="n">
        <v>0</v>
      </c>
      <c r="R17" s="53" t="n">
        <v>0</v>
      </c>
      <c r="S17" s="53"/>
      <c r="T17" s="53"/>
      <c r="U17" s="53" t="n">
        <v>734</v>
      </c>
      <c r="V17" s="54"/>
      <c r="W17" s="65" t="n">
        <f aca="false">+K17+N17-P17+R17+T17+U17</f>
        <v>1478</v>
      </c>
      <c r="X17" s="53" t="n">
        <v>236</v>
      </c>
      <c r="Y17" s="53" t="n">
        <v>6</v>
      </c>
      <c r="Z17" s="56" t="n">
        <f aca="false">+W17+Y17</f>
        <v>1484</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628</v>
      </c>
      <c r="I20" s="60" t="n">
        <f aca="false">SUM(I13:I19)</f>
        <v>77</v>
      </c>
      <c r="J20" s="60" t="n">
        <f aca="false">SUM(J13:J19)</f>
        <v>86272297</v>
      </c>
      <c r="K20" s="60" t="n">
        <f aca="false">SUM(K13:K19)</f>
        <v>3945014</v>
      </c>
      <c r="L20" s="60" t="n">
        <f aca="false">SUM(L13:L19)</f>
        <v>72</v>
      </c>
      <c r="M20" s="60" t="n">
        <f aca="false">SUM(M13:M19)</f>
        <v>7</v>
      </c>
      <c r="N20" s="60" t="n">
        <f aca="false">SUM(N13:N19)</f>
        <v>305</v>
      </c>
      <c r="O20" s="60" t="n">
        <f aca="false">SUM(O13:O19)</f>
        <v>2809</v>
      </c>
      <c r="P20" s="61" t="n">
        <f aca="false">SUM(P13:P19)</f>
        <v>1169060</v>
      </c>
      <c r="Q20" s="62" t="n">
        <f aca="false">SUM(Q13:Q19)</f>
        <v>2736</v>
      </c>
      <c r="R20" s="60" t="n">
        <f aca="false">SUM(R13:R19)</f>
        <v>1093491</v>
      </c>
      <c r="S20" s="60" t="n">
        <f aca="false">SUM(S13:S19)</f>
        <v>0</v>
      </c>
      <c r="T20" s="60" t="n">
        <f aca="false">SUM(T13:T19)</f>
        <v>0</v>
      </c>
      <c r="U20" s="60" t="n">
        <f aca="false">SUM(U13:U19)</f>
        <v>272702</v>
      </c>
      <c r="V20" s="60" t="n">
        <f aca="false">SUM(V13:V19)</f>
        <v>0</v>
      </c>
      <c r="W20" s="60" t="n">
        <f aca="false">SUM(W13:W19)</f>
        <v>4142452</v>
      </c>
      <c r="X20" s="60" t="n">
        <f aca="false">SUM(X13:X19)</f>
        <v>1500547</v>
      </c>
      <c r="Y20" s="60" t="n">
        <f aca="false">SUM(Y13:Y19)</f>
        <v>98860</v>
      </c>
      <c r="Z20" s="60" t="n">
        <f aca="false">SUM(Z13:Z19)</f>
        <v>4241312</v>
      </c>
      <c r="AA20" s="63"/>
    </row>
    <row r="21" s="2" customFormat="true" ht="45.95" hidden="false" customHeight="true" outlineLevel="0" collapsed="false">
      <c r="A21" s="66" t="s">
        <v>47</v>
      </c>
      <c r="B21" s="66"/>
      <c r="C21" s="66"/>
      <c r="D21" s="66"/>
      <c r="E21" s="66"/>
      <c r="F21" s="66"/>
      <c r="G21" s="66"/>
      <c r="H21" s="67" t="n">
        <v>56</v>
      </c>
      <c r="I21" s="67"/>
      <c r="J21" s="67" t="n">
        <v>379055603</v>
      </c>
      <c r="K21" s="67" t="n">
        <v>2653387</v>
      </c>
      <c r="L21" s="67"/>
      <c r="M21" s="67" t="n">
        <v>0</v>
      </c>
      <c r="N21" s="67" t="n">
        <v>0</v>
      </c>
      <c r="O21" s="67" t="n">
        <v>45</v>
      </c>
      <c r="P21" s="68" t="n">
        <v>1299042</v>
      </c>
      <c r="Q21" s="69" t="n">
        <v>46</v>
      </c>
      <c r="R21" s="67" t="n">
        <v>1144563</v>
      </c>
      <c r="S21" s="67"/>
      <c r="T21" s="67"/>
      <c r="U21" s="67"/>
      <c r="V21" s="68"/>
      <c r="W21" s="56" t="n">
        <f aca="false">+K21+N21-P21+R21+T21+U21</f>
        <v>2498908</v>
      </c>
      <c r="X21" s="67" t="n">
        <v>2735319</v>
      </c>
      <c r="Y21" s="67" t="n">
        <v>10964</v>
      </c>
      <c r="Z21" s="56" t="n">
        <f aca="false">+W21+Y21</f>
        <v>2509872</v>
      </c>
      <c r="AA21" s="57"/>
    </row>
    <row r="22" s="2" customFormat="true" ht="45.95" hidden="false" customHeight="true" outlineLevel="0" collapsed="false">
      <c r="A22" s="66" t="s">
        <v>48</v>
      </c>
      <c r="B22" s="66"/>
      <c r="C22" s="66"/>
      <c r="D22" s="66"/>
      <c r="E22" s="66"/>
      <c r="F22" s="66"/>
      <c r="G22" s="66"/>
      <c r="H22" s="67" t="n">
        <v>1256</v>
      </c>
      <c r="I22" s="67"/>
      <c r="J22" s="67"/>
      <c r="K22" s="67" t="n">
        <v>6657564</v>
      </c>
      <c r="L22" s="67"/>
      <c r="M22" s="67" t="n">
        <v>4</v>
      </c>
      <c r="N22" s="67" t="n">
        <v>4117</v>
      </c>
      <c r="O22" s="67" t="n">
        <v>999</v>
      </c>
      <c r="P22" s="68" t="n">
        <v>2711759</v>
      </c>
      <c r="Q22" s="69" t="n">
        <v>1007</v>
      </c>
      <c r="R22" s="67" t="n">
        <v>2600507</v>
      </c>
      <c r="S22" s="67"/>
      <c r="T22" s="67"/>
      <c r="U22" s="67" t="n">
        <v>185578</v>
      </c>
      <c r="V22" s="68"/>
      <c r="W22" s="56" t="n">
        <f aca="false">+K22+N22-P22+R22+T22+U22</f>
        <v>6736007</v>
      </c>
      <c r="X22" s="67"/>
      <c r="Y22" s="67" t="n">
        <v>82715</v>
      </c>
      <c r="Z22" s="56" t="n">
        <f aca="false">+W22+Y22</f>
        <v>6818722</v>
      </c>
      <c r="AA22" s="57"/>
    </row>
    <row r="23" s="73" customFormat="true" ht="45.95" hidden="false" customHeight="true" outlineLevel="0" collapsed="false">
      <c r="A23" s="70" t="s">
        <v>49</v>
      </c>
      <c r="B23" s="70"/>
      <c r="C23" s="70"/>
      <c r="D23" s="70"/>
      <c r="E23" s="70"/>
      <c r="F23" s="70"/>
      <c r="G23" s="70"/>
      <c r="H23" s="60" t="n">
        <f aca="false">SUM(H20:H22)</f>
        <v>22940</v>
      </c>
      <c r="I23" s="60" t="n">
        <f aca="false">SUM(I20:I22)</f>
        <v>77</v>
      </c>
      <c r="J23" s="60"/>
      <c r="K23" s="60" t="n">
        <f aca="false">SUM(K20:K22)</f>
        <v>13255965</v>
      </c>
      <c r="L23" s="60" t="n">
        <f aca="false">SUM(L20:L22)</f>
        <v>72</v>
      </c>
      <c r="M23" s="60" t="n">
        <f aca="false">SUM(M20:M22)</f>
        <v>11</v>
      </c>
      <c r="N23" s="60" t="n">
        <f aca="false">SUM(N20:N22)</f>
        <v>4422</v>
      </c>
      <c r="O23" s="60" t="n">
        <f aca="false">SUM(O20:O22)</f>
        <v>3853</v>
      </c>
      <c r="P23" s="61" t="n">
        <f aca="false">SUM(P20:P22)</f>
        <v>5179861</v>
      </c>
      <c r="Q23" s="62" t="n">
        <f aca="false">SUM(Q20:Q22)</f>
        <v>3789</v>
      </c>
      <c r="R23" s="60" t="n">
        <f aca="false">SUM(R20:R22)</f>
        <v>4838561</v>
      </c>
      <c r="S23" s="60" t="n">
        <f aca="false">SUM(S20:S22)</f>
        <v>0</v>
      </c>
      <c r="T23" s="60" t="n">
        <f aca="false">SUM(T20:T22)</f>
        <v>0</v>
      </c>
      <c r="U23" s="60" t="n">
        <f aca="false">SUM(U20:U22)</f>
        <v>458280</v>
      </c>
      <c r="V23" s="60" t="n">
        <f aca="false">SUM(V20:V22)</f>
        <v>0</v>
      </c>
      <c r="W23" s="60" t="n">
        <f aca="false">SUM(W20:W22)</f>
        <v>13377367</v>
      </c>
      <c r="X23" s="60"/>
      <c r="Y23" s="60" t="n">
        <f aca="false">SUM(Y20:Y22)</f>
        <v>192539</v>
      </c>
      <c r="Z23" s="60" t="n">
        <f aca="false">SUM(Z20:Z22)</f>
        <v>13569906</v>
      </c>
      <c r="AA23" s="71"/>
      <c r="AB23" s="72"/>
    </row>
    <row r="24" s="2" customFormat="true" ht="45.95" hidden="false" customHeight="true" outlineLevel="0" collapsed="false">
      <c r="A24" s="66" t="s">
        <v>50</v>
      </c>
      <c r="B24" s="66"/>
      <c r="C24" s="66"/>
      <c r="D24" s="66"/>
      <c r="E24" s="66"/>
      <c r="F24" s="66"/>
      <c r="G24" s="66"/>
      <c r="H24" s="67"/>
      <c r="I24" s="67"/>
      <c r="J24" s="67"/>
      <c r="K24" s="67" t="n">
        <v>9610834</v>
      </c>
      <c r="L24" s="67" t="n">
        <v>58</v>
      </c>
      <c r="M24" s="67"/>
      <c r="N24" s="67" t="n">
        <v>2490</v>
      </c>
      <c r="O24" s="67"/>
      <c r="P24" s="68" t="n">
        <v>3830697</v>
      </c>
      <c r="Q24" s="69"/>
      <c r="R24" s="67" t="n">
        <v>3232049</v>
      </c>
      <c r="S24" s="67"/>
      <c r="T24" s="67"/>
      <c r="U24" s="74" t="n">
        <v>1244117</v>
      </c>
      <c r="V24" s="68"/>
      <c r="W24" s="67" t="n">
        <f aca="false">+K24+N24-P24+R24+T24+U24</f>
        <v>10258793</v>
      </c>
      <c r="X24" s="67"/>
      <c r="Y24" s="67" t="n">
        <v>104849</v>
      </c>
      <c r="Z24" s="67" t="n">
        <f aca="false">+W24+Y24</f>
        <v>10363642</v>
      </c>
      <c r="AA24" s="57"/>
    </row>
    <row r="25" customFormat="false" ht="45.95" hidden="false" customHeight="true" outlineLevel="0" collapsed="false">
      <c r="A25" s="75" t="s">
        <v>5</v>
      </c>
      <c r="B25" s="75"/>
      <c r="C25" s="75"/>
      <c r="D25" s="75"/>
      <c r="E25" s="75"/>
      <c r="F25" s="75"/>
      <c r="G25" s="75"/>
      <c r="H25" s="76" t="n">
        <f aca="false">SUM(H23:H24)</f>
        <v>22940</v>
      </c>
      <c r="I25" s="76" t="n">
        <f aca="false">SUM(I23:I24)</f>
        <v>77</v>
      </c>
      <c r="J25" s="76"/>
      <c r="K25" s="76" t="n">
        <f aca="false">SUM(K23:K24)</f>
        <v>22866799</v>
      </c>
      <c r="L25" s="76" t="n">
        <f aca="false">SUM(L23:L24)</f>
        <v>130</v>
      </c>
      <c r="M25" s="76" t="n">
        <f aca="false">SUM(M23:M24)</f>
        <v>11</v>
      </c>
      <c r="N25" s="76" t="n">
        <f aca="false">SUM(N23:N24)</f>
        <v>6912</v>
      </c>
      <c r="O25" s="76" t="n">
        <f aca="false">SUM(O23:O24)</f>
        <v>3853</v>
      </c>
      <c r="P25" s="77" t="n">
        <f aca="false">SUM(P23:P24)</f>
        <v>9010558</v>
      </c>
      <c r="Q25" s="78" t="n">
        <f aca="false">SUM(Q23:Q24)</f>
        <v>3789</v>
      </c>
      <c r="R25" s="76" t="n">
        <f aca="false">SUM(R23:R24)</f>
        <v>8070610</v>
      </c>
      <c r="S25" s="76" t="n">
        <f aca="false">SUM(S23:S24)</f>
        <v>0</v>
      </c>
      <c r="T25" s="76" t="n">
        <f aca="false">SUM(T23:T24)</f>
        <v>0</v>
      </c>
      <c r="U25" s="79" t="n">
        <f aca="false">SUM(U23:U24)</f>
        <v>1702397</v>
      </c>
      <c r="V25" s="76" t="n">
        <f aca="false">SUM(V23:V24)</f>
        <v>0</v>
      </c>
      <c r="W25" s="76" t="n">
        <f aca="false">SUM(W23:W24)</f>
        <v>23636160</v>
      </c>
      <c r="X25" s="76"/>
      <c r="Y25" s="76" t="n">
        <f aca="false">SUM(Y23:Y24)</f>
        <v>297388</v>
      </c>
      <c r="Z25" s="76" t="n">
        <f aca="false">SUM(Z23:Z24)</f>
        <v>23933548</v>
      </c>
      <c r="AA25" s="80" t="n">
        <v>67838</v>
      </c>
    </row>
    <row r="26" customFormat="false" ht="15" hidden="false" customHeight="true" outlineLevel="0" collapsed="false"/>
    <row r="27" s="2" customFormat="true" ht="15" hidden="false" customHeight="true" outlineLevel="0" collapsed="false">
      <c r="A27" s="81" t="s">
        <v>51</v>
      </c>
      <c r="Q27" s="81" t="s">
        <v>52</v>
      </c>
    </row>
    <row r="28" s="2" customFormat="true" ht="15" hidden="false" customHeight="true" outlineLevel="0" collapsed="false">
      <c r="B28" s="81"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D18" colorId="64" zoomScale="100" zoomScaleNormal="100" zoomScalePageLayoutView="75" workbookViewId="0">
      <selection pane="topLeft" activeCell="H27" activeCellId="0" sqref="H27"/>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16" min="4" style="215" width="12.37"/>
    <col collapsed="false" customWidth="true" hidden="false" outlineLevel="0" max="19" min="17" style="215" width="9.74"/>
    <col collapsed="false" customWidth="true" hidden="false" outlineLevel="0" max="84" min="20" style="215" width="8.62"/>
    <col collapsed="false" customWidth="false" hidden="false" outlineLevel="0" max="257" min="85" style="215" width="7.99"/>
  </cols>
  <sheetData>
    <row r="1" customFormat="false" ht="22.5" hidden="false" customHeight="true" outlineLevel="0" collapsed="false">
      <c r="A1" s="5" t="s">
        <v>292</v>
      </c>
      <c r="B1" s="1"/>
      <c r="C1" s="1"/>
      <c r="D1" s="1"/>
      <c r="E1" s="1"/>
      <c r="F1" s="1"/>
      <c r="G1" s="1"/>
      <c r="H1" s="1"/>
      <c r="I1" s="1"/>
      <c r="J1" s="1"/>
      <c r="K1" s="1"/>
      <c r="L1" s="1"/>
      <c r="M1" s="1"/>
      <c r="N1" s="1"/>
      <c r="O1" s="1"/>
    </row>
    <row r="2" customFormat="false" ht="30.75" hidden="false" customHeight="true" outlineLevel="0" collapsed="false">
      <c r="A2" s="194" t="s">
        <v>220</v>
      </c>
      <c r="B2" s="194"/>
      <c r="C2" s="194"/>
      <c r="D2" s="7" t="s">
        <v>293</v>
      </c>
      <c r="E2" s="116" t="s">
        <v>294</v>
      </c>
      <c r="F2" s="116"/>
      <c r="G2" s="116"/>
      <c r="H2" s="116"/>
      <c r="I2" s="116"/>
      <c r="J2" s="116"/>
      <c r="K2" s="116"/>
      <c r="L2" s="116"/>
      <c r="M2" s="116"/>
      <c r="N2" s="116"/>
      <c r="O2" s="116"/>
      <c r="P2" s="116"/>
      <c r="Q2" s="315"/>
      <c r="R2" s="315"/>
      <c r="S2" s="315"/>
    </row>
    <row r="3" customFormat="false" ht="33" hidden="false" customHeight="true" outlineLevel="0" collapsed="false">
      <c r="A3" s="194"/>
      <c r="B3" s="194"/>
      <c r="C3" s="194"/>
      <c r="D3" s="7"/>
      <c r="E3" s="270" t="s">
        <v>295</v>
      </c>
      <c r="F3" s="270"/>
      <c r="G3" s="270"/>
      <c r="H3" s="270" t="s">
        <v>296</v>
      </c>
      <c r="I3" s="270"/>
      <c r="J3" s="270"/>
      <c r="K3" s="268" t="s">
        <v>297</v>
      </c>
      <c r="L3" s="268"/>
      <c r="M3" s="268"/>
      <c r="N3" s="316" t="s">
        <v>298</v>
      </c>
      <c r="O3" s="316"/>
      <c r="P3" s="316"/>
      <c r="Q3" s="124"/>
      <c r="R3" s="124"/>
      <c r="S3" s="124"/>
    </row>
    <row r="4" customFormat="false" ht="63" hidden="false" customHeight="true" outlineLevel="0" collapsed="false">
      <c r="A4" s="194"/>
      <c r="B4" s="194"/>
      <c r="C4" s="194"/>
      <c r="D4" s="317" t="s">
        <v>95</v>
      </c>
      <c r="E4" s="317" t="s">
        <v>95</v>
      </c>
      <c r="F4" s="268" t="s">
        <v>131</v>
      </c>
      <c r="G4" s="268" t="s">
        <v>299</v>
      </c>
      <c r="H4" s="317" t="s">
        <v>95</v>
      </c>
      <c r="I4" s="270" t="s">
        <v>131</v>
      </c>
      <c r="J4" s="318" t="s">
        <v>299</v>
      </c>
      <c r="K4" s="317" t="s">
        <v>95</v>
      </c>
      <c r="L4" s="268" t="s">
        <v>131</v>
      </c>
      <c r="M4" s="268" t="s">
        <v>299</v>
      </c>
      <c r="N4" s="317" t="s">
        <v>95</v>
      </c>
      <c r="O4" s="268" t="s">
        <v>131</v>
      </c>
      <c r="P4" s="316" t="s">
        <v>299</v>
      </c>
      <c r="Q4" s="124"/>
      <c r="R4" s="124"/>
      <c r="S4" s="124"/>
    </row>
    <row r="5" customFormat="false" ht="14.25" hidden="false" customHeight="true" outlineLevel="0" collapsed="false">
      <c r="A5" s="228"/>
      <c r="B5" s="229"/>
      <c r="C5" s="229"/>
      <c r="D5" s="319"/>
      <c r="E5" s="43"/>
      <c r="F5" s="44" t="s">
        <v>32</v>
      </c>
      <c r="G5" s="44" t="s">
        <v>32</v>
      </c>
      <c r="H5" s="43"/>
      <c r="I5" s="45" t="s">
        <v>32</v>
      </c>
      <c r="J5" s="123" t="s">
        <v>32</v>
      </c>
      <c r="K5" s="43"/>
      <c r="L5" s="44" t="s">
        <v>32</v>
      </c>
      <c r="M5" s="44" t="s">
        <v>32</v>
      </c>
      <c r="N5" s="43"/>
      <c r="O5" s="44" t="s">
        <v>32</v>
      </c>
      <c r="P5" s="47" t="s">
        <v>32</v>
      </c>
      <c r="Q5" s="320"/>
      <c r="R5" s="320"/>
      <c r="S5" s="320"/>
    </row>
    <row r="6" customFormat="false" ht="30" hidden="false" customHeight="true" outlineLevel="0" collapsed="false">
      <c r="A6" s="184" t="s">
        <v>268</v>
      </c>
      <c r="B6" s="184"/>
      <c r="C6" s="184"/>
      <c r="D6" s="321" t="n">
        <v>7</v>
      </c>
      <c r="E6" s="321" t="n">
        <v>10</v>
      </c>
      <c r="F6" s="321" t="n">
        <v>6113163</v>
      </c>
      <c r="G6" s="321"/>
      <c r="H6" s="321" t="n">
        <v>1</v>
      </c>
      <c r="I6" s="322" t="n">
        <v>458504</v>
      </c>
      <c r="J6" s="323" t="n">
        <v>3950</v>
      </c>
      <c r="K6" s="321" t="n">
        <v>8</v>
      </c>
      <c r="L6" s="321" t="n">
        <v>4776079</v>
      </c>
      <c r="M6" s="321" t="n">
        <v>193705</v>
      </c>
      <c r="N6" s="321" t="n">
        <v>5</v>
      </c>
      <c r="O6" s="321" t="n">
        <v>18455714</v>
      </c>
      <c r="P6" s="324" t="n">
        <v>1958228</v>
      </c>
      <c r="Q6" s="325"/>
      <c r="R6" s="325"/>
      <c r="S6" s="325"/>
    </row>
    <row r="7" customFormat="false" ht="30" hidden="false" customHeight="true" outlineLevel="0" collapsed="false">
      <c r="A7" s="210" t="s">
        <v>169</v>
      </c>
      <c r="B7" s="210"/>
      <c r="C7" s="210"/>
      <c r="D7" s="321"/>
      <c r="E7" s="321" t="n">
        <v>0</v>
      </c>
      <c r="F7" s="321" t="n">
        <v>0</v>
      </c>
      <c r="G7" s="321"/>
      <c r="H7" s="321" t="n">
        <v>0</v>
      </c>
      <c r="I7" s="322"/>
      <c r="J7" s="323"/>
      <c r="K7" s="321"/>
      <c r="L7" s="321"/>
      <c r="M7" s="321"/>
      <c r="N7" s="321"/>
      <c r="O7" s="321"/>
      <c r="P7" s="324"/>
      <c r="Q7" s="127"/>
      <c r="R7" s="127"/>
      <c r="S7" s="325"/>
    </row>
    <row r="8" customFormat="false" ht="30" hidden="false" customHeight="true" outlineLevel="0" collapsed="false">
      <c r="A8" s="210" t="s">
        <v>185</v>
      </c>
      <c r="B8" s="210"/>
      <c r="C8" s="210"/>
      <c r="D8" s="321" t="n">
        <v>2</v>
      </c>
      <c r="E8" s="321" t="n">
        <v>2</v>
      </c>
      <c r="F8" s="321" t="n">
        <v>3503198</v>
      </c>
      <c r="G8" s="321"/>
      <c r="H8" s="321" t="n">
        <v>1</v>
      </c>
      <c r="I8" s="322" t="n">
        <v>5357492</v>
      </c>
      <c r="J8" s="323" t="n">
        <v>235753</v>
      </c>
      <c r="K8" s="321"/>
      <c r="L8" s="321"/>
      <c r="M8" s="321"/>
      <c r="N8" s="321" t="n">
        <v>1</v>
      </c>
      <c r="O8" s="321" t="n">
        <v>149807</v>
      </c>
      <c r="P8" s="324" t="n">
        <v>68671</v>
      </c>
      <c r="Q8" s="127"/>
      <c r="R8" s="127"/>
      <c r="S8" s="325"/>
    </row>
    <row r="9" customFormat="false" ht="30" hidden="false" customHeight="true" outlineLevel="0" collapsed="false">
      <c r="A9" s="210" t="s">
        <v>171</v>
      </c>
      <c r="B9" s="210"/>
      <c r="C9" s="210"/>
      <c r="D9" s="321"/>
      <c r="E9" s="321" t="n">
        <v>0</v>
      </c>
      <c r="F9" s="321"/>
      <c r="G9" s="321"/>
      <c r="H9" s="321" t="n">
        <v>0</v>
      </c>
      <c r="I9" s="322"/>
      <c r="J9" s="323"/>
      <c r="K9" s="321" t="n">
        <v>0</v>
      </c>
      <c r="L9" s="321"/>
      <c r="M9" s="321"/>
      <c r="N9" s="321"/>
      <c r="O9" s="321"/>
      <c r="P9" s="324"/>
      <c r="Q9" s="127"/>
      <c r="R9" s="127"/>
      <c r="S9" s="325"/>
    </row>
    <row r="10" customFormat="false" ht="30" hidden="false" customHeight="true" outlineLevel="0" collapsed="false">
      <c r="A10" s="212" t="s">
        <v>186</v>
      </c>
      <c r="B10" s="212"/>
      <c r="C10" s="212"/>
      <c r="D10" s="321"/>
      <c r="E10" s="321" t="n">
        <v>0</v>
      </c>
      <c r="F10" s="321"/>
      <c r="G10" s="321"/>
      <c r="H10" s="321"/>
      <c r="I10" s="322"/>
      <c r="J10" s="323"/>
      <c r="K10" s="321"/>
      <c r="L10" s="321"/>
      <c r="M10" s="321"/>
      <c r="N10" s="321"/>
      <c r="O10" s="321"/>
      <c r="P10" s="324"/>
      <c r="Q10" s="127"/>
      <c r="R10" s="127"/>
      <c r="S10" s="325"/>
      <c r="U10" s="215" t="n">
        <v>77370</v>
      </c>
      <c r="W10" s="232" t="n">
        <f aca="false">+K10+N10-P10+R10+T10+U10</f>
        <v>77370</v>
      </c>
      <c r="X10" s="215" t="n">
        <v>335753</v>
      </c>
      <c r="Y10" s="215" t="n">
        <v>31834</v>
      </c>
      <c r="Z10" s="232" t="n">
        <f aca="false">+W10+Y10</f>
        <v>109204</v>
      </c>
    </row>
    <row r="11" customFormat="false" ht="30" hidden="false" customHeight="true" outlineLevel="0" collapsed="false">
      <c r="A11" s="212" t="s">
        <v>173</v>
      </c>
      <c r="B11" s="212"/>
      <c r="C11" s="212"/>
      <c r="D11" s="321"/>
      <c r="E11" s="321" t="n">
        <v>1</v>
      </c>
      <c r="F11" s="321" t="n">
        <v>39845215</v>
      </c>
      <c r="G11" s="321"/>
      <c r="H11" s="321"/>
      <c r="I11" s="322"/>
      <c r="J11" s="323"/>
      <c r="K11" s="321"/>
      <c r="L11" s="321"/>
      <c r="M11" s="321"/>
      <c r="N11" s="321"/>
      <c r="O11" s="321"/>
      <c r="P11" s="324"/>
      <c r="Q11" s="127"/>
      <c r="R11" s="127"/>
      <c r="S11" s="325"/>
      <c r="U11" s="215" t="n">
        <v>113789</v>
      </c>
      <c r="W11" s="232" t="n">
        <f aca="false">+K11+N11-P11+R11+T11+U11</f>
        <v>113789</v>
      </c>
      <c r="X11" s="215" t="n">
        <v>706706</v>
      </c>
      <c r="Y11" s="215" t="n">
        <v>64056</v>
      </c>
      <c r="Z11" s="232" t="n">
        <f aca="false">+W11+Y11</f>
        <v>177845</v>
      </c>
    </row>
    <row r="12" customFormat="false" ht="30" hidden="false" customHeight="true" outlineLevel="0" collapsed="false">
      <c r="A12" s="128" t="s">
        <v>5</v>
      </c>
      <c r="B12" s="128"/>
      <c r="C12" s="128"/>
      <c r="D12" s="326" t="n">
        <f aca="false">SUM(D6:D11)</f>
        <v>9</v>
      </c>
      <c r="E12" s="326" t="n">
        <f aca="false">SUM(E6:E11)</f>
        <v>13</v>
      </c>
      <c r="F12" s="326" t="n">
        <f aca="false">SUM(F6:F11)</f>
        <v>49461576</v>
      </c>
      <c r="G12" s="326" t="n">
        <f aca="false">SUM(G6:G11)</f>
        <v>0</v>
      </c>
      <c r="H12" s="326" t="n">
        <f aca="false">SUM(H6:H11)</f>
        <v>2</v>
      </c>
      <c r="I12" s="327" t="n">
        <f aca="false">SUM(I6:I11)</f>
        <v>5815996</v>
      </c>
      <c r="J12" s="328" t="n">
        <f aca="false">SUM(J6:J11)</f>
        <v>239703</v>
      </c>
      <c r="K12" s="326" t="n">
        <f aca="false">SUM(K6:K11)</f>
        <v>8</v>
      </c>
      <c r="L12" s="326" t="n">
        <f aca="false">SUM(L6:L11)</f>
        <v>4776079</v>
      </c>
      <c r="M12" s="326" t="n">
        <f aca="false">SUM(M6:M11)</f>
        <v>193705</v>
      </c>
      <c r="N12" s="326" t="n">
        <f aca="false">SUM(N6:N11)</f>
        <v>6</v>
      </c>
      <c r="O12" s="326" t="n">
        <f aca="false">SUM(O6:O11)</f>
        <v>18605521</v>
      </c>
      <c r="P12" s="329" t="n">
        <f aca="false">SUM(P6:P11)</f>
        <v>2026899</v>
      </c>
      <c r="Q12" s="295"/>
      <c r="R12" s="295"/>
      <c r="S12" s="295"/>
      <c r="U12" s="215" t="n">
        <v>267274</v>
      </c>
      <c r="W12" s="232" t="n">
        <f aca="false">+K12+N12-P12+R12+T12+U12</f>
        <v>-1759611</v>
      </c>
      <c r="X12" s="215" t="n">
        <v>2326586</v>
      </c>
      <c r="Y12" s="215" t="n">
        <v>195489</v>
      </c>
      <c r="Z12" s="232" t="n">
        <f aca="false">+W12+Y12</f>
        <v>-1564122</v>
      </c>
    </row>
    <row r="13" customFormat="false" ht="15.75" hidden="false" customHeight="true" outlineLevel="0" collapsed="false">
      <c r="A13" s="293"/>
      <c r="B13" s="294"/>
      <c r="C13" s="294"/>
      <c r="D13" s="295"/>
      <c r="E13" s="295"/>
      <c r="F13" s="295"/>
      <c r="G13" s="295"/>
      <c r="H13" s="295"/>
      <c r="I13" s="295"/>
      <c r="J13" s="127"/>
      <c r="K13" s="127"/>
      <c r="L13" s="127"/>
      <c r="M13" s="127"/>
      <c r="N13" s="127"/>
      <c r="O13" s="127"/>
      <c r="P13" s="232"/>
      <c r="Q13" s="232"/>
      <c r="R13" s="232"/>
      <c r="U13" s="215" t="n">
        <f aca="false">SUM(U10:U12)</f>
        <v>458433</v>
      </c>
      <c r="W13" s="232" t="n">
        <f aca="false">SUM(W10:W12)</f>
        <v>-1568452</v>
      </c>
      <c r="X13" s="215" t="n">
        <f aca="false">SUM(X10:X12)</f>
        <v>3369045</v>
      </c>
      <c r="Y13" s="215" t="n">
        <f aca="false">SUM(Y10:Y12)</f>
        <v>291379</v>
      </c>
      <c r="Z13" s="232" t="n">
        <f aca="false">SUM(Z10:Z12)</f>
        <v>-1277073</v>
      </c>
    </row>
    <row r="14" customFormat="false" ht="30.75" hidden="false" customHeight="true" outlineLevel="0" collapsed="false">
      <c r="A14" s="330" t="s">
        <v>220</v>
      </c>
      <c r="B14" s="330"/>
      <c r="C14" s="330"/>
      <c r="D14" s="331" t="s">
        <v>300</v>
      </c>
      <c r="E14" s="331"/>
      <c r="F14" s="331"/>
      <c r="G14" s="331"/>
      <c r="H14" s="331"/>
      <c r="I14" s="331"/>
      <c r="J14" s="331"/>
      <c r="K14" s="331"/>
      <c r="L14" s="331"/>
      <c r="M14" s="331"/>
      <c r="N14" s="331"/>
      <c r="O14" s="331"/>
      <c r="W14" s="215" t="n">
        <f aca="false">+K14+N14-P14+R14+T14+U14</f>
        <v>0</v>
      </c>
      <c r="X14" s="215" t="n">
        <v>443197</v>
      </c>
      <c r="Y14" s="215" t="n">
        <v>30917</v>
      </c>
      <c r="Z14" s="215" t="n">
        <f aca="false">+W14+Y14</f>
        <v>30917</v>
      </c>
    </row>
    <row r="15" customFormat="false" ht="33" hidden="false" customHeight="true" outlineLevel="0" collapsed="false">
      <c r="A15" s="330"/>
      <c r="B15" s="330"/>
      <c r="C15" s="330"/>
      <c r="D15" s="332" t="s">
        <v>301</v>
      </c>
      <c r="E15" s="332"/>
      <c r="F15" s="332"/>
      <c r="G15" s="270" t="s">
        <v>302</v>
      </c>
      <c r="H15" s="270"/>
      <c r="I15" s="270"/>
      <c r="J15" s="332" t="s">
        <v>303</v>
      </c>
      <c r="K15" s="332"/>
      <c r="L15" s="332"/>
      <c r="M15" s="316" t="s">
        <v>304</v>
      </c>
      <c r="N15" s="316"/>
      <c r="O15" s="316"/>
      <c r="W15" s="215" t="n">
        <f aca="false">+K15+N15-P15+R15+T15+U15</f>
        <v>0</v>
      </c>
      <c r="X15" s="215" t="n">
        <v>22770</v>
      </c>
      <c r="Y15" s="215" t="n">
        <v>1744</v>
      </c>
      <c r="Z15" s="215" t="n">
        <f aca="false">+W15+Y15</f>
        <v>1744</v>
      </c>
    </row>
    <row r="16" customFormat="false" ht="63" hidden="false" customHeight="true" outlineLevel="0" collapsed="false">
      <c r="A16" s="330"/>
      <c r="B16" s="330"/>
      <c r="C16" s="330"/>
      <c r="D16" s="268" t="s">
        <v>95</v>
      </c>
      <c r="E16" s="268" t="s">
        <v>131</v>
      </c>
      <c r="F16" s="268" t="s">
        <v>299</v>
      </c>
      <c r="G16" s="317" t="s">
        <v>95</v>
      </c>
      <c r="H16" s="268" t="s">
        <v>131</v>
      </c>
      <c r="I16" s="270" t="s">
        <v>299</v>
      </c>
      <c r="J16" s="318" t="s">
        <v>95</v>
      </c>
      <c r="K16" s="318" t="s">
        <v>131</v>
      </c>
      <c r="L16" s="268" t="s">
        <v>299</v>
      </c>
      <c r="M16" s="317" t="s">
        <v>95</v>
      </c>
      <c r="N16" s="268" t="s">
        <v>131</v>
      </c>
      <c r="O16" s="316" t="s">
        <v>299</v>
      </c>
      <c r="U16" s="215" t="n">
        <v>23</v>
      </c>
      <c r="W16" s="215" t="e">
        <f aca="false">+K16+N16-P16+R16+T16+U16</f>
        <v>#VALUE!</v>
      </c>
      <c r="X16" s="215" t="n">
        <v>4622</v>
      </c>
      <c r="Y16" s="215" t="n">
        <v>231</v>
      </c>
      <c r="Z16" s="215" t="e">
        <f aca="false">+W16+Y16</f>
        <v>#VALUE!</v>
      </c>
    </row>
    <row r="17" customFormat="false" ht="14.25" hidden="false" customHeight="true" outlineLevel="0" collapsed="false">
      <c r="A17" s="228"/>
      <c r="B17" s="229"/>
      <c r="C17" s="229"/>
      <c r="D17" s="43"/>
      <c r="E17" s="44" t="s">
        <v>32</v>
      </c>
      <c r="F17" s="44" t="s">
        <v>32</v>
      </c>
      <c r="G17" s="43"/>
      <c r="H17" s="44" t="s">
        <v>32</v>
      </c>
      <c r="I17" s="45" t="s">
        <v>32</v>
      </c>
      <c r="J17" s="46"/>
      <c r="K17" s="123" t="s">
        <v>32</v>
      </c>
      <c r="L17" s="44" t="s">
        <v>32</v>
      </c>
      <c r="M17" s="43"/>
      <c r="N17" s="44" t="s">
        <v>32</v>
      </c>
      <c r="O17" s="47" t="s">
        <v>32</v>
      </c>
      <c r="U17" s="215" t="n">
        <v>1100</v>
      </c>
      <c r="W17" s="232" t="e">
        <f aca="false">+K17+N17-P17+R17+T17+U17</f>
        <v>#VALUE!</v>
      </c>
      <c r="X17" s="215" t="n">
        <v>2483</v>
      </c>
      <c r="Y17" s="215" t="n">
        <v>124</v>
      </c>
      <c r="Z17" s="232" t="e">
        <f aca="false">+W17+Y17</f>
        <v>#VALUE!</v>
      </c>
    </row>
    <row r="18" s="238" customFormat="true" ht="30" hidden="false" customHeight="true" outlineLevel="0" collapsed="false">
      <c r="A18" s="184" t="s">
        <v>268</v>
      </c>
      <c r="B18" s="184"/>
      <c r="C18" s="184"/>
      <c r="D18" s="321" t="n">
        <v>13</v>
      </c>
      <c r="E18" s="321" t="n">
        <v>7883635</v>
      </c>
      <c r="F18" s="321" t="n">
        <v>1217918</v>
      </c>
      <c r="G18" s="321" t="n">
        <v>10</v>
      </c>
      <c r="H18" s="321" t="n">
        <v>5989266</v>
      </c>
      <c r="I18" s="322" t="n">
        <v>1179335</v>
      </c>
      <c r="J18" s="323" t="n">
        <v>39</v>
      </c>
      <c r="K18" s="323" t="n">
        <v>37365283</v>
      </c>
      <c r="L18" s="321" t="n">
        <v>9107082</v>
      </c>
      <c r="M18" s="333" t="n">
        <f aca="false">H6+K6+N6+D18+G18+J18</f>
        <v>76</v>
      </c>
      <c r="N18" s="333" t="n">
        <f aca="false">I6+L6+O6+E18+H18+K18</f>
        <v>74928481</v>
      </c>
      <c r="O18" s="334" t="n">
        <f aca="false">J6+M6+P6+F18+I18+L18</f>
        <v>13660218</v>
      </c>
    </row>
    <row r="19" s="243" customFormat="true" ht="30" hidden="false" customHeight="true" outlineLevel="0" collapsed="false">
      <c r="A19" s="210" t="s">
        <v>169</v>
      </c>
      <c r="B19" s="210"/>
      <c r="C19" s="210"/>
      <c r="D19" s="321"/>
      <c r="E19" s="321"/>
      <c r="F19" s="321"/>
      <c r="G19" s="321"/>
      <c r="H19" s="321"/>
      <c r="I19" s="322"/>
      <c r="J19" s="323"/>
      <c r="K19" s="323"/>
      <c r="L19" s="321"/>
      <c r="M19" s="333" t="n">
        <f aca="false">H7+K7+N7+D19+G19+J19</f>
        <v>0</v>
      </c>
      <c r="N19" s="333" t="n">
        <f aca="false">I7+L7+O7+E19+H19+K19</f>
        <v>0</v>
      </c>
      <c r="O19" s="334" t="n">
        <f aca="false">J7+M7+P7+F19+I19+L19</f>
        <v>0</v>
      </c>
    </row>
    <row r="20" s="243" customFormat="true" ht="30" hidden="false" customHeight="true" outlineLevel="0" collapsed="false">
      <c r="A20" s="210" t="s">
        <v>185</v>
      </c>
      <c r="B20" s="210"/>
      <c r="C20" s="210"/>
      <c r="D20" s="321" t="n">
        <v>2</v>
      </c>
      <c r="E20" s="321" t="n">
        <v>14830592</v>
      </c>
      <c r="F20" s="321" t="n">
        <v>2183856</v>
      </c>
      <c r="G20" s="321" t="n">
        <v>3</v>
      </c>
      <c r="H20" s="321" t="n">
        <v>11659016</v>
      </c>
      <c r="I20" s="322" t="n">
        <v>2191013</v>
      </c>
      <c r="J20" s="323" t="n">
        <v>4</v>
      </c>
      <c r="K20" s="323" t="n">
        <v>8483016</v>
      </c>
      <c r="L20" s="321" t="n">
        <v>2064626</v>
      </c>
      <c r="M20" s="333" t="n">
        <f aca="false">H8+K8+N8+D20+G20+J20</f>
        <v>11</v>
      </c>
      <c r="N20" s="333" t="n">
        <f aca="false">I8+L8+O8+E20+H20+K20</f>
        <v>40479923</v>
      </c>
      <c r="O20" s="334" t="n">
        <f aca="false">J8+M8+P8+F20+I20+L20</f>
        <v>6743919</v>
      </c>
      <c r="P20" s="335"/>
      <c r="Q20" s="335"/>
      <c r="R20" s="335"/>
      <c r="U20" s="243" t="n">
        <f aca="false">SUM(U13:U19)</f>
        <v>459556</v>
      </c>
      <c r="W20" s="335" t="e">
        <f aca="false">SUM(W13:W19)</f>
        <v>#VALUE!</v>
      </c>
      <c r="X20" s="243" t="n">
        <f aca="false">SUM(X13:X19)</f>
        <v>3842117</v>
      </c>
      <c r="Y20" s="243" t="n">
        <f aca="false">SUM(Y13:Y19)</f>
        <v>324395</v>
      </c>
      <c r="Z20" s="335" t="e">
        <f aca="false">SUM(Z13:Z19)</f>
        <v>#VALUE!</v>
      </c>
    </row>
    <row r="21" customFormat="false" ht="30" hidden="false" customHeight="true" outlineLevel="0" collapsed="false">
      <c r="A21" s="210" t="s">
        <v>171</v>
      </c>
      <c r="B21" s="210"/>
      <c r="C21" s="210"/>
      <c r="D21" s="321"/>
      <c r="E21" s="321"/>
      <c r="F21" s="321"/>
      <c r="G21" s="321"/>
      <c r="H21" s="321"/>
      <c r="I21" s="322"/>
      <c r="J21" s="323"/>
      <c r="K21" s="323"/>
      <c r="L21" s="321"/>
      <c r="M21" s="333" t="n">
        <f aca="false">H9+K9+N9+D21+G21+J21</f>
        <v>0</v>
      </c>
      <c r="N21" s="333" t="n">
        <f aca="false">I9+L9+O9+E21+H21+K21</f>
        <v>0</v>
      </c>
      <c r="O21" s="334" t="n">
        <f aca="false">J9+M9+P9+F21+I21+L21</f>
        <v>0</v>
      </c>
      <c r="W21" s="232" t="n">
        <f aca="false">+K21+N21-P21+R21+T21+U21</f>
        <v>0</v>
      </c>
      <c r="X21" s="215" t="n">
        <v>2015889</v>
      </c>
      <c r="Y21" s="215" t="n">
        <v>13887</v>
      </c>
      <c r="Z21" s="232" t="n">
        <f aca="false">+W21+Y21</f>
        <v>13887</v>
      </c>
    </row>
    <row r="22" customFormat="false" ht="30" hidden="false" customHeight="true" outlineLevel="0" collapsed="false">
      <c r="A22" s="212" t="s">
        <v>186</v>
      </c>
      <c r="B22" s="212"/>
      <c r="C22" s="212"/>
      <c r="D22" s="321"/>
      <c r="E22" s="321"/>
      <c r="F22" s="321"/>
      <c r="G22" s="321"/>
      <c r="H22" s="321"/>
      <c r="I22" s="322"/>
      <c r="J22" s="323"/>
      <c r="K22" s="323"/>
      <c r="L22" s="321"/>
      <c r="M22" s="333" t="n">
        <f aca="false">H10+K10+N10+D22+G22+J22</f>
        <v>0</v>
      </c>
      <c r="N22" s="333" t="n">
        <f aca="false">I10+L10+O10+E22+H22+K22</f>
        <v>0</v>
      </c>
      <c r="O22" s="334" t="n">
        <f aca="false">J10+M10+P10+F22+I22+L22</f>
        <v>0</v>
      </c>
      <c r="U22" s="215" t="n">
        <v>801043</v>
      </c>
      <c r="W22" s="232" t="n">
        <f aca="false">+K22+N22-P22+R22+T22+U22</f>
        <v>801043</v>
      </c>
      <c r="Y22" s="215" t="n">
        <v>144972</v>
      </c>
      <c r="Z22" s="232" t="n">
        <f aca="false">+W22+Y22</f>
        <v>946015</v>
      </c>
    </row>
    <row r="23" customFormat="false" ht="30" hidden="false" customHeight="true" outlineLevel="0" collapsed="false">
      <c r="A23" s="212" t="s">
        <v>173</v>
      </c>
      <c r="B23" s="212"/>
      <c r="C23" s="212"/>
      <c r="D23" s="321"/>
      <c r="E23" s="321"/>
      <c r="F23" s="321"/>
      <c r="G23" s="321" t="n">
        <v>1</v>
      </c>
      <c r="H23" s="321" t="n">
        <v>8044334</v>
      </c>
      <c r="I23" s="322" t="n">
        <v>2980537</v>
      </c>
      <c r="J23" s="323" t="n">
        <v>1</v>
      </c>
      <c r="K23" s="323" t="n">
        <v>13539867</v>
      </c>
      <c r="L23" s="321" t="n">
        <v>3547189</v>
      </c>
      <c r="M23" s="333" t="n">
        <f aca="false">H11+K11+N11+D23+G23+J23</f>
        <v>2</v>
      </c>
      <c r="N23" s="333" t="n">
        <f aca="false">I11+L11+O11+E23+H23+K23</f>
        <v>21584201</v>
      </c>
      <c r="O23" s="334" t="n">
        <f aca="false">J11+M11+P11+F23+I23+L23</f>
        <v>6527726</v>
      </c>
      <c r="P23" s="232"/>
      <c r="Q23" s="232"/>
      <c r="R23" s="232"/>
      <c r="U23" s="336" t="n">
        <f aca="false">SUM(U20:U22)</f>
        <v>1260599</v>
      </c>
      <c r="W23" s="232" t="e">
        <f aca="false">SUM(W20:W22)</f>
        <v>#VALUE!</v>
      </c>
      <c r="Y23" s="215" t="n">
        <f aca="false">SUM(Y20:Y22)</f>
        <v>483254</v>
      </c>
      <c r="Z23" s="232" t="e">
        <f aca="false">SUM(Z20:Z22)</f>
        <v>#VALUE!</v>
      </c>
      <c r="AA23" s="215" t="n">
        <v>115718</v>
      </c>
    </row>
    <row r="24" customFormat="false" ht="30" hidden="false" customHeight="true" outlineLevel="0" collapsed="false">
      <c r="A24" s="128" t="s">
        <v>5</v>
      </c>
      <c r="B24" s="128"/>
      <c r="C24" s="128"/>
      <c r="D24" s="326" t="n">
        <f aca="false">SUM(D18:D23)</f>
        <v>15</v>
      </c>
      <c r="E24" s="326" t="n">
        <f aca="false">SUM(E18:E23)</f>
        <v>22714227</v>
      </c>
      <c r="F24" s="326" t="n">
        <f aca="false">SUM(F18:F23)</f>
        <v>3401774</v>
      </c>
      <c r="G24" s="326" t="n">
        <f aca="false">SUM(G18:G23)</f>
        <v>14</v>
      </c>
      <c r="H24" s="326" t="n">
        <f aca="false">SUM(H18:H23)</f>
        <v>25692616</v>
      </c>
      <c r="I24" s="327" t="n">
        <f aca="false">SUM(I18:I23)</f>
        <v>6350885</v>
      </c>
      <c r="J24" s="328" t="n">
        <f aca="false">SUM(J18:J23)</f>
        <v>44</v>
      </c>
      <c r="K24" s="328" t="n">
        <f aca="false">SUM(K18:K23)</f>
        <v>59388166</v>
      </c>
      <c r="L24" s="326" t="n">
        <f aca="false">SUM(L18:L23)</f>
        <v>14718897</v>
      </c>
      <c r="M24" s="326" t="n">
        <f aca="false">SUM(M18:M23)</f>
        <v>89</v>
      </c>
      <c r="N24" s="326" t="n">
        <f aca="false">SUM(N18:N23)</f>
        <v>136992605</v>
      </c>
      <c r="O24" s="329" t="n">
        <f aca="false">SUM(O18:O23)</f>
        <v>26931863</v>
      </c>
    </row>
    <row r="25" customFormat="false" ht="12" hidden="false" customHeight="false" outlineLevel="0" collapsed="false">
      <c r="A25" s="213" t="s">
        <v>174</v>
      </c>
      <c r="B25" s="266" t="s">
        <v>305</v>
      </c>
      <c r="C25" s="107"/>
      <c r="J25" s="240"/>
      <c r="P25" s="240"/>
    </row>
    <row r="26" customFormat="false" ht="12" hidden="false" customHeight="false" outlineLevel="0" collapsed="false">
      <c r="A26" s="107"/>
      <c r="B26" s="107"/>
      <c r="C26" s="107"/>
    </row>
    <row r="27" customFormat="false" ht="12" hidden="false" customHeight="false" outlineLevel="0" collapsed="false">
      <c r="A27" s="107"/>
      <c r="B27" s="107"/>
      <c r="C27" s="107"/>
    </row>
    <row r="28" customFormat="false" ht="12" hidden="false" customHeight="false" outlineLevel="0" collapsed="false">
      <c r="A28" s="107"/>
      <c r="B28" s="107"/>
      <c r="C28" s="107"/>
    </row>
    <row r="29" customFormat="false" ht="12" hidden="false" customHeight="false" outlineLevel="0" collapsed="false">
      <c r="A29" s="238"/>
      <c r="B29" s="238"/>
      <c r="C29" s="238"/>
    </row>
    <row r="30" customFormat="false" ht="12" hidden="false" customHeight="false" outlineLevel="0" collapsed="false">
      <c r="A30" s="243"/>
      <c r="B30" s="243"/>
      <c r="C30" s="243"/>
    </row>
    <row r="31" customFormat="false" ht="12" hidden="false" customHeight="false" outlineLevel="0" collapsed="false">
      <c r="A31" s="243"/>
      <c r="B31" s="243"/>
      <c r="C31" s="243"/>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J38" colorId="64" zoomScale="100" zoomScaleNormal="100" zoomScalePageLayoutView="75" workbookViewId="0">
      <selection pane="topLeft" activeCell="I45" activeCellId="0" sqref="I45"/>
    </sheetView>
  </sheetViews>
  <sheetFormatPr defaultColWidth="7.9921875" defaultRowHeight="12" zeroHeight="false" outlineLevelRow="0" outlineLevelCol="0"/>
  <cols>
    <col collapsed="false" customWidth="true" hidden="false" outlineLevel="0" max="1" min="1" style="215" width="3.87"/>
    <col collapsed="false" customWidth="true" hidden="false" outlineLevel="0" max="2" min="2" style="215" width="3.36"/>
    <col collapsed="false" customWidth="true" hidden="false" outlineLevel="0" max="3" min="3" style="215" width="3.99"/>
    <col collapsed="false" customWidth="true" hidden="false" outlineLevel="0" max="4" min="4" style="215" width="9.37"/>
    <col collapsed="false" customWidth="true" hidden="false" outlineLevel="0" max="10" min="5" style="215" width="15.62"/>
    <col collapsed="false" customWidth="true" hidden="false" outlineLevel="0" max="11" min="11" style="215" width="4.74"/>
    <col collapsed="false" customWidth="true" hidden="false" outlineLevel="0" max="12" min="12" style="215" width="15.74"/>
    <col collapsed="false" customWidth="true" hidden="false" outlineLevel="0" max="19" min="13" style="215" width="15.62"/>
    <col collapsed="false" customWidth="true" hidden="false" outlineLevel="0" max="84" min="20" style="215" width="8.62"/>
    <col collapsed="false" customWidth="false" hidden="false" outlineLevel="0" max="257" min="85" style="215" width="7.99"/>
  </cols>
  <sheetData>
    <row r="1" customFormat="false" ht="22.5" hidden="false" customHeight="true" outlineLevel="0" collapsed="false">
      <c r="A1" s="267" t="s">
        <v>306</v>
      </c>
      <c r="B1" s="5"/>
      <c r="C1" s="1"/>
      <c r="D1" s="1"/>
      <c r="E1" s="1"/>
      <c r="F1" s="1"/>
      <c r="G1" s="1"/>
      <c r="H1" s="1"/>
      <c r="I1" s="1"/>
      <c r="J1" s="1"/>
      <c r="K1" s="1"/>
      <c r="L1" s="1"/>
      <c r="M1" s="337"/>
      <c r="N1" s="1"/>
      <c r="O1" s="1"/>
      <c r="P1" s="1"/>
      <c r="Q1" s="1"/>
    </row>
    <row r="2" customFormat="false" ht="70.5" hidden="false" customHeight="true" outlineLevel="0" collapsed="false">
      <c r="A2" s="338" t="s">
        <v>307</v>
      </c>
      <c r="B2" s="338"/>
      <c r="C2" s="338"/>
      <c r="D2" s="338"/>
      <c r="E2" s="339" t="s">
        <v>308</v>
      </c>
      <c r="F2" s="339" t="s">
        <v>309</v>
      </c>
      <c r="G2" s="339" t="s">
        <v>310</v>
      </c>
      <c r="H2" s="114" t="s">
        <v>311</v>
      </c>
      <c r="I2" s="114" t="s">
        <v>312</v>
      </c>
      <c r="J2" s="340" t="s">
        <v>47</v>
      </c>
      <c r="K2" s="341"/>
      <c r="L2" s="342" t="s">
        <v>313</v>
      </c>
      <c r="M2" s="343" t="s">
        <v>314</v>
      </c>
      <c r="N2" s="342" t="s">
        <v>315</v>
      </c>
      <c r="O2" s="339" t="s">
        <v>316</v>
      </c>
      <c r="P2" s="339" t="s">
        <v>317</v>
      </c>
      <c r="Q2" s="340" t="s">
        <v>318</v>
      </c>
      <c r="R2" s="197" t="s">
        <v>319</v>
      </c>
      <c r="S2" s="198" t="s">
        <v>320</v>
      </c>
    </row>
    <row r="3" customFormat="false" ht="29.25" hidden="false" customHeight="true" outlineLevel="0" collapsed="false">
      <c r="A3" s="338"/>
      <c r="B3" s="338"/>
      <c r="C3" s="338"/>
      <c r="D3" s="338"/>
      <c r="E3" s="344" t="s">
        <v>23</v>
      </c>
      <c r="F3" s="345" t="s">
        <v>24</v>
      </c>
      <c r="G3" s="345" t="s">
        <v>25</v>
      </c>
      <c r="H3" s="345" t="s">
        <v>26</v>
      </c>
      <c r="I3" s="345" t="s">
        <v>27</v>
      </c>
      <c r="J3" s="346" t="s">
        <v>28</v>
      </c>
      <c r="K3" s="341"/>
      <c r="L3" s="347" t="s">
        <v>29</v>
      </c>
      <c r="M3" s="345" t="s">
        <v>30</v>
      </c>
      <c r="N3" s="345" t="s">
        <v>31</v>
      </c>
      <c r="O3" s="345" t="s">
        <v>257</v>
      </c>
      <c r="P3" s="345" t="s">
        <v>258</v>
      </c>
      <c r="Q3" s="348" t="s">
        <v>321</v>
      </c>
      <c r="R3" s="345" t="s">
        <v>139</v>
      </c>
      <c r="S3" s="349" t="s">
        <v>322</v>
      </c>
    </row>
    <row r="4" customFormat="false" ht="14.25" hidden="false" customHeight="true" outlineLevel="0" collapsed="false">
      <c r="A4" s="350"/>
      <c r="B4" s="351"/>
      <c r="C4" s="351"/>
      <c r="D4" s="351"/>
      <c r="E4" s="352" t="s">
        <v>32</v>
      </c>
      <c r="F4" s="352" t="s">
        <v>32</v>
      </c>
      <c r="G4" s="352" t="s">
        <v>32</v>
      </c>
      <c r="H4" s="352" t="s">
        <v>32</v>
      </c>
      <c r="I4" s="352" t="s">
        <v>32</v>
      </c>
      <c r="J4" s="353" t="s">
        <v>32</v>
      </c>
      <c r="K4" s="354"/>
      <c r="L4" s="355" t="s">
        <v>32</v>
      </c>
      <c r="M4" s="352" t="s">
        <v>32</v>
      </c>
      <c r="N4" s="355" t="s">
        <v>32</v>
      </c>
      <c r="O4" s="352" t="s">
        <v>32</v>
      </c>
      <c r="P4" s="352" t="s">
        <v>32</v>
      </c>
      <c r="Q4" s="353" t="s">
        <v>32</v>
      </c>
      <c r="R4" s="352" t="s">
        <v>32</v>
      </c>
      <c r="S4" s="356" t="s">
        <v>32</v>
      </c>
    </row>
    <row r="5" customFormat="false" ht="39.95" hidden="false" customHeight="true" outlineLevel="0" collapsed="false">
      <c r="A5" s="357" t="s">
        <v>323</v>
      </c>
      <c r="B5" s="358"/>
      <c r="C5" s="359" t="s">
        <v>324</v>
      </c>
      <c r="D5" s="359"/>
      <c r="E5" s="360" t="n">
        <v>29897517</v>
      </c>
      <c r="F5" s="360" t="n">
        <v>35050464</v>
      </c>
      <c r="G5" s="360"/>
      <c r="H5" s="360"/>
      <c r="I5" s="360"/>
      <c r="J5" s="361" t="n">
        <v>307515</v>
      </c>
      <c r="K5" s="362"/>
      <c r="L5" s="363" t="n">
        <v>34206372</v>
      </c>
      <c r="M5" s="360"/>
      <c r="N5" s="364"/>
      <c r="O5" s="365"/>
      <c r="P5" s="365"/>
      <c r="Q5" s="366" t="n">
        <f aca="false">L5-M5-N5-O5-P5</f>
        <v>34206372</v>
      </c>
      <c r="R5" s="365"/>
      <c r="S5" s="367" t="n">
        <f aca="false">+Q5-R5</f>
        <v>34206372</v>
      </c>
    </row>
    <row r="6" customFormat="false" ht="39.95" hidden="false" customHeight="true" outlineLevel="0" collapsed="false">
      <c r="A6" s="357"/>
      <c r="B6" s="358"/>
      <c r="C6" s="368" t="s">
        <v>325</v>
      </c>
      <c r="D6" s="368"/>
      <c r="E6" s="360" t="n">
        <v>0</v>
      </c>
      <c r="F6" s="360" t="n">
        <v>0</v>
      </c>
      <c r="G6" s="360" t="n">
        <v>0</v>
      </c>
      <c r="H6" s="360"/>
      <c r="I6" s="360"/>
      <c r="J6" s="361"/>
      <c r="K6" s="362"/>
      <c r="L6" s="363"/>
      <c r="M6" s="360"/>
      <c r="N6" s="363"/>
      <c r="O6" s="360"/>
      <c r="P6" s="360"/>
      <c r="Q6" s="366" t="n">
        <f aca="false">L6-M6-N6-O6-P6</f>
        <v>0</v>
      </c>
      <c r="R6" s="365"/>
      <c r="S6" s="367" t="n">
        <f aca="false">+Q6-R6</f>
        <v>0</v>
      </c>
    </row>
    <row r="7" customFormat="false" ht="39.95" hidden="false" customHeight="true" outlineLevel="0" collapsed="false">
      <c r="A7" s="357"/>
      <c r="B7" s="358"/>
      <c r="C7" s="368" t="s">
        <v>326</v>
      </c>
      <c r="D7" s="368"/>
      <c r="E7" s="360" t="n">
        <v>30717369</v>
      </c>
      <c r="F7" s="360" t="n">
        <v>44598567</v>
      </c>
      <c r="G7" s="360" t="n">
        <v>0</v>
      </c>
      <c r="H7" s="360" t="n">
        <v>770084</v>
      </c>
      <c r="I7" s="360"/>
      <c r="J7" s="361"/>
      <c r="K7" s="362"/>
      <c r="L7" s="363" t="n">
        <v>43828483</v>
      </c>
      <c r="M7" s="360"/>
      <c r="N7" s="363"/>
      <c r="O7" s="360" t="n">
        <v>1855856</v>
      </c>
      <c r="P7" s="360"/>
      <c r="Q7" s="366" t="n">
        <f aca="false">L7-M7-N7-O7-P7</f>
        <v>41972627</v>
      </c>
      <c r="R7" s="365"/>
      <c r="S7" s="367" t="n">
        <f aca="false">+Q7-R7</f>
        <v>41972627</v>
      </c>
    </row>
    <row r="8" customFormat="false" ht="39.95" hidden="false" customHeight="true" outlineLevel="0" collapsed="false">
      <c r="A8" s="357"/>
      <c r="B8" s="358"/>
      <c r="C8" s="368" t="s">
        <v>327</v>
      </c>
      <c r="D8" s="368"/>
      <c r="E8" s="360" t="n">
        <v>0</v>
      </c>
      <c r="F8" s="360"/>
      <c r="G8" s="360" t="n">
        <v>0</v>
      </c>
      <c r="H8" s="360"/>
      <c r="I8" s="360"/>
      <c r="J8" s="361"/>
      <c r="K8" s="362"/>
      <c r="L8" s="363"/>
      <c r="M8" s="360"/>
      <c r="N8" s="363"/>
      <c r="O8" s="360"/>
      <c r="P8" s="360"/>
      <c r="Q8" s="366" t="n">
        <f aca="false">L8-M8-N8-O8-P8</f>
        <v>0</v>
      </c>
      <c r="R8" s="365"/>
      <c r="S8" s="367" t="n">
        <f aca="false">+Q8-R8</f>
        <v>0</v>
      </c>
    </row>
    <row r="9" customFormat="false" ht="39.95" hidden="false" customHeight="true" outlineLevel="0" collapsed="false">
      <c r="A9" s="357"/>
      <c r="B9" s="358"/>
      <c r="C9" s="369" t="s">
        <v>328</v>
      </c>
      <c r="D9" s="369"/>
      <c r="E9" s="360"/>
      <c r="F9" s="360"/>
      <c r="G9" s="360" t="n">
        <v>0</v>
      </c>
      <c r="H9" s="360"/>
      <c r="I9" s="360"/>
      <c r="J9" s="361"/>
      <c r="K9" s="362"/>
      <c r="L9" s="363"/>
      <c r="M9" s="360"/>
      <c r="N9" s="363"/>
      <c r="O9" s="360"/>
      <c r="P9" s="360"/>
      <c r="Q9" s="366" t="n">
        <f aca="false">L9-M9-N9-O9-P9</f>
        <v>0</v>
      </c>
      <c r="R9" s="365"/>
      <c r="S9" s="367" t="n">
        <f aca="false">+Q9-R9</f>
        <v>0</v>
      </c>
    </row>
    <row r="10" customFormat="false" ht="39.95" hidden="false" customHeight="true" outlineLevel="0" collapsed="false">
      <c r="A10" s="357"/>
      <c r="B10" s="358"/>
      <c r="C10" s="369" t="s">
        <v>329</v>
      </c>
      <c r="D10" s="369"/>
      <c r="E10" s="360" t="n">
        <v>453730594</v>
      </c>
      <c r="F10" s="360" t="n">
        <v>687496095</v>
      </c>
      <c r="G10" s="360" t="n">
        <v>0</v>
      </c>
      <c r="H10" s="360"/>
      <c r="I10" s="360"/>
      <c r="J10" s="361"/>
      <c r="K10" s="362"/>
      <c r="L10" s="363" t="n">
        <v>687496095</v>
      </c>
      <c r="M10" s="360"/>
      <c r="N10" s="363"/>
      <c r="O10" s="360"/>
      <c r="P10" s="360"/>
      <c r="Q10" s="366" t="n">
        <f aca="false">L10-M10-N10-O10-P10</f>
        <v>687496095</v>
      </c>
      <c r="R10" s="360" t="n">
        <v>275000000</v>
      </c>
      <c r="S10" s="367" t="n">
        <f aca="false">+Q10-R10</f>
        <v>412496095</v>
      </c>
      <c r="Y10" s="232"/>
      <c r="AB10" s="232"/>
    </row>
    <row r="11" customFormat="false" ht="39.95" hidden="false" customHeight="true" outlineLevel="0" collapsed="false">
      <c r="A11" s="370" t="s">
        <v>330</v>
      </c>
      <c r="B11" s="370"/>
      <c r="C11" s="370"/>
      <c r="D11" s="370"/>
      <c r="E11" s="360"/>
      <c r="F11" s="360"/>
      <c r="G11" s="360"/>
      <c r="H11" s="360"/>
      <c r="I11" s="360"/>
      <c r="J11" s="361"/>
      <c r="K11" s="362"/>
      <c r="L11" s="363"/>
      <c r="M11" s="360"/>
      <c r="N11" s="363"/>
      <c r="O11" s="360"/>
      <c r="P11" s="360"/>
      <c r="Q11" s="366" t="n">
        <f aca="false">L11-M11-N11-O11-P11</f>
        <v>0</v>
      </c>
      <c r="R11" s="365"/>
      <c r="S11" s="367" t="n">
        <f aca="false">+Q11-R11</f>
        <v>0</v>
      </c>
      <c r="Y11" s="232"/>
      <c r="AB11" s="232"/>
    </row>
    <row r="12" customFormat="false" ht="39.95" hidden="false" customHeight="true" outlineLevel="0" collapsed="false">
      <c r="A12" s="371" t="s">
        <v>5</v>
      </c>
      <c r="B12" s="371"/>
      <c r="C12" s="371"/>
      <c r="D12" s="371"/>
      <c r="E12" s="372" t="n">
        <f aca="false">SUM(E5:E10)</f>
        <v>514345480</v>
      </c>
      <c r="F12" s="372" t="n">
        <f aca="false">SUM(F5:F10)</f>
        <v>767145126</v>
      </c>
      <c r="G12" s="372" t="n">
        <f aca="false">SUM(G5:G10)</f>
        <v>0</v>
      </c>
      <c r="H12" s="372" t="n">
        <f aca="false">SUM(H5:H10)</f>
        <v>770084</v>
      </c>
      <c r="I12" s="372"/>
      <c r="J12" s="373" t="n">
        <f aca="false">SUM(J5:J10)</f>
        <v>307515</v>
      </c>
      <c r="K12" s="374"/>
      <c r="L12" s="375" t="n">
        <f aca="false">SUM(L5:L10)</f>
        <v>765530950</v>
      </c>
      <c r="M12" s="375" t="n">
        <f aca="false">SUM(M5:M10)</f>
        <v>0</v>
      </c>
      <c r="N12" s="376" t="n">
        <f aca="false">SUM(N5:N10)</f>
        <v>0</v>
      </c>
      <c r="O12" s="373" t="n">
        <f aca="false">SUM(O5:O10)</f>
        <v>1855856</v>
      </c>
      <c r="P12" s="373" t="n">
        <f aca="false">SUM(P5:P10)</f>
        <v>0</v>
      </c>
      <c r="Q12" s="373" t="n">
        <f aca="false">SUM(Q5:Q10)</f>
        <v>763675094</v>
      </c>
      <c r="R12" s="373" t="n">
        <f aca="false">SUM(R5:R10)</f>
        <v>275000000</v>
      </c>
      <c r="S12" s="377" t="n">
        <f aca="false">SUM(S5:S10)</f>
        <v>488675094</v>
      </c>
      <c r="T12" s="378"/>
      <c r="Y12" s="232"/>
      <c r="AB12" s="232"/>
    </row>
    <row r="13" customFormat="false" ht="28.5" hidden="false" customHeight="true" outlineLevel="0" collapsed="false">
      <c r="A13" s="379"/>
      <c r="B13" s="379"/>
      <c r="C13" s="294"/>
      <c r="D13" s="294"/>
      <c r="E13" s="380"/>
      <c r="F13" s="380"/>
      <c r="G13" s="380"/>
      <c r="H13" s="380"/>
      <c r="I13" s="380"/>
      <c r="J13" s="380"/>
      <c r="K13" s="380"/>
      <c r="L13" s="381"/>
      <c r="M13" s="381"/>
      <c r="N13" s="381"/>
      <c r="O13" s="381"/>
      <c r="P13" s="381"/>
      <c r="Q13" s="381"/>
      <c r="R13" s="358"/>
      <c r="W13" s="232"/>
      <c r="Z13" s="232"/>
    </row>
    <row r="14" customFormat="false" ht="22.5" hidden="false" customHeight="true" outlineLevel="0" collapsed="false">
      <c r="A14" s="267" t="s">
        <v>331</v>
      </c>
      <c r="B14" s="379"/>
      <c r="C14" s="294"/>
      <c r="D14" s="294"/>
      <c r="E14" s="380"/>
      <c r="F14" s="380"/>
      <c r="G14" s="380"/>
      <c r="H14" s="380"/>
      <c r="I14" s="380"/>
      <c r="J14" s="380"/>
      <c r="K14" s="380"/>
      <c r="L14" s="267" t="s">
        <v>332</v>
      </c>
      <c r="M14" s="381"/>
      <c r="N14" s="381"/>
      <c r="O14" s="381"/>
      <c r="P14" s="381"/>
      <c r="Q14" s="381"/>
      <c r="R14" s="382"/>
      <c r="W14" s="232"/>
      <c r="Z14" s="232"/>
    </row>
    <row r="15" customFormat="false" ht="28.5" hidden="false" customHeight="true" outlineLevel="0" collapsed="false">
      <c r="A15" s="338" t="s">
        <v>307</v>
      </c>
      <c r="B15" s="338"/>
      <c r="C15" s="338"/>
      <c r="D15" s="338"/>
      <c r="E15" s="339" t="s">
        <v>323</v>
      </c>
      <c r="F15" s="339"/>
      <c r="G15" s="383" t="s">
        <v>333</v>
      </c>
      <c r="H15" s="383"/>
      <c r="I15" s="383"/>
      <c r="J15" s="383"/>
      <c r="K15" s="384"/>
      <c r="L15" s="385" t="s">
        <v>334</v>
      </c>
      <c r="M15" s="385"/>
      <c r="N15" s="339" t="s">
        <v>95</v>
      </c>
      <c r="O15" s="197" t="s">
        <v>335</v>
      </c>
      <c r="P15" s="197" t="s">
        <v>336</v>
      </c>
      <c r="Q15" s="386" t="s">
        <v>337</v>
      </c>
      <c r="R15" s="382"/>
      <c r="W15" s="232"/>
      <c r="Z15" s="232"/>
    </row>
    <row r="16" customFormat="false" ht="43.5" hidden="false" customHeight="true" outlineLevel="0" collapsed="false">
      <c r="A16" s="338"/>
      <c r="B16" s="338"/>
      <c r="C16" s="338"/>
      <c r="D16" s="338"/>
      <c r="E16" s="387" t="s">
        <v>95</v>
      </c>
      <c r="F16" s="388" t="s">
        <v>338</v>
      </c>
      <c r="G16" s="387" t="s">
        <v>95</v>
      </c>
      <c r="H16" s="388" t="s">
        <v>338</v>
      </c>
      <c r="I16" s="388" t="s">
        <v>339</v>
      </c>
      <c r="J16" s="389" t="s">
        <v>340</v>
      </c>
      <c r="K16" s="384"/>
      <c r="L16" s="385"/>
      <c r="M16" s="385"/>
      <c r="N16" s="339"/>
      <c r="O16" s="197"/>
      <c r="P16" s="197"/>
      <c r="Q16" s="386"/>
      <c r="R16" s="382"/>
      <c r="W16" s="232"/>
      <c r="Z16" s="232"/>
    </row>
    <row r="17" customFormat="false" ht="24.75" hidden="false" customHeight="true" outlineLevel="0" collapsed="false">
      <c r="A17" s="338"/>
      <c r="B17" s="338"/>
      <c r="C17" s="338"/>
      <c r="D17" s="338"/>
      <c r="E17" s="344"/>
      <c r="F17" s="345"/>
      <c r="G17" s="345"/>
      <c r="H17" s="345" t="s">
        <v>23</v>
      </c>
      <c r="I17" s="345" t="s">
        <v>24</v>
      </c>
      <c r="J17" s="349" t="s">
        <v>341</v>
      </c>
      <c r="K17" s="384"/>
      <c r="L17" s="385"/>
      <c r="M17" s="385"/>
      <c r="N17" s="390"/>
      <c r="O17" s="391" t="s">
        <v>23</v>
      </c>
      <c r="P17" s="391" t="s">
        <v>24</v>
      </c>
      <c r="Q17" s="392" t="s">
        <v>341</v>
      </c>
      <c r="R17" s="382"/>
      <c r="W17" s="232"/>
      <c r="Z17" s="232"/>
    </row>
    <row r="18" customFormat="false" ht="15.75" hidden="false" customHeight="true" outlineLevel="0" collapsed="false">
      <c r="A18" s="350"/>
      <c r="B18" s="351"/>
      <c r="C18" s="351"/>
      <c r="D18" s="351"/>
      <c r="E18" s="352"/>
      <c r="F18" s="352" t="s">
        <v>32</v>
      </c>
      <c r="G18" s="352"/>
      <c r="H18" s="352" t="s">
        <v>32</v>
      </c>
      <c r="I18" s="352" t="s">
        <v>32</v>
      </c>
      <c r="J18" s="356" t="s">
        <v>32</v>
      </c>
      <c r="K18" s="354"/>
      <c r="L18" s="350"/>
      <c r="M18" s="393"/>
      <c r="N18" s="394"/>
      <c r="O18" s="352" t="s">
        <v>32</v>
      </c>
      <c r="P18" s="352" t="s">
        <v>32</v>
      </c>
      <c r="Q18" s="395" t="s">
        <v>32</v>
      </c>
      <c r="R18" s="382"/>
    </row>
    <row r="19" customFormat="false" ht="20.1" hidden="false" customHeight="true" outlineLevel="0" collapsed="false">
      <c r="A19" s="396" t="s">
        <v>342</v>
      </c>
      <c r="B19" s="396"/>
      <c r="C19" s="396"/>
      <c r="D19" s="396"/>
      <c r="E19" s="360" t="n">
        <v>108</v>
      </c>
      <c r="F19" s="360" t="n">
        <v>78034855</v>
      </c>
      <c r="G19" s="360" t="n">
        <v>0</v>
      </c>
      <c r="H19" s="360" t="n">
        <v>0</v>
      </c>
      <c r="I19" s="360" t="n">
        <v>0</v>
      </c>
      <c r="J19" s="397" t="n">
        <f aca="false">H19-I19</f>
        <v>0</v>
      </c>
      <c r="K19" s="381"/>
      <c r="L19" s="398" t="s">
        <v>343</v>
      </c>
      <c r="M19" s="398"/>
      <c r="N19" s="360" t="n">
        <v>109</v>
      </c>
      <c r="O19" s="360" t="n">
        <v>104281876</v>
      </c>
      <c r="P19" s="360"/>
      <c r="Q19" s="399" t="n">
        <f aca="false">+O19-P19</f>
        <v>104281876</v>
      </c>
      <c r="R19" s="382"/>
    </row>
    <row r="20" customFormat="false" ht="20.1" hidden="false" customHeight="true" outlineLevel="0" collapsed="false">
      <c r="A20" s="396"/>
      <c r="B20" s="396"/>
      <c r="C20" s="396"/>
      <c r="D20" s="396"/>
      <c r="E20" s="360"/>
      <c r="F20" s="360"/>
      <c r="G20" s="360"/>
      <c r="H20" s="360"/>
      <c r="I20" s="360"/>
      <c r="J20" s="397"/>
      <c r="K20" s="381"/>
      <c r="L20" s="398" t="s">
        <v>344</v>
      </c>
      <c r="M20" s="398"/>
      <c r="N20" s="360" t="n">
        <v>1</v>
      </c>
      <c r="O20" s="360" t="n">
        <v>59393218</v>
      </c>
      <c r="P20" s="360"/>
      <c r="Q20" s="399" t="n">
        <f aca="false">+O20-P20</f>
        <v>59393218</v>
      </c>
      <c r="R20" s="382"/>
      <c r="W20" s="232"/>
      <c r="Z20" s="232"/>
    </row>
    <row r="21" customFormat="false" ht="20.1" hidden="false" customHeight="true" outlineLevel="0" collapsed="false">
      <c r="A21" s="396" t="s">
        <v>345</v>
      </c>
      <c r="B21" s="396"/>
      <c r="C21" s="396"/>
      <c r="D21" s="396"/>
      <c r="E21" s="360" t="n">
        <v>1</v>
      </c>
      <c r="F21" s="360" t="n">
        <v>28102877</v>
      </c>
      <c r="G21" s="360"/>
      <c r="H21" s="360"/>
      <c r="I21" s="360"/>
      <c r="J21" s="397" t="n">
        <f aca="false">H21-I21</f>
        <v>0</v>
      </c>
      <c r="K21" s="381"/>
      <c r="L21" s="398" t="s">
        <v>346</v>
      </c>
      <c r="M21" s="398"/>
      <c r="N21" s="360"/>
      <c r="O21" s="360"/>
      <c r="P21" s="360"/>
      <c r="Q21" s="399" t="n">
        <f aca="false">+O21-P21</f>
        <v>0</v>
      </c>
      <c r="R21" s="382"/>
      <c r="W21" s="232"/>
      <c r="Z21" s="232"/>
    </row>
    <row r="22" customFormat="false" ht="20.1" hidden="false" customHeight="true" outlineLevel="0" collapsed="false">
      <c r="A22" s="396"/>
      <c r="B22" s="396"/>
      <c r="C22" s="396"/>
      <c r="D22" s="396"/>
      <c r="E22" s="360"/>
      <c r="F22" s="360"/>
      <c r="G22" s="360"/>
      <c r="H22" s="360"/>
      <c r="I22" s="360"/>
      <c r="J22" s="397"/>
      <c r="K22" s="381"/>
      <c r="L22" s="398" t="s">
        <v>347</v>
      </c>
      <c r="M22" s="398"/>
      <c r="N22" s="360"/>
      <c r="O22" s="360"/>
      <c r="P22" s="360"/>
      <c r="Q22" s="399" t="n">
        <f aca="false">+O22-P22</f>
        <v>0</v>
      </c>
      <c r="R22" s="382"/>
      <c r="W22" s="232"/>
      <c r="Z22" s="232"/>
    </row>
    <row r="23" customFormat="false" ht="20.1" hidden="false" customHeight="true" outlineLevel="0" collapsed="false">
      <c r="A23" s="396" t="s">
        <v>348</v>
      </c>
      <c r="B23" s="396"/>
      <c r="C23" s="396"/>
      <c r="D23" s="396"/>
      <c r="E23" s="360" t="n">
        <v>1</v>
      </c>
      <c r="F23" s="360" t="n">
        <v>59393218</v>
      </c>
      <c r="G23" s="360"/>
      <c r="H23" s="360"/>
      <c r="I23" s="360" t="n">
        <f aca="false">SUM(I20:I22)</f>
        <v>0</v>
      </c>
      <c r="J23" s="397"/>
      <c r="K23" s="381"/>
      <c r="L23" s="398" t="s">
        <v>349</v>
      </c>
      <c r="M23" s="398"/>
      <c r="N23" s="360"/>
      <c r="O23" s="360"/>
      <c r="P23" s="360"/>
      <c r="Q23" s="399" t="n">
        <f aca="false">+O23-P23</f>
        <v>0</v>
      </c>
      <c r="R23" s="382"/>
      <c r="U23" s="336"/>
      <c r="W23" s="232"/>
      <c r="Z23" s="232"/>
    </row>
    <row r="24" customFormat="false" ht="20.1" hidden="false" customHeight="true" outlineLevel="0" collapsed="false">
      <c r="A24" s="396"/>
      <c r="B24" s="396"/>
      <c r="C24" s="396"/>
      <c r="D24" s="396"/>
      <c r="E24" s="360"/>
      <c r="F24" s="360"/>
      <c r="G24" s="360"/>
      <c r="H24" s="360"/>
      <c r="I24" s="360"/>
      <c r="J24" s="397"/>
      <c r="K24" s="381"/>
      <c r="L24" s="398" t="s">
        <v>350</v>
      </c>
      <c r="M24" s="398"/>
      <c r="N24" s="360"/>
      <c r="O24" s="360"/>
      <c r="P24" s="360"/>
      <c r="Q24" s="399" t="n">
        <f aca="false">+O24-P24</f>
        <v>0</v>
      </c>
      <c r="R24" s="382"/>
    </row>
    <row r="25" customFormat="false" ht="20.1" hidden="false" customHeight="true" outlineLevel="0" collapsed="false">
      <c r="A25" s="396" t="s">
        <v>351</v>
      </c>
      <c r="B25" s="396"/>
      <c r="C25" s="396"/>
      <c r="D25" s="396"/>
      <c r="E25" s="360"/>
      <c r="F25" s="360"/>
      <c r="G25" s="360"/>
      <c r="H25" s="360"/>
      <c r="I25" s="360"/>
      <c r="J25" s="397"/>
      <c r="K25" s="381"/>
      <c r="L25" s="398" t="s">
        <v>352</v>
      </c>
      <c r="M25" s="398"/>
      <c r="N25" s="360" t="n">
        <v>1</v>
      </c>
      <c r="O25" s="360" t="n">
        <v>600000000</v>
      </c>
      <c r="P25" s="360" t="n">
        <v>275000000</v>
      </c>
      <c r="Q25" s="399" t="n">
        <f aca="false">+O25-P25</f>
        <v>325000000</v>
      </c>
      <c r="R25" s="382"/>
    </row>
    <row r="26" customFormat="false" ht="20.1" hidden="false" customHeight="true" outlineLevel="0" collapsed="false">
      <c r="A26" s="396"/>
      <c r="B26" s="396"/>
      <c r="C26" s="396"/>
      <c r="D26" s="396"/>
      <c r="E26" s="360"/>
      <c r="F26" s="360"/>
      <c r="G26" s="360"/>
      <c r="H26" s="360"/>
      <c r="I26" s="360"/>
      <c r="J26" s="397"/>
      <c r="K26" s="381"/>
      <c r="L26" s="398" t="s">
        <v>353</v>
      </c>
      <c r="M26" s="398"/>
      <c r="N26" s="360"/>
      <c r="O26" s="360"/>
      <c r="P26" s="360"/>
      <c r="Q26" s="399" t="n">
        <f aca="false">+O26-P26</f>
        <v>0</v>
      </c>
      <c r="R26" s="382"/>
    </row>
    <row r="27" customFormat="false" ht="20.1" hidden="false" customHeight="true" outlineLevel="0" collapsed="false">
      <c r="A27" s="400" t="s">
        <v>354</v>
      </c>
      <c r="B27" s="400"/>
      <c r="C27" s="400"/>
      <c r="D27" s="400"/>
      <c r="E27" s="360"/>
      <c r="F27" s="360"/>
      <c r="G27" s="360"/>
      <c r="H27" s="360"/>
      <c r="I27" s="360"/>
      <c r="J27" s="397"/>
      <c r="K27" s="381"/>
      <c r="L27" s="398" t="s">
        <v>355</v>
      </c>
      <c r="M27" s="398"/>
      <c r="N27" s="360"/>
      <c r="O27" s="360"/>
      <c r="P27" s="360"/>
      <c r="Q27" s="399" t="n">
        <f aca="false">+O27-P27</f>
        <v>0</v>
      </c>
      <c r="R27" s="382"/>
    </row>
    <row r="28" customFormat="false" ht="20.1" hidden="false" customHeight="true" outlineLevel="0" collapsed="false">
      <c r="A28" s="400"/>
      <c r="B28" s="400"/>
      <c r="C28" s="400"/>
      <c r="D28" s="400"/>
      <c r="E28" s="360"/>
      <c r="F28" s="360"/>
      <c r="G28" s="360"/>
      <c r="H28" s="360"/>
      <c r="I28" s="360"/>
      <c r="J28" s="397"/>
      <c r="K28" s="381"/>
      <c r="L28" s="398" t="s">
        <v>356</v>
      </c>
      <c r="M28" s="398"/>
      <c r="N28" s="360"/>
      <c r="O28" s="360"/>
      <c r="P28" s="360"/>
      <c r="Q28" s="399" t="n">
        <f aca="false">+O28-P28</f>
        <v>0</v>
      </c>
      <c r="R28" s="382"/>
    </row>
    <row r="29" customFormat="false" ht="20.1" hidden="false" customHeight="true" outlineLevel="0" collapsed="false">
      <c r="A29" s="400" t="s">
        <v>357</v>
      </c>
      <c r="B29" s="400"/>
      <c r="C29" s="400"/>
      <c r="D29" s="400"/>
      <c r="E29" s="360"/>
      <c r="F29" s="360"/>
      <c r="G29" s="360"/>
      <c r="H29" s="360"/>
      <c r="I29" s="360"/>
      <c r="J29" s="397"/>
      <c r="K29" s="381"/>
      <c r="L29" s="398" t="s">
        <v>358</v>
      </c>
      <c r="M29" s="398"/>
      <c r="N29" s="360"/>
      <c r="O29" s="360"/>
      <c r="P29" s="360"/>
      <c r="Q29" s="399" t="n">
        <f aca="false">+O29-P29</f>
        <v>0</v>
      </c>
      <c r="R29" s="382"/>
    </row>
    <row r="30" customFormat="false" ht="20.1" hidden="false" customHeight="true" outlineLevel="0" collapsed="false">
      <c r="A30" s="400"/>
      <c r="B30" s="400"/>
      <c r="C30" s="400"/>
      <c r="D30" s="400"/>
      <c r="E30" s="360"/>
      <c r="F30" s="360"/>
      <c r="G30" s="360"/>
      <c r="H30" s="360"/>
      <c r="I30" s="360"/>
      <c r="J30" s="397"/>
      <c r="K30" s="381"/>
      <c r="L30" s="401" t="s">
        <v>359</v>
      </c>
      <c r="M30" s="401"/>
      <c r="N30" s="360"/>
      <c r="O30" s="360"/>
      <c r="P30" s="360"/>
      <c r="Q30" s="399" t="n">
        <f aca="false">+O30-P30</f>
        <v>0</v>
      </c>
      <c r="R30" s="382"/>
    </row>
    <row r="31" customFormat="false" ht="20.1" hidden="false" customHeight="true" outlineLevel="0" collapsed="false">
      <c r="A31" s="400" t="s">
        <v>360</v>
      </c>
      <c r="B31" s="400"/>
      <c r="C31" s="400"/>
      <c r="D31" s="400"/>
      <c r="E31" s="360"/>
      <c r="F31" s="360"/>
      <c r="G31" s="360"/>
      <c r="H31" s="360"/>
      <c r="I31" s="360"/>
      <c r="J31" s="397"/>
      <c r="K31" s="381"/>
      <c r="L31" s="401" t="s">
        <v>361</v>
      </c>
      <c r="M31" s="401"/>
      <c r="N31" s="360"/>
      <c r="O31" s="360"/>
      <c r="P31" s="360"/>
      <c r="Q31" s="399" t="n">
        <f aca="false">+O31-P31</f>
        <v>0</v>
      </c>
      <c r="R31" s="382"/>
    </row>
    <row r="32" customFormat="false" ht="20.1" hidden="false" customHeight="true" outlineLevel="0" collapsed="false">
      <c r="A32" s="400"/>
      <c r="B32" s="400"/>
      <c r="C32" s="400"/>
      <c r="D32" s="400"/>
      <c r="E32" s="360"/>
      <c r="F32" s="360"/>
      <c r="G32" s="360"/>
      <c r="H32" s="360"/>
      <c r="I32" s="360"/>
      <c r="J32" s="397"/>
      <c r="K32" s="381"/>
      <c r="L32" s="401" t="s">
        <v>362</v>
      </c>
      <c r="M32" s="401"/>
      <c r="N32" s="360"/>
      <c r="O32" s="360"/>
      <c r="P32" s="360"/>
      <c r="Q32" s="399" t="n">
        <f aca="false">+O32-P32</f>
        <v>0</v>
      </c>
      <c r="R32" s="382"/>
    </row>
    <row r="33" customFormat="false" ht="20.1" hidden="false" customHeight="true" outlineLevel="0" collapsed="false">
      <c r="A33" s="400" t="s">
        <v>363</v>
      </c>
      <c r="B33" s="400"/>
      <c r="C33" s="400"/>
      <c r="D33" s="400"/>
      <c r="E33" s="360" t="n">
        <v>1</v>
      </c>
      <c r="F33" s="360" t="n">
        <v>600000000</v>
      </c>
      <c r="G33" s="360"/>
      <c r="H33" s="360"/>
      <c r="I33" s="360"/>
      <c r="J33" s="397"/>
      <c r="K33" s="381"/>
      <c r="L33" s="401" t="s">
        <v>364</v>
      </c>
      <c r="M33" s="401"/>
      <c r="N33" s="360"/>
      <c r="O33" s="360"/>
      <c r="P33" s="360"/>
      <c r="Q33" s="399" t="n">
        <f aca="false">+O33-P33</f>
        <v>0</v>
      </c>
      <c r="R33" s="382"/>
    </row>
    <row r="34" customFormat="false" ht="20.1" hidden="false" customHeight="true" outlineLevel="0" collapsed="false">
      <c r="A34" s="400"/>
      <c r="B34" s="400"/>
      <c r="C34" s="400"/>
      <c r="D34" s="400"/>
      <c r="E34" s="360"/>
      <c r="F34" s="360"/>
      <c r="G34" s="360"/>
      <c r="H34" s="360"/>
      <c r="I34" s="360"/>
      <c r="J34" s="397"/>
      <c r="K34" s="381"/>
      <c r="L34" s="401" t="s">
        <v>365</v>
      </c>
      <c r="M34" s="401"/>
      <c r="N34" s="360"/>
      <c r="O34" s="360"/>
      <c r="P34" s="360"/>
      <c r="Q34" s="399" t="n">
        <f aca="false">+O34-P34</f>
        <v>0</v>
      </c>
      <c r="R34" s="382"/>
    </row>
    <row r="35" customFormat="false" ht="20.1" hidden="false" customHeight="true" outlineLevel="0" collapsed="false">
      <c r="A35" s="371" t="s">
        <v>5</v>
      </c>
      <c r="B35" s="371"/>
      <c r="C35" s="371"/>
      <c r="D35" s="371"/>
      <c r="E35" s="372" t="n">
        <f aca="false">SUM(E19:E34)</f>
        <v>111</v>
      </c>
      <c r="F35" s="372" t="n">
        <f aca="false">SUM(F19:F34)</f>
        <v>765530950</v>
      </c>
      <c r="G35" s="372" t="n">
        <f aca="false">SUM(G19:G29)</f>
        <v>0</v>
      </c>
      <c r="H35" s="372" t="n">
        <f aca="false">SUM(H19:H29)</f>
        <v>0</v>
      </c>
      <c r="I35" s="372" t="n">
        <f aca="false">SUM(I19:I29)</f>
        <v>0</v>
      </c>
      <c r="J35" s="377" t="n">
        <f aca="false">SUM(J19:J29)</f>
        <v>0</v>
      </c>
      <c r="K35" s="381"/>
      <c r="L35" s="402" t="s">
        <v>5</v>
      </c>
      <c r="M35" s="402"/>
      <c r="N35" s="372" t="n">
        <f aca="false">SUM(N19:N34)</f>
        <v>111</v>
      </c>
      <c r="O35" s="372" t="n">
        <f aca="false">SUM(O19:O34)</f>
        <v>763675094</v>
      </c>
      <c r="P35" s="372" t="n">
        <f aca="false">SUM(P19:P34)</f>
        <v>275000000</v>
      </c>
      <c r="Q35" s="377" t="n">
        <f aca="false">SUM(Q19:Q34)</f>
        <v>488675094</v>
      </c>
      <c r="R35" s="382"/>
    </row>
    <row r="36" customFormat="false" ht="20.1" hidden="false" customHeight="true" outlineLevel="0" collapsed="false">
      <c r="A36" s="371"/>
      <c r="B36" s="371"/>
      <c r="C36" s="371"/>
      <c r="D36" s="371"/>
      <c r="E36" s="372"/>
      <c r="F36" s="372"/>
      <c r="G36" s="372"/>
      <c r="H36" s="372"/>
      <c r="I36" s="372"/>
      <c r="J36" s="377"/>
      <c r="K36" s="380"/>
      <c r="L36" s="403"/>
      <c r="M36" s="404"/>
      <c r="N36" s="404"/>
      <c r="O36" s="404"/>
      <c r="P36" s="404"/>
      <c r="Q36" s="381"/>
      <c r="R36" s="382"/>
    </row>
    <row r="37" customFormat="false" ht="15.75" hidden="false" customHeight="true" outlineLevel="0" collapsed="false">
      <c r="A37" s="293"/>
      <c r="B37" s="293"/>
      <c r="C37" s="294"/>
      <c r="D37" s="294"/>
      <c r="E37" s="295"/>
      <c r="F37" s="295"/>
      <c r="G37" s="295"/>
      <c r="H37" s="295"/>
      <c r="I37" s="295"/>
      <c r="J37" s="295"/>
      <c r="K37" s="295"/>
      <c r="L37" s="127"/>
      <c r="M37" s="127"/>
      <c r="N37" s="127"/>
      <c r="O37" s="127"/>
      <c r="P37" s="127"/>
      <c r="Q37" s="127"/>
    </row>
    <row r="38" customFormat="false" ht="15.75" hidden="false" customHeight="true" outlineLevel="0" collapsed="false">
      <c r="A38" s="293"/>
      <c r="B38" s="293"/>
      <c r="C38" s="294"/>
      <c r="D38" s="294"/>
      <c r="E38" s="295"/>
      <c r="F38" s="295"/>
      <c r="G38" s="295"/>
      <c r="H38" s="295"/>
      <c r="I38" s="295"/>
      <c r="J38" s="295"/>
      <c r="K38" s="295"/>
      <c r="L38" s="127"/>
      <c r="M38" s="127"/>
      <c r="N38" s="127"/>
      <c r="O38" s="127"/>
      <c r="P38" s="127"/>
      <c r="Q38" s="127"/>
    </row>
    <row r="39" customFormat="false" ht="15.75" hidden="false" customHeight="true" outlineLevel="0" collapsed="false">
      <c r="A39" s="293"/>
      <c r="B39" s="293"/>
      <c r="C39" s="294"/>
      <c r="D39" s="294"/>
      <c r="E39" s="295"/>
      <c r="F39" s="295"/>
      <c r="G39" s="295"/>
      <c r="H39" s="295"/>
      <c r="I39" s="295"/>
      <c r="J39" s="295"/>
      <c r="K39" s="295"/>
      <c r="L39" s="127"/>
      <c r="M39" s="127"/>
      <c r="N39" s="127"/>
      <c r="O39" s="127"/>
      <c r="P39" s="127"/>
      <c r="Q39" s="127"/>
    </row>
    <row r="40" s="238" customFormat="true" ht="12" hidden="false" customHeight="false" outlineLevel="0" collapsed="false">
      <c r="A40" s="107"/>
      <c r="B40" s="107"/>
      <c r="C40" s="107"/>
      <c r="D40" s="107"/>
      <c r="E40" s="107"/>
      <c r="F40" s="107"/>
      <c r="G40" s="107"/>
      <c r="H40" s="107"/>
      <c r="I40" s="107"/>
      <c r="J40" s="107"/>
      <c r="K40" s="107"/>
      <c r="L40" s="107"/>
      <c r="M40" s="107"/>
      <c r="N40" s="107"/>
      <c r="O40" s="107"/>
      <c r="P40" s="107"/>
      <c r="Q40" s="107"/>
    </row>
    <row r="41" s="238" customFormat="true" ht="12" hidden="false" customHeight="false" outlineLevel="0" collapsed="false"/>
    <row r="42" s="243" customFormat="true" ht="12" hidden="false" customHeight="false" outlineLevel="0" collapsed="false"/>
    <row r="43" s="243"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true" showOutlineSymbols="true" defaultGridColor="true" view="normal" topLeftCell="T12" colorId="64" zoomScale="205" zoomScaleNormal="205" zoomScalePageLayoutView="100" workbookViewId="0">
      <selection pane="topLeft" activeCell="Y14" activeCellId="0" sqref="Y14"/>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21" min="4" style="215" width="8.62"/>
    <col collapsed="false" customWidth="true" hidden="false" outlineLevel="0" max="22" min="22" style="215" width="9.99"/>
    <col collapsed="false" customWidth="true" hidden="false" outlineLevel="0" max="93" min="23" style="215" width="8.62"/>
    <col collapsed="false" customWidth="false" hidden="false" outlineLevel="0" max="257" min="94" style="215" width="7.99"/>
  </cols>
  <sheetData>
    <row r="1" customFormat="false" ht="23.25" hidden="false" customHeight="true" outlineLevel="0" collapsed="false">
      <c r="A1" s="267" t="s">
        <v>366</v>
      </c>
      <c r="B1" s="1"/>
      <c r="C1" s="1"/>
      <c r="D1" s="1"/>
      <c r="E1" s="1"/>
      <c r="F1" s="1"/>
      <c r="G1" s="1"/>
      <c r="H1" s="1"/>
      <c r="I1" s="1"/>
      <c r="J1" s="1"/>
      <c r="K1" s="1"/>
      <c r="L1" s="1"/>
      <c r="M1" s="1"/>
      <c r="N1" s="1"/>
      <c r="O1" s="1"/>
    </row>
    <row r="2" customFormat="false" ht="21.75" hidden="false" customHeight="true" outlineLevel="0" collapsed="false">
      <c r="A2" s="216" t="s">
        <v>367</v>
      </c>
      <c r="B2" s="216"/>
      <c r="C2" s="216"/>
      <c r="D2" s="7" t="s">
        <v>368</v>
      </c>
      <c r="E2" s="7"/>
      <c r="F2" s="7"/>
      <c r="G2" s="7"/>
      <c r="H2" s="7"/>
      <c r="I2" s="7"/>
      <c r="J2" s="7"/>
      <c r="K2" s="7"/>
      <c r="L2" s="7"/>
      <c r="M2" s="7"/>
      <c r="N2" s="116" t="s">
        <v>369</v>
      </c>
      <c r="O2" s="116"/>
      <c r="P2" s="116"/>
      <c r="Q2" s="116"/>
      <c r="R2" s="116"/>
      <c r="S2" s="116"/>
      <c r="T2" s="116"/>
      <c r="U2" s="116"/>
      <c r="V2" s="116"/>
      <c r="W2" s="116"/>
      <c r="X2" s="116"/>
      <c r="Y2" s="116"/>
      <c r="Z2" s="116"/>
      <c r="AA2" s="116"/>
    </row>
    <row r="3" customFormat="false" ht="21.75" hidden="false" customHeight="true" outlineLevel="0" collapsed="false">
      <c r="A3" s="216"/>
      <c r="B3" s="216"/>
      <c r="C3" s="216"/>
      <c r="D3" s="7"/>
      <c r="E3" s="7"/>
      <c r="F3" s="7"/>
      <c r="G3" s="7"/>
      <c r="H3" s="7"/>
      <c r="I3" s="7"/>
      <c r="J3" s="7"/>
      <c r="K3" s="7"/>
      <c r="L3" s="7"/>
      <c r="M3" s="7"/>
      <c r="N3" s="11" t="s">
        <v>3</v>
      </c>
      <c r="O3" s="11"/>
      <c r="P3" s="11"/>
      <c r="Q3" s="11"/>
      <c r="R3" s="11"/>
      <c r="S3" s="11"/>
      <c r="T3" s="11" t="s">
        <v>4</v>
      </c>
      <c r="U3" s="11"/>
      <c r="V3" s="11"/>
      <c r="W3" s="11"/>
      <c r="X3" s="11"/>
      <c r="Y3" s="11"/>
      <c r="Z3" s="272" t="s">
        <v>370</v>
      </c>
      <c r="AA3" s="272"/>
    </row>
    <row r="4" customFormat="false" ht="21" hidden="false" customHeight="true" outlineLevel="0" collapsed="false">
      <c r="A4" s="216"/>
      <c r="B4" s="216"/>
      <c r="C4" s="216"/>
      <c r="D4" s="269" t="s">
        <v>371</v>
      </c>
      <c r="E4" s="269"/>
      <c r="F4" s="269" t="s">
        <v>372</v>
      </c>
      <c r="G4" s="269"/>
      <c r="H4" s="269" t="s">
        <v>373</v>
      </c>
      <c r="I4" s="269"/>
      <c r="J4" s="269" t="s">
        <v>374</v>
      </c>
      <c r="K4" s="269"/>
      <c r="L4" s="405" t="s">
        <v>375</v>
      </c>
      <c r="M4" s="405"/>
      <c r="N4" s="299" t="s">
        <v>376</v>
      </c>
      <c r="O4" s="299"/>
      <c r="P4" s="302" t="s">
        <v>377</v>
      </c>
      <c r="Q4" s="302"/>
      <c r="R4" s="269" t="s">
        <v>39</v>
      </c>
      <c r="S4" s="269"/>
      <c r="T4" s="269" t="s">
        <v>378</v>
      </c>
      <c r="U4" s="269"/>
      <c r="V4" s="269" t="s">
        <v>379</v>
      </c>
      <c r="W4" s="269"/>
      <c r="X4" s="269" t="s">
        <v>39</v>
      </c>
      <c r="Y4" s="269"/>
      <c r="Z4" s="272"/>
      <c r="AA4" s="272"/>
    </row>
    <row r="5" customFormat="false" ht="25.5" hidden="false" customHeight="true" outlineLevel="0" collapsed="false">
      <c r="A5" s="216"/>
      <c r="B5" s="216"/>
      <c r="C5" s="216"/>
      <c r="D5" s="269"/>
      <c r="E5" s="269"/>
      <c r="F5" s="269"/>
      <c r="G5" s="269"/>
      <c r="H5" s="269"/>
      <c r="I5" s="269"/>
      <c r="J5" s="269"/>
      <c r="K5" s="269"/>
      <c r="L5" s="405"/>
      <c r="M5" s="405"/>
      <c r="N5" s="299"/>
      <c r="O5" s="299"/>
      <c r="P5" s="302"/>
      <c r="Q5" s="302"/>
      <c r="R5" s="269"/>
      <c r="S5" s="269"/>
      <c r="T5" s="269"/>
      <c r="U5" s="269"/>
      <c r="V5" s="269"/>
      <c r="W5" s="269"/>
      <c r="X5" s="269"/>
      <c r="Y5" s="269"/>
      <c r="Z5" s="272"/>
      <c r="AA5" s="272"/>
    </row>
    <row r="6" customFormat="false" ht="15" hidden="false" customHeight="true" outlineLevel="0" collapsed="false">
      <c r="A6" s="216"/>
      <c r="B6" s="216"/>
      <c r="C6" s="216"/>
      <c r="D6" s="406" t="s">
        <v>23</v>
      </c>
      <c r="E6" s="406"/>
      <c r="F6" s="406" t="s">
        <v>24</v>
      </c>
      <c r="G6" s="406"/>
      <c r="H6" s="406" t="s">
        <v>25</v>
      </c>
      <c r="I6" s="406"/>
      <c r="J6" s="406" t="s">
        <v>26</v>
      </c>
      <c r="K6" s="406"/>
      <c r="L6" s="407" t="s">
        <v>380</v>
      </c>
      <c r="M6" s="407"/>
      <c r="N6" s="408" t="s">
        <v>28</v>
      </c>
      <c r="O6" s="408"/>
      <c r="P6" s="409" t="s">
        <v>29</v>
      </c>
      <c r="Q6" s="409"/>
      <c r="R6" s="407" t="s">
        <v>381</v>
      </c>
      <c r="S6" s="407"/>
      <c r="T6" s="406" t="s">
        <v>31</v>
      </c>
      <c r="U6" s="406"/>
      <c r="V6" s="406" t="s">
        <v>257</v>
      </c>
      <c r="W6" s="406"/>
      <c r="X6" s="407" t="s">
        <v>382</v>
      </c>
      <c r="Y6" s="407"/>
      <c r="Z6" s="410" t="s">
        <v>383</v>
      </c>
      <c r="AA6" s="410"/>
    </row>
    <row r="7" customFormat="false" ht="33.75" hidden="false" customHeight="true" outlineLevel="0" collapsed="false">
      <c r="A7" s="216"/>
      <c r="B7" s="216"/>
      <c r="C7" s="216"/>
      <c r="D7" s="270" t="s">
        <v>384</v>
      </c>
      <c r="E7" s="268" t="s">
        <v>385</v>
      </c>
      <c r="F7" s="270" t="s">
        <v>384</v>
      </c>
      <c r="G7" s="268" t="s">
        <v>386</v>
      </c>
      <c r="H7" s="270" t="s">
        <v>384</v>
      </c>
      <c r="I7" s="268" t="s">
        <v>387</v>
      </c>
      <c r="J7" s="270" t="s">
        <v>384</v>
      </c>
      <c r="K7" s="268" t="s">
        <v>388</v>
      </c>
      <c r="L7" s="270" t="s">
        <v>384</v>
      </c>
      <c r="M7" s="268" t="s">
        <v>385</v>
      </c>
      <c r="N7" s="270" t="s">
        <v>384</v>
      </c>
      <c r="O7" s="270" t="s">
        <v>385</v>
      </c>
      <c r="P7" s="332" t="s">
        <v>384</v>
      </c>
      <c r="Q7" s="268" t="s">
        <v>385</v>
      </c>
      <c r="R7" s="270" t="s">
        <v>384</v>
      </c>
      <c r="S7" s="268" t="s">
        <v>385</v>
      </c>
      <c r="T7" s="270" t="s">
        <v>384</v>
      </c>
      <c r="U7" s="268" t="s">
        <v>385</v>
      </c>
      <c r="V7" s="270" t="s">
        <v>384</v>
      </c>
      <c r="W7" s="268" t="s">
        <v>385</v>
      </c>
      <c r="X7" s="270" t="s">
        <v>384</v>
      </c>
      <c r="Y7" s="268" t="s">
        <v>385</v>
      </c>
      <c r="Z7" s="270" t="s">
        <v>384</v>
      </c>
      <c r="AA7" s="316" t="s">
        <v>385</v>
      </c>
    </row>
    <row r="8" customFormat="false" ht="15.75" hidden="false" customHeight="true" outlineLevel="0" collapsed="false">
      <c r="A8" s="310"/>
      <c r="B8" s="229"/>
      <c r="C8" s="311"/>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2" t="s">
        <v>268</v>
      </c>
      <c r="B9" s="312"/>
      <c r="C9" s="312"/>
      <c r="D9" s="53"/>
      <c r="E9" s="411"/>
      <c r="F9" s="411"/>
      <c r="G9" s="411"/>
      <c r="H9" s="411"/>
      <c r="I9" s="411"/>
      <c r="J9" s="412"/>
      <c r="K9" s="413"/>
      <c r="L9" s="414"/>
      <c r="M9" s="414"/>
      <c r="N9" s="53"/>
      <c r="O9" s="415"/>
      <c r="P9" s="55"/>
      <c r="Q9" s="411"/>
      <c r="R9" s="53" t="n">
        <f aca="false">+N9+P9</f>
        <v>0</v>
      </c>
      <c r="S9" s="53" t="n">
        <f aca="false">+O9+Q9</f>
        <v>0</v>
      </c>
      <c r="T9" s="53"/>
      <c r="U9" s="411"/>
      <c r="V9" s="53"/>
      <c r="W9" s="411"/>
      <c r="X9" s="53" t="n">
        <f aca="false">+T9+V9</f>
        <v>0</v>
      </c>
      <c r="Y9" s="53" t="n">
        <f aca="false">+U9+W9</f>
        <v>0</v>
      </c>
      <c r="Z9" s="53" t="n">
        <f aca="false">+R9+X9</f>
        <v>0</v>
      </c>
      <c r="AA9" s="211" t="n">
        <f aca="false">+S9+Y9</f>
        <v>0</v>
      </c>
    </row>
    <row r="10" customFormat="false" ht="39.95" hidden="false" customHeight="true" outlineLevel="0" collapsed="false">
      <c r="A10" s="231" t="s">
        <v>169</v>
      </c>
      <c r="B10" s="231"/>
      <c r="C10" s="231"/>
      <c r="D10" s="53"/>
      <c r="E10" s="411"/>
      <c r="F10" s="53"/>
      <c r="G10" s="53"/>
      <c r="H10" s="53"/>
      <c r="I10" s="53"/>
      <c r="J10" s="55"/>
      <c r="K10" s="416"/>
      <c r="L10" s="414"/>
      <c r="M10" s="414"/>
      <c r="N10" s="53"/>
      <c r="O10" s="415"/>
      <c r="P10" s="55"/>
      <c r="Q10" s="411"/>
      <c r="R10" s="53"/>
      <c r="S10" s="53"/>
      <c r="T10" s="53"/>
      <c r="U10" s="411"/>
      <c r="V10" s="53"/>
      <c r="W10" s="417"/>
      <c r="X10" s="53"/>
      <c r="Y10" s="53"/>
      <c r="Z10" s="53"/>
      <c r="AA10" s="211"/>
    </row>
    <row r="11" customFormat="false" ht="39.95" hidden="false" customHeight="true" outlineLevel="0" collapsed="false">
      <c r="A11" s="231" t="s">
        <v>185</v>
      </c>
      <c r="B11" s="231"/>
      <c r="C11" s="231"/>
      <c r="D11" s="53"/>
      <c r="E11" s="411"/>
      <c r="F11" s="53"/>
      <c r="G11" s="53" t="n">
        <v>0</v>
      </c>
      <c r="H11" s="53"/>
      <c r="I11" s="53"/>
      <c r="J11" s="55"/>
      <c r="K11" s="416"/>
      <c r="L11" s="414"/>
      <c r="M11" s="414"/>
      <c r="N11" s="53"/>
      <c r="O11" s="415"/>
      <c r="P11" s="55"/>
      <c r="Q11" s="411"/>
      <c r="R11" s="53"/>
      <c r="S11" s="53"/>
      <c r="T11" s="53"/>
      <c r="U11" s="411"/>
      <c r="V11" s="53"/>
      <c r="W11" s="417"/>
      <c r="X11" s="53"/>
      <c r="Y11" s="53"/>
      <c r="Z11" s="53"/>
      <c r="AA11" s="211"/>
    </row>
    <row r="12" customFormat="false" ht="39.95" hidden="false" customHeight="true" outlineLevel="0" collapsed="false">
      <c r="A12" s="231" t="s">
        <v>171</v>
      </c>
      <c r="B12" s="231"/>
      <c r="C12" s="231"/>
      <c r="D12" s="53"/>
      <c r="E12" s="411"/>
      <c r="F12" s="53"/>
      <c r="G12" s="53" t="n">
        <v>0</v>
      </c>
      <c r="H12" s="53"/>
      <c r="I12" s="53"/>
      <c r="J12" s="55"/>
      <c r="K12" s="416"/>
      <c r="L12" s="414"/>
      <c r="M12" s="414"/>
      <c r="N12" s="53"/>
      <c r="O12" s="415"/>
      <c r="P12" s="55"/>
      <c r="Q12" s="411"/>
      <c r="R12" s="53"/>
      <c r="S12" s="53"/>
      <c r="T12" s="53"/>
      <c r="U12" s="411"/>
      <c r="V12" s="53"/>
      <c r="W12" s="417"/>
      <c r="X12" s="53"/>
      <c r="Y12" s="53"/>
      <c r="Z12" s="53"/>
      <c r="AA12" s="211"/>
    </row>
    <row r="13" customFormat="false" ht="39.95" hidden="false" customHeight="true" outlineLevel="0" collapsed="false">
      <c r="A13" s="418" t="s">
        <v>186</v>
      </c>
      <c r="B13" s="418"/>
      <c r="C13" s="418"/>
      <c r="D13" s="53"/>
      <c r="E13" s="411"/>
      <c r="F13" s="53"/>
      <c r="G13" s="53" t="n">
        <v>0</v>
      </c>
      <c r="H13" s="53"/>
      <c r="I13" s="53"/>
      <c r="J13" s="55"/>
      <c r="K13" s="416"/>
      <c r="L13" s="414"/>
      <c r="M13" s="414"/>
      <c r="N13" s="53"/>
      <c r="O13" s="415"/>
      <c r="P13" s="55"/>
      <c r="Q13" s="411"/>
      <c r="R13" s="53"/>
      <c r="S13" s="53"/>
      <c r="T13" s="53"/>
      <c r="U13" s="411"/>
      <c r="V13" s="53"/>
      <c r="W13" s="417"/>
      <c r="X13" s="53"/>
      <c r="Y13" s="53"/>
      <c r="Z13" s="53"/>
      <c r="AA13" s="211"/>
    </row>
    <row r="14" customFormat="false" ht="39.95" hidden="false" customHeight="true" outlineLevel="0" collapsed="false">
      <c r="A14" s="418" t="s">
        <v>173</v>
      </c>
      <c r="B14" s="418"/>
      <c r="C14" s="418"/>
      <c r="D14" s="53"/>
      <c r="E14" s="411"/>
      <c r="F14" s="53"/>
      <c r="G14" s="53" t="n">
        <v>0</v>
      </c>
      <c r="H14" s="53"/>
      <c r="I14" s="53"/>
      <c r="J14" s="55"/>
      <c r="K14" s="416"/>
      <c r="L14" s="414"/>
      <c r="M14" s="414"/>
      <c r="N14" s="53"/>
      <c r="O14" s="415"/>
      <c r="P14" s="55"/>
      <c r="Q14" s="411"/>
      <c r="R14" s="53"/>
      <c r="S14" s="53"/>
      <c r="T14" s="53"/>
      <c r="U14" s="411"/>
      <c r="V14" s="53"/>
      <c r="W14" s="417"/>
      <c r="X14" s="53"/>
      <c r="Y14" s="53"/>
      <c r="Z14" s="53"/>
      <c r="AA14" s="211"/>
    </row>
    <row r="15" customFormat="false" ht="39.95" hidden="false" customHeight="true" outlineLevel="0" collapsed="false">
      <c r="A15" s="419" t="s">
        <v>5</v>
      </c>
      <c r="B15" s="419"/>
      <c r="C15" s="419"/>
      <c r="D15" s="233" t="n">
        <f aca="false">SUM(D9:D14)</f>
        <v>0</v>
      </c>
      <c r="E15" s="233" t="n">
        <f aca="false">SUM(E9:E14)</f>
        <v>0</v>
      </c>
      <c r="F15" s="233" t="n">
        <f aca="false">SUM(F9:F14)</f>
        <v>0</v>
      </c>
      <c r="G15" s="233" t="n">
        <f aca="false">SUM(G9:G14)</f>
        <v>0</v>
      </c>
      <c r="H15" s="233"/>
      <c r="I15" s="233"/>
      <c r="J15" s="235"/>
      <c r="K15" s="420"/>
      <c r="L15" s="233"/>
      <c r="M15" s="421"/>
      <c r="N15" s="233"/>
      <c r="O15" s="234"/>
      <c r="P15" s="235"/>
      <c r="Q15" s="233"/>
      <c r="R15" s="233"/>
      <c r="S15" s="233"/>
      <c r="T15" s="233" t="n">
        <f aca="false">SUM(T9:T14)</f>
        <v>0</v>
      </c>
      <c r="U15" s="233"/>
      <c r="V15" s="233"/>
      <c r="W15" s="233"/>
      <c r="X15" s="233"/>
      <c r="Y15" s="233"/>
      <c r="Z15" s="233"/>
      <c r="AA15" s="237"/>
    </row>
    <row r="16" customFormat="false" ht="39.95" hidden="false" customHeight="true" outlineLevel="0" collapsed="false">
      <c r="A16" s="293"/>
      <c r="B16" s="293"/>
      <c r="C16" s="293"/>
      <c r="D16" s="295"/>
      <c r="E16" s="295"/>
      <c r="F16" s="295"/>
      <c r="G16" s="295"/>
      <c r="H16" s="295"/>
      <c r="I16" s="295"/>
      <c r="J16" s="295"/>
      <c r="K16" s="422"/>
      <c r="L16" s="295"/>
      <c r="M16" s="422"/>
      <c r="N16" s="295"/>
      <c r="O16" s="295"/>
      <c r="P16" s="295"/>
      <c r="Q16" s="295"/>
      <c r="R16" s="295"/>
      <c r="S16" s="295"/>
      <c r="T16" s="295"/>
      <c r="U16" s="295"/>
      <c r="V16" s="295"/>
      <c r="W16" s="295"/>
      <c r="X16" s="295"/>
      <c r="Y16" s="295"/>
      <c r="Z16" s="295"/>
      <c r="AA16" s="295"/>
    </row>
    <row r="17" customFormat="false" ht="30.75" hidden="false" customHeight="true" outlineLevel="0" collapsed="false">
      <c r="A17" s="216" t="s">
        <v>367</v>
      </c>
      <c r="B17" s="216"/>
      <c r="C17" s="216"/>
      <c r="D17" s="423" t="s">
        <v>389</v>
      </c>
      <c r="E17" s="423"/>
      <c r="F17" s="423" t="s">
        <v>390</v>
      </c>
      <c r="G17" s="423"/>
      <c r="H17" s="423" t="s">
        <v>391</v>
      </c>
      <c r="I17" s="423"/>
      <c r="J17" s="423" t="s">
        <v>392</v>
      </c>
      <c r="K17" s="423"/>
      <c r="L17" s="423" t="s">
        <v>393</v>
      </c>
      <c r="M17" s="423"/>
      <c r="N17" s="195" t="s">
        <v>394</v>
      </c>
      <c r="O17" s="195"/>
      <c r="P17" s="424"/>
      <c r="Q17" s="424"/>
      <c r="R17" s="424"/>
      <c r="S17" s="424"/>
      <c r="T17" s="424"/>
      <c r="U17" s="425"/>
      <c r="V17" s="426" t="s">
        <v>12</v>
      </c>
      <c r="W17" s="426"/>
      <c r="X17" s="427" t="s">
        <v>395</v>
      </c>
      <c r="Y17" s="427"/>
      <c r="Z17" s="51" t="n">
        <f aca="false">+W17+Y17</f>
        <v>0</v>
      </c>
      <c r="AA17" s="51"/>
    </row>
    <row r="18" customFormat="false" ht="23.25" hidden="false" customHeight="true" outlineLevel="0" collapsed="false">
      <c r="A18" s="216"/>
      <c r="B18" s="216"/>
      <c r="C18" s="216"/>
      <c r="D18" s="423"/>
      <c r="E18" s="423"/>
      <c r="F18" s="423"/>
      <c r="G18" s="423"/>
      <c r="H18" s="423"/>
      <c r="I18" s="423"/>
      <c r="J18" s="423"/>
      <c r="K18" s="423"/>
      <c r="L18" s="423"/>
      <c r="M18" s="423"/>
      <c r="N18" s="195"/>
      <c r="O18" s="195"/>
      <c r="P18" s="120" t="s">
        <v>396</v>
      </c>
      <c r="Q18" s="120"/>
      <c r="R18" s="120"/>
      <c r="S18" s="120"/>
      <c r="T18" s="120"/>
      <c r="U18" s="120"/>
      <c r="V18" s="269" t="s">
        <v>397</v>
      </c>
      <c r="W18" s="269" t="s">
        <v>398</v>
      </c>
      <c r="X18" s="268" t="s">
        <v>399</v>
      </c>
      <c r="Y18" s="428" t="s">
        <v>400</v>
      </c>
      <c r="Z18" s="429"/>
      <c r="AA18" s="429"/>
    </row>
    <row r="19" customFormat="false" ht="20.25" hidden="false" customHeight="true" outlineLevel="0" collapsed="false">
      <c r="A19" s="216"/>
      <c r="B19" s="216"/>
      <c r="C19" s="216"/>
      <c r="D19" s="423"/>
      <c r="E19" s="423"/>
      <c r="F19" s="423"/>
      <c r="G19" s="423"/>
      <c r="H19" s="423"/>
      <c r="I19" s="423"/>
      <c r="J19" s="423"/>
      <c r="K19" s="423"/>
      <c r="L19" s="423"/>
      <c r="M19" s="423"/>
      <c r="N19" s="195"/>
      <c r="O19" s="195"/>
      <c r="P19" s="430" t="s">
        <v>401</v>
      </c>
      <c r="Q19" s="119" t="s">
        <v>402</v>
      </c>
      <c r="R19" s="119" t="s">
        <v>403</v>
      </c>
      <c r="S19" s="119" t="s">
        <v>404</v>
      </c>
      <c r="T19" s="119" t="s">
        <v>405</v>
      </c>
      <c r="U19" s="119" t="s">
        <v>406</v>
      </c>
      <c r="V19" s="269"/>
      <c r="W19" s="269"/>
      <c r="X19" s="269"/>
      <c r="Y19" s="428"/>
      <c r="Z19" s="429"/>
      <c r="AA19" s="429"/>
    </row>
    <row r="20" customFormat="false" ht="21" hidden="false" customHeight="true" outlineLevel="0" collapsed="false">
      <c r="A20" s="216"/>
      <c r="B20" s="216"/>
      <c r="C20" s="216"/>
      <c r="D20" s="406" t="s">
        <v>139</v>
      </c>
      <c r="E20" s="406"/>
      <c r="F20" s="406" t="s">
        <v>140</v>
      </c>
      <c r="G20" s="406"/>
      <c r="H20" s="431" t="s">
        <v>141</v>
      </c>
      <c r="I20" s="431"/>
      <c r="J20" s="432" t="s">
        <v>407</v>
      </c>
      <c r="K20" s="432"/>
      <c r="L20" s="432" t="s">
        <v>408</v>
      </c>
      <c r="M20" s="432"/>
      <c r="N20" s="433" t="s">
        <v>409</v>
      </c>
      <c r="O20" s="433"/>
      <c r="P20" s="430"/>
      <c r="Q20" s="119"/>
      <c r="R20" s="119"/>
      <c r="S20" s="119"/>
      <c r="T20" s="119"/>
      <c r="U20" s="119"/>
      <c r="V20" s="269"/>
      <c r="W20" s="269"/>
      <c r="X20" s="269"/>
      <c r="Y20" s="428"/>
      <c r="Z20" s="434"/>
      <c r="AA20" s="434"/>
    </row>
    <row r="21" customFormat="false" ht="30.75" hidden="false" customHeight="true" outlineLevel="0" collapsed="false">
      <c r="A21" s="216"/>
      <c r="B21" s="216"/>
      <c r="C21" s="216"/>
      <c r="D21" s="270" t="s">
        <v>384</v>
      </c>
      <c r="E21" s="268" t="s">
        <v>386</v>
      </c>
      <c r="F21" s="270" t="s">
        <v>384</v>
      </c>
      <c r="G21" s="268" t="s">
        <v>387</v>
      </c>
      <c r="H21" s="270" t="s">
        <v>384</v>
      </c>
      <c r="I21" s="268" t="s">
        <v>388</v>
      </c>
      <c r="J21" s="270" t="s">
        <v>384</v>
      </c>
      <c r="K21" s="268" t="s">
        <v>385</v>
      </c>
      <c r="L21" s="270" t="s">
        <v>384</v>
      </c>
      <c r="M21" s="268" t="s">
        <v>385</v>
      </c>
      <c r="N21" s="270" t="s">
        <v>384</v>
      </c>
      <c r="O21" s="270" t="s">
        <v>385</v>
      </c>
      <c r="P21" s="332" t="s">
        <v>384</v>
      </c>
      <c r="Q21" s="270" t="s">
        <v>384</v>
      </c>
      <c r="R21" s="270" t="s">
        <v>384</v>
      </c>
      <c r="S21" s="270" t="s">
        <v>384</v>
      </c>
      <c r="T21" s="270" t="s">
        <v>384</v>
      </c>
      <c r="U21" s="270" t="s">
        <v>384</v>
      </c>
      <c r="V21" s="435" t="s">
        <v>262</v>
      </c>
      <c r="W21" s="436" t="s">
        <v>263</v>
      </c>
      <c r="X21" s="268"/>
      <c r="Y21" s="428"/>
      <c r="Z21" s="124"/>
      <c r="AA21" s="124"/>
    </row>
    <row r="22" customFormat="false" ht="14.25" hidden="false" customHeight="true" outlineLevel="0" collapsed="false">
      <c r="A22" s="310"/>
      <c r="B22" s="229"/>
      <c r="C22" s="311"/>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0</v>
      </c>
      <c r="Y22" s="47" t="s">
        <v>410</v>
      </c>
      <c r="Z22" s="320"/>
      <c r="AA22" s="320"/>
    </row>
    <row r="23" customFormat="false" ht="39.95" hidden="false" customHeight="true" outlineLevel="0" collapsed="false">
      <c r="A23" s="312" t="s">
        <v>268</v>
      </c>
      <c r="B23" s="312"/>
      <c r="C23" s="312"/>
      <c r="D23" s="53"/>
      <c r="E23" s="411"/>
      <c r="F23" s="411"/>
      <c r="G23" s="411"/>
      <c r="H23" s="414"/>
      <c r="I23" s="411"/>
      <c r="J23" s="437"/>
      <c r="K23" s="437"/>
      <c r="L23" s="414"/>
      <c r="M23" s="414"/>
      <c r="N23" s="55"/>
      <c r="O23" s="127"/>
      <c r="P23" s="55"/>
      <c r="Q23" s="411"/>
      <c r="R23" s="53"/>
      <c r="S23" s="411"/>
      <c r="T23" s="53"/>
      <c r="U23" s="284"/>
      <c r="V23" s="53"/>
      <c r="W23" s="411"/>
      <c r="X23" s="53"/>
      <c r="Y23" s="438"/>
      <c r="Z23" s="127"/>
      <c r="AA23" s="325"/>
    </row>
    <row r="24" customFormat="false" ht="39.95" hidden="false" customHeight="true" outlineLevel="0" collapsed="false">
      <c r="A24" s="231" t="s">
        <v>169</v>
      </c>
      <c r="B24" s="231"/>
      <c r="C24" s="231"/>
      <c r="D24" s="53"/>
      <c r="E24" s="411"/>
      <c r="F24" s="53"/>
      <c r="G24" s="53"/>
      <c r="H24" s="53"/>
      <c r="I24" s="53"/>
      <c r="J24" s="437"/>
      <c r="K24" s="437"/>
      <c r="L24" s="414"/>
      <c r="M24" s="414"/>
      <c r="N24" s="55"/>
      <c r="O24" s="127"/>
      <c r="P24" s="55"/>
      <c r="Q24" s="411"/>
      <c r="R24" s="53"/>
      <c r="S24" s="411"/>
      <c r="T24" s="53"/>
      <c r="U24" s="411"/>
      <c r="V24" s="53"/>
      <c r="W24" s="411"/>
      <c r="X24" s="53"/>
      <c r="Y24" s="438"/>
      <c r="Z24" s="127"/>
      <c r="AA24" s="325"/>
    </row>
    <row r="25" customFormat="false" ht="39.95" hidden="false" customHeight="true" outlineLevel="0" collapsed="false">
      <c r="A25" s="231" t="s">
        <v>185</v>
      </c>
      <c r="B25" s="231"/>
      <c r="C25" s="231"/>
      <c r="D25" s="53"/>
      <c r="E25" s="411"/>
      <c r="F25" s="53"/>
      <c r="G25" s="53" t="n">
        <v>0</v>
      </c>
      <c r="H25" s="53"/>
      <c r="I25" s="53"/>
      <c r="J25" s="437"/>
      <c r="K25" s="437"/>
      <c r="L25" s="414"/>
      <c r="M25" s="414"/>
      <c r="N25" s="55"/>
      <c r="O25" s="127"/>
      <c r="P25" s="55"/>
      <c r="Q25" s="411"/>
      <c r="R25" s="53"/>
      <c r="S25" s="411"/>
      <c r="T25" s="53"/>
      <c r="U25" s="411"/>
      <c r="V25" s="53"/>
      <c r="W25" s="411"/>
      <c r="X25" s="53"/>
      <c r="Y25" s="438"/>
      <c r="Z25" s="127"/>
      <c r="AA25" s="325"/>
    </row>
    <row r="26" customFormat="false" ht="39.95" hidden="false" customHeight="true" outlineLevel="0" collapsed="false">
      <c r="A26" s="231" t="s">
        <v>171</v>
      </c>
      <c r="B26" s="231"/>
      <c r="C26" s="231"/>
      <c r="D26" s="53"/>
      <c r="E26" s="411"/>
      <c r="F26" s="53"/>
      <c r="G26" s="53" t="n">
        <v>0</v>
      </c>
      <c r="H26" s="53"/>
      <c r="I26" s="53"/>
      <c r="J26" s="437"/>
      <c r="K26" s="437"/>
      <c r="L26" s="414"/>
      <c r="M26" s="414"/>
      <c r="N26" s="55"/>
      <c r="O26" s="127"/>
      <c r="P26" s="55"/>
      <c r="Q26" s="411"/>
      <c r="R26" s="53"/>
      <c r="S26" s="411"/>
      <c r="T26" s="53"/>
      <c r="U26" s="411"/>
      <c r="V26" s="53"/>
      <c r="W26" s="411"/>
      <c r="X26" s="53"/>
      <c r="Y26" s="438"/>
      <c r="Z26" s="127"/>
      <c r="AA26" s="325"/>
    </row>
    <row r="27" customFormat="false" ht="39.95" hidden="false" customHeight="true" outlineLevel="0" collapsed="false">
      <c r="A27" s="418" t="s">
        <v>186</v>
      </c>
      <c r="B27" s="418"/>
      <c r="C27" s="418"/>
      <c r="D27" s="53"/>
      <c r="E27" s="411"/>
      <c r="F27" s="53"/>
      <c r="G27" s="53" t="n">
        <v>0</v>
      </c>
      <c r="H27" s="53"/>
      <c r="I27" s="53"/>
      <c r="J27" s="437"/>
      <c r="K27" s="437"/>
      <c r="L27" s="414"/>
      <c r="M27" s="414"/>
      <c r="N27" s="55"/>
      <c r="O27" s="127"/>
      <c r="P27" s="55"/>
      <c r="Q27" s="411"/>
      <c r="R27" s="53"/>
      <c r="S27" s="411"/>
      <c r="T27" s="53"/>
      <c r="U27" s="411"/>
      <c r="V27" s="53"/>
      <c r="W27" s="411"/>
      <c r="X27" s="53"/>
      <c r="Y27" s="438"/>
      <c r="Z27" s="127"/>
      <c r="AA27" s="325"/>
    </row>
    <row r="28" customFormat="false" ht="39.95" hidden="false" customHeight="true" outlineLevel="0" collapsed="false">
      <c r="A28" s="418" t="s">
        <v>173</v>
      </c>
      <c r="B28" s="418"/>
      <c r="C28" s="418"/>
      <c r="D28" s="53"/>
      <c r="E28" s="411"/>
      <c r="F28" s="53"/>
      <c r="G28" s="53" t="n">
        <v>0</v>
      </c>
      <c r="H28" s="53"/>
      <c r="I28" s="53"/>
      <c r="J28" s="437"/>
      <c r="K28" s="437"/>
      <c r="L28" s="414"/>
      <c r="M28" s="414"/>
      <c r="N28" s="55"/>
      <c r="O28" s="127"/>
      <c r="P28" s="55"/>
      <c r="Q28" s="411"/>
      <c r="R28" s="53"/>
      <c r="S28" s="411"/>
      <c r="T28" s="53"/>
      <c r="U28" s="411"/>
      <c r="V28" s="53"/>
      <c r="W28" s="411"/>
      <c r="X28" s="53"/>
      <c r="Y28" s="438"/>
      <c r="Z28" s="127"/>
      <c r="AA28" s="325"/>
    </row>
    <row r="29" customFormat="false" ht="39.95" hidden="false" customHeight="true" outlineLevel="0" collapsed="false">
      <c r="A29" s="419" t="s">
        <v>5</v>
      </c>
      <c r="B29" s="419"/>
      <c r="C29" s="419"/>
      <c r="D29" s="439" t="n">
        <f aca="false">SUM(D23:D28)</f>
        <v>0</v>
      </c>
      <c r="E29" s="439" t="n">
        <f aca="false">SUM(E23:E28)</f>
        <v>0</v>
      </c>
      <c r="F29" s="439" t="n">
        <f aca="false">SUM(F23:F28)</f>
        <v>0</v>
      </c>
      <c r="G29" s="439" t="n">
        <f aca="false">SUM(G23:G28)</f>
        <v>0</v>
      </c>
      <c r="H29" s="439"/>
      <c r="I29" s="439"/>
      <c r="J29" s="440"/>
      <c r="K29" s="441"/>
      <c r="L29" s="439"/>
      <c r="M29" s="442"/>
      <c r="N29" s="440"/>
      <c r="O29" s="443"/>
      <c r="P29" s="440"/>
      <c r="Q29" s="439"/>
      <c r="R29" s="439"/>
      <c r="S29" s="439"/>
      <c r="T29" s="439"/>
      <c r="U29" s="439"/>
      <c r="V29" s="439" t="n">
        <v>6736007</v>
      </c>
      <c r="W29" s="439" t="n">
        <v>82715</v>
      </c>
      <c r="X29" s="439"/>
      <c r="Y29" s="444"/>
      <c r="Z29" s="295"/>
      <c r="AA29" s="295"/>
    </row>
    <row r="30" customFormat="false" ht="39.95" hidden="false" customHeight="true" outlineLevel="0" collapsed="false">
      <c r="A30" s="293"/>
      <c r="B30" s="293"/>
      <c r="C30" s="293"/>
      <c r="D30" s="295"/>
      <c r="E30" s="295"/>
      <c r="F30" s="295"/>
      <c r="G30" s="295"/>
      <c r="H30" s="295"/>
      <c r="I30" s="295"/>
      <c r="J30" s="295"/>
      <c r="K30" s="422"/>
      <c r="L30" s="295"/>
      <c r="M30" s="422"/>
      <c r="N30" s="295"/>
      <c r="O30" s="295"/>
      <c r="P30" s="295"/>
      <c r="Q30" s="295"/>
      <c r="R30" s="295"/>
      <c r="S30" s="295"/>
      <c r="T30" s="295"/>
      <c r="U30" s="295"/>
      <c r="V30" s="295"/>
      <c r="W30" s="295"/>
      <c r="X30" s="295"/>
      <c r="Y30" s="295"/>
      <c r="Z30" s="295"/>
      <c r="AA30" s="295"/>
    </row>
    <row r="31" customFormat="false" ht="39.95" hidden="false" customHeight="true" outlineLevel="0" collapsed="false">
      <c r="A31" s="293"/>
      <c r="B31" s="293"/>
      <c r="C31" s="293"/>
      <c r="D31" s="295"/>
      <c r="E31" s="295"/>
      <c r="F31" s="295"/>
      <c r="G31" s="295"/>
      <c r="H31" s="295"/>
      <c r="I31" s="295"/>
      <c r="J31" s="295"/>
      <c r="K31" s="422"/>
      <c r="L31" s="295"/>
      <c r="M31" s="422"/>
      <c r="N31" s="295"/>
      <c r="O31" s="295"/>
      <c r="P31" s="295"/>
      <c r="Q31" s="295"/>
      <c r="R31" s="295"/>
      <c r="S31" s="295"/>
      <c r="T31" s="295"/>
      <c r="U31" s="295"/>
      <c r="V31" s="295"/>
      <c r="W31" s="295"/>
      <c r="X31" s="295"/>
      <c r="Y31" s="295"/>
      <c r="Z31" s="295"/>
      <c r="AA31" s="295"/>
    </row>
    <row r="32" customFormat="false" ht="39.95" hidden="false" customHeight="true" outlineLevel="0" collapsed="false">
      <c r="A32" s="293"/>
      <c r="B32" s="293"/>
      <c r="C32" s="293"/>
      <c r="D32" s="295"/>
      <c r="E32" s="295"/>
      <c r="F32" s="295"/>
      <c r="G32" s="295"/>
      <c r="H32" s="295"/>
      <c r="I32" s="295"/>
      <c r="J32" s="295"/>
      <c r="K32" s="422"/>
      <c r="L32" s="295"/>
      <c r="M32" s="422"/>
      <c r="N32" s="295"/>
      <c r="O32" s="295"/>
      <c r="P32" s="295"/>
      <c r="Q32" s="295"/>
      <c r="R32" s="295"/>
      <c r="S32" s="295"/>
      <c r="T32" s="295"/>
      <c r="U32" s="295"/>
      <c r="V32" s="295"/>
      <c r="W32" s="295"/>
      <c r="X32" s="295"/>
      <c r="Y32" s="295"/>
      <c r="Z32" s="295"/>
      <c r="AA32" s="295"/>
    </row>
    <row r="33" customFormat="false" ht="39.95" hidden="false" customHeight="true" outlineLevel="0" collapsed="false">
      <c r="A33" s="293"/>
      <c r="B33" s="293"/>
      <c r="C33" s="293"/>
      <c r="D33" s="295"/>
      <c r="E33" s="295"/>
      <c r="F33" s="295"/>
      <c r="G33" s="295"/>
      <c r="H33" s="295"/>
      <c r="I33" s="295"/>
      <c r="J33" s="295"/>
      <c r="K33" s="422"/>
      <c r="L33" s="295"/>
      <c r="M33" s="422"/>
      <c r="N33" s="295"/>
      <c r="O33" s="295"/>
      <c r="P33" s="295"/>
      <c r="Q33" s="295"/>
      <c r="R33" s="295"/>
      <c r="S33" s="295"/>
      <c r="T33" s="295"/>
      <c r="U33" s="295"/>
      <c r="V33" s="295"/>
      <c r="W33" s="295"/>
      <c r="X33" s="295"/>
      <c r="Y33" s="295"/>
      <c r="Z33" s="295"/>
      <c r="AA33" s="295"/>
    </row>
    <row r="34" s="238" customFormat="true" ht="12" hidden="false" customHeight="false" outlineLevel="0" collapsed="false">
      <c r="A34" s="107"/>
      <c r="B34" s="107"/>
      <c r="C34" s="107"/>
      <c r="D34" s="107"/>
      <c r="E34" s="107"/>
      <c r="F34" s="107"/>
      <c r="G34" s="107"/>
      <c r="H34" s="107"/>
      <c r="I34" s="107"/>
      <c r="J34" s="107"/>
      <c r="K34" s="107"/>
      <c r="L34" s="107"/>
      <c r="M34" s="107"/>
      <c r="N34" s="107"/>
      <c r="O34" s="107"/>
    </row>
    <row r="35" s="238" customFormat="true" ht="12" hidden="false" customHeight="false" outlineLevel="0" collapsed="false"/>
    <row r="36" s="243" customFormat="true" ht="12" hidden="false" customHeight="false" outlineLevel="0" collapsed="false"/>
    <row r="37" s="243"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false" showOutlineSymbols="true" defaultGridColor="true" view="normal" topLeftCell="B31" colorId="64" zoomScale="100" zoomScaleNormal="100" zoomScalePageLayoutView="100" workbookViewId="0">
      <selection pane="topLeft" activeCell="K17" activeCellId="0" sqref="K17"/>
    </sheetView>
  </sheetViews>
  <sheetFormatPr defaultColWidth="7.9921875" defaultRowHeight="12" zeroHeight="false" outlineLevelRow="0" outlineLevelCol="0"/>
  <cols>
    <col collapsed="false" customWidth="true" hidden="false" outlineLevel="0" max="1" min="1" style="215" width="16.62"/>
    <col collapsed="false" customWidth="true" hidden="false" outlineLevel="0" max="3" min="2" style="215" width="9.37"/>
    <col collapsed="false" customWidth="true" hidden="false" outlineLevel="0" max="5" min="4" style="215" width="11.11"/>
    <col collapsed="false" customWidth="true" hidden="false" outlineLevel="0" max="7" min="6" style="215" width="9.37"/>
    <col collapsed="false" customWidth="true" hidden="false" outlineLevel="0" max="9" min="8" style="215" width="11.11"/>
    <col collapsed="false" customWidth="true" hidden="false" outlineLevel="0" max="11" min="10" style="215" width="9.37"/>
    <col collapsed="false" customWidth="true" hidden="false" outlineLevel="0" max="13" min="12" style="215" width="11.11"/>
    <col collapsed="false" customWidth="true" hidden="false" outlineLevel="0" max="14" min="14" style="215" width="12.62"/>
    <col collapsed="false" customWidth="true" hidden="false" outlineLevel="0" max="16" min="15" style="215" width="9.37"/>
    <col collapsed="false" customWidth="true" hidden="false" outlineLevel="0" max="17" min="17" style="215" width="14.87"/>
    <col collapsed="false" customWidth="true" hidden="false" outlineLevel="0" max="23" min="18" style="215" width="10.62"/>
    <col collapsed="false" customWidth="false" hidden="false" outlineLevel="0" max="257" min="24" style="215" width="7.99"/>
  </cols>
  <sheetData>
    <row r="1" customFormat="false" ht="22.5" hidden="false" customHeight="true" outlineLevel="0" collapsed="false">
      <c r="A1" s="5" t="s">
        <v>411</v>
      </c>
      <c r="B1" s="1"/>
      <c r="C1" s="1"/>
      <c r="D1" s="1"/>
      <c r="E1" s="1"/>
      <c r="F1" s="1"/>
      <c r="G1" s="1"/>
      <c r="H1" s="1"/>
      <c r="I1" s="1"/>
      <c r="J1" s="1"/>
      <c r="K1" s="1"/>
      <c r="L1" s="1"/>
      <c r="M1" s="1"/>
      <c r="N1" s="1"/>
      <c r="O1" s="1"/>
      <c r="P1" s="1"/>
      <c r="Q1" s="1"/>
      <c r="R1" s="1"/>
      <c r="S1" s="1"/>
      <c r="T1" s="1"/>
      <c r="U1" s="1"/>
      <c r="V1" s="1"/>
      <c r="W1" s="445"/>
    </row>
    <row r="2" customFormat="false" ht="18.75" hidden="false" customHeight="true" outlineLevel="0" collapsed="false">
      <c r="A2" s="446" t="s">
        <v>91</v>
      </c>
      <c r="B2" s="447" t="s">
        <v>35</v>
      </c>
      <c r="C2" s="447"/>
      <c r="D2" s="447"/>
      <c r="E2" s="447"/>
      <c r="F2" s="447" t="s">
        <v>38</v>
      </c>
      <c r="G2" s="447"/>
      <c r="H2" s="447"/>
      <c r="I2" s="447"/>
      <c r="J2" s="8" t="s">
        <v>46</v>
      </c>
      <c r="K2" s="8"/>
      <c r="L2" s="8"/>
      <c r="M2" s="8"/>
      <c r="N2" s="448" t="s">
        <v>15</v>
      </c>
      <c r="O2" s="449" t="s">
        <v>412</v>
      </c>
      <c r="P2" s="449"/>
      <c r="Q2" s="449"/>
      <c r="R2" s="124"/>
      <c r="S2" s="50"/>
      <c r="T2" s="124"/>
      <c r="U2" s="50"/>
      <c r="V2" s="124"/>
      <c r="W2" s="450"/>
    </row>
    <row r="3" customFormat="false" ht="37.5" hidden="false" customHeight="true" outlineLevel="0" collapsed="false">
      <c r="A3" s="446"/>
      <c r="B3" s="138" t="s">
        <v>95</v>
      </c>
      <c r="C3" s="138" t="s">
        <v>413</v>
      </c>
      <c r="D3" s="138" t="s">
        <v>414</v>
      </c>
      <c r="E3" s="143" t="s">
        <v>80</v>
      </c>
      <c r="F3" s="138" t="s">
        <v>95</v>
      </c>
      <c r="G3" s="138" t="s">
        <v>413</v>
      </c>
      <c r="H3" s="451" t="s">
        <v>414</v>
      </c>
      <c r="I3" s="452" t="s">
        <v>80</v>
      </c>
      <c r="J3" s="138" t="s">
        <v>95</v>
      </c>
      <c r="K3" s="138" t="s">
        <v>413</v>
      </c>
      <c r="L3" s="138" t="s">
        <v>414</v>
      </c>
      <c r="M3" s="143" t="s">
        <v>80</v>
      </c>
      <c r="N3" s="448"/>
      <c r="O3" s="453" t="s">
        <v>95</v>
      </c>
      <c r="P3" s="453" t="s">
        <v>413</v>
      </c>
      <c r="Q3" s="454" t="s">
        <v>415</v>
      </c>
      <c r="R3" s="124"/>
      <c r="S3" s="124"/>
      <c r="T3" s="124"/>
      <c r="U3" s="124"/>
      <c r="V3" s="124"/>
      <c r="W3" s="51"/>
    </row>
    <row r="4" customFormat="false" ht="18.75" hidden="false" customHeight="true" outlineLevel="0" collapsed="false">
      <c r="A4" s="122"/>
      <c r="B4" s="42"/>
      <c r="C4" s="43"/>
      <c r="D4" s="44" t="s">
        <v>32</v>
      </c>
      <c r="E4" s="45" t="s">
        <v>32</v>
      </c>
      <c r="F4" s="45"/>
      <c r="G4" s="43"/>
      <c r="H4" s="230" t="s">
        <v>32</v>
      </c>
      <c r="I4" s="230" t="s">
        <v>32</v>
      </c>
      <c r="J4" s="43"/>
      <c r="K4" s="43"/>
      <c r="L4" s="44" t="s">
        <v>32</v>
      </c>
      <c r="M4" s="45" t="s">
        <v>32</v>
      </c>
      <c r="N4" s="44" t="s">
        <v>32</v>
      </c>
      <c r="O4" s="45"/>
      <c r="P4" s="45"/>
      <c r="Q4" s="47" t="s">
        <v>32</v>
      </c>
      <c r="R4" s="127"/>
      <c r="S4" s="127"/>
      <c r="T4" s="127"/>
      <c r="U4" s="127"/>
      <c r="V4" s="127"/>
      <c r="W4" s="127"/>
    </row>
    <row r="5" customFormat="false" ht="18.75" hidden="false" customHeight="true" outlineLevel="0" collapsed="false">
      <c r="A5" s="184" t="s">
        <v>101</v>
      </c>
      <c r="B5" s="67"/>
      <c r="C5" s="67"/>
      <c r="D5" s="67"/>
      <c r="E5" s="68"/>
      <c r="F5" s="68" t="n">
        <v>12</v>
      </c>
      <c r="G5" s="67" t="n">
        <v>13</v>
      </c>
      <c r="H5" s="107" t="n">
        <v>5769532</v>
      </c>
      <c r="I5" s="107" t="n">
        <v>527994</v>
      </c>
      <c r="J5" s="56" t="n">
        <f aca="false">+B5+F5</f>
        <v>12</v>
      </c>
      <c r="K5" s="56" t="n">
        <f aca="false">+C5+G5</f>
        <v>13</v>
      </c>
      <c r="L5" s="56" t="n">
        <f aca="false">+D5+H5</f>
        <v>5769532</v>
      </c>
      <c r="M5" s="152" t="n">
        <f aca="false">+E5+I5</f>
        <v>527994</v>
      </c>
      <c r="N5" s="67" t="n">
        <v>1835841</v>
      </c>
      <c r="O5" s="68"/>
      <c r="P5" s="68"/>
      <c r="Q5" s="57"/>
      <c r="R5" s="127"/>
      <c r="S5" s="127"/>
      <c r="T5" s="127"/>
      <c r="U5" s="127"/>
      <c r="V5" s="127"/>
      <c r="W5" s="127"/>
    </row>
    <row r="6" customFormat="false" ht="18.75" hidden="false" customHeight="true" outlineLevel="0" collapsed="false">
      <c r="A6" s="455" t="s">
        <v>108</v>
      </c>
      <c r="B6" s="67"/>
      <c r="C6" s="67"/>
      <c r="D6" s="67"/>
      <c r="E6" s="68"/>
      <c r="F6" s="68" t="n">
        <v>6</v>
      </c>
      <c r="G6" s="67" t="n">
        <v>6</v>
      </c>
      <c r="H6" s="107" t="n">
        <v>5406931</v>
      </c>
      <c r="I6" s="107" t="n">
        <v>45020</v>
      </c>
      <c r="J6" s="56" t="n">
        <f aca="false">+B6+F6</f>
        <v>6</v>
      </c>
      <c r="K6" s="56" t="n">
        <f aca="false">+C6+G6</f>
        <v>6</v>
      </c>
      <c r="L6" s="56" t="n">
        <f aca="false">+D6+H6</f>
        <v>5406931</v>
      </c>
      <c r="M6" s="152" t="n">
        <f aca="false">+E6+I6</f>
        <v>45020</v>
      </c>
      <c r="N6" s="67" t="n">
        <v>37848</v>
      </c>
      <c r="O6" s="68"/>
      <c r="P6" s="68"/>
      <c r="Q6" s="57"/>
      <c r="R6" s="127"/>
      <c r="S6" s="127"/>
      <c r="T6" s="127"/>
      <c r="U6" s="127"/>
      <c r="V6" s="127"/>
      <c r="W6" s="127"/>
    </row>
    <row r="7" customFormat="false" ht="18.75" hidden="false" customHeight="true" outlineLevel="0" collapsed="false">
      <c r="A7" s="184" t="s">
        <v>109</v>
      </c>
      <c r="B7" s="67"/>
      <c r="C7" s="67"/>
      <c r="D7" s="67"/>
      <c r="E7" s="68"/>
      <c r="F7" s="68"/>
      <c r="G7" s="67"/>
      <c r="H7" s="107"/>
      <c r="I7" s="107"/>
      <c r="J7" s="56" t="n">
        <f aca="false">+B7+F7</f>
        <v>0</v>
      </c>
      <c r="K7" s="56" t="n">
        <f aca="false">+C7+G7</f>
        <v>0</v>
      </c>
      <c r="L7" s="56" t="n">
        <f aca="false">+D7+H7</f>
        <v>0</v>
      </c>
      <c r="M7" s="152" t="n">
        <f aca="false">+E7+I7</f>
        <v>0</v>
      </c>
      <c r="N7" s="67" t="n">
        <v>395395</v>
      </c>
      <c r="O7" s="68"/>
      <c r="P7" s="68"/>
      <c r="Q7" s="57"/>
      <c r="R7" s="127"/>
      <c r="S7" s="127"/>
      <c r="T7" s="127"/>
      <c r="U7" s="127"/>
      <c r="V7" s="127"/>
      <c r="W7" s="127"/>
    </row>
    <row r="8" customFormat="false" ht="18.75" hidden="false" customHeight="true" outlineLevel="0" collapsed="false">
      <c r="A8" s="184" t="s">
        <v>110</v>
      </c>
      <c r="B8" s="67"/>
      <c r="C8" s="67"/>
      <c r="D8" s="67"/>
      <c r="E8" s="68"/>
      <c r="F8" s="68"/>
      <c r="G8" s="67"/>
      <c r="H8" s="107"/>
      <c r="I8" s="107"/>
      <c r="J8" s="56" t="n">
        <f aca="false">+B8+F8</f>
        <v>0</v>
      </c>
      <c r="K8" s="56" t="n">
        <f aca="false">+C8+G8</f>
        <v>0</v>
      </c>
      <c r="L8" s="56" t="n">
        <f aca="false">+D8+H8</f>
        <v>0</v>
      </c>
      <c r="M8" s="152" t="n">
        <f aca="false">+E8+I8</f>
        <v>0</v>
      </c>
      <c r="N8" s="67" t="n">
        <v>240788</v>
      </c>
      <c r="O8" s="68"/>
      <c r="P8" s="68"/>
      <c r="Q8" s="57"/>
      <c r="R8" s="127"/>
      <c r="S8" s="127"/>
      <c r="T8" s="127"/>
      <c r="U8" s="127"/>
      <c r="V8" s="127"/>
      <c r="W8" s="127"/>
    </row>
    <row r="9" customFormat="false" ht="18.75" hidden="false" customHeight="true" outlineLevel="0" collapsed="false">
      <c r="A9" s="184" t="s">
        <v>111</v>
      </c>
      <c r="B9" s="67"/>
      <c r="C9" s="67"/>
      <c r="D9" s="67"/>
      <c r="E9" s="68"/>
      <c r="F9" s="68"/>
      <c r="G9" s="67"/>
      <c r="H9" s="107"/>
      <c r="I9" s="69"/>
      <c r="J9" s="56" t="n">
        <f aca="false">+B9+F9</f>
        <v>0</v>
      </c>
      <c r="K9" s="56" t="n">
        <f aca="false">+C9+G9</f>
        <v>0</v>
      </c>
      <c r="L9" s="56" t="n">
        <f aca="false">+D9+H9</f>
        <v>0</v>
      </c>
      <c r="M9" s="152" t="n">
        <f aca="false">+E9+I9</f>
        <v>0</v>
      </c>
      <c r="N9" s="56" t="n">
        <f aca="false">+F9+J9</f>
        <v>0</v>
      </c>
      <c r="O9" s="152"/>
      <c r="P9" s="152"/>
      <c r="Q9" s="126" t="n">
        <f aca="false">+G9+K9</f>
        <v>0</v>
      </c>
      <c r="R9" s="127"/>
      <c r="S9" s="127"/>
      <c r="T9" s="127"/>
      <c r="U9" s="127"/>
      <c r="V9" s="127"/>
      <c r="W9" s="127"/>
    </row>
    <row r="10" customFormat="false" ht="18.75" hidden="false" customHeight="true" outlineLevel="0" collapsed="false">
      <c r="A10" s="128" t="s">
        <v>5</v>
      </c>
      <c r="B10" s="439"/>
      <c r="C10" s="439"/>
      <c r="D10" s="439"/>
      <c r="E10" s="443"/>
      <c r="F10" s="234" t="n">
        <f aca="false">SUM(F5:F9)</f>
        <v>18</v>
      </c>
      <c r="G10" s="233" t="n">
        <f aca="false">SUM(G5:G9)</f>
        <v>19</v>
      </c>
      <c r="H10" s="236" t="n">
        <f aca="false">SUM(H5:H9)</f>
        <v>11176463</v>
      </c>
      <c r="I10" s="236" t="n">
        <f aca="false">SUM(I5:I9)</f>
        <v>573014</v>
      </c>
      <c r="J10" s="234" t="n">
        <f aca="false">SUM(J5:J9)</f>
        <v>18</v>
      </c>
      <c r="K10" s="234" t="n">
        <f aca="false">SUM(K5:K9)</f>
        <v>19</v>
      </c>
      <c r="L10" s="234" t="n">
        <f aca="false">SUM(L5:L9)</f>
        <v>11176463</v>
      </c>
      <c r="M10" s="234" t="n">
        <f aca="false">SUM(M5:M9)</f>
        <v>573014</v>
      </c>
      <c r="N10" s="233" t="n">
        <f aca="false">SUM(N5:N9)</f>
        <v>2509872</v>
      </c>
      <c r="O10" s="234"/>
      <c r="P10" s="234"/>
      <c r="Q10" s="237"/>
      <c r="R10" s="127"/>
      <c r="S10" s="127"/>
      <c r="T10" s="127"/>
      <c r="U10" s="127"/>
      <c r="V10" s="127"/>
      <c r="W10" s="127"/>
      <c r="Y10" s="232"/>
      <c r="AB10" s="232"/>
    </row>
    <row r="11" customFormat="false" ht="18.75" hidden="false" customHeight="true" outlineLevel="0" collapsed="false">
      <c r="A11" s="193" t="s">
        <v>416</v>
      </c>
      <c r="B11" s="193"/>
      <c r="C11" s="193"/>
      <c r="D11" s="193"/>
      <c r="E11" s="193"/>
      <c r="F11" s="193"/>
      <c r="G11" s="193"/>
      <c r="H11" s="456"/>
      <c r="I11" s="456"/>
      <c r="J11" s="456"/>
      <c r="K11" s="456"/>
      <c r="L11" s="456"/>
      <c r="M11" s="456"/>
      <c r="N11" s="127"/>
      <c r="O11" s="127"/>
      <c r="P11" s="127"/>
      <c r="Q11" s="127"/>
      <c r="R11" s="127"/>
      <c r="S11" s="127"/>
      <c r="T11" s="127"/>
      <c r="U11" s="127"/>
      <c r="V11" s="127"/>
      <c r="W11" s="127"/>
      <c r="Y11" s="232"/>
      <c r="AB11" s="232"/>
    </row>
    <row r="12" customFormat="false" ht="18.75" hidden="false" customHeight="true" outlineLevel="0" collapsed="false">
      <c r="A12" s="457" t="s">
        <v>417</v>
      </c>
      <c r="B12" s="127"/>
      <c r="C12" s="127"/>
      <c r="D12" s="127"/>
      <c r="E12" s="127"/>
      <c r="F12" s="127"/>
      <c r="G12" s="127"/>
      <c r="H12" s="107"/>
      <c r="I12" s="111" t="s">
        <v>418</v>
      </c>
      <c r="J12" s="127"/>
      <c r="K12" s="127"/>
      <c r="L12" s="127"/>
      <c r="M12" s="127"/>
      <c r="N12" s="127"/>
      <c r="O12" s="127"/>
      <c r="P12" s="127"/>
      <c r="Q12" s="127"/>
      <c r="R12" s="127"/>
      <c r="S12" s="127"/>
      <c r="T12" s="127"/>
      <c r="U12" s="127"/>
      <c r="V12" s="127"/>
      <c r="W12" s="127"/>
      <c r="Y12" s="232"/>
      <c r="AB12" s="232"/>
    </row>
    <row r="13" customFormat="false" ht="18.75" hidden="false" customHeight="true" outlineLevel="0" collapsed="false">
      <c r="A13" s="457" t="s">
        <v>419</v>
      </c>
      <c r="B13" s="127"/>
      <c r="C13" s="127"/>
      <c r="D13" s="127"/>
      <c r="E13" s="127"/>
      <c r="F13" s="127"/>
      <c r="G13" s="127"/>
      <c r="H13" s="107"/>
      <c r="I13" s="111" t="s">
        <v>420</v>
      </c>
      <c r="J13" s="127"/>
      <c r="K13" s="127"/>
      <c r="L13" s="127"/>
      <c r="M13" s="127"/>
      <c r="N13" s="127"/>
      <c r="O13" s="127"/>
      <c r="P13" s="127"/>
      <c r="Q13" s="127"/>
      <c r="R13" s="127"/>
      <c r="S13" s="127"/>
      <c r="T13" s="127"/>
      <c r="U13" s="127"/>
      <c r="V13" s="127"/>
      <c r="W13" s="127"/>
      <c r="Y13" s="232"/>
      <c r="AB13" s="232"/>
    </row>
    <row r="14" customFormat="false" ht="18.75" hidden="false" customHeight="true" outlineLevel="0" collapsed="false">
      <c r="A14" s="293"/>
      <c r="B14" s="295"/>
      <c r="C14" s="295"/>
      <c r="D14" s="295"/>
      <c r="E14" s="295"/>
      <c r="F14" s="295"/>
      <c r="G14" s="295"/>
      <c r="H14" s="295"/>
      <c r="I14" s="295"/>
      <c r="J14" s="295"/>
      <c r="K14" s="295"/>
      <c r="L14" s="295"/>
      <c r="M14" s="295"/>
      <c r="N14" s="295"/>
      <c r="O14" s="295"/>
      <c r="P14" s="295"/>
      <c r="Q14" s="295"/>
      <c r="R14" s="295"/>
      <c r="S14" s="295"/>
      <c r="T14" s="295"/>
      <c r="U14" s="295"/>
      <c r="V14" s="295"/>
      <c r="W14" s="127"/>
      <c r="Y14" s="232"/>
      <c r="AB14" s="232"/>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7"/>
      <c r="Y15" s="232"/>
      <c r="AB15" s="232"/>
    </row>
    <row r="16" s="240" customFormat="true" ht="19.5" hidden="false" customHeight="true" outlineLevel="0" collapsed="false">
      <c r="A16" s="213"/>
      <c r="B16" s="107"/>
      <c r="C16" s="2"/>
      <c r="D16" s="2"/>
      <c r="E16" s="2"/>
      <c r="F16" s="2"/>
      <c r="G16" s="2"/>
      <c r="H16" s="2"/>
      <c r="I16" s="2"/>
      <c r="J16" s="2"/>
      <c r="K16" s="2"/>
      <c r="L16" s="2"/>
      <c r="M16" s="2"/>
      <c r="N16" s="2"/>
      <c r="O16" s="2"/>
      <c r="P16" s="2"/>
      <c r="Q16" s="2"/>
      <c r="R16" s="2"/>
      <c r="S16" s="2"/>
      <c r="T16" s="2"/>
      <c r="U16" s="2"/>
      <c r="V16" s="2"/>
      <c r="W16" s="127"/>
      <c r="Y16" s="239"/>
      <c r="AB16" s="239"/>
    </row>
    <row r="17" s="238" customFormat="true" ht="1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27"/>
      <c r="Y17" s="241"/>
      <c r="AB17" s="241"/>
    </row>
    <row r="18" s="238"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27"/>
    </row>
    <row r="19" s="238" customFormat="true" ht="12"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27"/>
    </row>
    <row r="20" s="238" customFormat="true" ht="12" hidden="false" customHeight="fals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27"/>
      <c r="Y20" s="241"/>
      <c r="AB20" s="241"/>
    </row>
    <row r="21" s="238" customFormat="true" ht="12" hidden="false" customHeight="false" outlineLevel="0" collapsed="false">
      <c r="W21" s="127"/>
      <c r="Y21" s="241"/>
      <c r="AB21" s="241"/>
    </row>
    <row r="22" s="243" customFormat="true" ht="12" hidden="false" customHeight="false" outlineLevel="0" collapsed="false">
      <c r="W22" s="127"/>
      <c r="Y22" s="335"/>
      <c r="AB22" s="335"/>
    </row>
    <row r="23" s="243" customFormat="true" ht="12" hidden="false" customHeight="false" outlineLevel="0" collapsed="false">
      <c r="H23" s="335"/>
      <c r="I23" s="335"/>
      <c r="K23" s="335"/>
      <c r="L23" s="335"/>
      <c r="M23" s="335"/>
      <c r="N23" s="335"/>
      <c r="O23" s="335"/>
      <c r="P23" s="335"/>
      <c r="Q23" s="335"/>
      <c r="R23" s="335"/>
      <c r="S23" s="335"/>
      <c r="T23" s="335"/>
      <c r="W23" s="458"/>
      <c r="Y23" s="335"/>
      <c r="AB23" s="335"/>
    </row>
    <row r="24" customFormat="false" ht="12" hidden="false" customHeight="false" outlineLevel="0" collapsed="false">
      <c r="W24" s="127"/>
    </row>
    <row r="25" customFormat="false" ht="12" hidden="false" customHeight="false" outlineLevel="0" collapsed="false">
      <c r="W25" s="127"/>
    </row>
    <row r="26" customFormat="false" ht="12" hidden="false" customHeight="false" outlineLevel="0" collapsed="false">
      <c r="W26" s="127"/>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7" activeCellId="0" sqref="I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1</v>
      </c>
      <c r="B1" s="5"/>
      <c r="C1" s="5"/>
      <c r="D1" s="5"/>
      <c r="E1" s="1"/>
      <c r="F1" s="1"/>
      <c r="G1" s="1"/>
      <c r="H1" s="1"/>
      <c r="I1" s="1"/>
    </row>
    <row r="2" customFormat="false" ht="26.25" hidden="false" customHeight="true" outlineLevel="0" collapsed="false">
      <c r="A2" s="113" t="s">
        <v>91</v>
      </c>
      <c r="B2" s="113"/>
      <c r="C2" s="113"/>
      <c r="D2" s="113"/>
      <c r="E2" s="447" t="s">
        <v>129</v>
      </c>
      <c r="F2" s="447"/>
      <c r="G2" s="447"/>
      <c r="H2" s="459" t="s">
        <v>422</v>
      </c>
      <c r="I2" s="459"/>
    </row>
    <row r="3" customFormat="false" ht="30" hidden="false" customHeight="true" outlineLevel="0" collapsed="false">
      <c r="A3" s="113"/>
      <c r="B3" s="113"/>
      <c r="C3" s="113"/>
      <c r="D3" s="113"/>
      <c r="E3" s="138" t="s">
        <v>95</v>
      </c>
      <c r="F3" s="138" t="s">
        <v>14</v>
      </c>
      <c r="G3" s="143" t="s">
        <v>80</v>
      </c>
      <c r="H3" s="138" t="s">
        <v>423</v>
      </c>
      <c r="I3" s="144" t="s">
        <v>80</v>
      </c>
    </row>
    <row r="4" customFormat="false" ht="15.75" hidden="false" customHeight="true" outlineLevel="0" collapsed="false">
      <c r="A4" s="122"/>
      <c r="B4" s="40"/>
      <c r="C4" s="40"/>
      <c r="D4" s="40"/>
      <c r="E4" s="42"/>
      <c r="F4" s="43"/>
      <c r="G4" s="45" t="s">
        <v>32</v>
      </c>
      <c r="H4" s="45"/>
      <c r="I4" s="47" t="s">
        <v>32</v>
      </c>
    </row>
    <row r="5" s="463" customFormat="true" ht="35.1" hidden="false" customHeight="true" outlineLevel="0" collapsed="false">
      <c r="A5" s="370" t="s">
        <v>424</v>
      </c>
      <c r="B5" s="370"/>
      <c r="C5" s="370"/>
      <c r="D5" s="370"/>
      <c r="E5" s="460" t="n">
        <v>1</v>
      </c>
      <c r="F5" s="177" t="n">
        <v>1</v>
      </c>
      <c r="G5" s="461" t="n">
        <v>265</v>
      </c>
      <c r="H5" s="461"/>
      <c r="I5" s="462"/>
    </row>
    <row r="6" s="463" customFormat="true" ht="35.1" hidden="false" customHeight="true" outlineLevel="0" collapsed="false">
      <c r="A6" s="370" t="s">
        <v>425</v>
      </c>
      <c r="B6" s="370"/>
      <c r="C6" s="370"/>
      <c r="D6" s="370"/>
      <c r="E6" s="67" t="n">
        <v>1</v>
      </c>
      <c r="F6" s="67" t="n">
        <v>1</v>
      </c>
      <c r="G6" s="68" t="n">
        <v>56912</v>
      </c>
      <c r="H6" s="68"/>
      <c r="I6" s="57"/>
    </row>
    <row r="7" s="463" customFormat="true" ht="35.1" hidden="false" customHeight="true" outlineLevel="0" collapsed="false">
      <c r="A7" s="370" t="s">
        <v>426</v>
      </c>
      <c r="B7" s="370"/>
      <c r="C7" s="370"/>
      <c r="D7" s="370"/>
      <c r="E7" s="67" t="n">
        <v>4</v>
      </c>
      <c r="F7" s="67" t="n">
        <v>4</v>
      </c>
      <c r="G7" s="68" t="n">
        <v>11810</v>
      </c>
      <c r="H7" s="68"/>
      <c r="I7" s="57"/>
    </row>
    <row r="8" s="463" customFormat="true" ht="35.1" hidden="false" customHeight="true" outlineLevel="0" collapsed="false">
      <c r="A8" s="75" t="s">
        <v>46</v>
      </c>
      <c r="B8" s="75"/>
      <c r="C8" s="75"/>
      <c r="D8" s="75"/>
      <c r="E8" s="233" t="n">
        <f aca="false">SUM(E5:E7)</f>
        <v>6</v>
      </c>
      <c r="F8" s="233" t="n">
        <f aca="false">SUM(F5:F7)</f>
        <v>6</v>
      </c>
      <c r="G8" s="233" t="n">
        <f aca="false">SUM(G5:G7)</f>
        <v>68987</v>
      </c>
      <c r="H8" s="439" t="n">
        <f aca="false">SUM(H5:H7)</f>
        <v>0</v>
      </c>
      <c r="I8" s="444" t="n">
        <f aca="false">SUM(I5:I7)</f>
        <v>0</v>
      </c>
    </row>
    <row r="10" s="463" customFormat="true" ht="12" hidden="false" customHeight="true" outlineLevel="0" collapsed="false">
      <c r="A10" s="464" t="s">
        <v>427</v>
      </c>
      <c r="B10" s="464"/>
      <c r="C10" s="465" t="s">
        <v>428</v>
      </c>
      <c r="D10" s="465"/>
      <c r="E10" s="465"/>
      <c r="F10" s="465"/>
      <c r="G10" s="465"/>
      <c r="H10" s="465"/>
      <c r="I10" s="465"/>
      <c r="U10" s="463" t="n">
        <v>77370</v>
      </c>
      <c r="W10" s="463" t="n">
        <f aca="false">+K10+N10-P10+R10+T10+U10</f>
        <v>77370</v>
      </c>
      <c r="X10" s="463" t="n">
        <v>335753</v>
      </c>
      <c r="Y10" s="463" t="n">
        <v>31834</v>
      </c>
      <c r="Z10" s="463" t="n">
        <f aca="false">+W10+Y10</f>
        <v>109204</v>
      </c>
    </row>
    <row r="11" s="463" customFormat="true" ht="30.75" hidden="false" customHeight="true" outlineLevel="0" collapsed="false">
      <c r="C11" s="465"/>
      <c r="D11" s="465"/>
      <c r="E11" s="465"/>
      <c r="F11" s="465"/>
      <c r="G11" s="465"/>
      <c r="H11" s="465"/>
      <c r="I11" s="465"/>
      <c r="U11" s="463" t="n">
        <v>113789</v>
      </c>
      <c r="W11" s="463" t="n">
        <f aca="false">+K11+N11-P11+R11+T11+U11</f>
        <v>113789</v>
      </c>
      <c r="X11" s="463" t="n">
        <v>706706</v>
      </c>
      <c r="Y11" s="463" t="n">
        <v>64056</v>
      </c>
      <c r="Z11" s="463" t="n">
        <f aca="false">+W11+Y11</f>
        <v>177845</v>
      </c>
    </row>
    <row r="12" s="463" customFormat="true" ht="12" hidden="false" customHeight="true" outlineLevel="0" collapsed="false">
      <c r="A12" s="466" t="s">
        <v>429</v>
      </c>
      <c r="B12" s="466"/>
      <c r="C12" s="467" t="s">
        <v>430</v>
      </c>
      <c r="D12" s="467"/>
      <c r="E12" s="467"/>
      <c r="F12" s="467"/>
      <c r="G12" s="467"/>
      <c r="H12" s="467"/>
      <c r="I12" s="467"/>
      <c r="U12" s="463" t="n">
        <v>267274</v>
      </c>
      <c r="W12" s="463" t="n">
        <f aca="false">+K12+N12-P12+R12+T12+U12</f>
        <v>267274</v>
      </c>
      <c r="X12" s="463" t="n">
        <v>2326586</v>
      </c>
      <c r="Y12" s="463" t="n">
        <v>195489</v>
      </c>
      <c r="Z12" s="463" t="n">
        <f aca="false">+W12+Y12</f>
        <v>462763</v>
      </c>
    </row>
    <row r="13" s="463" customFormat="true" ht="12" hidden="false" customHeight="false" outlineLevel="0" collapsed="false">
      <c r="A13" s="468"/>
      <c r="B13" s="468"/>
      <c r="C13" s="467"/>
      <c r="D13" s="467"/>
      <c r="E13" s="467"/>
      <c r="F13" s="467"/>
      <c r="G13" s="467"/>
      <c r="H13" s="467"/>
      <c r="I13" s="467"/>
      <c r="U13" s="463" t="n">
        <f aca="false">SUM(U10:U12)</f>
        <v>458433</v>
      </c>
      <c r="W13" s="463" t="n">
        <f aca="false">SUM(W10:W12)</f>
        <v>458433</v>
      </c>
      <c r="X13" s="463" t="n">
        <f aca="false">SUM(X10:X12)</f>
        <v>3369045</v>
      </c>
      <c r="Y13" s="463" t="n">
        <f aca="false">SUM(Y10:Y12)</f>
        <v>291379</v>
      </c>
      <c r="Z13" s="463" t="n">
        <f aca="false">SUM(Z10:Z12)</f>
        <v>749812</v>
      </c>
    </row>
    <row r="14" s="463" customFormat="true" ht="12" hidden="false" customHeight="true" outlineLevel="0" collapsed="false">
      <c r="A14" s="466" t="s">
        <v>431</v>
      </c>
      <c r="B14" s="466"/>
      <c r="C14" s="467" t="s">
        <v>432</v>
      </c>
      <c r="D14" s="467"/>
      <c r="E14" s="467"/>
      <c r="F14" s="467"/>
      <c r="G14" s="467"/>
      <c r="H14" s="467"/>
      <c r="I14" s="467"/>
      <c r="W14" s="463" t="n">
        <f aca="false">+K14+N14-P14+R14+T14+U14</f>
        <v>0</v>
      </c>
      <c r="X14" s="463" t="n">
        <v>443197</v>
      </c>
      <c r="Y14" s="463" t="n">
        <v>30917</v>
      </c>
      <c r="Z14" s="463" t="n">
        <f aca="false">+W14+Y14</f>
        <v>30917</v>
      </c>
    </row>
    <row r="15" s="463" customFormat="true" ht="12" hidden="false" customHeight="false" outlineLevel="0" collapsed="false">
      <c r="A15" s="469"/>
      <c r="B15" s="469"/>
      <c r="C15" s="467"/>
      <c r="D15" s="467"/>
      <c r="E15" s="467"/>
      <c r="F15" s="467"/>
      <c r="G15" s="467"/>
      <c r="H15" s="467"/>
      <c r="I15" s="467"/>
      <c r="W15" s="463" t="n">
        <f aca="false">+K15+N15-P15+R15+T15+U15</f>
        <v>0</v>
      </c>
      <c r="X15" s="463" t="n">
        <v>22770</v>
      </c>
      <c r="Y15" s="463" t="n">
        <v>1744</v>
      </c>
      <c r="Z15" s="463" t="n">
        <f aca="false">+W15+Y15</f>
        <v>1744</v>
      </c>
    </row>
    <row r="16" s="463" customFormat="true" ht="12" hidden="false" customHeight="false" outlineLevel="0" collapsed="false">
      <c r="C16" s="467"/>
      <c r="D16" s="467"/>
      <c r="E16" s="467"/>
      <c r="F16" s="467"/>
      <c r="G16" s="467"/>
      <c r="H16" s="467"/>
      <c r="I16" s="467"/>
      <c r="U16" s="463" t="n">
        <v>23</v>
      </c>
      <c r="W16" s="463" t="n">
        <f aca="false">+K16+N16-P16+R16+T16+U16</f>
        <v>23</v>
      </c>
      <c r="X16" s="463" t="n">
        <v>4622</v>
      </c>
      <c r="Y16" s="463" t="n">
        <v>231</v>
      </c>
      <c r="Z16" s="463" t="n">
        <f aca="false">+W16+Y16</f>
        <v>254</v>
      </c>
    </row>
    <row r="17" s="463" customFormat="true" ht="12" hidden="false" customHeight="false" outlineLevel="0" collapsed="false">
      <c r="U17" s="463" t="n">
        <v>1100</v>
      </c>
      <c r="W17" s="463" t="n">
        <f aca="false">+K17+N17-P17+R17+T17+U17</f>
        <v>1100</v>
      </c>
      <c r="X17" s="463" t="n">
        <v>2483</v>
      </c>
      <c r="Y17" s="463" t="n">
        <v>124</v>
      </c>
      <c r="Z17" s="463"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0"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O7" colorId="64" zoomScale="100" zoomScaleNormal="100" zoomScalePageLayoutView="75" workbookViewId="0">
      <selection pane="topLeft" activeCell="M28" activeCellId="0" sqref="M28"/>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2" t="s">
        <v>8</v>
      </c>
      <c r="P3" s="82"/>
      <c r="Q3" s="13" t="s">
        <v>9</v>
      </c>
      <c r="R3" s="13"/>
      <c r="S3" s="14" t="s">
        <v>10</v>
      </c>
      <c r="T3" s="14"/>
      <c r="U3" s="15" t="s">
        <v>11</v>
      </c>
      <c r="V3" s="15"/>
      <c r="W3" s="16" t="s">
        <v>12</v>
      </c>
      <c r="X3" s="83" t="s">
        <v>56</v>
      </c>
      <c r="Y3" s="16" t="s">
        <v>12</v>
      </c>
      <c r="Z3" s="9"/>
      <c r="AA3" s="10"/>
    </row>
    <row r="4" customFormat="false" ht="46.5" hidden="false" customHeight="true" outlineLevel="0" collapsed="false">
      <c r="A4" s="6"/>
      <c r="B4" s="6"/>
      <c r="C4" s="6"/>
      <c r="D4" s="6"/>
      <c r="E4" s="6"/>
      <c r="F4" s="6"/>
      <c r="G4" s="6"/>
      <c r="H4" s="17" t="s">
        <v>14</v>
      </c>
      <c r="I4" s="17"/>
      <c r="J4" s="84" t="s">
        <v>56</v>
      </c>
      <c r="K4" s="17" t="s">
        <v>15</v>
      </c>
      <c r="L4" s="17"/>
      <c r="M4" s="19" t="s">
        <v>16</v>
      </c>
      <c r="N4" s="19"/>
      <c r="O4" s="16" t="s">
        <v>14</v>
      </c>
      <c r="P4" s="20" t="s">
        <v>15</v>
      </c>
      <c r="Q4" s="21" t="s">
        <v>14</v>
      </c>
      <c r="R4" s="16" t="s">
        <v>15</v>
      </c>
      <c r="S4" s="16" t="s">
        <v>14</v>
      </c>
      <c r="T4" s="16" t="s">
        <v>15</v>
      </c>
      <c r="U4" s="22" t="s">
        <v>17</v>
      </c>
      <c r="V4" s="23" t="s">
        <v>18</v>
      </c>
      <c r="W4" s="16"/>
      <c r="X4" s="83"/>
      <c r="Y4" s="16"/>
      <c r="Z4" s="16"/>
      <c r="AA4" s="10"/>
    </row>
    <row r="5" customFormat="false" ht="15" hidden="false" customHeight="true" outlineLevel="0" collapsed="false">
      <c r="A5" s="6"/>
      <c r="B5" s="6"/>
      <c r="C5" s="6"/>
      <c r="D5" s="6"/>
      <c r="E5" s="6"/>
      <c r="F5" s="6"/>
      <c r="G5" s="6"/>
      <c r="H5" s="24" t="s">
        <v>57</v>
      </c>
      <c r="I5" s="25"/>
      <c r="J5" s="84"/>
      <c r="K5" s="24" t="s">
        <v>58</v>
      </c>
      <c r="L5" s="26"/>
      <c r="M5" s="27" t="s">
        <v>14</v>
      </c>
      <c r="N5" s="27" t="s">
        <v>15</v>
      </c>
      <c r="O5" s="16"/>
      <c r="P5" s="20"/>
      <c r="Q5" s="21"/>
      <c r="R5" s="16"/>
      <c r="S5" s="16"/>
      <c r="T5" s="16"/>
      <c r="U5" s="16"/>
      <c r="V5" s="23"/>
      <c r="W5" s="16"/>
      <c r="X5" s="83"/>
      <c r="Y5" s="16"/>
      <c r="Z5" s="16"/>
      <c r="AA5" s="10"/>
    </row>
    <row r="6" customFormat="false" ht="80.25" hidden="false" customHeight="true" outlineLevel="0" collapsed="false">
      <c r="A6" s="6"/>
      <c r="B6" s="6"/>
      <c r="C6" s="6"/>
      <c r="D6" s="6"/>
      <c r="E6" s="6"/>
      <c r="F6" s="6"/>
      <c r="G6" s="6"/>
      <c r="H6" s="24"/>
      <c r="I6" s="28" t="s">
        <v>20</v>
      </c>
      <c r="J6" s="84"/>
      <c r="K6" s="24"/>
      <c r="L6" s="29" t="s">
        <v>20</v>
      </c>
      <c r="M6" s="27"/>
      <c r="N6" s="27"/>
      <c r="O6" s="16"/>
      <c r="P6" s="20"/>
      <c r="Q6" s="21"/>
      <c r="R6" s="16"/>
      <c r="S6" s="16"/>
      <c r="T6" s="16"/>
      <c r="U6" s="16"/>
      <c r="V6" s="23"/>
      <c r="W6" s="14" t="s">
        <v>21</v>
      </c>
      <c r="X6" s="83"/>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85" t="n">
        <v>45</v>
      </c>
      <c r="I9" s="85" t="n">
        <v>0</v>
      </c>
      <c r="J9" s="85" t="n">
        <v>7997122</v>
      </c>
      <c r="K9" s="85" t="n">
        <v>231299</v>
      </c>
      <c r="L9" s="85"/>
      <c r="M9" s="85" t="n">
        <v>0</v>
      </c>
      <c r="N9" s="85" t="n">
        <v>0</v>
      </c>
      <c r="O9" s="85" t="n">
        <v>36</v>
      </c>
      <c r="P9" s="86" t="n">
        <v>57662</v>
      </c>
      <c r="Q9" s="87" t="n">
        <v>35</v>
      </c>
      <c r="R9" s="85" t="n">
        <v>77969</v>
      </c>
      <c r="S9" s="85"/>
      <c r="T9" s="85"/>
      <c r="U9" s="85" t="n">
        <v>10902</v>
      </c>
      <c r="V9" s="86"/>
      <c r="W9" s="88" t="n">
        <f aca="false">+K9+N9-P9+R9+T9+U9</f>
        <v>262508</v>
      </c>
      <c r="X9" s="85" t="n">
        <v>157788</v>
      </c>
      <c r="Y9" s="85" t="n">
        <v>131</v>
      </c>
      <c r="Z9" s="88" t="n">
        <f aca="false">+W9+Y9</f>
        <v>262639</v>
      </c>
      <c r="AA9" s="57"/>
    </row>
    <row r="10" customFormat="false" ht="36.95" hidden="false" customHeight="true" outlineLevel="0" collapsed="false">
      <c r="A10" s="48"/>
      <c r="C10" s="49"/>
      <c r="D10" s="50"/>
      <c r="E10" s="49"/>
      <c r="F10" s="51"/>
      <c r="G10" s="52" t="s">
        <v>37</v>
      </c>
      <c r="H10" s="85" t="n">
        <v>1144</v>
      </c>
      <c r="I10" s="85"/>
      <c r="J10" s="85" t="n">
        <v>87490109</v>
      </c>
      <c r="K10" s="85" t="n">
        <v>2536017</v>
      </c>
      <c r="L10" s="85"/>
      <c r="M10" s="85" t="n">
        <v>3</v>
      </c>
      <c r="N10" s="85" t="n">
        <v>1516</v>
      </c>
      <c r="O10" s="85" t="n">
        <v>908</v>
      </c>
      <c r="P10" s="86" t="n">
        <v>1107893</v>
      </c>
      <c r="Q10" s="87" t="n">
        <v>916</v>
      </c>
      <c r="R10" s="85" t="n">
        <v>824234</v>
      </c>
      <c r="S10" s="85"/>
      <c r="T10" s="85"/>
      <c r="U10" s="85" t="n">
        <v>131319</v>
      </c>
      <c r="V10" s="86"/>
      <c r="W10" s="88" t="n">
        <f aca="false">+K10+N10-P10+R10+T10+U10</f>
        <v>2385193</v>
      </c>
      <c r="X10" s="85" t="n">
        <v>1918555</v>
      </c>
      <c r="Y10" s="85" t="n">
        <v>43237</v>
      </c>
      <c r="Z10" s="88" t="n">
        <f aca="false">+W10+Y10</f>
        <v>2428430</v>
      </c>
      <c r="AA10" s="57"/>
    </row>
    <row r="11" customFormat="false" ht="36.95" hidden="false" customHeight="true" outlineLevel="0" collapsed="false">
      <c r="A11" s="48"/>
      <c r="C11" s="49"/>
      <c r="D11" s="50"/>
      <c r="E11" s="58" t="s">
        <v>38</v>
      </c>
      <c r="F11" s="58"/>
      <c r="G11" s="58"/>
      <c r="H11" s="85" t="n">
        <v>66</v>
      </c>
      <c r="I11" s="85"/>
      <c r="J11" s="85" t="n">
        <v>4392692</v>
      </c>
      <c r="K11" s="85" t="n">
        <v>125281</v>
      </c>
      <c r="L11" s="85"/>
      <c r="M11" s="85" t="n">
        <v>1</v>
      </c>
      <c r="N11" s="85"/>
      <c r="O11" s="85" t="n">
        <v>55</v>
      </c>
      <c r="P11" s="86" t="n">
        <v>70514</v>
      </c>
      <c r="Q11" s="87" t="n">
        <v>56</v>
      </c>
      <c r="R11" s="85" t="n">
        <v>62411</v>
      </c>
      <c r="S11" s="85"/>
      <c r="T11" s="85"/>
      <c r="U11" s="85" t="n">
        <v>21002</v>
      </c>
      <c r="V11" s="86"/>
      <c r="W11" s="88" t="n">
        <f aca="false">+K11+N11-P11+R11+T11+U11</f>
        <v>138180</v>
      </c>
      <c r="X11" s="85" t="n">
        <v>119074</v>
      </c>
      <c r="Y11" s="85" t="n">
        <v>1483</v>
      </c>
      <c r="Z11" s="88" t="n">
        <f aca="false">+W11+Y11</f>
        <v>139663</v>
      </c>
      <c r="AA11" s="57"/>
    </row>
    <row r="12" customFormat="false" ht="36.95" hidden="false" customHeight="true" outlineLevel="0" collapsed="false">
      <c r="A12" s="48"/>
      <c r="C12" s="49"/>
      <c r="D12" s="50"/>
      <c r="E12" s="59" t="s">
        <v>39</v>
      </c>
      <c r="F12" s="59"/>
      <c r="G12" s="59"/>
      <c r="H12" s="89" t="n">
        <f aca="false">SUM(H9:H11)</f>
        <v>1255</v>
      </c>
      <c r="I12" s="89" t="n">
        <f aca="false">SUM(I9:I11)</f>
        <v>0</v>
      </c>
      <c r="J12" s="89" t="n">
        <f aca="false">SUM(J9:J11)</f>
        <v>99879923</v>
      </c>
      <c r="K12" s="89" t="n">
        <f aca="false">SUM(K9:K11)</f>
        <v>2892597</v>
      </c>
      <c r="L12" s="89" t="n">
        <f aca="false">SUM(L9:L11)</f>
        <v>0</v>
      </c>
      <c r="M12" s="89" t="n">
        <f aca="false">SUM(M9:M11)</f>
        <v>4</v>
      </c>
      <c r="N12" s="89" t="n">
        <f aca="false">SUM(N9:N11)</f>
        <v>1516</v>
      </c>
      <c r="O12" s="89" t="n">
        <f aca="false">SUM(O9:O11)</f>
        <v>999</v>
      </c>
      <c r="P12" s="90" t="n">
        <f aca="false">SUM(P9:P11)</f>
        <v>1236069</v>
      </c>
      <c r="Q12" s="91" t="n">
        <f aca="false">SUM(Q9:Q11)</f>
        <v>1007</v>
      </c>
      <c r="R12" s="89" t="n">
        <f aca="false">SUM(R9:R11)</f>
        <v>964614</v>
      </c>
      <c r="S12" s="89" t="n">
        <f aca="false">SUM(S9:S11)</f>
        <v>0</v>
      </c>
      <c r="T12" s="89" t="n">
        <f aca="false">SUM(T9:T11)</f>
        <v>0</v>
      </c>
      <c r="U12" s="89" t="n">
        <f aca="false">SUM(U9:U11)</f>
        <v>163223</v>
      </c>
      <c r="V12" s="90" t="n">
        <f aca="false">SUM(V9:V11)</f>
        <v>0</v>
      </c>
      <c r="W12" s="89" t="n">
        <f aca="false">+K12+N12-P12+R12+T12+U12</f>
        <v>2785881</v>
      </c>
      <c r="X12" s="89" t="n">
        <f aca="false">SUM(X9:X11)</f>
        <v>2195417</v>
      </c>
      <c r="Y12" s="89" t="n">
        <f aca="false">SUM(Y9:Y11)</f>
        <v>44851</v>
      </c>
      <c r="Z12" s="89" t="n">
        <f aca="false">+W12+Y12</f>
        <v>2830732</v>
      </c>
      <c r="AA12" s="63"/>
      <c r="AB12" s="92"/>
      <c r="AC12" s="92"/>
    </row>
    <row r="13" customFormat="false" ht="36.95" hidden="false" customHeight="true" outlineLevel="0" collapsed="false">
      <c r="A13" s="48"/>
      <c r="C13" s="64" t="s">
        <v>43</v>
      </c>
      <c r="D13" s="64"/>
      <c r="E13" s="64"/>
      <c r="F13" s="64"/>
      <c r="G13" s="64"/>
      <c r="H13" s="74" t="n">
        <v>1</v>
      </c>
      <c r="I13" s="93"/>
      <c r="J13" s="93"/>
      <c r="K13" s="93"/>
      <c r="L13" s="94"/>
      <c r="M13" s="94"/>
      <c r="N13" s="94"/>
      <c r="O13" s="94"/>
      <c r="P13" s="95"/>
      <c r="Q13" s="96"/>
      <c r="R13" s="94"/>
      <c r="S13" s="94"/>
      <c r="T13" s="94"/>
      <c r="U13" s="94"/>
      <c r="V13" s="95"/>
      <c r="W13" s="89" t="n">
        <f aca="false">+K13+N13-P13+R13+T13+U13</f>
        <v>0</v>
      </c>
      <c r="X13" s="94"/>
      <c r="Y13" s="94"/>
      <c r="Z13" s="89" t="n">
        <f aca="false">+W13+Y13</f>
        <v>0</v>
      </c>
      <c r="AA13" s="63"/>
    </row>
    <row r="14" customFormat="false" ht="36.95" hidden="false" customHeight="true" outlineLevel="0" collapsed="false">
      <c r="A14" s="48"/>
      <c r="C14" s="59" t="s">
        <v>46</v>
      </c>
      <c r="D14" s="59"/>
      <c r="E14" s="59"/>
      <c r="F14" s="59"/>
      <c r="G14" s="59"/>
      <c r="H14" s="89" t="n">
        <f aca="false">SUM(H12:H13)</f>
        <v>1256</v>
      </c>
      <c r="I14" s="89" t="n">
        <f aca="false">SUM(I12:I13)</f>
        <v>0</v>
      </c>
      <c r="J14" s="89" t="n">
        <f aca="false">SUM(J12:J13)</f>
        <v>99879923</v>
      </c>
      <c r="K14" s="89" t="n">
        <f aca="false">SUM(K12:K13)</f>
        <v>2892597</v>
      </c>
      <c r="L14" s="89" t="n">
        <f aca="false">SUM(L12:L13)</f>
        <v>0</v>
      </c>
      <c r="M14" s="89" t="n">
        <f aca="false">SUM(M12:M13)</f>
        <v>4</v>
      </c>
      <c r="N14" s="89" t="n">
        <f aca="false">SUM(N12:N13)</f>
        <v>1516</v>
      </c>
      <c r="O14" s="89" t="n">
        <f aca="false">SUM(O12:O13)</f>
        <v>999</v>
      </c>
      <c r="P14" s="90" t="n">
        <f aca="false">SUM(P12:P13)</f>
        <v>1236069</v>
      </c>
      <c r="Q14" s="91" t="n">
        <f aca="false">SUM(Q12:Q13)</f>
        <v>1007</v>
      </c>
      <c r="R14" s="89" t="n">
        <f aca="false">SUM(R12:R13)</f>
        <v>964614</v>
      </c>
      <c r="S14" s="89" t="n">
        <f aca="false">SUM(S12:S13)</f>
        <v>0</v>
      </c>
      <c r="T14" s="89" t="n">
        <f aca="false">SUM(T12:T13)</f>
        <v>0</v>
      </c>
      <c r="U14" s="89" t="n">
        <f aca="false">SUM(U12:U13)</f>
        <v>163223</v>
      </c>
      <c r="V14" s="89" t="n">
        <f aca="false">SUM(V12:V13)</f>
        <v>0</v>
      </c>
      <c r="W14" s="89" t="n">
        <f aca="false">+K14+N14-P14+R14+T14+U14</f>
        <v>2785881</v>
      </c>
      <c r="X14" s="89" t="n">
        <f aca="false">SUM(X12:X13)</f>
        <v>2195417</v>
      </c>
      <c r="Y14" s="89" t="n">
        <f aca="false">SUM(Y12:Y13)</f>
        <v>44851</v>
      </c>
      <c r="Z14" s="89" t="n">
        <f aca="false">+W14+Y14</f>
        <v>2830732</v>
      </c>
      <c r="AA14" s="97"/>
      <c r="AB14" s="92"/>
      <c r="AC14" s="92"/>
    </row>
    <row r="15" customFormat="false" ht="36.95" hidden="false" customHeight="true" outlineLevel="0" collapsed="false">
      <c r="A15" s="48" t="s">
        <v>60</v>
      </c>
      <c r="C15" s="49" t="s">
        <v>34</v>
      </c>
      <c r="D15" s="50"/>
      <c r="E15" s="49" t="s">
        <v>35</v>
      </c>
      <c r="F15" s="51"/>
      <c r="G15" s="52" t="s">
        <v>36</v>
      </c>
      <c r="H15" s="85"/>
      <c r="I15" s="85"/>
      <c r="J15" s="85" t="n">
        <v>105710217</v>
      </c>
      <c r="K15" s="85" t="n">
        <v>507407</v>
      </c>
      <c r="L15" s="85"/>
      <c r="M15" s="85"/>
      <c r="N15" s="85" t="n">
        <v>0</v>
      </c>
      <c r="O15" s="85"/>
      <c r="P15" s="86" t="n">
        <v>178491</v>
      </c>
      <c r="Q15" s="87"/>
      <c r="R15" s="85" t="n">
        <v>208171</v>
      </c>
      <c r="S15" s="85"/>
      <c r="T15" s="85"/>
      <c r="U15" s="85" t="n">
        <v>4342</v>
      </c>
      <c r="V15" s="86"/>
      <c r="W15" s="88" t="n">
        <f aca="false">+K15+N15-P15+R15+T15+U15</f>
        <v>541429</v>
      </c>
      <c r="X15" s="85" t="n">
        <v>940366</v>
      </c>
      <c r="Y15" s="85" t="n">
        <v>3771</v>
      </c>
      <c r="Z15" s="88" t="n">
        <f aca="false">+W15+Y15</f>
        <v>545200</v>
      </c>
      <c r="AA15" s="57"/>
    </row>
    <row r="16" customFormat="false" ht="36.95" hidden="false" customHeight="true" outlineLevel="0" collapsed="false">
      <c r="A16" s="48"/>
      <c r="C16" s="49"/>
      <c r="D16" s="50"/>
      <c r="E16" s="49"/>
      <c r="F16" s="51"/>
      <c r="G16" s="52" t="s">
        <v>37</v>
      </c>
      <c r="H16" s="85"/>
      <c r="I16" s="85"/>
      <c r="J16" s="85" t="n">
        <v>339331266</v>
      </c>
      <c r="K16" s="85" t="n">
        <v>1628841</v>
      </c>
      <c r="L16" s="85"/>
      <c r="M16" s="85"/>
      <c r="N16" s="85" t="n">
        <v>1044</v>
      </c>
      <c r="O16" s="85"/>
      <c r="P16" s="86" t="n">
        <v>720329</v>
      </c>
      <c r="Q16" s="87"/>
      <c r="R16" s="85" t="n">
        <v>663612</v>
      </c>
      <c r="S16" s="85"/>
      <c r="T16" s="85"/>
      <c r="U16" s="85" t="n">
        <v>11216</v>
      </c>
      <c r="V16" s="86"/>
      <c r="W16" s="88" t="n">
        <f aca="false">+K16+N16-P16+R16+T16+U16</f>
        <v>1584384</v>
      </c>
      <c r="X16" s="85" t="n">
        <v>6602758</v>
      </c>
      <c r="Y16" s="85" t="n">
        <v>22120</v>
      </c>
      <c r="Z16" s="88" t="n">
        <f aca="false">+W16+Y16</f>
        <v>1606504</v>
      </c>
      <c r="AA16" s="57"/>
    </row>
    <row r="17" customFormat="false" ht="36.95" hidden="false" customHeight="true" outlineLevel="0" collapsed="false">
      <c r="A17" s="48"/>
      <c r="C17" s="49"/>
      <c r="D17" s="50"/>
      <c r="E17" s="58" t="s">
        <v>38</v>
      </c>
      <c r="F17" s="58"/>
      <c r="G17" s="58"/>
      <c r="H17" s="85"/>
      <c r="I17" s="85"/>
      <c r="J17" s="85" t="n">
        <v>25111843</v>
      </c>
      <c r="K17" s="85" t="n">
        <v>120534</v>
      </c>
      <c r="L17" s="85"/>
      <c r="M17" s="85"/>
      <c r="N17" s="85" t="n">
        <v>44</v>
      </c>
      <c r="O17" s="85"/>
      <c r="P17" s="86" t="n">
        <v>55111</v>
      </c>
      <c r="Q17" s="87"/>
      <c r="R17" s="85" t="n">
        <v>55509</v>
      </c>
      <c r="S17" s="85"/>
      <c r="T17" s="85"/>
      <c r="U17" s="85" t="n">
        <v>3072</v>
      </c>
      <c r="V17" s="86"/>
      <c r="W17" s="88" t="n">
        <f aca="false">+K17+N17-P17+R17+T17+U17</f>
        <v>124048</v>
      </c>
      <c r="X17" s="85" t="n">
        <v>527863</v>
      </c>
      <c r="Y17" s="85" t="n">
        <v>1222</v>
      </c>
      <c r="Z17" s="88" t="n">
        <f aca="false">+W17+Y17</f>
        <v>125270</v>
      </c>
      <c r="AA17" s="57"/>
    </row>
    <row r="18" customFormat="false" ht="36.95" hidden="false" customHeight="true" outlineLevel="0" collapsed="false">
      <c r="A18" s="48"/>
      <c r="C18" s="49"/>
      <c r="D18" s="50"/>
      <c r="E18" s="59" t="s">
        <v>39</v>
      </c>
      <c r="F18" s="59"/>
      <c r="G18" s="59"/>
      <c r="H18" s="89" t="n">
        <f aca="false">SUM(H15:H17)</f>
        <v>0</v>
      </c>
      <c r="I18" s="89" t="n">
        <f aca="false">SUM(I15:I17)</f>
        <v>0</v>
      </c>
      <c r="J18" s="89" t="n">
        <f aca="false">SUM(J15:J17)</f>
        <v>470153326</v>
      </c>
      <c r="K18" s="89" t="n">
        <f aca="false">SUM(K15:K17)</f>
        <v>2256782</v>
      </c>
      <c r="L18" s="89" t="n">
        <f aca="false">SUM(L15:L17)</f>
        <v>0</v>
      </c>
      <c r="M18" s="89" t="n">
        <f aca="false">SUM(M15:M17)</f>
        <v>0</v>
      </c>
      <c r="N18" s="89" t="n">
        <f aca="false">SUM(N15:N17)</f>
        <v>1088</v>
      </c>
      <c r="O18" s="89" t="n">
        <f aca="false">SUM(O15:O17)</f>
        <v>0</v>
      </c>
      <c r="P18" s="90" t="n">
        <f aca="false">SUM(P15:P17)</f>
        <v>953931</v>
      </c>
      <c r="Q18" s="91" t="n">
        <f aca="false">SUM(Q15:Q17)</f>
        <v>0</v>
      </c>
      <c r="R18" s="89" t="n">
        <f aca="false">SUM(R15:R17)</f>
        <v>927292</v>
      </c>
      <c r="S18" s="89" t="n">
        <f aca="false">SUM(S15:S17)</f>
        <v>0</v>
      </c>
      <c r="T18" s="89" t="n">
        <f aca="false">SUM(T15:T17)</f>
        <v>0</v>
      </c>
      <c r="U18" s="89" t="n">
        <f aca="false">SUM(U15:U17)</f>
        <v>18630</v>
      </c>
      <c r="V18" s="89" t="n">
        <f aca="false">SUM(V15:V17)</f>
        <v>0</v>
      </c>
      <c r="W18" s="89" t="n">
        <f aca="false">SUM(W15:W17)</f>
        <v>2249861</v>
      </c>
      <c r="X18" s="89" t="n">
        <f aca="false">SUM(X15:X17)</f>
        <v>8070987</v>
      </c>
      <c r="Y18" s="89" t="n">
        <f aca="false">SUM(Y15:Y17)</f>
        <v>27113</v>
      </c>
      <c r="Z18" s="89" t="n">
        <f aca="false">SUM(Z15:Z17)</f>
        <v>2276974</v>
      </c>
      <c r="AA18" s="63"/>
      <c r="AB18" s="98"/>
      <c r="AC18" s="98"/>
      <c r="AD18" s="98"/>
      <c r="AE18" s="98"/>
      <c r="AF18" s="98"/>
      <c r="AG18" s="98"/>
      <c r="AH18" s="98"/>
      <c r="AI18" s="98"/>
      <c r="AJ18" s="98"/>
      <c r="AK18" s="98"/>
      <c r="AL18" s="98"/>
      <c r="AM18" s="98"/>
      <c r="AN18" s="98"/>
      <c r="AO18" s="98"/>
      <c r="AP18" s="98"/>
      <c r="AQ18" s="98"/>
      <c r="AR18" s="98"/>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row>
    <row r="19" customFormat="false" ht="36.95" hidden="false" customHeight="true" outlineLevel="0" collapsed="false">
      <c r="A19" s="48"/>
      <c r="C19" s="58" t="s">
        <v>43</v>
      </c>
      <c r="D19" s="58"/>
      <c r="E19" s="58"/>
      <c r="F19" s="58"/>
      <c r="G19" s="58"/>
      <c r="H19" s="85"/>
      <c r="I19" s="85"/>
      <c r="J19" s="85" t="n">
        <v>0</v>
      </c>
      <c r="K19" s="85" t="n">
        <v>0</v>
      </c>
      <c r="L19" s="85"/>
      <c r="M19" s="85"/>
      <c r="N19" s="85"/>
      <c r="O19" s="85"/>
      <c r="P19" s="86" t="n">
        <v>0</v>
      </c>
      <c r="Q19" s="87"/>
      <c r="R19" s="85" t="n">
        <v>0</v>
      </c>
      <c r="S19" s="85"/>
      <c r="T19" s="85"/>
      <c r="U19" s="85"/>
      <c r="V19" s="86"/>
      <c r="W19" s="88"/>
      <c r="X19" s="85" t="n">
        <v>0</v>
      </c>
      <c r="Y19" s="85" t="n">
        <v>0</v>
      </c>
      <c r="Z19" s="88" t="n">
        <f aca="false">+W19+Y19</f>
        <v>0</v>
      </c>
      <c r="AA19" s="57"/>
    </row>
    <row r="20" customFormat="false" ht="36.95" hidden="false" customHeight="true" outlineLevel="0" collapsed="false">
      <c r="A20" s="48"/>
      <c r="C20" s="59" t="s">
        <v>46</v>
      </c>
      <c r="D20" s="59"/>
      <c r="E20" s="59"/>
      <c r="F20" s="59"/>
      <c r="G20" s="59"/>
      <c r="H20" s="89" t="n">
        <f aca="false">SUM(H15:H19)</f>
        <v>0</v>
      </c>
      <c r="I20" s="89" t="n">
        <f aca="false">SUM(I15:I19)</f>
        <v>0</v>
      </c>
      <c r="J20" s="89" t="n">
        <f aca="false">SUM(J18:J19)</f>
        <v>470153326</v>
      </c>
      <c r="K20" s="89" t="n">
        <f aca="false">SUM(K18:K19)</f>
        <v>2256782</v>
      </c>
      <c r="L20" s="89" t="n">
        <f aca="false">SUM(L18:L19)</f>
        <v>0</v>
      </c>
      <c r="M20" s="89" t="n">
        <f aca="false">SUM(M15:M19)</f>
        <v>0</v>
      </c>
      <c r="N20" s="89" t="n">
        <f aca="false">SUM(N18:N19)</f>
        <v>1088</v>
      </c>
      <c r="O20" s="89" t="n">
        <f aca="false">SUM(O18:O19)</f>
        <v>0</v>
      </c>
      <c r="P20" s="90" t="n">
        <f aca="false">SUM(P18:P19)</f>
        <v>953931</v>
      </c>
      <c r="Q20" s="91" t="n">
        <f aca="false">SUM(Q18:Q19)</f>
        <v>0</v>
      </c>
      <c r="R20" s="89" t="n">
        <f aca="false">SUM(R18:R19)</f>
        <v>927292</v>
      </c>
      <c r="S20" s="89" t="n">
        <f aca="false">SUM(S18:S19)</f>
        <v>0</v>
      </c>
      <c r="T20" s="89" t="n">
        <f aca="false">SUM(T18:T19)</f>
        <v>0</v>
      </c>
      <c r="U20" s="89" t="n">
        <f aca="false">SUM(U18:U19)</f>
        <v>18630</v>
      </c>
      <c r="V20" s="89" t="n">
        <f aca="false">SUM(V18:V19)</f>
        <v>0</v>
      </c>
      <c r="W20" s="89" t="n">
        <f aca="false">SUM(W18:W19)</f>
        <v>2249861</v>
      </c>
      <c r="X20" s="89" t="n">
        <f aca="false">SUM(X18:X19)</f>
        <v>8070987</v>
      </c>
      <c r="Y20" s="89" t="n">
        <f aca="false">SUM(Y18:Y19)</f>
        <v>27113</v>
      </c>
      <c r="Z20" s="89" t="n">
        <f aca="false">SUM(Z18:Z19)</f>
        <v>2276974</v>
      </c>
      <c r="AA20" s="97"/>
    </row>
    <row r="21" customFormat="false" ht="36.95" hidden="false" customHeight="true" outlineLevel="0" collapsed="false">
      <c r="A21" s="48" t="s">
        <v>61</v>
      </c>
      <c r="C21" s="49" t="s">
        <v>34</v>
      </c>
      <c r="D21" s="50"/>
      <c r="E21" s="49" t="s">
        <v>35</v>
      </c>
      <c r="F21" s="51"/>
      <c r="G21" s="52" t="s">
        <v>36</v>
      </c>
      <c r="H21" s="85"/>
      <c r="I21" s="85"/>
      <c r="J21" s="85" t="n">
        <v>422909886</v>
      </c>
      <c r="K21" s="85" t="n">
        <v>845817</v>
      </c>
      <c r="L21" s="85"/>
      <c r="M21" s="85"/>
      <c r="N21" s="85" t="n">
        <v>0</v>
      </c>
      <c r="O21" s="85"/>
      <c r="P21" s="86" t="n">
        <v>245599</v>
      </c>
      <c r="Q21" s="87"/>
      <c r="R21" s="85" t="n">
        <v>418995</v>
      </c>
      <c r="S21" s="85"/>
      <c r="T21" s="85"/>
      <c r="U21" s="85"/>
      <c r="V21" s="86"/>
      <c r="W21" s="88" t="n">
        <f aca="false">+K21+N21-P21+R21+T21+U21</f>
        <v>1019213</v>
      </c>
      <c r="X21" s="85"/>
      <c r="Y21" s="85"/>
      <c r="Z21" s="88" t="n">
        <f aca="false">+W21+Y21</f>
        <v>1019213</v>
      </c>
      <c r="AA21" s="57"/>
    </row>
    <row r="22" customFormat="false" ht="36.95" hidden="false" customHeight="true" outlineLevel="0" collapsed="false">
      <c r="A22" s="48"/>
      <c r="C22" s="49"/>
      <c r="D22" s="50"/>
      <c r="E22" s="49"/>
      <c r="F22" s="51"/>
      <c r="G22" s="52" t="s">
        <v>37</v>
      </c>
      <c r="H22" s="85"/>
      <c r="I22" s="85"/>
      <c r="J22" s="85" t="n">
        <v>300130072</v>
      </c>
      <c r="K22" s="85" t="n">
        <v>600215</v>
      </c>
      <c r="L22" s="85"/>
      <c r="M22" s="85"/>
      <c r="N22" s="85" t="n">
        <v>623</v>
      </c>
      <c r="O22" s="85"/>
      <c r="P22" s="86" t="n">
        <v>247897</v>
      </c>
      <c r="Q22" s="87"/>
      <c r="R22" s="85" t="n">
        <v>261519</v>
      </c>
      <c r="S22" s="85"/>
      <c r="T22" s="85"/>
      <c r="U22" s="85" t="n">
        <v>3725</v>
      </c>
      <c r="V22" s="86"/>
      <c r="W22" s="88" t="n">
        <f aca="false">+K22+N22-P22+R22+T22+U22</f>
        <v>618185</v>
      </c>
      <c r="X22" s="85" t="n">
        <v>2852675</v>
      </c>
      <c r="Y22" s="85" t="n">
        <v>10599</v>
      </c>
      <c r="Z22" s="88" t="n">
        <f aca="false">+W22+Y22</f>
        <v>628784</v>
      </c>
      <c r="AA22" s="57"/>
    </row>
    <row r="23" customFormat="false" ht="36.95" hidden="false" customHeight="true" outlineLevel="0" collapsed="false">
      <c r="A23" s="48"/>
      <c r="C23" s="49"/>
      <c r="D23" s="50"/>
      <c r="E23" s="58" t="s">
        <v>38</v>
      </c>
      <c r="F23" s="58"/>
      <c r="G23" s="58"/>
      <c r="H23" s="85" t="n">
        <f aca="false">SUM(H20:H22)</f>
        <v>0</v>
      </c>
      <c r="I23" s="85" t="n">
        <f aca="false">SUM(I20:I22)</f>
        <v>0</v>
      </c>
      <c r="J23" s="85" t="n">
        <v>31076525</v>
      </c>
      <c r="K23" s="85" t="n">
        <v>62153</v>
      </c>
      <c r="L23" s="85" t="n">
        <f aca="false">SUM(L20:L22)</f>
        <v>0</v>
      </c>
      <c r="M23" s="85" t="n">
        <f aca="false">SUM(M20:M22)</f>
        <v>0</v>
      </c>
      <c r="N23" s="85" t="n">
        <v>890</v>
      </c>
      <c r="O23" s="85" t="n">
        <f aca="false">SUM(O20:O22)</f>
        <v>0</v>
      </c>
      <c r="P23" s="86" t="n">
        <v>28263</v>
      </c>
      <c r="Q23" s="87" t="n">
        <f aca="false">SUM(Q20:Q22)</f>
        <v>0</v>
      </c>
      <c r="R23" s="85" t="n">
        <v>28087</v>
      </c>
      <c r="S23" s="85"/>
      <c r="T23" s="85"/>
      <c r="U23" s="85"/>
      <c r="V23" s="86"/>
      <c r="W23" s="88" t="n">
        <f aca="false">+K23+N23-P23+R23+T23+U23</f>
        <v>62867</v>
      </c>
      <c r="X23" s="85" t="n">
        <v>150000</v>
      </c>
      <c r="Y23" s="85" t="n">
        <v>152</v>
      </c>
      <c r="Z23" s="88" t="n">
        <f aca="false">+W23+Y23</f>
        <v>63019</v>
      </c>
      <c r="AA23" s="57"/>
    </row>
    <row r="24" customFormat="false" ht="36.95" hidden="false" customHeight="true" outlineLevel="0" collapsed="false">
      <c r="A24" s="48"/>
      <c r="C24" s="59" t="s">
        <v>62</v>
      </c>
      <c r="D24" s="59"/>
      <c r="E24" s="59"/>
      <c r="F24" s="59"/>
      <c r="G24" s="59"/>
      <c r="H24" s="89" t="n">
        <f aca="false">SUM(H21:H23)</f>
        <v>0</v>
      </c>
      <c r="I24" s="89" t="n">
        <f aca="false">SUM(I21:I23)</f>
        <v>0</v>
      </c>
      <c r="J24" s="89" t="n">
        <f aca="false">SUM(J21:J23)</f>
        <v>754116483</v>
      </c>
      <c r="K24" s="89" t="n">
        <f aca="false">SUM(K21:K23)</f>
        <v>1508185</v>
      </c>
      <c r="L24" s="89" t="n">
        <f aca="false">SUM(L21:L23)</f>
        <v>0</v>
      </c>
      <c r="M24" s="89" t="n">
        <f aca="false">SUM(M21:M23)</f>
        <v>0</v>
      </c>
      <c r="N24" s="89" t="n">
        <f aca="false">SUM(N21:N23)</f>
        <v>1513</v>
      </c>
      <c r="O24" s="89" t="n">
        <f aca="false">SUM(O21:O23)</f>
        <v>0</v>
      </c>
      <c r="P24" s="90" t="n">
        <f aca="false">SUM(P21:P23)</f>
        <v>521759</v>
      </c>
      <c r="Q24" s="91" t="n">
        <f aca="false">SUM(Q21:Q23)</f>
        <v>0</v>
      </c>
      <c r="R24" s="89" t="n">
        <f aca="false">SUM(R21:R23)</f>
        <v>708601</v>
      </c>
      <c r="S24" s="89" t="n">
        <f aca="false">SUM(S21:S23)</f>
        <v>0</v>
      </c>
      <c r="T24" s="89" t="n">
        <f aca="false">SUM(T21:T23)</f>
        <v>0</v>
      </c>
      <c r="U24" s="89" t="n">
        <f aca="false">SUM(U21:U23)</f>
        <v>3725</v>
      </c>
      <c r="V24" s="89" t="n">
        <f aca="false">SUM(V21:V23)</f>
        <v>0</v>
      </c>
      <c r="W24" s="89" t="n">
        <f aca="false">SUM(W21:W23)</f>
        <v>1700265</v>
      </c>
      <c r="X24" s="89" t="n">
        <f aca="false">SUM(X21:X23)</f>
        <v>3002675</v>
      </c>
      <c r="Y24" s="89" t="n">
        <f aca="false">SUM(Y21:Y23)</f>
        <v>10751</v>
      </c>
      <c r="Z24" s="89" t="n">
        <f aca="false">SUM(Z21:Z23)</f>
        <v>1711016</v>
      </c>
      <c r="AA24" s="63"/>
      <c r="AB24" s="98"/>
      <c r="AC24" s="98"/>
      <c r="AD24" s="92"/>
      <c r="AE24" s="92"/>
      <c r="AF24" s="92"/>
      <c r="AG24" s="92"/>
      <c r="AH24" s="92"/>
      <c r="AI24" s="92"/>
      <c r="AJ24" s="92"/>
      <c r="AK24" s="92"/>
      <c r="AL24" s="92"/>
      <c r="AM24" s="92"/>
      <c r="AN24" s="92"/>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2"/>
      <c r="DU24" s="92"/>
      <c r="DV24" s="92"/>
      <c r="DW24" s="92"/>
      <c r="DX24" s="92"/>
      <c r="DY24" s="92"/>
      <c r="DZ24" s="92"/>
    </row>
    <row r="25" customFormat="false" ht="36.95" hidden="false" customHeight="true" outlineLevel="0" collapsed="false">
      <c r="A25" s="70" t="s">
        <v>49</v>
      </c>
      <c r="B25" s="70"/>
      <c r="C25" s="70"/>
      <c r="D25" s="70"/>
      <c r="E25" s="70"/>
      <c r="F25" s="70"/>
      <c r="G25" s="70"/>
      <c r="H25" s="89" t="n">
        <f aca="false">H14+H20+H24</f>
        <v>1256</v>
      </c>
      <c r="I25" s="89"/>
      <c r="J25" s="89"/>
      <c r="K25" s="89" t="n">
        <f aca="false">K14+K20+K24</f>
        <v>6657564</v>
      </c>
      <c r="L25" s="89" t="n">
        <f aca="false">L14+L20+L24</f>
        <v>0</v>
      </c>
      <c r="M25" s="89" t="n">
        <f aca="false">M14+M20+M24</f>
        <v>4</v>
      </c>
      <c r="N25" s="89" t="n">
        <f aca="false">N14+N20+N24</f>
        <v>4117</v>
      </c>
      <c r="O25" s="89" t="n">
        <f aca="false">O14+O20+O24</f>
        <v>999</v>
      </c>
      <c r="P25" s="90" t="n">
        <f aca="false">P14+P20+P24</f>
        <v>2711759</v>
      </c>
      <c r="Q25" s="91" t="n">
        <f aca="false">Q14+Q20+Q24</f>
        <v>1007</v>
      </c>
      <c r="R25" s="89" t="n">
        <f aca="false">R14+R20+R24</f>
        <v>2600507</v>
      </c>
      <c r="S25" s="89" t="n">
        <f aca="false">S14+S20+S24</f>
        <v>0</v>
      </c>
      <c r="T25" s="89" t="n">
        <f aca="false">T14+T20+T24</f>
        <v>0</v>
      </c>
      <c r="U25" s="89" t="n">
        <f aca="false">U14+U20+U24</f>
        <v>185578</v>
      </c>
      <c r="V25" s="89" t="n">
        <f aca="false">V14+V20+V24</f>
        <v>0</v>
      </c>
      <c r="W25" s="89" t="n">
        <f aca="false">W14+W20+W24</f>
        <v>6736007</v>
      </c>
      <c r="X25" s="89"/>
      <c r="Y25" s="89" t="n">
        <f aca="false">Y14+Y20+Y24</f>
        <v>82715</v>
      </c>
      <c r="Z25" s="89" t="n">
        <f aca="false">Z14+Z20+Z24</f>
        <v>6818722</v>
      </c>
      <c r="AA25" s="99"/>
      <c r="AB25" s="100"/>
      <c r="AC25" s="98"/>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row>
    <row r="26" customFormat="false" ht="36.95" hidden="false" customHeight="true" outlineLevel="0" collapsed="false">
      <c r="A26" s="101" t="s">
        <v>50</v>
      </c>
      <c r="B26" s="101"/>
      <c r="C26" s="101"/>
      <c r="D26" s="101"/>
      <c r="E26" s="101"/>
      <c r="F26" s="101"/>
      <c r="G26" s="101"/>
      <c r="H26" s="89"/>
      <c r="I26" s="89"/>
      <c r="J26" s="89"/>
      <c r="K26" s="74" t="n">
        <v>4283939</v>
      </c>
      <c r="L26" s="89"/>
      <c r="M26" s="89"/>
      <c r="N26" s="74" t="n">
        <v>2243</v>
      </c>
      <c r="O26" s="102"/>
      <c r="P26" s="103" t="n">
        <v>1838396</v>
      </c>
      <c r="Q26" s="91"/>
      <c r="R26" s="74" t="n">
        <v>1426302</v>
      </c>
      <c r="S26" s="89"/>
      <c r="T26" s="89"/>
      <c r="U26" s="74" t="n">
        <v>1045035</v>
      </c>
      <c r="V26" s="89"/>
      <c r="W26" s="88" t="n">
        <f aca="false">+K26+N26-P26+R26+T26+U26</f>
        <v>4919123</v>
      </c>
      <c r="X26" s="89"/>
      <c r="Y26" s="74" t="n">
        <v>54783</v>
      </c>
      <c r="Z26" s="88" t="n">
        <f aca="false">+W26+Y26</f>
        <v>4973906</v>
      </c>
      <c r="AA26" s="63"/>
      <c r="AB26" s="98"/>
      <c r="AC26" s="98"/>
      <c r="AD26" s="92"/>
      <c r="AE26" s="92"/>
      <c r="AF26" s="92"/>
      <c r="AG26" s="92"/>
      <c r="AH26" s="92"/>
      <c r="AI26" s="92"/>
      <c r="AJ26" s="92"/>
      <c r="AK26" s="92"/>
      <c r="AL26" s="92"/>
      <c r="AM26" s="92"/>
      <c r="AN26" s="9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row>
    <row r="27" customFormat="false" ht="36.95" hidden="false" customHeight="true" outlineLevel="0" collapsed="false">
      <c r="A27" s="75" t="s">
        <v>5</v>
      </c>
      <c r="B27" s="75"/>
      <c r="C27" s="75"/>
      <c r="D27" s="75"/>
      <c r="E27" s="75"/>
      <c r="F27" s="75"/>
      <c r="G27" s="75"/>
      <c r="H27" s="79" t="n">
        <f aca="false">SUM(H25:H26)</f>
        <v>1256</v>
      </c>
      <c r="I27" s="79" t="n">
        <f aca="false">+I14+I20+I24</f>
        <v>0</v>
      </c>
      <c r="J27" s="79"/>
      <c r="K27" s="79" t="n">
        <f aca="false">SUM(K25:K26)</f>
        <v>10941503</v>
      </c>
      <c r="L27" s="79" t="n">
        <f aca="false">+L14+L20+L24</f>
        <v>0</v>
      </c>
      <c r="M27" s="79" t="n">
        <f aca="false">SUM(M25:M26)</f>
        <v>4</v>
      </c>
      <c r="N27" s="79" t="n">
        <f aca="false">SUM(N25:N26)</f>
        <v>6360</v>
      </c>
      <c r="O27" s="79" t="n">
        <f aca="false">SUM(O25:O26)</f>
        <v>999</v>
      </c>
      <c r="P27" s="104" t="n">
        <f aca="false">SUM(P25:P26)</f>
        <v>4550155</v>
      </c>
      <c r="Q27" s="105" t="n">
        <f aca="false">SUM(Q25:Q26)</f>
        <v>1007</v>
      </c>
      <c r="R27" s="79" t="n">
        <f aca="false">SUM(R25:R26)</f>
        <v>4026809</v>
      </c>
      <c r="S27" s="79" t="n">
        <f aca="false">SUM(S25:S26)</f>
        <v>0</v>
      </c>
      <c r="T27" s="79" t="n">
        <f aca="false">SUM(T25:T26)</f>
        <v>0</v>
      </c>
      <c r="U27" s="79" t="n">
        <f aca="false">SUM(U25:U26)</f>
        <v>1230613</v>
      </c>
      <c r="V27" s="79" t="n">
        <f aca="false">SUM(V25:V26)</f>
        <v>0</v>
      </c>
      <c r="W27" s="79" t="n">
        <f aca="false">SUM(W25:W26)</f>
        <v>11655130</v>
      </c>
      <c r="X27" s="79"/>
      <c r="Y27" s="79" t="n">
        <f aca="false">SUM(Y25:Y26)</f>
        <v>137498</v>
      </c>
      <c r="Z27" s="79" t="n">
        <f aca="false">SUM(Z25:Z26)</f>
        <v>11792628</v>
      </c>
      <c r="AA27" s="80" t="n">
        <v>29226</v>
      </c>
    </row>
    <row r="28" customFormat="false" ht="15" hidden="false" customHeight="true" outlineLevel="0" collapsed="false"/>
    <row r="29" s="2" customFormat="true" ht="15.75" hidden="false" customHeight="true" outlineLevel="0" collapsed="false">
      <c r="A29" s="106" t="s">
        <v>63</v>
      </c>
      <c r="B29" s="107" t="n">
        <v>1</v>
      </c>
      <c r="C29" s="108" t="s">
        <v>64</v>
      </c>
      <c r="D29" s="108"/>
      <c r="E29" s="108"/>
      <c r="F29" s="108"/>
      <c r="G29" s="108"/>
      <c r="H29" s="108"/>
      <c r="I29" s="108"/>
      <c r="J29" s="108"/>
      <c r="K29" s="108"/>
      <c r="L29" s="108"/>
      <c r="M29" s="109"/>
      <c r="N29" s="110"/>
      <c r="O29" s="110"/>
      <c r="P29" s="110"/>
      <c r="Q29" s="109"/>
      <c r="R29" s="110"/>
      <c r="S29" s="110"/>
      <c r="T29" s="110"/>
      <c r="U29" s="110"/>
      <c r="V29" s="110"/>
    </row>
    <row r="30" s="2" customFormat="true" ht="15" hidden="false" customHeight="true" outlineLevel="0" collapsed="false">
      <c r="B30" s="107" t="n">
        <v>2</v>
      </c>
      <c r="C30" s="111" t="s">
        <v>65</v>
      </c>
      <c r="D30" s="107"/>
      <c r="E30" s="107"/>
      <c r="F30" s="107"/>
      <c r="G30" s="107"/>
      <c r="H30" s="107"/>
      <c r="I30" s="107"/>
      <c r="J30" s="107"/>
      <c r="K30" s="107"/>
      <c r="L30" s="107"/>
      <c r="Q30" s="111" t="s">
        <v>66</v>
      </c>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c r="DB30" s="107"/>
      <c r="DC30" s="107"/>
      <c r="DD30" s="107"/>
      <c r="DE30" s="107"/>
      <c r="DF30" s="107"/>
      <c r="DG30" s="107"/>
      <c r="DH30" s="107"/>
      <c r="DI30" s="107"/>
      <c r="DJ30" s="107"/>
      <c r="DK30" s="107"/>
      <c r="DL30" s="107"/>
      <c r="DM30" s="107"/>
      <c r="DN30" s="107"/>
      <c r="DO30" s="107"/>
      <c r="DP30" s="107"/>
      <c r="DQ30" s="107"/>
      <c r="DR30" s="107"/>
      <c r="DS30" s="107"/>
      <c r="DT30" s="107"/>
      <c r="DU30" s="107"/>
      <c r="DV30" s="107"/>
      <c r="DW30" s="107"/>
    </row>
    <row r="31" s="2" customFormat="true" ht="15" hidden="false" customHeight="true" outlineLevel="0" collapsed="false">
      <c r="B31" s="107"/>
      <c r="C31" s="111" t="s">
        <v>67</v>
      </c>
      <c r="D31" s="107"/>
      <c r="E31" s="107"/>
      <c r="F31" s="107"/>
      <c r="G31" s="107"/>
      <c r="H31" s="107"/>
      <c r="I31" s="107"/>
      <c r="J31" s="107"/>
      <c r="K31" s="107"/>
      <c r="L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c r="BA31" s="107"/>
      <c r="BB31" s="107"/>
      <c r="BC31" s="107"/>
      <c r="BD31" s="107"/>
      <c r="BE31" s="107"/>
      <c r="BF31" s="107"/>
      <c r="BG31" s="107"/>
      <c r="BH31" s="107"/>
      <c r="BI31" s="107"/>
      <c r="BJ31" s="107"/>
      <c r="BK31" s="107"/>
      <c r="BL31" s="107"/>
      <c r="BM31" s="107"/>
      <c r="BN31" s="107"/>
      <c r="BO31" s="107"/>
      <c r="BP31" s="107"/>
      <c r="BQ31" s="107"/>
      <c r="BR31" s="107"/>
      <c r="BS31" s="107"/>
      <c r="BT31" s="107"/>
      <c r="BU31" s="107"/>
      <c r="BV31" s="107"/>
      <c r="BW31" s="107"/>
      <c r="BX31" s="107"/>
      <c r="BY31" s="107"/>
      <c r="BZ31" s="107"/>
      <c r="CA31" s="107"/>
      <c r="CB31" s="107"/>
      <c r="CC31" s="107"/>
      <c r="CD31" s="107"/>
      <c r="CE31" s="107"/>
      <c r="CF31" s="107"/>
      <c r="CG31" s="107"/>
      <c r="CH31" s="107"/>
      <c r="CI31" s="107"/>
      <c r="CJ31" s="107"/>
      <c r="CK31" s="107"/>
      <c r="CL31" s="107"/>
      <c r="CM31" s="107"/>
      <c r="CN31" s="107"/>
      <c r="CO31" s="107"/>
      <c r="CP31" s="107"/>
      <c r="CQ31" s="107"/>
      <c r="CR31" s="107"/>
      <c r="CS31" s="107"/>
      <c r="CT31" s="107"/>
      <c r="CU31" s="107"/>
      <c r="CV31" s="107"/>
      <c r="CW31" s="107"/>
      <c r="CX31" s="107"/>
      <c r="CY31" s="107"/>
      <c r="CZ31" s="107"/>
      <c r="DA31" s="107"/>
      <c r="DB31" s="107"/>
      <c r="DC31" s="107"/>
      <c r="DD31" s="107"/>
      <c r="DE31" s="107"/>
      <c r="DF31" s="107"/>
      <c r="DG31" s="107"/>
      <c r="DH31" s="107"/>
      <c r="DI31" s="107"/>
      <c r="DJ31" s="107"/>
      <c r="DK31" s="107"/>
      <c r="DL31" s="107"/>
      <c r="DM31" s="107"/>
      <c r="DN31" s="107"/>
      <c r="DO31" s="107"/>
      <c r="DP31" s="107"/>
      <c r="DQ31" s="107"/>
      <c r="DR31" s="107"/>
      <c r="DS31" s="107"/>
      <c r="DT31" s="107"/>
      <c r="DU31" s="107"/>
      <c r="DV31" s="107"/>
      <c r="DW31" s="107"/>
    </row>
    <row r="32" customFormat="false" ht="15" hidden="false" customHeight="true" outlineLevel="0" collapsed="false">
      <c r="B32" s="107" t="n">
        <v>3</v>
      </c>
      <c r="C32" s="111" t="s">
        <v>68</v>
      </c>
      <c r="D32" s="112"/>
      <c r="E32" s="112"/>
      <c r="F32" s="112"/>
      <c r="G32" s="112"/>
      <c r="H32" s="112"/>
      <c r="I32" s="112"/>
      <c r="J32" s="112"/>
      <c r="K32" s="112"/>
      <c r="L32" s="112"/>
      <c r="Q32" s="112"/>
      <c r="R32" s="112"/>
      <c r="S32" s="112"/>
      <c r="T32" s="112"/>
      <c r="U32" s="112"/>
      <c r="V32" s="112"/>
      <c r="W32" s="112"/>
      <c r="X32" s="112"/>
      <c r="Y32" s="112"/>
      <c r="Z32" s="107"/>
      <c r="AA32" s="107"/>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row>
    <row r="33" customFormat="false" ht="15" hidden="false" customHeight="true" outlineLevel="0" collapsed="false">
      <c r="B33" s="107"/>
      <c r="C33" s="112"/>
      <c r="D33" s="112"/>
      <c r="E33" s="112"/>
      <c r="F33" s="112"/>
      <c r="G33" s="112"/>
      <c r="H33" s="112"/>
      <c r="I33" s="112"/>
      <c r="J33" s="112"/>
      <c r="K33" s="112"/>
      <c r="L33" s="112"/>
      <c r="Q33" s="112"/>
      <c r="R33" s="112"/>
      <c r="S33" s="112"/>
      <c r="T33" s="112"/>
      <c r="U33" s="112"/>
      <c r="V33" s="112"/>
      <c r="W33" s="112"/>
      <c r="X33" s="112"/>
      <c r="Y33" s="112"/>
      <c r="Z33" s="107"/>
      <c r="AA33" s="107"/>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c r="BD33" s="112"/>
      <c r="BE33" s="112"/>
      <c r="BF33" s="112"/>
      <c r="BG33" s="112"/>
      <c r="BH33" s="112"/>
      <c r="BI33" s="112"/>
      <c r="BJ33" s="112"/>
      <c r="BK33" s="112"/>
      <c r="BL33" s="112"/>
      <c r="BM33" s="112"/>
      <c r="BN33" s="112"/>
      <c r="BO33" s="112"/>
      <c r="BP33" s="112"/>
      <c r="BQ33" s="112"/>
      <c r="BR33" s="112"/>
      <c r="BS33" s="112"/>
      <c r="BT33" s="112"/>
      <c r="BU33" s="112"/>
      <c r="BV33" s="112"/>
      <c r="BW33" s="112"/>
      <c r="BX33" s="112"/>
      <c r="BY33" s="112"/>
      <c r="BZ33" s="112"/>
      <c r="CA33" s="112"/>
      <c r="CB33" s="112"/>
      <c r="CC33" s="112"/>
      <c r="CD33" s="112"/>
      <c r="CE33" s="112"/>
      <c r="CF33" s="112"/>
      <c r="CG33" s="112"/>
      <c r="CH33" s="112"/>
      <c r="CI33" s="112"/>
      <c r="CJ33" s="112"/>
      <c r="CK33" s="112"/>
      <c r="CL33" s="112"/>
      <c r="CM33" s="112"/>
      <c r="CN33" s="112"/>
      <c r="CO33" s="112"/>
      <c r="CP33" s="112"/>
      <c r="CQ33" s="112"/>
      <c r="CR33" s="112"/>
      <c r="CS33" s="112"/>
      <c r="CT33" s="112"/>
      <c r="CU33" s="112"/>
      <c r="CV33" s="112"/>
      <c r="CW33" s="112"/>
      <c r="CX33" s="112"/>
      <c r="CY33" s="112"/>
      <c r="CZ33" s="112"/>
      <c r="DA33" s="112"/>
      <c r="DB33" s="112"/>
      <c r="DC33" s="112"/>
      <c r="DD33" s="112"/>
      <c r="DE33" s="112"/>
      <c r="DF33" s="112"/>
      <c r="DG33" s="112"/>
      <c r="DH33" s="112"/>
      <c r="DI33" s="112"/>
      <c r="DJ33" s="112"/>
      <c r="DK33" s="112"/>
      <c r="DL33" s="112"/>
      <c r="DM33" s="112"/>
      <c r="DN33" s="112"/>
      <c r="DO33" s="112"/>
      <c r="DP33" s="112"/>
      <c r="DQ33" s="112"/>
      <c r="DR33" s="112"/>
      <c r="DS33" s="112"/>
      <c r="DT33" s="112"/>
      <c r="DU33" s="112"/>
      <c r="DV33" s="112"/>
      <c r="DW33" s="112"/>
    </row>
    <row r="34" customFormat="false" ht="12" hidden="false" customHeight="false" outlineLevel="0" collapsed="false">
      <c r="C34" s="112"/>
      <c r="D34" s="112"/>
      <c r="E34" s="112"/>
      <c r="F34" s="112"/>
      <c r="G34" s="112"/>
      <c r="H34" s="112"/>
      <c r="I34" s="112"/>
      <c r="J34" s="112"/>
      <c r="K34" s="112"/>
      <c r="L34" s="112"/>
      <c r="Q34" s="112"/>
      <c r="R34" s="112"/>
      <c r="S34" s="112"/>
      <c r="T34" s="112"/>
      <c r="U34" s="112"/>
      <c r="V34" s="112"/>
      <c r="W34" s="112"/>
      <c r="X34" s="112"/>
      <c r="Y34" s="112"/>
      <c r="Z34" s="107"/>
      <c r="AA34" s="107"/>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2"/>
      <c r="CO34" s="112"/>
      <c r="CP34" s="112"/>
      <c r="CQ34" s="112"/>
      <c r="CR34" s="112"/>
      <c r="CS34" s="112"/>
      <c r="CT34" s="112"/>
      <c r="CU34" s="112"/>
      <c r="CV34" s="112"/>
      <c r="CW34" s="112"/>
      <c r="CX34" s="112"/>
      <c r="CY34" s="112"/>
      <c r="CZ34" s="112"/>
      <c r="DA34" s="112"/>
      <c r="DB34" s="112"/>
      <c r="DC34" s="112"/>
      <c r="DD34" s="112"/>
      <c r="DE34" s="112"/>
      <c r="DF34" s="112"/>
      <c r="DG34" s="112"/>
      <c r="DH34" s="112"/>
      <c r="DI34" s="112"/>
      <c r="DJ34" s="112"/>
      <c r="DK34" s="112"/>
      <c r="DL34" s="112"/>
      <c r="DM34" s="112"/>
      <c r="DN34" s="112"/>
      <c r="DO34" s="112"/>
      <c r="DP34" s="112"/>
      <c r="DQ34" s="112"/>
      <c r="DR34" s="112"/>
      <c r="DS34" s="112"/>
      <c r="DT34" s="112"/>
      <c r="DU34" s="112"/>
      <c r="DV34" s="112"/>
      <c r="DW34" s="112"/>
    </row>
    <row r="35" customFormat="false" ht="12" hidden="false" customHeight="false" outlineLevel="0" collapsed="false">
      <c r="C35" s="112"/>
      <c r="D35" s="112"/>
      <c r="E35" s="112"/>
      <c r="F35" s="112"/>
      <c r="G35" s="112"/>
      <c r="H35" s="112"/>
      <c r="I35" s="112"/>
      <c r="J35" s="112"/>
      <c r="K35" s="112"/>
      <c r="L35" s="112"/>
      <c r="Q35" s="112"/>
      <c r="R35" s="112"/>
      <c r="S35" s="112"/>
      <c r="T35" s="112"/>
      <c r="U35" s="112"/>
      <c r="V35" s="112"/>
      <c r="W35" s="112"/>
      <c r="X35" s="112"/>
      <c r="Y35" s="112"/>
      <c r="Z35" s="107"/>
      <c r="AA35" s="107"/>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2"/>
      <c r="CO35" s="112"/>
      <c r="CP35" s="112"/>
      <c r="CQ35" s="112"/>
      <c r="CR35" s="112"/>
      <c r="CS35" s="112"/>
      <c r="CT35" s="112"/>
      <c r="CU35" s="112"/>
      <c r="CV35" s="112"/>
      <c r="CW35" s="112"/>
      <c r="CX35" s="112"/>
      <c r="CY35" s="112"/>
      <c r="CZ35" s="112"/>
      <c r="DA35" s="112"/>
      <c r="DB35" s="112"/>
      <c r="DC35" s="112"/>
      <c r="DD35" s="112"/>
      <c r="DE35" s="112"/>
      <c r="DF35" s="112"/>
      <c r="DG35" s="112"/>
      <c r="DH35" s="112"/>
      <c r="DI35" s="112"/>
      <c r="DJ35" s="112"/>
      <c r="DK35" s="112"/>
      <c r="DL35" s="112"/>
      <c r="DM35" s="112"/>
      <c r="DN35" s="112"/>
      <c r="DO35" s="112"/>
      <c r="DP35" s="112"/>
      <c r="DQ35" s="112"/>
      <c r="DR35" s="112"/>
      <c r="DS35" s="112"/>
      <c r="DT35" s="112"/>
      <c r="DU35" s="112"/>
      <c r="DV35" s="112"/>
      <c r="DW35" s="112"/>
    </row>
    <row r="36" customFormat="false" ht="12" hidden="false" customHeight="false" outlineLevel="0" collapsed="false">
      <c r="Q36" s="112"/>
      <c r="R36" s="112"/>
      <c r="S36" s="112"/>
      <c r="T36" s="112"/>
      <c r="U36" s="112"/>
      <c r="V36" s="112"/>
      <c r="W36" s="112"/>
      <c r="X36" s="112"/>
      <c r="Y36" s="112"/>
      <c r="Z36" s="107"/>
      <c r="AA36" s="107"/>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2"/>
      <c r="CO36" s="112"/>
      <c r="CP36" s="112"/>
      <c r="CQ36" s="112"/>
      <c r="CR36" s="112"/>
      <c r="CS36" s="112"/>
      <c r="CT36" s="112"/>
      <c r="CU36" s="112"/>
      <c r="CV36" s="112"/>
      <c r="CW36" s="112"/>
      <c r="CX36" s="112"/>
      <c r="CY36" s="112"/>
      <c r="CZ36" s="112"/>
      <c r="DA36" s="112"/>
      <c r="DB36" s="112"/>
      <c r="DC36" s="112"/>
      <c r="DD36" s="112"/>
      <c r="DE36" s="112"/>
      <c r="DF36" s="112"/>
      <c r="DG36" s="112"/>
      <c r="DH36" s="112"/>
      <c r="DI36" s="112"/>
      <c r="DJ36" s="112"/>
      <c r="DK36" s="112"/>
      <c r="DL36" s="112"/>
      <c r="DM36" s="112"/>
      <c r="DN36" s="112"/>
      <c r="DO36" s="112"/>
      <c r="DP36" s="112"/>
      <c r="DQ36" s="112"/>
      <c r="DR36" s="112"/>
      <c r="DS36" s="112"/>
      <c r="DT36" s="112"/>
      <c r="DU36" s="112"/>
      <c r="DV36" s="112"/>
      <c r="DW36" s="11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9" colorId="64" zoomScale="75" zoomScaleNormal="100" zoomScalePageLayoutView="75" workbookViewId="0">
      <selection pane="topLeft" activeCell="I21" activeCellId="0" sqref="I2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13" t="s">
        <v>70</v>
      </c>
      <c r="B2" s="113"/>
      <c r="C2" s="113"/>
      <c r="D2" s="113"/>
      <c r="E2" s="113"/>
      <c r="F2" s="114" t="s">
        <v>71</v>
      </c>
      <c r="G2" s="7" t="s">
        <v>72</v>
      </c>
      <c r="H2" s="7"/>
      <c r="I2" s="7" t="s">
        <v>73</v>
      </c>
      <c r="J2" s="7"/>
      <c r="K2" s="8" t="s">
        <v>74</v>
      </c>
      <c r="L2" s="8"/>
      <c r="M2" s="115" t="s">
        <v>75</v>
      </c>
      <c r="N2" s="115"/>
      <c r="O2" s="7" t="s">
        <v>76</v>
      </c>
      <c r="P2" s="7"/>
      <c r="Q2" s="7" t="s">
        <v>77</v>
      </c>
      <c r="R2" s="7"/>
      <c r="S2" s="7" t="s">
        <v>78</v>
      </c>
      <c r="T2" s="7"/>
      <c r="U2" s="116" t="s">
        <v>5</v>
      </c>
      <c r="V2" s="116"/>
      <c r="W2" s="117"/>
    </row>
    <row r="3" s="2" customFormat="true" ht="50.25" hidden="false" customHeight="true" outlineLevel="0" collapsed="false">
      <c r="A3" s="113"/>
      <c r="B3" s="113"/>
      <c r="C3" s="113"/>
      <c r="D3" s="113"/>
      <c r="E3" s="113"/>
      <c r="F3" s="118" t="s">
        <v>79</v>
      </c>
      <c r="G3" s="118" t="s">
        <v>79</v>
      </c>
      <c r="H3" s="118" t="s">
        <v>80</v>
      </c>
      <c r="I3" s="118" t="s">
        <v>79</v>
      </c>
      <c r="J3" s="118" t="s">
        <v>80</v>
      </c>
      <c r="K3" s="118" t="s">
        <v>79</v>
      </c>
      <c r="L3" s="119" t="s">
        <v>80</v>
      </c>
      <c r="M3" s="120" t="s">
        <v>79</v>
      </c>
      <c r="N3" s="118" t="s">
        <v>80</v>
      </c>
      <c r="O3" s="118" t="s">
        <v>79</v>
      </c>
      <c r="P3" s="118" t="s">
        <v>80</v>
      </c>
      <c r="Q3" s="118" t="s">
        <v>79</v>
      </c>
      <c r="R3" s="118" t="s">
        <v>80</v>
      </c>
      <c r="S3" s="118" t="s">
        <v>79</v>
      </c>
      <c r="T3" s="118" t="s">
        <v>80</v>
      </c>
      <c r="U3" s="118" t="s">
        <v>79</v>
      </c>
      <c r="V3" s="121" t="s">
        <v>80</v>
      </c>
      <c r="W3" s="117"/>
    </row>
    <row r="4" s="2" customFormat="true" ht="14.25" hidden="false" customHeight="true" outlineLevel="0" collapsed="false">
      <c r="A4" s="122"/>
      <c r="B4" s="40"/>
      <c r="C4" s="40"/>
      <c r="D4" s="40"/>
      <c r="E4" s="40"/>
      <c r="F4" s="42"/>
      <c r="G4" s="42"/>
      <c r="H4" s="44" t="s">
        <v>32</v>
      </c>
      <c r="I4" s="43"/>
      <c r="J4" s="44" t="s">
        <v>32</v>
      </c>
      <c r="K4" s="45"/>
      <c r="L4" s="45" t="s">
        <v>32</v>
      </c>
      <c r="M4" s="46"/>
      <c r="N4" s="123" t="s">
        <v>32</v>
      </c>
      <c r="O4" s="46"/>
      <c r="P4" s="44" t="s">
        <v>32</v>
      </c>
      <c r="Q4" s="43"/>
      <c r="R4" s="44" t="s">
        <v>32</v>
      </c>
      <c r="S4" s="43"/>
      <c r="T4" s="44" t="s">
        <v>32</v>
      </c>
      <c r="U4" s="43"/>
      <c r="V4" s="47" t="s">
        <v>32</v>
      </c>
      <c r="W4" s="117"/>
    </row>
    <row r="5" s="2" customFormat="true" ht="50.1" hidden="false" customHeight="true" outlineLevel="0" collapsed="false">
      <c r="A5" s="48" t="s">
        <v>81</v>
      </c>
      <c r="B5" s="50"/>
      <c r="C5" s="49" t="s">
        <v>35</v>
      </c>
      <c r="D5" s="124"/>
      <c r="E5" s="125" t="s">
        <v>82</v>
      </c>
      <c r="F5" s="67"/>
      <c r="G5" s="67"/>
      <c r="H5" s="67"/>
      <c r="I5" s="67"/>
      <c r="J5" s="67"/>
      <c r="K5" s="68"/>
      <c r="L5" s="68"/>
      <c r="M5" s="69"/>
      <c r="N5" s="69"/>
      <c r="O5" s="69"/>
      <c r="P5" s="67"/>
      <c r="Q5" s="67"/>
      <c r="R5" s="67"/>
      <c r="S5" s="67"/>
      <c r="T5" s="67"/>
      <c r="U5" s="67" t="n">
        <f aca="false">+F5+G5+K5+M5+O5+Q5+S5+I5</f>
        <v>0</v>
      </c>
      <c r="V5" s="57" t="n">
        <f aca="false">+G5+H5+L5+N5+P5+R5+T5+J5</f>
        <v>0</v>
      </c>
      <c r="W5" s="117"/>
    </row>
    <row r="6" s="2" customFormat="true" ht="50.1" hidden="false" customHeight="true" outlineLevel="0" collapsed="false">
      <c r="A6" s="48"/>
      <c r="B6" s="50"/>
      <c r="C6" s="49"/>
      <c r="D6" s="124"/>
      <c r="E6" s="125" t="s">
        <v>83</v>
      </c>
      <c r="F6" s="67"/>
      <c r="G6" s="67"/>
      <c r="H6" s="67"/>
      <c r="I6" s="67"/>
      <c r="J6" s="67"/>
      <c r="K6" s="68"/>
      <c r="L6" s="68"/>
      <c r="M6" s="69"/>
      <c r="N6" s="69"/>
      <c r="O6" s="69"/>
      <c r="P6" s="67"/>
      <c r="Q6" s="67"/>
      <c r="R6" s="67"/>
      <c r="S6" s="67"/>
      <c r="T6" s="67"/>
      <c r="U6" s="56" t="n">
        <f aca="false">+F6+G6+K6+M6+O6+Q6+S6+I6</f>
        <v>0</v>
      </c>
      <c r="V6" s="57" t="n">
        <f aca="false">+G6+H6+L6+N6+P6+R6+T6+J6</f>
        <v>0</v>
      </c>
      <c r="W6" s="117"/>
    </row>
    <row r="7" s="2" customFormat="true" ht="50.1" hidden="false" customHeight="true" outlineLevel="0" collapsed="false">
      <c r="A7" s="48"/>
      <c r="B7" s="50"/>
      <c r="C7" s="58" t="s">
        <v>38</v>
      </c>
      <c r="D7" s="58"/>
      <c r="E7" s="58"/>
      <c r="F7" s="67"/>
      <c r="G7" s="67"/>
      <c r="H7" s="67"/>
      <c r="I7" s="67"/>
      <c r="J7" s="67"/>
      <c r="K7" s="68"/>
      <c r="L7" s="68"/>
      <c r="M7" s="69"/>
      <c r="N7" s="69"/>
      <c r="O7" s="69"/>
      <c r="P7" s="67"/>
      <c r="Q7" s="67"/>
      <c r="R7" s="67"/>
      <c r="S7" s="67"/>
      <c r="T7" s="67"/>
      <c r="U7" s="56" t="n">
        <f aca="false">+F7+G7+K7+M7+O7+Q7+S7+I7</f>
        <v>0</v>
      </c>
      <c r="V7" s="57" t="n">
        <f aca="false">+G7+H7+L7+N7+P7+R7+T7+J7</f>
        <v>0</v>
      </c>
      <c r="W7" s="117"/>
    </row>
    <row r="8" s="2" customFormat="true" ht="50.1" hidden="false" customHeight="true" outlineLevel="0" collapsed="false">
      <c r="A8" s="48"/>
      <c r="B8" s="50"/>
      <c r="C8" s="59" t="s">
        <v>46</v>
      </c>
      <c r="D8" s="59"/>
      <c r="E8" s="59"/>
      <c r="F8" s="60" t="n">
        <f aca="false">SUM(F5:F7)</f>
        <v>0</v>
      </c>
      <c r="G8" s="67"/>
      <c r="H8" s="67"/>
      <c r="I8" s="67"/>
      <c r="J8" s="67"/>
      <c r="K8" s="68"/>
      <c r="L8" s="68"/>
      <c r="M8" s="69"/>
      <c r="N8" s="69"/>
      <c r="O8" s="69"/>
      <c r="P8" s="67"/>
      <c r="Q8" s="67"/>
      <c r="R8" s="67"/>
      <c r="S8" s="67"/>
      <c r="T8" s="67"/>
      <c r="U8" s="60" t="n">
        <f aca="false">SUM(U5:U7)</f>
        <v>0</v>
      </c>
      <c r="V8" s="57" t="n">
        <f aca="false">SUM(V5:V7)</f>
        <v>0</v>
      </c>
      <c r="W8" s="117"/>
    </row>
    <row r="9" s="2" customFormat="true" ht="50.1" hidden="false" customHeight="true" outlineLevel="0" collapsed="false">
      <c r="A9" s="48" t="s">
        <v>84</v>
      </c>
      <c r="B9" s="50"/>
      <c r="C9" s="49" t="s">
        <v>35</v>
      </c>
      <c r="D9" s="124"/>
      <c r="E9" s="125" t="s">
        <v>82</v>
      </c>
      <c r="F9" s="67" t="n">
        <v>200</v>
      </c>
      <c r="G9" s="67" t="n">
        <v>67</v>
      </c>
      <c r="H9" s="67" t="n">
        <v>103274</v>
      </c>
      <c r="I9" s="67" t="n">
        <v>18</v>
      </c>
      <c r="J9" s="67" t="n">
        <v>106272</v>
      </c>
      <c r="K9" s="68" t="n">
        <v>7</v>
      </c>
      <c r="L9" s="68" t="n">
        <v>62417</v>
      </c>
      <c r="M9" s="69" t="n">
        <v>49</v>
      </c>
      <c r="N9" s="69" t="n">
        <v>1365177</v>
      </c>
      <c r="O9" s="69" t="n">
        <v>16</v>
      </c>
      <c r="P9" s="67" t="n">
        <v>1122084</v>
      </c>
      <c r="Q9" s="67" t="n">
        <v>23</v>
      </c>
      <c r="R9" s="67" t="n">
        <v>5310625</v>
      </c>
      <c r="S9" s="67" t="n">
        <v>3</v>
      </c>
      <c r="T9" s="67" t="n">
        <v>5067018</v>
      </c>
      <c r="U9" s="56" t="n">
        <f aca="false">+F9+G9+K9+M9+O9+Q9+S9+I9</f>
        <v>383</v>
      </c>
      <c r="V9" s="126" t="n">
        <f aca="false">+H9+J9+L9+N9+P9+R9+T9</f>
        <v>13136867</v>
      </c>
    </row>
    <row r="10" s="2" customFormat="true" ht="50.1" hidden="false" customHeight="true" outlineLevel="0" collapsed="false">
      <c r="A10" s="48"/>
      <c r="B10" s="50"/>
      <c r="C10" s="49"/>
      <c r="D10" s="124"/>
      <c r="E10" s="125" t="s">
        <v>83</v>
      </c>
      <c r="F10" s="67" t="n">
        <v>62</v>
      </c>
      <c r="G10" s="67" t="n">
        <v>8</v>
      </c>
      <c r="H10" s="67" t="n">
        <v>24015</v>
      </c>
      <c r="I10" s="67" t="n">
        <v>7</v>
      </c>
      <c r="J10" s="67" t="n">
        <v>35932</v>
      </c>
      <c r="K10" s="68" t="n">
        <v>4</v>
      </c>
      <c r="L10" s="68" t="n">
        <v>36105</v>
      </c>
      <c r="M10" s="69" t="n">
        <v>20</v>
      </c>
      <c r="N10" s="69" t="n">
        <v>656097</v>
      </c>
      <c r="O10" s="69" t="n">
        <v>5</v>
      </c>
      <c r="P10" s="67" t="n">
        <v>311351</v>
      </c>
      <c r="Q10" s="67" t="n">
        <v>20</v>
      </c>
      <c r="R10" s="67" t="n">
        <v>6853828</v>
      </c>
      <c r="S10" s="67" t="n">
        <v>1</v>
      </c>
      <c r="T10" s="67" t="n">
        <v>4193354</v>
      </c>
      <c r="U10" s="56" t="n">
        <f aca="false">+F10+G10+K10+M10+O10+Q10+S10+I10</f>
        <v>127</v>
      </c>
      <c r="V10" s="126" t="n">
        <f aca="false">+H10+J10+L10+N10+P10+R10+T10</f>
        <v>12110682</v>
      </c>
    </row>
    <row r="11" s="2" customFormat="true" ht="50.1" hidden="false" customHeight="true" outlineLevel="0" collapsed="false">
      <c r="A11" s="48"/>
      <c r="B11" s="50"/>
      <c r="C11" s="58" t="s">
        <v>38</v>
      </c>
      <c r="D11" s="58"/>
      <c r="E11" s="58"/>
      <c r="F11" s="127" t="n">
        <v>11896</v>
      </c>
      <c r="G11" s="53" t="n">
        <v>3792</v>
      </c>
      <c r="H11" s="53" t="n">
        <v>4195801</v>
      </c>
      <c r="I11" s="53" t="n">
        <v>677</v>
      </c>
      <c r="J11" s="53" t="n">
        <v>3844546</v>
      </c>
      <c r="K11" s="54" t="n">
        <v>208</v>
      </c>
      <c r="L11" s="54" t="n">
        <v>1871598</v>
      </c>
      <c r="M11" s="55" t="n">
        <v>721</v>
      </c>
      <c r="N11" s="55" t="n">
        <v>15508915</v>
      </c>
      <c r="O11" s="55" t="n">
        <v>89</v>
      </c>
      <c r="P11" s="53" t="n">
        <v>6119256</v>
      </c>
      <c r="Q11" s="53" t="n">
        <v>67</v>
      </c>
      <c r="R11" s="53" t="n">
        <v>14663381</v>
      </c>
      <c r="S11" s="53" t="n">
        <v>3</v>
      </c>
      <c r="T11" s="53" t="n">
        <v>4026233</v>
      </c>
      <c r="U11" s="56" t="n">
        <f aca="false">+F11+G11+K11+M11+O11+Q11+S11+I11</f>
        <v>17453</v>
      </c>
      <c r="V11" s="126" t="n">
        <f aca="false">+H11+J11+L11+N11+P11+R11+T11</f>
        <v>50229730</v>
      </c>
    </row>
    <row r="12" s="2" customFormat="true" ht="50.1" hidden="false" customHeight="true" outlineLevel="0" collapsed="false">
      <c r="A12" s="48"/>
      <c r="B12" s="50"/>
      <c r="C12" s="59" t="s">
        <v>46</v>
      </c>
      <c r="D12" s="59"/>
      <c r="E12" s="59"/>
      <c r="F12" s="60" t="n">
        <f aca="false">SUM(F9:F11)</f>
        <v>12158</v>
      </c>
      <c r="G12" s="60" t="n">
        <f aca="false">SUM(G9:G11)</f>
        <v>3867</v>
      </c>
      <c r="H12" s="60" t="n">
        <f aca="false">SUM(H9:H11)</f>
        <v>4323090</v>
      </c>
      <c r="I12" s="60" t="n">
        <f aca="false">SUM(I9:I11)</f>
        <v>702</v>
      </c>
      <c r="J12" s="60" t="n">
        <f aca="false">SUM(J9:J11)</f>
        <v>3986750</v>
      </c>
      <c r="K12" s="60" t="n">
        <f aca="false">SUM(K9:K11)</f>
        <v>219</v>
      </c>
      <c r="L12" s="61" t="n">
        <f aca="false">SUM(L9:L11)</f>
        <v>1970120</v>
      </c>
      <c r="M12" s="62" t="n">
        <f aca="false">SUM(M9:M11)</f>
        <v>790</v>
      </c>
      <c r="N12" s="60" t="n">
        <f aca="false">SUM(N9:N11)</f>
        <v>17530189</v>
      </c>
      <c r="O12" s="60" t="n">
        <f aca="false">SUM(O9:O11)</f>
        <v>110</v>
      </c>
      <c r="P12" s="60" t="n">
        <f aca="false">SUM(P9:P11)</f>
        <v>7552691</v>
      </c>
      <c r="Q12" s="60" t="n">
        <f aca="false">SUM(Q9:Q11)</f>
        <v>110</v>
      </c>
      <c r="R12" s="60" t="n">
        <f aca="false">SUM(R9:R11)</f>
        <v>26827834</v>
      </c>
      <c r="S12" s="60" t="n">
        <f aca="false">SUM(S9:S11)</f>
        <v>7</v>
      </c>
      <c r="T12" s="60" t="n">
        <f aca="false">SUM(T9:T11)</f>
        <v>13286605</v>
      </c>
      <c r="U12" s="60" t="n">
        <f aca="false">SUM(U9:U11)</f>
        <v>17963</v>
      </c>
      <c r="V12" s="71" t="n">
        <f aca="false">SUM(V9:V11)</f>
        <v>75477279</v>
      </c>
    </row>
    <row r="13" s="2" customFormat="true" ht="50.1" hidden="false" customHeight="true" outlineLevel="0" collapsed="false">
      <c r="A13" s="128" t="s">
        <v>5</v>
      </c>
      <c r="B13" s="128"/>
      <c r="C13" s="128"/>
      <c r="D13" s="128"/>
      <c r="E13" s="128"/>
      <c r="F13" s="76" t="n">
        <f aca="false">+F8+F12</f>
        <v>12158</v>
      </c>
      <c r="G13" s="76" t="n">
        <f aca="false">+G8+G12</f>
        <v>3867</v>
      </c>
      <c r="H13" s="76" t="n">
        <f aca="false">+H8+H12</f>
        <v>4323090</v>
      </c>
      <c r="I13" s="76" t="n">
        <f aca="false">+I8+I12</f>
        <v>702</v>
      </c>
      <c r="J13" s="76" t="n">
        <f aca="false">+J8+J12</f>
        <v>3986750</v>
      </c>
      <c r="K13" s="76" t="n">
        <f aca="false">+K8+K12</f>
        <v>219</v>
      </c>
      <c r="L13" s="77" t="n">
        <f aca="false">+L8+L12</f>
        <v>1970120</v>
      </c>
      <c r="M13" s="78" t="n">
        <f aca="false">+M8+M12</f>
        <v>790</v>
      </c>
      <c r="N13" s="76" t="n">
        <f aca="false">+N8+N12</f>
        <v>17530189</v>
      </c>
      <c r="O13" s="76" t="n">
        <f aca="false">+O8+O12</f>
        <v>110</v>
      </c>
      <c r="P13" s="76" t="n">
        <f aca="false">+P8+P12</f>
        <v>7552691</v>
      </c>
      <c r="Q13" s="76" t="n">
        <f aca="false">+Q8+Q12</f>
        <v>110</v>
      </c>
      <c r="R13" s="76" t="n">
        <f aca="false">+R8+R12</f>
        <v>26827834</v>
      </c>
      <c r="S13" s="76" t="n">
        <f aca="false">+S8+S12</f>
        <v>7</v>
      </c>
      <c r="T13" s="76" t="n">
        <f aca="false">+T8+T12</f>
        <v>13286605</v>
      </c>
      <c r="U13" s="76" t="n">
        <f aca="false">+U8+U12</f>
        <v>17963</v>
      </c>
      <c r="V13" s="129" t="n">
        <f aca="false">+V8+V12</f>
        <v>75477279</v>
      </c>
    </row>
    <row r="14" s="2" customFormat="true" ht="15" hidden="false" customHeight="true" outlineLevel="0" collapsed="false"/>
    <row r="15" s="2" customFormat="true" ht="27.75" hidden="false" customHeight="true" outlineLevel="0" collapsed="false">
      <c r="A15" s="107" t="s">
        <v>63</v>
      </c>
      <c r="B15" s="107" t="n">
        <v>1</v>
      </c>
      <c r="C15" s="108" t="s">
        <v>85</v>
      </c>
      <c r="D15" s="108"/>
      <c r="E15" s="108"/>
      <c r="F15" s="108"/>
      <c r="G15" s="108"/>
      <c r="H15" s="108"/>
      <c r="I15" s="108"/>
      <c r="J15" s="108"/>
      <c r="K15" s="108"/>
      <c r="L15" s="108"/>
      <c r="M15" s="108" t="s">
        <v>86</v>
      </c>
      <c r="N15" s="108"/>
      <c r="O15" s="108"/>
      <c r="P15" s="108"/>
      <c r="Q15" s="108"/>
      <c r="R15" s="108"/>
      <c r="S15" s="108"/>
      <c r="T15" s="108"/>
      <c r="U15" s="108"/>
      <c r="V15" s="108"/>
    </row>
    <row r="16" s="2" customFormat="true" ht="27.75" hidden="false" customHeight="true" outlineLevel="0" collapsed="false">
      <c r="A16" s="107"/>
      <c r="B16" s="107"/>
      <c r="C16" s="108" t="s">
        <v>87</v>
      </c>
      <c r="D16" s="108"/>
      <c r="E16" s="108"/>
      <c r="F16" s="108"/>
      <c r="G16" s="108"/>
      <c r="H16" s="108"/>
      <c r="I16" s="108"/>
      <c r="J16" s="108"/>
      <c r="K16" s="108"/>
      <c r="L16" s="108"/>
      <c r="M16" s="130"/>
      <c r="N16" s="130"/>
      <c r="O16" s="130"/>
      <c r="P16" s="130"/>
      <c r="Q16" s="130"/>
      <c r="R16" s="130"/>
      <c r="S16" s="130"/>
      <c r="T16" s="130"/>
      <c r="U16" s="130"/>
      <c r="V16" s="107"/>
    </row>
    <row r="17" s="2" customFormat="true" ht="27.75" hidden="false" customHeight="true" outlineLevel="0" collapsed="false">
      <c r="A17" s="107"/>
      <c r="B17" s="107" t="n">
        <v>2</v>
      </c>
      <c r="C17" s="108" t="s">
        <v>88</v>
      </c>
      <c r="D17" s="108"/>
      <c r="E17" s="108"/>
      <c r="F17" s="108"/>
      <c r="G17" s="108"/>
      <c r="H17" s="108"/>
      <c r="I17" s="108"/>
      <c r="J17" s="108"/>
      <c r="K17" s="108"/>
      <c r="L17" s="108"/>
      <c r="M17" s="108" t="s">
        <v>89</v>
      </c>
      <c r="N17" s="108"/>
      <c r="O17" s="108"/>
      <c r="P17" s="108"/>
      <c r="Q17" s="108"/>
      <c r="R17" s="108"/>
      <c r="S17" s="108"/>
      <c r="T17" s="108"/>
      <c r="U17" s="108"/>
      <c r="V17" s="10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1"/>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78" zoomScaleNormal="100" zoomScalePageLayoutView="78" workbookViewId="0">
      <selection pane="topLeft" activeCell="N40" activeCellId="0" sqref="N40"/>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2" t="s">
        <v>92</v>
      </c>
      <c r="I2" s="132"/>
      <c r="J2" s="132"/>
      <c r="K2" s="132"/>
      <c r="L2" s="132"/>
      <c r="M2" s="132"/>
      <c r="N2" s="132"/>
      <c r="O2" s="132"/>
      <c r="P2" s="132"/>
      <c r="Q2" s="132"/>
      <c r="R2" s="133" t="s">
        <v>38</v>
      </c>
      <c r="S2" s="133"/>
      <c r="T2" s="133"/>
      <c r="U2" s="133"/>
      <c r="V2" s="134" t="s">
        <v>5</v>
      </c>
      <c r="W2" s="134"/>
    </row>
    <row r="3" customFormat="false" ht="18.75" hidden="false" customHeight="true" outlineLevel="0" collapsed="false">
      <c r="A3" s="6"/>
      <c r="B3" s="6"/>
      <c r="C3" s="6"/>
      <c r="D3" s="6"/>
      <c r="E3" s="6"/>
      <c r="F3" s="6"/>
      <c r="G3" s="6"/>
      <c r="H3" s="135" t="s">
        <v>93</v>
      </c>
      <c r="I3" s="135"/>
      <c r="J3" s="135"/>
      <c r="K3" s="135"/>
      <c r="L3" s="136" t="s">
        <v>94</v>
      </c>
      <c r="M3" s="136"/>
      <c r="N3" s="136"/>
      <c r="O3" s="136"/>
      <c r="P3" s="137" t="s">
        <v>39</v>
      </c>
      <c r="Q3" s="137"/>
      <c r="R3" s="133"/>
      <c r="S3" s="133"/>
      <c r="T3" s="133"/>
      <c r="U3" s="133"/>
      <c r="V3" s="134"/>
      <c r="W3" s="134"/>
    </row>
    <row r="4" customFormat="false" ht="26.25" hidden="false" customHeight="true" outlineLevel="0" collapsed="false">
      <c r="A4" s="6"/>
      <c r="B4" s="6"/>
      <c r="C4" s="6"/>
      <c r="D4" s="6"/>
      <c r="E4" s="6"/>
      <c r="F4" s="6"/>
      <c r="G4" s="6"/>
      <c r="H4" s="11" t="s">
        <v>95</v>
      </c>
      <c r="I4" s="11" t="s">
        <v>14</v>
      </c>
      <c r="J4" s="138" t="s">
        <v>13</v>
      </c>
      <c r="K4" s="139" t="s">
        <v>96</v>
      </c>
      <c r="L4" s="140" t="s">
        <v>95</v>
      </c>
      <c r="M4" s="11" t="s">
        <v>14</v>
      </c>
      <c r="N4" s="141" t="s">
        <v>13</v>
      </c>
      <c r="O4" s="142" t="s">
        <v>96</v>
      </c>
      <c r="P4" s="138" t="s">
        <v>13</v>
      </c>
      <c r="Q4" s="143" t="s">
        <v>96</v>
      </c>
      <c r="R4" s="11" t="s">
        <v>95</v>
      </c>
      <c r="S4" s="11" t="s">
        <v>14</v>
      </c>
      <c r="T4" s="138" t="s">
        <v>13</v>
      </c>
      <c r="U4" s="139" t="s">
        <v>96</v>
      </c>
      <c r="V4" s="138" t="s">
        <v>13</v>
      </c>
      <c r="W4" s="144" t="s">
        <v>96</v>
      </c>
    </row>
    <row r="5" customFormat="false" ht="14.25" hidden="false" customHeight="true" outlineLevel="0" collapsed="false">
      <c r="A5" s="6"/>
      <c r="B5" s="6"/>
      <c r="C5" s="6"/>
      <c r="D5" s="6"/>
      <c r="E5" s="6"/>
      <c r="F5" s="6"/>
      <c r="G5" s="6"/>
      <c r="H5" s="11"/>
      <c r="I5" s="11"/>
      <c r="J5" s="34" t="s">
        <v>23</v>
      </c>
      <c r="K5" s="34" t="s">
        <v>24</v>
      </c>
      <c r="L5" s="140"/>
      <c r="M5" s="11"/>
      <c r="N5" s="35" t="s">
        <v>25</v>
      </c>
      <c r="O5" s="36" t="s">
        <v>26</v>
      </c>
      <c r="P5" s="145" t="s">
        <v>97</v>
      </c>
      <c r="Q5" s="146" t="s">
        <v>98</v>
      </c>
      <c r="R5" s="11"/>
      <c r="S5" s="11"/>
      <c r="T5" s="34" t="s">
        <v>29</v>
      </c>
      <c r="U5" s="34" t="s">
        <v>30</v>
      </c>
      <c r="V5" s="145" t="s">
        <v>99</v>
      </c>
      <c r="W5" s="147" t="s">
        <v>100</v>
      </c>
    </row>
    <row r="6" customFormat="false" ht="14.25" hidden="false" customHeight="true" outlineLevel="0" collapsed="false">
      <c r="A6" s="38"/>
      <c r="B6" s="39"/>
      <c r="C6" s="40"/>
      <c r="D6" s="41"/>
      <c r="E6" s="41"/>
      <c r="F6" s="41"/>
      <c r="G6" s="148"/>
      <c r="H6" s="42"/>
      <c r="I6" s="43"/>
      <c r="J6" s="44" t="s">
        <v>32</v>
      </c>
      <c r="K6" s="44" t="s">
        <v>32</v>
      </c>
      <c r="L6" s="149"/>
      <c r="M6" s="43"/>
      <c r="N6" s="45" t="s">
        <v>32</v>
      </c>
      <c r="O6" s="12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0"/>
      <c r="E7" s="151" t="s">
        <v>102</v>
      </c>
      <c r="F7" s="151"/>
      <c r="G7" s="151"/>
      <c r="H7" s="53"/>
      <c r="I7" s="53"/>
      <c r="J7" s="53"/>
      <c r="K7" s="53"/>
      <c r="L7" s="127" t="n">
        <v>0</v>
      </c>
      <c r="M7" s="53"/>
      <c r="N7" s="54" t="n">
        <v>231952865</v>
      </c>
      <c r="O7" s="55" t="n">
        <v>807644</v>
      </c>
      <c r="P7" s="56" t="n">
        <f aca="false">+N7</f>
        <v>231952865</v>
      </c>
      <c r="Q7" s="152" t="n">
        <f aca="false">+O7</f>
        <v>807644</v>
      </c>
      <c r="R7" s="54" t="n">
        <v>0</v>
      </c>
      <c r="S7" s="53" t="n">
        <v>0</v>
      </c>
      <c r="T7" s="53" t="n">
        <v>0</v>
      </c>
      <c r="U7" s="53"/>
      <c r="V7" s="56" t="n">
        <f aca="false">+T7+P7</f>
        <v>231952865</v>
      </c>
      <c r="W7" s="126" t="n">
        <f aca="false">+U7+Q7</f>
        <v>807644</v>
      </c>
    </row>
    <row r="8" customFormat="false" ht="21" hidden="false" customHeight="true" outlineLevel="0" collapsed="false">
      <c r="A8" s="48"/>
      <c r="C8" s="49"/>
      <c r="D8" s="150"/>
      <c r="E8" s="151" t="s">
        <v>103</v>
      </c>
      <c r="F8" s="151"/>
      <c r="G8" s="151"/>
      <c r="H8" s="53"/>
      <c r="I8" s="53"/>
      <c r="J8" s="53"/>
      <c r="K8" s="53"/>
      <c r="L8" s="127" t="n">
        <v>5</v>
      </c>
      <c r="M8" s="53" t="n">
        <v>5</v>
      </c>
      <c r="N8" s="54" t="n">
        <v>49763377</v>
      </c>
      <c r="O8" s="55" t="n">
        <v>989241</v>
      </c>
      <c r="P8" s="56" t="n">
        <f aca="false">+N8</f>
        <v>49763377</v>
      </c>
      <c r="Q8" s="152" t="n">
        <f aca="false">+O8</f>
        <v>989241</v>
      </c>
      <c r="R8" s="54" t="n">
        <v>0</v>
      </c>
      <c r="S8" s="53" t="n">
        <v>0</v>
      </c>
      <c r="T8" s="53" t="n">
        <v>0</v>
      </c>
      <c r="U8" s="53" t="n">
        <v>0</v>
      </c>
      <c r="V8" s="56" t="n">
        <f aca="false">+T8+P8</f>
        <v>49763377</v>
      </c>
      <c r="W8" s="126" t="n">
        <f aca="false">+U8+Q8</f>
        <v>989241</v>
      </c>
    </row>
    <row r="9" customFormat="false" ht="24.75" hidden="false" customHeight="true" outlineLevel="0" collapsed="false">
      <c r="A9" s="48"/>
      <c r="C9" s="49"/>
      <c r="D9" s="150"/>
      <c r="E9" s="151" t="s">
        <v>104</v>
      </c>
      <c r="F9" s="151"/>
      <c r="G9" s="151" t="s">
        <v>105</v>
      </c>
      <c r="H9" s="53"/>
      <c r="I9" s="53"/>
      <c r="J9" s="53"/>
      <c r="K9" s="53"/>
      <c r="L9" s="127" t="n">
        <v>0</v>
      </c>
      <c r="M9" s="53" t="n">
        <v>0</v>
      </c>
      <c r="N9" s="54" t="n">
        <v>0</v>
      </c>
      <c r="O9" s="55" t="n">
        <v>0</v>
      </c>
      <c r="P9" s="56" t="n">
        <f aca="false">+N9</f>
        <v>0</v>
      </c>
      <c r="Q9" s="152" t="n">
        <f aca="false">+O9</f>
        <v>0</v>
      </c>
      <c r="R9" s="54" t="n">
        <v>0</v>
      </c>
      <c r="S9" s="53" t="n">
        <v>0</v>
      </c>
      <c r="T9" s="53" t="n">
        <v>0</v>
      </c>
      <c r="U9" s="53"/>
      <c r="V9" s="56" t="n">
        <f aca="false">+T9+P9</f>
        <v>0</v>
      </c>
      <c r="W9" s="126" t="n">
        <f aca="false">+U9+Q9</f>
        <v>0</v>
      </c>
    </row>
    <row r="10" customFormat="false" ht="24.75" hidden="false" customHeight="true" outlineLevel="0" collapsed="false">
      <c r="A10" s="48"/>
      <c r="C10" s="49"/>
      <c r="D10" s="150"/>
      <c r="E10" s="151" t="s">
        <v>106</v>
      </c>
      <c r="F10" s="151"/>
      <c r="G10" s="151" t="s">
        <v>107</v>
      </c>
      <c r="H10" s="53"/>
      <c r="I10" s="53"/>
      <c r="J10" s="53"/>
      <c r="K10" s="53"/>
      <c r="L10" s="127" t="n">
        <v>0</v>
      </c>
      <c r="M10" s="53" t="n">
        <v>0</v>
      </c>
      <c r="N10" s="54" t="n">
        <v>0</v>
      </c>
      <c r="O10" s="55"/>
      <c r="P10" s="56" t="n">
        <f aca="false">+N10</f>
        <v>0</v>
      </c>
      <c r="Q10" s="152" t="n">
        <f aca="false">+O10</f>
        <v>0</v>
      </c>
      <c r="R10" s="54" t="n">
        <v>12</v>
      </c>
      <c r="S10" s="53" t="n">
        <v>13</v>
      </c>
      <c r="T10" s="53" t="n">
        <v>5769532</v>
      </c>
      <c r="U10" s="53" t="n">
        <v>38956</v>
      </c>
      <c r="V10" s="56" t="n">
        <f aca="false">+T10+P10</f>
        <v>5769532</v>
      </c>
      <c r="W10" s="126" t="n">
        <f aca="false">+U10+Q10</f>
        <v>38956</v>
      </c>
      <c r="X10" s="1" t="n">
        <v>335753</v>
      </c>
      <c r="Y10" s="1" t="n">
        <v>31834</v>
      </c>
      <c r="Z10" s="1" t="n">
        <f aca="false">+W10+Y10</f>
        <v>70790</v>
      </c>
    </row>
    <row r="11" customFormat="false" ht="21" hidden="false" customHeight="true" outlineLevel="0" collapsed="false">
      <c r="A11" s="48"/>
      <c r="C11" s="151" t="s">
        <v>108</v>
      </c>
      <c r="D11" s="151"/>
      <c r="E11" s="151"/>
      <c r="F11" s="151"/>
      <c r="G11" s="151"/>
      <c r="H11" s="53"/>
      <c r="I11" s="53"/>
      <c r="J11" s="53"/>
      <c r="K11" s="53"/>
      <c r="L11" s="127" t="n">
        <v>0</v>
      </c>
      <c r="M11" s="53"/>
      <c r="N11" s="54"/>
      <c r="O11" s="55"/>
      <c r="P11" s="56" t="n">
        <f aca="false">+N11</f>
        <v>0</v>
      </c>
      <c r="Q11" s="152" t="n">
        <f aca="false">+O11</f>
        <v>0</v>
      </c>
      <c r="R11" s="54" t="n">
        <v>6</v>
      </c>
      <c r="S11" s="53" t="n">
        <v>6</v>
      </c>
      <c r="T11" s="53" t="n">
        <v>5406931</v>
      </c>
      <c r="U11" s="53" t="n">
        <v>37848</v>
      </c>
      <c r="V11" s="56" t="n">
        <f aca="false">+T11+P11</f>
        <v>5406931</v>
      </c>
      <c r="W11" s="126" t="n">
        <f aca="false">+U11+Q11</f>
        <v>37848</v>
      </c>
      <c r="X11" s="1" t="n">
        <v>706706</v>
      </c>
      <c r="Y11" s="1" t="n">
        <v>64056</v>
      </c>
      <c r="Z11" s="1" t="n">
        <f aca="false">+W11+Y11</f>
        <v>101904</v>
      </c>
    </row>
    <row r="12" customFormat="false" ht="21" hidden="false" customHeight="true" outlineLevel="0" collapsed="false">
      <c r="A12" s="48"/>
      <c r="C12" s="49" t="s">
        <v>109</v>
      </c>
      <c r="D12" s="150"/>
      <c r="E12" s="151" t="s">
        <v>104</v>
      </c>
      <c r="F12" s="151"/>
      <c r="G12" s="151"/>
      <c r="H12" s="53"/>
      <c r="I12" s="53"/>
      <c r="J12" s="53"/>
      <c r="K12" s="53"/>
      <c r="L12" s="127"/>
      <c r="M12" s="53"/>
      <c r="N12" s="54" t="n">
        <v>35145448</v>
      </c>
      <c r="O12" s="55" t="n">
        <v>265393</v>
      </c>
      <c r="P12" s="56" t="n">
        <f aca="false">+N12</f>
        <v>35145448</v>
      </c>
      <c r="Q12" s="152" t="n">
        <f aca="false">+O12</f>
        <v>265393</v>
      </c>
      <c r="R12" s="54"/>
      <c r="S12" s="53" t="n">
        <v>0</v>
      </c>
      <c r="T12" s="53" t="n">
        <v>0</v>
      </c>
      <c r="U12" s="53"/>
      <c r="V12" s="56" t="n">
        <f aca="false">+T12+P12</f>
        <v>35145448</v>
      </c>
      <c r="W12" s="126" t="n">
        <f aca="false">+U12+Q12</f>
        <v>265393</v>
      </c>
      <c r="X12" s="1" t="n">
        <v>2326586</v>
      </c>
      <c r="Y12" s="1" t="n">
        <v>195489</v>
      </c>
      <c r="Z12" s="1" t="n">
        <f aca="false">+W12+Y12</f>
        <v>460882</v>
      </c>
    </row>
    <row r="13" customFormat="false" ht="21" hidden="false" customHeight="true" outlineLevel="0" collapsed="false">
      <c r="A13" s="48"/>
      <c r="C13" s="49"/>
      <c r="D13" s="150"/>
      <c r="E13" s="151" t="s">
        <v>106</v>
      </c>
      <c r="F13" s="151"/>
      <c r="G13" s="151"/>
      <c r="H13" s="53" t="n">
        <f aca="false">SUM(H10:H12)</f>
        <v>0</v>
      </c>
      <c r="I13" s="53" t="n">
        <f aca="false">SUM(I10:I12)</f>
        <v>0</v>
      </c>
      <c r="J13" s="53" t="n">
        <f aca="false">SUM(J10:J12)</f>
        <v>0</v>
      </c>
      <c r="K13" s="53" t="n">
        <f aca="false">SUM(K10:K12)</f>
        <v>0</v>
      </c>
      <c r="L13" s="127" t="n">
        <v>20</v>
      </c>
      <c r="M13" s="53" t="n">
        <v>20</v>
      </c>
      <c r="N13" s="54" t="n">
        <v>17866274</v>
      </c>
      <c r="O13" s="55" t="n">
        <v>130002</v>
      </c>
      <c r="P13" s="56" t="n">
        <f aca="false">+N13</f>
        <v>17866274</v>
      </c>
      <c r="Q13" s="152" t="n">
        <f aca="false">+O13</f>
        <v>130002</v>
      </c>
      <c r="R13" s="54"/>
      <c r="S13" s="53" t="n">
        <v>0</v>
      </c>
      <c r="T13" s="53" t="n">
        <v>0</v>
      </c>
      <c r="U13" s="53"/>
      <c r="V13" s="56" t="n">
        <f aca="false">+T13+P13</f>
        <v>17866274</v>
      </c>
      <c r="W13" s="126" t="n">
        <f aca="false">+U13+Q13</f>
        <v>130002</v>
      </c>
      <c r="X13" s="1" t="n">
        <f aca="false">SUM(X10:X12)</f>
        <v>3369045</v>
      </c>
      <c r="Y13" s="1" t="n">
        <f aca="false">SUM(Y10:Y12)</f>
        <v>291379</v>
      </c>
      <c r="Z13" s="1" t="n">
        <f aca="false">SUM(Z10:Z12)</f>
        <v>633576</v>
      </c>
    </row>
    <row r="14" customFormat="false" ht="21" hidden="false" customHeight="true" outlineLevel="0" collapsed="false">
      <c r="A14" s="48"/>
      <c r="C14" s="49" t="s">
        <v>110</v>
      </c>
      <c r="D14" s="150"/>
      <c r="E14" s="151" t="s">
        <v>104</v>
      </c>
      <c r="F14" s="151"/>
      <c r="G14" s="151"/>
      <c r="H14" s="53"/>
      <c r="I14" s="53"/>
      <c r="J14" s="53"/>
      <c r="K14" s="53"/>
      <c r="L14" s="127" t="n">
        <v>0</v>
      </c>
      <c r="M14" s="53" t="n">
        <v>0</v>
      </c>
      <c r="N14" s="54" t="n">
        <v>24050238</v>
      </c>
      <c r="O14" s="55" t="n">
        <v>174683</v>
      </c>
      <c r="P14" s="56" t="n">
        <f aca="false">+N14</f>
        <v>24050238</v>
      </c>
      <c r="Q14" s="152" t="n">
        <f aca="false">+O14</f>
        <v>174683</v>
      </c>
      <c r="R14" s="54" t="n">
        <v>0</v>
      </c>
      <c r="S14" s="53" t="n">
        <v>0</v>
      </c>
      <c r="T14" s="53" t="n">
        <v>0</v>
      </c>
      <c r="U14" s="53"/>
      <c r="V14" s="56" t="n">
        <f aca="false">+T14+P14</f>
        <v>24050238</v>
      </c>
      <c r="W14" s="126" t="n">
        <f aca="false">+U14+Q14</f>
        <v>174683</v>
      </c>
      <c r="X14" s="1" t="n">
        <v>443197</v>
      </c>
      <c r="Y14" s="1" t="n">
        <v>30917</v>
      </c>
      <c r="Z14" s="1" t="n">
        <f aca="false">+W14+Y14</f>
        <v>205600</v>
      </c>
    </row>
    <row r="15" customFormat="false" ht="21" hidden="false" customHeight="true" outlineLevel="0" collapsed="false">
      <c r="A15" s="48"/>
      <c r="C15" s="49"/>
      <c r="D15" s="150"/>
      <c r="E15" s="151" t="s">
        <v>106</v>
      </c>
      <c r="F15" s="151"/>
      <c r="G15" s="151"/>
      <c r="H15" s="53"/>
      <c r="I15" s="53"/>
      <c r="J15" s="53"/>
      <c r="K15" s="53"/>
      <c r="L15" s="127" t="n">
        <v>12</v>
      </c>
      <c r="M15" s="53" t="n">
        <v>12</v>
      </c>
      <c r="N15" s="54" t="n">
        <v>9100938</v>
      </c>
      <c r="O15" s="55" t="n">
        <v>66105</v>
      </c>
      <c r="P15" s="56" t="n">
        <f aca="false">+N15</f>
        <v>9100938</v>
      </c>
      <c r="Q15" s="152" t="n">
        <f aca="false">+O15</f>
        <v>66105</v>
      </c>
      <c r="R15" s="54" t="n">
        <v>0</v>
      </c>
      <c r="S15" s="53" t="n">
        <v>0</v>
      </c>
      <c r="T15" s="53" t="n">
        <v>0</v>
      </c>
      <c r="U15" s="53"/>
      <c r="V15" s="56" t="n">
        <f aca="false">+T15+P15</f>
        <v>9100938</v>
      </c>
      <c r="W15" s="126" t="n">
        <f aca="false">+U15+Q15</f>
        <v>66105</v>
      </c>
      <c r="X15" s="1" t="n">
        <v>22770</v>
      </c>
      <c r="Y15" s="1" t="n">
        <v>1744</v>
      </c>
      <c r="Z15" s="1" t="n">
        <f aca="false">+W15+Y15</f>
        <v>67849</v>
      </c>
    </row>
    <row r="16" customFormat="false" ht="21" hidden="false" customHeight="true" outlineLevel="0" collapsed="false">
      <c r="A16" s="48"/>
      <c r="C16" s="153" t="s">
        <v>111</v>
      </c>
      <c r="D16" s="150"/>
      <c r="E16" s="151" t="s">
        <v>104</v>
      </c>
      <c r="F16" s="151"/>
      <c r="G16" s="151"/>
      <c r="H16" s="53"/>
      <c r="I16" s="53"/>
      <c r="J16" s="53"/>
      <c r="K16" s="53"/>
      <c r="L16" s="127"/>
      <c r="M16" s="53"/>
      <c r="N16" s="54"/>
      <c r="O16" s="55"/>
      <c r="P16" s="56"/>
      <c r="Q16" s="152"/>
      <c r="R16" s="54"/>
      <c r="S16" s="53" t="n">
        <v>0</v>
      </c>
      <c r="T16" s="53" t="n">
        <v>0</v>
      </c>
      <c r="U16" s="53"/>
      <c r="V16" s="56" t="n">
        <f aca="false">+T16+P16</f>
        <v>0</v>
      </c>
      <c r="W16" s="126" t="n">
        <f aca="false">+U16+Q16</f>
        <v>0</v>
      </c>
      <c r="X16" s="1" t="n">
        <v>4622</v>
      </c>
      <c r="Y16" s="1" t="n">
        <v>231</v>
      </c>
      <c r="Z16" s="1" t="n">
        <f aca="false">+W16+Y16</f>
        <v>231</v>
      </c>
    </row>
    <row r="17" customFormat="false" ht="21" hidden="false" customHeight="true" outlineLevel="0" collapsed="false">
      <c r="A17" s="48"/>
      <c r="C17" s="153"/>
      <c r="D17" s="150"/>
      <c r="E17" s="151" t="s">
        <v>106</v>
      </c>
      <c r="F17" s="151"/>
      <c r="G17" s="151"/>
      <c r="H17" s="53"/>
      <c r="I17" s="53"/>
      <c r="J17" s="53"/>
      <c r="K17" s="53"/>
      <c r="L17" s="127"/>
      <c r="M17" s="53"/>
      <c r="N17" s="54"/>
      <c r="O17" s="55"/>
      <c r="P17" s="56"/>
      <c r="Q17" s="152" t="n">
        <f aca="false">+O17</f>
        <v>0</v>
      </c>
      <c r="R17" s="54" t="n">
        <v>0</v>
      </c>
      <c r="S17" s="53" t="n">
        <v>0</v>
      </c>
      <c r="T17" s="53" t="n">
        <v>0</v>
      </c>
      <c r="U17" s="53"/>
      <c r="V17" s="56" t="n">
        <f aca="false">+T17+P17</f>
        <v>0</v>
      </c>
      <c r="W17" s="126" t="n">
        <f aca="false">+U17+Q17</f>
        <v>0</v>
      </c>
      <c r="X17" s="1" t="n">
        <v>2483</v>
      </c>
      <c r="Y17" s="1" t="n">
        <v>124</v>
      </c>
      <c r="Z17" s="1" t="n">
        <f aca="false">+W17+Y17</f>
        <v>124</v>
      </c>
    </row>
    <row r="18" customFormat="false" ht="21" hidden="false" customHeight="true" outlineLevel="0" collapsed="false">
      <c r="A18" s="48"/>
      <c r="C18" s="58" t="s">
        <v>39</v>
      </c>
      <c r="D18" s="58"/>
      <c r="E18" s="58"/>
      <c r="F18" s="58"/>
      <c r="G18" s="58"/>
      <c r="H18" s="89" t="n">
        <f aca="false">SUM(H7:H17)</f>
        <v>0</v>
      </c>
      <c r="I18" s="89" t="n">
        <f aca="false">SUM(I7:I17)</f>
        <v>0</v>
      </c>
      <c r="J18" s="89" t="n">
        <f aca="false">SUM(J7:J17)</f>
        <v>0</v>
      </c>
      <c r="K18" s="89" t="n">
        <f aca="false">SUM(K7:K17)</f>
        <v>0</v>
      </c>
      <c r="L18" s="91" t="n">
        <f aca="false">SUM(L7:L17)</f>
        <v>37</v>
      </c>
      <c r="M18" s="91" t="n">
        <f aca="false">SUM(M7:M17)</f>
        <v>37</v>
      </c>
      <c r="N18" s="90" t="n">
        <f aca="false">SUM(N7:N17)</f>
        <v>367879140</v>
      </c>
      <c r="O18" s="91" t="n">
        <f aca="false">SUM(O7:O17)</f>
        <v>2433068</v>
      </c>
      <c r="P18" s="89" t="n">
        <f aca="false">SUM(P7:P17)</f>
        <v>367879140</v>
      </c>
      <c r="Q18" s="90" t="n">
        <f aca="false">SUM(Q7:Q17)</f>
        <v>2433068</v>
      </c>
      <c r="R18" s="89" t="n">
        <f aca="false">SUM(R7:R17)</f>
        <v>18</v>
      </c>
      <c r="S18" s="89" t="n">
        <f aca="false">SUM(S7:S17)</f>
        <v>19</v>
      </c>
      <c r="T18" s="89" t="n">
        <f aca="false">SUM(T7:T17)</f>
        <v>11176463</v>
      </c>
      <c r="U18" s="89" t="n">
        <f aca="false">SUM(U7:U17)</f>
        <v>76804</v>
      </c>
      <c r="V18" s="89" t="n">
        <f aca="false">SUM(V7:V17)</f>
        <v>379055603</v>
      </c>
      <c r="W18" s="99" t="n">
        <f aca="false">SUM(W7:W17)</f>
        <v>2509872</v>
      </c>
    </row>
    <row r="19" s="2" customFormat="true" ht="19.5" hidden="false" customHeight="true" outlineLevel="0" collapsed="false">
      <c r="A19" s="48" t="s">
        <v>33</v>
      </c>
      <c r="B19" s="1"/>
      <c r="C19" s="154" t="s">
        <v>112</v>
      </c>
      <c r="D19" s="154"/>
      <c r="E19" s="154"/>
      <c r="F19" s="154"/>
      <c r="G19" s="154"/>
      <c r="H19" s="67" t="n">
        <v>2</v>
      </c>
      <c r="I19" s="67" t="n">
        <v>2</v>
      </c>
      <c r="J19" s="67" t="n">
        <v>123597</v>
      </c>
      <c r="K19" s="67" t="n">
        <v>5610</v>
      </c>
      <c r="L19" s="107" t="n">
        <v>2</v>
      </c>
      <c r="M19" s="67" t="n">
        <v>2</v>
      </c>
      <c r="N19" s="68"/>
      <c r="O19" s="69"/>
      <c r="P19" s="56" t="n">
        <f aca="false">+J19+N19</f>
        <v>123597</v>
      </c>
      <c r="Q19" s="152" t="n">
        <f aca="false">+K19+O19</f>
        <v>5610</v>
      </c>
      <c r="R19" s="68" t="n">
        <v>23</v>
      </c>
      <c r="S19" s="67" t="n">
        <v>23</v>
      </c>
      <c r="T19" s="67" t="n">
        <v>56696</v>
      </c>
      <c r="U19" s="67" t="n">
        <v>2663</v>
      </c>
      <c r="V19" s="56" t="n">
        <f aca="false">+T19+P19</f>
        <v>180293</v>
      </c>
      <c r="W19" s="126" t="n">
        <f aca="false">+U19+Q19</f>
        <v>8273</v>
      </c>
    </row>
    <row r="20" s="2" customFormat="true" ht="19.5" hidden="false" customHeight="true" outlineLevel="0" collapsed="false">
      <c r="A20" s="48"/>
      <c r="B20" s="1"/>
      <c r="C20" s="154" t="s">
        <v>113</v>
      </c>
      <c r="D20" s="154"/>
      <c r="E20" s="154"/>
      <c r="F20" s="154"/>
      <c r="G20" s="154"/>
      <c r="H20" s="67" t="n">
        <v>1</v>
      </c>
      <c r="I20" s="67" t="n">
        <v>1</v>
      </c>
      <c r="J20" s="67"/>
      <c r="K20" s="67"/>
      <c r="L20" s="107"/>
      <c r="M20" s="67"/>
      <c r="N20" s="68"/>
      <c r="O20" s="69"/>
      <c r="P20" s="56" t="n">
        <f aca="false">+J20+N20</f>
        <v>0</v>
      </c>
      <c r="Q20" s="152" t="n">
        <f aca="false">+K20+O20</f>
        <v>0</v>
      </c>
      <c r="R20" s="68" t="n">
        <v>1</v>
      </c>
      <c r="S20" s="67" t="n">
        <v>1</v>
      </c>
      <c r="T20" s="67" t="n">
        <v>0</v>
      </c>
      <c r="U20" s="67"/>
      <c r="V20" s="56" t="n">
        <f aca="false">+T20+P20</f>
        <v>0</v>
      </c>
      <c r="W20" s="126" t="n">
        <f aca="false">+U20+Q20</f>
        <v>0</v>
      </c>
    </row>
    <row r="21" s="2" customFormat="true" ht="19.5" hidden="false" customHeight="true" outlineLevel="0" collapsed="false">
      <c r="A21" s="48"/>
      <c r="B21" s="1"/>
      <c r="C21" s="49" t="s">
        <v>114</v>
      </c>
      <c r="D21" s="155"/>
      <c r="E21" s="154" t="s">
        <v>104</v>
      </c>
      <c r="F21" s="154"/>
      <c r="G21" s="154"/>
      <c r="H21" s="67"/>
      <c r="I21" s="67"/>
      <c r="J21" s="67"/>
      <c r="K21" s="67"/>
      <c r="L21" s="107" t="n">
        <v>0</v>
      </c>
      <c r="M21" s="67" t="n">
        <v>0</v>
      </c>
      <c r="N21" s="68" t="n">
        <v>82422</v>
      </c>
      <c r="O21" s="69" t="n">
        <v>4368</v>
      </c>
      <c r="P21" s="56" t="n">
        <f aca="false">+J21+N21</f>
        <v>82422</v>
      </c>
      <c r="Q21" s="152" t="n">
        <f aca="false">+K21+O21</f>
        <v>4368</v>
      </c>
      <c r="R21" s="68"/>
      <c r="S21" s="67" t="n">
        <v>0</v>
      </c>
      <c r="T21" s="67" t="n">
        <v>0</v>
      </c>
      <c r="U21" s="67" t="n">
        <v>0</v>
      </c>
      <c r="V21" s="56" t="n">
        <f aca="false">+T21+P21</f>
        <v>82422</v>
      </c>
      <c r="W21" s="126" t="n">
        <f aca="false">+U21+Q21</f>
        <v>4368</v>
      </c>
    </row>
    <row r="22" s="2" customFormat="true" ht="19.5" hidden="false" customHeight="true" outlineLevel="0" collapsed="false">
      <c r="A22" s="48"/>
      <c r="B22" s="1"/>
      <c r="C22" s="49"/>
      <c r="D22" s="155"/>
      <c r="E22" s="154" t="s">
        <v>106</v>
      </c>
      <c r="F22" s="154"/>
      <c r="G22" s="154"/>
      <c r="H22" s="67"/>
      <c r="I22" s="67"/>
      <c r="J22" s="67"/>
      <c r="K22" s="67"/>
      <c r="L22" s="107" t="n">
        <v>1</v>
      </c>
      <c r="M22" s="67" t="n">
        <v>1</v>
      </c>
      <c r="N22" s="68" t="n">
        <v>36822</v>
      </c>
      <c r="O22" s="69" t="n">
        <v>2514</v>
      </c>
      <c r="P22" s="56" t="n">
        <f aca="false">+J22+N22</f>
        <v>36822</v>
      </c>
      <c r="Q22" s="152" t="n">
        <f aca="false">+K22+O22</f>
        <v>2514</v>
      </c>
      <c r="R22" s="68"/>
      <c r="S22" s="67" t="n">
        <v>0</v>
      </c>
      <c r="T22" s="67" t="n">
        <v>0</v>
      </c>
      <c r="U22" s="67"/>
      <c r="V22" s="56" t="n">
        <f aca="false">+T22+P22</f>
        <v>36822</v>
      </c>
      <c r="W22" s="126" t="n">
        <f aca="false">+U22+Q22</f>
        <v>2514</v>
      </c>
    </row>
    <row r="23" s="2" customFormat="true" ht="19.5" hidden="false" customHeight="true" outlineLevel="0" collapsed="false">
      <c r="A23" s="48"/>
      <c r="B23" s="1"/>
      <c r="C23" s="49" t="s">
        <v>115</v>
      </c>
      <c r="D23" s="155"/>
      <c r="E23" s="154" t="s">
        <v>104</v>
      </c>
      <c r="F23" s="154"/>
      <c r="G23" s="154"/>
      <c r="H23" s="67" t="n">
        <f aca="false">SUM(H21:H22)</f>
        <v>0</v>
      </c>
      <c r="I23" s="67" t="n">
        <f aca="false">SUM(I21:I22)</f>
        <v>0</v>
      </c>
      <c r="J23" s="67"/>
      <c r="K23" s="67" t="n">
        <f aca="false">SUM(K20:K22)</f>
        <v>0</v>
      </c>
      <c r="L23" s="107"/>
      <c r="M23" s="67"/>
      <c r="N23" s="68"/>
      <c r="O23" s="69"/>
      <c r="P23" s="56" t="n">
        <f aca="false">+J23+N23</f>
        <v>0</v>
      </c>
      <c r="Q23" s="152" t="n">
        <f aca="false">+K23+O23</f>
        <v>0</v>
      </c>
      <c r="R23" s="68"/>
      <c r="S23" s="67" t="n">
        <v>0</v>
      </c>
      <c r="T23" s="67" t="n">
        <v>0</v>
      </c>
      <c r="U23" s="74"/>
      <c r="V23" s="56" t="n">
        <f aca="false">+T23+P23</f>
        <v>0</v>
      </c>
      <c r="W23" s="126" t="n">
        <f aca="false">+U23+Q23</f>
        <v>0</v>
      </c>
    </row>
    <row r="24" s="2" customFormat="true" ht="19.5" hidden="false" customHeight="true" outlineLevel="0" collapsed="false">
      <c r="A24" s="48"/>
      <c r="B24" s="1"/>
      <c r="C24" s="49"/>
      <c r="D24" s="155"/>
      <c r="E24" s="154" t="s">
        <v>106</v>
      </c>
      <c r="F24" s="154"/>
      <c r="G24" s="154"/>
      <c r="H24" s="67"/>
      <c r="I24" s="67"/>
      <c r="J24" s="67"/>
      <c r="K24" s="67"/>
      <c r="L24" s="107" t="n">
        <v>0</v>
      </c>
      <c r="M24" s="67" t="n">
        <v>0</v>
      </c>
      <c r="N24" s="68" t="n">
        <v>0</v>
      </c>
      <c r="O24" s="69"/>
      <c r="P24" s="56" t="n">
        <f aca="false">+J24+N24</f>
        <v>0</v>
      </c>
      <c r="Q24" s="152" t="n">
        <f aca="false">+K24+O24</f>
        <v>0</v>
      </c>
      <c r="R24" s="68"/>
      <c r="S24" s="67"/>
      <c r="T24" s="67" t="n">
        <v>0</v>
      </c>
      <c r="U24" s="67" t="n">
        <v>0</v>
      </c>
      <c r="V24" s="56" t="n">
        <f aca="false">+T24+P24</f>
        <v>0</v>
      </c>
      <c r="W24" s="126" t="n">
        <f aca="false">+U24+Q24</f>
        <v>0</v>
      </c>
    </row>
    <row r="25" s="2" customFormat="true" ht="19.5" hidden="false" customHeight="true" outlineLevel="0" collapsed="false">
      <c r="A25" s="48"/>
      <c r="B25" s="1"/>
      <c r="C25" s="49" t="s">
        <v>116</v>
      </c>
      <c r="D25" s="155"/>
      <c r="E25" s="154" t="s">
        <v>105</v>
      </c>
      <c r="F25" s="154"/>
      <c r="G25" s="154"/>
      <c r="H25" s="67" t="n">
        <v>6</v>
      </c>
      <c r="I25" s="67" t="n">
        <v>6</v>
      </c>
      <c r="J25" s="67" t="n">
        <v>334683</v>
      </c>
      <c r="K25" s="67" t="n">
        <v>13321</v>
      </c>
      <c r="L25" s="107" t="n">
        <v>35</v>
      </c>
      <c r="M25" s="67" t="n">
        <v>35</v>
      </c>
      <c r="N25" s="68" t="n">
        <v>349701</v>
      </c>
      <c r="O25" s="69" t="n">
        <v>19051</v>
      </c>
      <c r="P25" s="56" t="n">
        <f aca="false">+J25+N25</f>
        <v>684384</v>
      </c>
      <c r="Q25" s="152" t="n">
        <f aca="false">+K25+O25</f>
        <v>32372</v>
      </c>
      <c r="R25" s="68" t="n">
        <v>5</v>
      </c>
      <c r="S25" s="67" t="n">
        <v>6</v>
      </c>
      <c r="T25" s="67" t="n">
        <v>104174</v>
      </c>
      <c r="U25" s="67" t="n">
        <v>4696</v>
      </c>
      <c r="V25" s="56" t="n">
        <f aca="false">+T25+P25</f>
        <v>788558</v>
      </c>
      <c r="W25" s="126" t="n">
        <f aca="false">+U25+Q25</f>
        <v>37068</v>
      </c>
    </row>
    <row r="26" s="2" customFormat="true" ht="19.5" hidden="false" customHeight="true" outlineLevel="0" collapsed="false">
      <c r="A26" s="48"/>
      <c r="B26" s="1"/>
      <c r="C26" s="49"/>
      <c r="D26" s="155"/>
      <c r="E26" s="154" t="s">
        <v>107</v>
      </c>
      <c r="F26" s="154"/>
      <c r="G26" s="154"/>
      <c r="H26" s="67" t="n">
        <v>71</v>
      </c>
      <c r="I26" s="67" t="n">
        <v>71</v>
      </c>
      <c r="J26" s="67" t="n">
        <v>1791750</v>
      </c>
      <c r="K26" s="67" t="n">
        <v>110395</v>
      </c>
      <c r="L26" s="107" t="n">
        <v>245</v>
      </c>
      <c r="M26" s="67" t="n">
        <v>249</v>
      </c>
      <c r="N26" s="68" t="n">
        <v>2113100</v>
      </c>
      <c r="O26" s="69" t="n">
        <v>125606</v>
      </c>
      <c r="P26" s="56" t="n">
        <f aca="false">+J26+N26</f>
        <v>3904850</v>
      </c>
      <c r="Q26" s="152" t="n">
        <f aca="false">+K26+O26</f>
        <v>236001</v>
      </c>
      <c r="R26" s="68" t="n">
        <v>1563</v>
      </c>
      <c r="S26" s="67" t="n">
        <v>1580</v>
      </c>
      <c r="T26" s="67" t="n">
        <v>6574639</v>
      </c>
      <c r="U26" s="67" t="n">
        <v>334808</v>
      </c>
      <c r="V26" s="56" t="n">
        <f aca="false">+T26+P26</f>
        <v>10479489</v>
      </c>
      <c r="W26" s="126" t="n">
        <f aca="false">+U26+Q26</f>
        <v>570809</v>
      </c>
    </row>
    <row r="27" s="2" customFormat="true" ht="19.5" hidden="false" customHeight="true" outlineLevel="0" collapsed="false">
      <c r="A27" s="48"/>
      <c r="B27" s="1"/>
      <c r="C27" s="156" t="s">
        <v>117</v>
      </c>
      <c r="D27" s="155"/>
      <c r="E27" s="154" t="s">
        <v>104</v>
      </c>
      <c r="F27" s="154"/>
      <c r="G27" s="154"/>
      <c r="H27" s="67"/>
      <c r="I27" s="67" t="n">
        <v>0</v>
      </c>
      <c r="J27" s="67" t="n">
        <v>187108</v>
      </c>
      <c r="K27" s="67" t="n">
        <v>9608</v>
      </c>
      <c r="L27" s="107" t="n">
        <v>0</v>
      </c>
      <c r="M27" s="67" t="n">
        <v>0</v>
      </c>
      <c r="N27" s="68" t="n">
        <v>920135</v>
      </c>
      <c r="O27" s="69" t="n">
        <v>49828</v>
      </c>
      <c r="P27" s="56" t="n">
        <f aca="false">+J27+N27</f>
        <v>1107243</v>
      </c>
      <c r="Q27" s="152" t="n">
        <f aca="false">+K27+O27</f>
        <v>59436</v>
      </c>
      <c r="R27" s="68" t="n">
        <v>0</v>
      </c>
      <c r="S27" s="67" t="n">
        <v>0</v>
      </c>
      <c r="T27" s="67" t="n">
        <v>0</v>
      </c>
      <c r="U27" s="67" t="n">
        <v>0</v>
      </c>
      <c r="V27" s="56" t="n">
        <f aca="false">+T27+P27</f>
        <v>1107243</v>
      </c>
      <c r="W27" s="126" t="n">
        <f aca="false">+U27+Q27</f>
        <v>59436</v>
      </c>
    </row>
    <row r="28" s="2" customFormat="true" ht="19.5" hidden="false" customHeight="true" outlineLevel="0" collapsed="false">
      <c r="A28" s="48"/>
      <c r="B28" s="1"/>
      <c r="C28" s="156"/>
      <c r="D28" s="155"/>
      <c r="E28" s="154" t="s">
        <v>106</v>
      </c>
      <c r="F28" s="154"/>
      <c r="G28" s="154"/>
      <c r="H28" s="67" t="n">
        <v>65</v>
      </c>
      <c r="I28" s="67" t="n">
        <v>65</v>
      </c>
      <c r="J28" s="67" t="n">
        <v>240682</v>
      </c>
      <c r="K28" s="67" t="n">
        <v>12090</v>
      </c>
      <c r="L28" s="107" t="n">
        <v>164</v>
      </c>
      <c r="M28" s="67" t="n">
        <v>166</v>
      </c>
      <c r="N28" s="68" t="n">
        <v>401615</v>
      </c>
      <c r="O28" s="69" t="n">
        <v>22865</v>
      </c>
      <c r="P28" s="56" t="n">
        <f aca="false">+J28+N28</f>
        <v>642297</v>
      </c>
      <c r="Q28" s="152" t="n">
        <f aca="false">+K28+O28</f>
        <v>34955</v>
      </c>
      <c r="R28" s="68" t="n">
        <v>3983</v>
      </c>
      <c r="S28" s="67" t="n">
        <v>4012</v>
      </c>
      <c r="T28" s="67" t="n">
        <v>6914556</v>
      </c>
      <c r="U28" s="67" t="n">
        <v>315628</v>
      </c>
      <c r="V28" s="56" t="n">
        <f aca="false">+T28+P28</f>
        <v>7556853</v>
      </c>
      <c r="W28" s="126" t="n">
        <f aca="false">+U28+Q28</f>
        <v>350583</v>
      </c>
    </row>
    <row r="29" s="2" customFormat="true" ht="19.5" hidden="false" customHeight="true" outlineLevel="0" collapsed="false">
      <c r="A29" s="48"/>
      <c r="C29" s="156" t="s">
        <v>118</v>
      </c>
      <c r="D29" s="155"/>
      <c r="E29" s="154" t="s">
        <v>104</v>
      </c>
      <c r="F29" s="154"/>
      <c r="G29" s="154"/>
      <c r="H29" s="67" t="n">
        <v>0</v>
      </c>
      <c r="I29" s="67" t="n">
        <v>0</v>
      </c>
      <c r="J29" s="67" t="n">
        <v>141787</v>
      </c>
      <c r="K29" s="67" t="n">
        <v>6894</v>
      </c>
      <c r="L29" s="107" t="n">
        <v>0</v>
      </c>
      <c r="M29" s="67" t="n">
        <v>0</v>
      </c>
      <c r="N29" s="68" t="n">
        <v>458007</v>
      </c>
      <c r="O29" s="69" t="n">
        <v>25192</v>
      </c>
      <c r="P29" s="56" t="n">
        <f aca="false">+J29+N29</f>
        <v>599794</v>
      </c>
      <c r="Q29" s="152" t="n">
        <f aca="false">+K29+O29</f>
        <v>32086</v>
      </c>
      <c r="R29" s="68" t="n">
        <v>0</v>
      </c>
      <c r="S29" s="67" t="n">
        <v>0</v>
      </c>
      <c r="T29" s="67" t="n">
        <v>0</v>
      </c>
      <c r="U29" s="67" t="n">
        <v>0</v>
      </c>
      <c r="V29" s="56" t="n">
        <f aca="false">+T29+P29</f>
        <v>599794</v>
      </c>
      <c r="W29" s="126" t="n">
        <f aca="false">+U29+Q29</f>
        <v>32086</v>
      </c>
    </row>
    <row r="30" s="2" customFormat="true" ht="19.5" hidden="false" customHeight="true" outlineLevel="0" collapsed="false">
      <c r="A30" s="48"/>
      <c r="C30" s="156"/>
      <c r="D30" s="155"/>
      <c r="E30" s="154" t="s">
        <v>106</v>
      </c>
      <c r="F30" s="154"/>
      <c r="G30" s="154"/>
      <c r="H30" s="67" t="n">
        <v>35</v>
      </c>
      <c r="I30" s="67" t="n">
        <v>35</v>
      </c>
      <c r="J30" s="67" t="n">
        <v>170168</v>
      </c>
      <c r="K30" s="67" t="n">
        <v>8630</v>
      </c>
      <c r="L30" s="107" t="n">
        <v>98</v>
      </c>
      <c r="M30" s="67" t="n">
        <v>99</v>
      </c>
      <c r="N30" s="68" t="n">
        <v>245776</v>
      </c>
      <c r="O30" s="69" t="n">
        <v>13554</v>
      </c>
      <c r="P30" s="56" t="n">
        <f aca="false">+J30+N30</f>
        <v>415944</v>
      </c>
      <c r="Q30" s="152" t="n">
        <f aca="false">+K30+O30</f>
        <v>22184</v>
      </c>
      <c r="R30" s="68" t="n">
        <v>718</v>
      </c>
      <c r="S30" s="67" t="n">
        <v>721</v>
      </c>
      <c r="T30" s="67" t="n">
        <v>1298420</v>
      </c>
      <c r="U30" s="67" t="n">
        <v>67441</v>
      </c>
      <c r="V30" s="56" t="n">
        <f aca="false">+T30+P30</f>
        <v>1714364</v>
      </c>
      <c r="W30" s="126" t="n">
        <f aca="false">+U30+Q30</f>
        <v>89625</v>
      </c>
    </row>
    <row r="31" s="2" customFormat="true" ht="19.5" hidden="false" customHeight="true" outlineLevel="0" collapsed="false">
      <c r="A31" s="48"/>
      <c r="C31" s="157" t="s">
        <v>119</v>
      </c>
      <c r="D31" s="155"/>
      <c r="E31" s="154" t="s">
        <v>104</v>
      </c>
      <c r="F31" s="154"/>
      <c r="G31" s="154"/>
      <c r="H31" s="67" t="n">
        <v>0</v>
      </c>
      <c r="I31" s="67" t="n">
        <v>0</v>
      </c>
      <c r="J31" s="67" t="n">
        <v>2593528</v>
      </c>
      <c r="K31" s="67" t="n">
        <v>147599</v>
      </c>
      <c r="L31" s="107" t="n">
        <v>0</v>
      </c>
      <c r="M31" s="67" t="n">
        <v>0</v>
      </c>
      <c r="N31" s="68" t="n">
        <v>3760093</v>
      </c>
      <c r="O31" s="69" t="n">
        <v>212420</v>
      </c>
      <c r="P31" s="56" t="n">
        <f aca="false">+J31+N31</f>
        <v>6353621</v>
      </c>
      <c r="Q31" s="152" t="n">
        <f aca="false">+K31+O31</f>
        <v>360019</v>
      </c>
      <c r="R31" s="68" t="n">
        <v>0</v>
      </c>
      <c r="S31" s="67" t="n">
        <v>0</v>
      </c>
      <c r="T31" s="67" t="n">
        <v>0</v>
      </c>
      <c r="U31" s="67" t="n">
        <v>0</v>
      </c>
      <c r="V31" s="56" t="n">
        <f aca="false">+T31+P31</f>
        <v>6353621</v>
      </c>
      <c r="W31" s="126" t="n">
        <f aca="false">+U31+Q31</f>
        <v>360019</v>
      </c>
    </row>
    <row r="32" s="2" customFormat="true" ht="19.5" hidden="false" customHeight="true" outlineLevel="0" collapsed="false">
      <c r="A32" s="48"/>
      <c r="C32" s="157"/>
      <c r="D32" s="155"/>
      <c r="E32" s="154" t="s">
        <v>106</v>
      </c>
      <c r="F32" s="154"/>
      <c r="G32" s="154"/>
      <c r="H32" s="67" t="n">
        <v>161</v>
      </c>
      <c r="I32" s="67" t="n">
        <v>162</v>
      </c>
      <c r="J32" s="67" t="n">
        <v>3190431</v>
      </c>
      <c r="K32" s="67" t="n">
        <v>182363</v>
      </c>
      <c r="L32" s="107" t="n">
        <v>655</v>
      </c>
      <c r="M32" s="67" t="n">
        <v>660</v>
      </c>
      <c r="N32" s="68" t="n">
        <v>2391975</v>
      </c>
      <c r="O32" s="69" t="n">
        <v>141765</v>
      </c>
      <c r="P32" s="56" t="n">
        <f aca="false">+J32+N32</f>
        <v>5582406</v>
      </c>
      <c r="Q32" s="152" t="n">
        <f aca="false">+K32+O32</f>
        <v>324128</v>
      </c>
      <c r="R32" s="68" t="n">
        <v>5348</v>
      </c>
      <c r="S32" s="67" t="n">
        <v>5385</v>
      </c>
      <c r="T32" s="67" t="n">
        <v>14303465</v>
      </c>
      <c r="U32" s="67" t="n">
        <v>696339</v>
      </c>
      <c r="V32" s="56" t="n">
        <f aca="false">+T32+P32</f>
        <v>19885871</v>
      </c>
      <c r="W32" s="126" t="n">
        <f aca="false">+U32+Q32</f>
        <v>1020467</v>
      </c>
    </row>
    <row r="33" s="2" customFormat="true" ht="19.5" hidden="false" customHeight="true" outlineLevel="0" collapsed="false">
      <c r="A33" s="48"/>
      <c r="C33" s="157" t="s">
        <v>120</v>
      </c>
      <c r="D33" s="155"/>
      <c r="E33" s="154" t="s">
        <v>104</v>
      </c>
      <c r="F33" s="154"/>
      <c r="G33" s="154"/>
      <c r="H33" s="67" t="n">
        <v>0</v>
      </c>
      <c r="I33" s="67" t="n">
        <v>0</v>
      </c>
      <c r="J33" s="67"/>
      <c r="K33" s="67"/>
      <c r="L33" s="107" t="n">
        <v>0</v>
      </c>
      <c r="M33" s="67" t="n">
        <v>0</v>
      </c>
      <c r="N33" s="68" t="n">
        <v>25793</v>
      </c>
      <c r="O33" s="69" t="n">
        <v>1522</v>
      </c>
      <c r="P33" s="56" t="n">
        <f aca="false">+J33+N33</f>
        <v>25793</v>
      </c>
      <c r="Q33" s="152" t="n">
        <f aca="false">+K33+O33</f>
        <v>1522</v>
      </c>
      <c r="R33" s="68" t="n">
        <v>0</v>
      </c>
      <c r="S33" s="67" t="n">
        <v>0</v>
      </c>
      <c r="T33" s="67" t="n">
        <v>0</v>
      </c>
      <c r="U33" s="67" t="n">
        <v>0</v>
      </c>
      <c r="V33" s="56" t="n">
        <f aca="false">+T33+P33</f>
        <v>25793</v>
      </c>
      <c r="W33" s="126" t="n">
        <f aca="false">+U33+Q33</f>
        <v>1522</v>
      </c>
    </row>
    <row r="34" s="2" customFormat="true" ht="19.5" hidden="false" customHeight="true" outlineLevel="0" collapsed="false">
      <c r="A34" s="48"/>
      <c r="C34" s="157"/>
      <c r="D34" s="155"/>
      <c r="E34" s="154" t="s">
        <v>106</v>
      </c>
      <c r="F34" s="154"/>
      <c r="G34" s="154"/>
      <c r="H34" s="67" t="n">
        <v>1</v>
      </c>
      <c r="I34" s="67" t="n">
        <v>1</v>
      </c>
      <c r="J34" s="67"/>
      <c r="K34" s="67"/>
      <c r="L34" s="107" t="n">
        <v>21</v>
      </c>
      <c r="M34" s="67" t="n">
        <v>21</v>
      </c>
      <c r="N34" s="68" t="n">
        <v>12778</v>
      </c>
      <c r="O34" s="69" t="n">
        <v>776</v>
      </c>
      <c r="P34" s="56" t="n">
        <f aca="false">+J34+N34</f>
        <v>12778</v>
      </c>
      <c r="Q34" s="152" t="n">
        <f aca="false">+K34+O34</f>
        <v>776</v>
      </c>
      <c r="R34" s="68" t="n">
        <v>319</v>
      </c>
      <c r="S34" s="67" t="n">
        <v>326</v>
      </c>
      <c r="T34" s="67" t="n">
        <v>882147</v>
      </c>
      <c r="U34" s="67" t="n">
        <v>50716</v>
      </c>
      <c r="V34" s="56" t="n">
        <f aca="false">+T34+P34</f>
        <v>894925</v>
      </c>
      <c r="W34" s="126" t="n">
        <f aca="false">+U34+Q34</f>
        <v>51492</v>
      </c>
    </row>
    <row r="35" s="2" customFormat="true" ht="19.5" hidden="false" customHeight="true" outlineLevel="0" collapsed="false">
      <c r="A35" s="48"/>
      <c r="C35" s="156" t="s">
        <v>121</v>
      </c>
      <c r="D35" s="155"/>
      <c r="E35" s="154" t="s">
        <v>104</v>
      </c>
      <c r="F35" s="154"/>
      <c r="G35" s="154"/>
      <c r="H35" s="67" t="n">
        <v>0</v>
      </c>
      <c r="I35" s="67" t="n">
        <v>0</v>
      </c>
      <c r="J35" s="67" t="n">
        <v>93519</v>
      </c>
      <c r="K35" s="67" t="n">
        <v>5130</v>
      </c>
      <c r="L35" s="107" t="n">
        <v>0</v>
      </c>
      <c r="M35" s="67" t="n">
        <v>0</v>
      </c>
      <c r="N35" s="68" t="n">
        <v>67855</v>
      </c>
      <c r="O35" s="69" t="n">
        <v>3794</v>
      </c>
      <c r="P35" s="56" t="n">
        <f aca="false">+J35+N35</f>
        <v>161374</v>
      </c>
      <c r="Q35" s="152" t="n">
        <f aca="false">+K35+O35</f>
        <v>8924</v>
      </c>
      <c r="R35" s="68" t="n">
        <v>0</v>
      </c>
      <c r="S35" s="67" t="n">
        <v>0</v>
      </c>
      <c r="T35" s="67" t="n">
        <v>0</v>
      </c>
      <c r="U35" s="67"/>
      <c r="V35" s="56" t="n">
        <f aca="false">+T35+P35</f>
        <v>161374</v>
      </c>
      <c r="W35" s="126" t="n">
        <f aca="false">+U35+Q35</f>
        <v>8924</v>
      </c>
    </row>
    <row r="36" s="2" customFormat="true" ht="19.5" hidden="false" customHeight="true" outlineLevel="0" collapsed="false">
      <c r="A36" s="48"/>
      <c r="C36" s="156"/>
      <c r="D36" s="155"/>
      <c r="E36" s="154" t="s">
        <v>106</v>
      </c>
      <c r="F36" s="154"/>
      <c r="G36" s="154"/>
      <c r="H36" s="67" t="n">
        <v>9</v>
      </c>
      <c r="I36" s="67" t="n">
        <v>9</v>
      </c>
      <c r="J36" s="67" t="n">
        <v>105393</v>
      </c>
      <c r="K36" s="67" t="n">
        <v>5905</v>
      </c>
      <c r="L36" s="107" t="n">
        <v>25</v>
      </c>
      <c r="M36" s="67" t="n">
        <v>25</v>
      </c>
      <c r="N36" s="68" t="n">
        <v>54722</v>
      </c>
      <c r="O36" s="69" t="n">
        <v>3223</v>
      </c>
      <c r="P36" s="56" t="n">
        <f aca="false">+J36+N36</f>
        <v>160115</v>
      </c>
      <c r="Q36" s="152" t="n">
        <f aca="false">+K36+O36</f>
        <v>9128</v>
      </c>
      <c r="R36" s="68" t="n">
        <v>1247</v>
      </c>
      <c r="S36" s="67" t="n">
        <v>1253</v>
      </c>
      <c r="T36" s="67" t="n">
        <v>2199121</v>
      </c>
      <c r="U36" s="67" t="n">
        <v>95826</v>
      </c>
      <c r="V36" s="56" t="n">
        <f aca="false">+T36+P36</f>
        <v>2359236</v>
      </c>
      <c r="W36" s="126" t="n">
        <f aca="false">+U36+Q36</f>
        <v>104954</v>
      </c>
    </row>
    <row r="37" s="2" customFormat="true" ht="19.5" hidden="false" customHeight="true" outlineLevel="0" collapsed="false">
      <c r="A37" s="48"/>
      <c r="C37" s="156" t="s">
        <v>122</v>
      </c>
      <c r="D37" s="155"/>
      <c r="E37" s="154" t="s">
        <v>104</v>
      </c>
      <c r="F37" s="154"/>
      <c r="G37" s="154"/>
      <c r="H37" s="67" t="n">
        <v>0</v>
      </c>
      <c r="I37" s="67" t="n">
        <v>0</v>
      </c>
      <c r="J37" s="67" t="n">
        <v>501933</v>
      </c>
      <c r="K37" s="67" t="n">
        <v>24376</v>
      </c>
      <c r="L37" s="107" t="n">
        <v>0</v>
      </c>
      <c r="M37" s="67" t="n">
        <v>0</v>
      </c>
      <c r="N37" s="68" t="n">
        <v>2741795</v>
      </c>
      <c r="O37" s="69" t="n">
        <v>155749</v>
      </c>
      <c r="P37" s="56" t="n">
        <f aca="false">+J37+N37</f>
        <v>3243728</v>
      </c>
      <c r="Q37" s="152" t="n">
        <f aca="false">+K37+O37</f>
        <v>180125</v>
      </c>
      <c r="R37" s="68" t="n">
        <v>0</v>
      </c>
      <c r="S37" s="67"/>
      <c r="T37" s="67" t="n">
        <v>0</v>
      </c>
      <c r="U37" s="67" t="n">
        <v>0</v>
      </c>
      <c r="V37" s="56" t="n">
        <f aca="false">+T37+P37</f>
        <v>3243728</v>
      </c>
      <c r="W37" s="126" t="n">
        <f aca="false">+U37+Q37</f>
        <v>180125</v>
      </c>
    </row>
    <row r="38" s="2" customFormat="true" ht="19.5" hidden="false" customHeight="true" outlineLevel="0" collapsed="false">
      <c r="A38" s="48"/>
      <c r="C38" s="156"/>
      <c r="D38" s="155"/>
      <c r="E38" s="154" t="s">
        <v>106</v>
      </c>
      <c r="F38" s="154"/>
      <c r="G38" s="154"/>
      <c r="H38" s="67" t="n">
        <v>101</v>
      </c>
      <c r="I38" s="67" t="n">
        <v>102</v>
      </c>
      <c r="J38" s="67" t="n">
        <v>632814</v>
      </c>
      <c r="K38" s="67" t="n">
        <v>31229</v>
      </c>
      <c r="L38" s="107" t="n">
        <v>442</v>
      </c>
      <c r="M38" s="67" t="n">
        <v>447</v>
      </c>
      <c r="N38" s="68" t="n">
        <v>1939645</v>
      </c>
      <c r="O38" s="69" t="n">
        <v>119566</v>
      </c>
      <c r="P38" s="56" t="n">
        <f aca="false">+J38+N38</f>
        <v>2572459</v>
      </c>
      <c r="Q38" s="152" t="n">
        <f aca="false">+K38+O38</f>
        <v>150795</v>
      </c>
      <c r="R38" s="68" t="n">
        <v>3512</v>
      </c>
      <c r="S38" s="67" t="n">
        <v>3526</v>
      </c>
      <c r="T38" s="67" t="n">
        <v>11910452</v>
      </c>
      <c r="U38" s="67" t="n">
        <v>569765</v>
      </c>
      <c r="V38" s="56" t="n">
        <f aca="false">+T38+P38</f>
        <v>14482911</v>
      </c>
      <c r="W38" s="126" t="n">
        <f aca="false">+U38+Q38</f>
        <v>720560</v>
      </c>
    </row>
    <row r="39" s="2" customFormat="true" ht="19.5" hidden="false" customHeight="true" outlineLevel="0" collapsed="false">
      <c r="A39" s="48"/>
      <c r="C39" s="158" t="s">
        <v>123</v>
      </c>
      <c r="D39" s="155"/>
      <c r="E39" s="154" t="s">
        <v>104</v>
      </c>
      <c r="F39" s="154"/>
      <c r="G39" s="154"/>
      <c r="H39" s="67"/>
      <c r="I39" s="67" t="n">
        <v>0</v>
      </c>
      <c r="J39" s="67" t="n">
        <v>17935</v>
      </c>
      <c r="K39" s="67" t="n">
        <v>5914</v>
      </c>
      <c r="L39" s="107" t="n">
        <v>0</v>
      </c>
      <c r="M39" s="67" t="n">
        <v>0</v>
      </c>
      <c r="N39" s="68" t="n">
        <v>212272</v>
      </c>
      <c r="O39" s="69" t="n">
        <v>18196</v>
      </c>
      <c r="P39" s="56" t="n">
        <f aca="false">+J39+N39</f>
        <v>230207</v>
      </c>
      <c r="Q39" s="152" t="n">
        <f aca="false">+K39+O39</f>
        <v>24110</v>
      </c>
      <c r="R39" s="68" t="n">
        <v>0</v>
      </c>
      <c r="S39" s="67" t="n">
        <v>0</v>
      </c>
      <c r="T39" s="67" t="n">
        <v>0</v>
      </c>
      <c r="U39" s="67" t="n">
        <v>0</v>
      </c>
      <c r="V39" s="56" t="n">
        <f aca="false">+T39+P39</f>
        <v>230207</v>
      </c>
      <c r="W39" s="126" t="n">
        <f aca="false">+U39+Q39</f>
        <v>24110</v>
      </c>
    </row>
    <row r="40" s="2" customFormat="true" ht="19.5" hidden="false" customHeight="true" outlineLevel="0" collapsed="false">
      <c r="A40" s="48"/>
      <c r="C40" s="158"/>
      <c r="D40" s="155"/>
      <c r="E40" s="154" t="s">
        <v>106</v>
      </c>
      <c r="F40" s="154"/>
      <c r="G40" s="154"/>
      <c r="H40" s="67" t="n">
        <v>11</v>
      </c>
      <c r="I40" s="67" t="n">
        <v>11</v>
      </c>
      <c r="J40" s="67" t="n">
        <v>23609</v>
      </c>
      <c r="K40" s="67" t="n">
        <v>6275</v>
      </c>
      <c r="L40" s="107" t="n">
        <v>33</v>
      </c>
      <c r="M40" s="67" t="n">
        <v>34</v>
      </c>
      <c r="N40" s="68" t="n">
        <v>206498</v>
      </c>
      <c r="O40" s="69" t="n">
        <v>1385</v>
      </c>
      <c r="P40" s="56" t="n">
        <f aca="false">+J40+N40</f>
        <v>230107</v>
      </c>
      <c r="Q40" s="152" t="n">
        <f aca="false">+K40+O40</f>
        <v>7660</v>
      </c>
      <c r="R40" s="68" t="n">
        <v>551</v>
      </c>
      <c r="S40" s="67" t="n">
        <v>554</v>
      </c>
      <c r="T40" s="67" t="n">
        <v>1593368</v>
      </c>
      <c r="U40" s="67" t="n">
        <v>89245</v>
      </c>
      <c r="V40" s="56" t="n">
        <f aca="false">+T40+P40</f>
        <v>1823475</v>
      </c>
      <c r="W40" s="126" t="n">
        <f aca="false">+U40+Q40</f>
        <v>96905</v>
      </c>
    </row>
    <row r="41" s="2" customFormat="true" ht="19.5" hidden="false" customHeight="true" outlineLevel="0" collapsed="false">
      <c r="A41" s="48"/>
      <c r="C41" s="154" t="s">
        <v>39</v>
      </c>
      <c r="D41" s="154"/>
      <c r="E41" s="154"/>
      <c r="F41" s="154"/>
      <c r="G41" s="154"/>
      <c r="H41" s="89" t="n">
        <f aca="false">SUM(H19:H40)</f>
        <v>463</v>
      </c>
      <c r="I41" s="89" t="n">
        <f aca="false">SUM(I19:I40)</f>
        <v>465</v>
      </c>
      <c r="J41" s="89" t="n">
        <f aca="false">SUM(J19:J40)</f>
        <v>10148937</v>
      </c>
      <c r="K41" s="89" t="n">
        <f aca="false">SUM(K19:K40)</f>
        <v>575339</v>
      </c>
      <c r="L41" s="159" t="n">
        <f aca="false">SUM(L19:L40)</f>
        <v>1721</v>
      </c>
      <c r="M41" s="89" t="n">
        <f aca="false">SUM(M19:M40)</f>
        <v>1739</v>
      </c>
      <c r="N41" s="90" t="n">
        <f aca="false">SUM(N19:N40)</f>
        <v>16021004</v>
      </c>
      <c r="O41" s="91" t="n">
        <f aca="false">SUM(O19:O40)</f>
        <v>921374</v>
      </c>
      <c r="P41" s="89" t="n">
        <f aca="false">SUM(P19:P40)</f>
        <v>26169941</v>
      </c>
      <c r="Q41" s="90" t="n">
        <f aca="false">SUM(Q19:Q40)</f>
        <v>1496713</v>
      </c>
      <c r="R41" s="90" t="n">
        <f aca="false">SUM(R19:R40)</f>
        <v>17270</v>
      </c>
      <c r="S41" s="89" t="n">
        <f aca="false">SUM(S19:S40)</f>
        <v>17387</v>
      </c>
      <c r="T41" s="89" t="n">
        <f aca="false">SUM(T19:T40)</f>
        <v>45837038</v>
      </c>
      <c r="U41" s="89" t="n">
        <f aca="false">SUM(U19:U40)</f>
        <v>2227127</v>
      </c>
      <c r="V41" s="89" t="n">
        <f aca="false">SUM(V19:V40)</f>
        <v>72006979</v>
      </c>
      <c r="W41" s="99" t="n">
        <f aca="false">SUM(W19:W40)</f>
        <v>3723840</v>
      </c>
      <c r="X41" s="160"/>
      <c r="Y41" s="160"/>
      <c r="Z41" s="160"/>
      <c r="AA41" s="160"/>
      <c r="AB41" s="160"/>
      <c r="AC41" s="160"/>
      <c r="AD41" s="160"/>
      <c r="AE41" s="160"/>
      <c r="AF41" s="160"/>
      <c r="AG41" s="160"/>
      <c r="AH41" s="160"/>
      <c r="AI41" s="160"/>
      <c r="AJ41" s="160"/>
      <c r="AK41" s="160"/>
      <c r="AL41" s="160"/>
      <c r="AM41" s="160"/>
      <c r="AN41" s="160"/>
      <c r="AO41" s="160"/>
      <c r="AP41" s="160"/>
      <c r="AQ41" s="160"/>
      <c r="AR41" s="160"/>
    </row>
    <row r="42" s="2" customFormat="true" ht="19.5" hidden="false" customHeight="true" outlineLevel="0" collapsed="false">
      <c r="A42" s="161" t="s">
        <v>46</v>
      </c>
      <c r="B42" s="161"/>
      <c r="C42" s="161"/>
      <c r="D42" s="161"/>
      <c r="E42" s="161"/>
      <c r="F42" s="161"/>
      <c r="G42" s="161"/>
      <c r="H42" s="79" t="n">
        <f aca="false">+H18+H41</f>
        <v>463</v>
      </c>
      <c r="I42" s="79" t="n">
        <f aca="false">+I18+I41</f>
        <v>465</v>
      </c>
      <c r="J42" s="79"/>
      <c r="K42" s="79" t="n">
        <f aca="false">+K18+K41</f>
        <v>575339</v>
      </c>
      <c r="L42" s="105" t="n">
        <f aca="false">+L18+L41</f>
        <v>1758</v>
      </c>
      <c r="M42" s="79" t="n">
        <f aca="false">+M18+M41</f>
        <v>1776</v>
      </c>
      <c r="N42" s="104"/>
      <c r="O42" s="105" t="n">
        <f aca="false">+O18+O41</f>
        <v>3354442</v>
      </c>
      <c r="P42" s="79"/>
      <c r="Q42" s="104" t="n">
        <f aca="false">+Q18+Q41</f>
        <v>3929781</v>
      </c>
      <c r="R42" s="79" t="n">
        <f aca="false">+R18+R41</f>
        <v>17288</v>
      </c>
      <c r="S42" s="79" t="n">
        <f aca="false">+S18+S41</f>
        <v>17406</v>
      </c>
      <c r="T42" s="79"/>
      <c r="U42" s="79" t="n">
        <f aca="false">+U18+U41</f>
        <v>2303931</v>
      </c>
      <c r="V42" s="79"/>
      <c r="W42" s="162" t="n">
        <f aca="false">+W18+W41</f>
        <v>6233712</v>
      </c>
    </row>
    <row r="43" s="2" customFormat="true" ht="17.25" hidden="false" customHeight="true" outlineLevel="0" collapsed="false">
      <c r="A43" s="163" t="s">
        <v>124</v>
      </c>
      <c r="B43" s="111" t="s">
        <v>125</v>
      </c>
      <c r="C43" s="107"/>
      <c r="F43" s="107"/>
      <c r="G43" s="107"/>
      <c r="L43" s="11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pageBreakPreview" topLeftCell="F23" colorId="64" zoomScale="90" zoomScaleNormal="100" zoomScalePageLayoutView="90" workbookViewId="0">
      <selection pane="topLeft" activeCell="K52" activeCellId="0" sqref="K52"/>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4" t="s">
        <v>70</v>
      </c>
      <c r="B2" s="164"/>
      <c r="C2" s="164"/>
      <c r="D2" s="164"/>
      <c r="E2" s="164"/>
      <c r="F2" s="164"/>
      <c r="G2" s="132" t="s">
        <v>128</v>
      </c>
      <c r="H2" s="132"/>
      <c r="I2" s="132"/>
      <c r="J2" s="132"/>
      <c r="K2" s="132"/>
      <c r="L2" s="132"/>
      <c r="M2" s="132"/>
      <c r="N2" s="132"/>
      <c r="O2" s="165" t="s">
        <v>129</v>
      </c>
      <c r="P2" s="165"/>
      <c r="Q2" s="165"/>
      <c r="R2" s="165"/>
      <c r="S2" s="165"/>
      <c r="T2" s="165"/>
      <c r="U2" s="165"/>
      <c r="V2" s="165"/>
    </row>
    <row r="3" customFormat="false" ht="14.1" hidden="false" customHeight="true" outlineLevel="0" collapsed="false">
      <c r="A3" s="164"/>
      <c r="B3" s="164"/>
      <c r="C3" s="164"/>
      <c r="D3" s="164"/>
      <c r="E3" s="164"/>
      <c r="F3" s="164"/>
      <c r="G3" s="135" t="s">
        <v>93</v>
      </c>
      <c r="H3" s="135"/>
      <c r="I3" s="135"/>
      <c r="J3" s="135"/>
      <c r="K3" s="135"/>
      <c r="L3" s="135"/>
      <c r="M3" s="136" t="s">
        <v>130</v>
      </c>
      <c r="N3" s="136"/>
      <c r="O3" s="136"/>
      <c r="P3" s="136"/>
      <c r="Q3" s="136"/>
      <c r="R3" s="136"/>
      <c r="S3" s="166" t="s">
        <v>39</v>
      </c>
      <c r="T3" s="166"/>
      <c r="U3" s="166"/>
      <c r="V3" s="166"/>
    </row>
    <row r="4" customFormat="false" ht="14.1" hidden="false" customHeight="true" outlineLevel="0" collapsed="false">
      <c r="A4" s="164"/>
      <c r="B4" s="164"/>
      <c r="C4" s="164"/>
      <c r="D4" s="164"/>
      <c r="E4" s="164"/>
      <c r="F4" s="164"/>
      <c r="G4" s="11" t="s">
        <v>95</v>
      </c>
      <c r="H4" s="167" t="s">
        <v>14</v>
      </c>
      <c r="I4" s="138" t="s">
        <v>80</v>
      </c>
      <c r="J4" s="138" t="s">
        <v>131</v>
      </c>
      <c r="K4" s="168" t="s">
        <v>132</v>
      </c>
      <c r="L4" s="169" t="s">
        <v>96</v>
      </c>
      <c r="M4" s="140" t="s">
        <v>95</v>
      </c>
      <c r="N4" s="170" t="s">
        <v>14</v>
      </c>
      <c r="O4" s="171" t="s">
        <v>80</v>
      </c>
      <c r="P4" s="138" t="s">
        <v>131</v>
      </c>
      <c r="Q4" s="168" t="s">
        <v>132</v>
      </c>
      <c r="R4" s="139" t="s">
        <v>96</v>
      </c>
      <c r="S4" s="138" t="s">
        <v>80</v>
      </c>
      <c r="T4" s="138" t="s">
        <v>131</v>
      </c>
      <c r="U4" s="168" t="s">
        <v>132</v>
      </c>
      <c r="V4" s="144" t="s">
        <v>96</v>
      </c>
    </row>
    <row r="5" customFormat="false" ht="14.1" hidden="false" customHeight="true" outlineLevel="0" collapsed="false">
      <c r="A5" s="164"/>
      <c r="B5" s="164"/>
      <c r="C5" s="164"/>
      <c r="D5" s="164"/>
      <c r="E5" s="164"/>
      <c r="F5" s="164"/>
      <c r="G5" s="11"/>
      <c r="H5" s="167"/>
      <c r="I5" s="34" t="s">
        <v>23</v>
      </c>
      <c r="J5" s="34" t="s">
        <v>24</v>
      </c>
      <c r="K5" s="34" t="s">
        <v>25</v>
      </c>
      <c r="L5" s="34" t="s">
        <v>26</v>
      </c>
      <c r="M5" s="140"/>
      <c r="N5" s="170"/>
      <c r="O5" s="36" t="s">
        <v>27</v>
      </c>
      <c r="P5" s="34" t="s">
        <v>28</v>
      </c>
      <c r="Q5" s="34" t="s">
        <v>29</v>
      </c>
      <c r="R5" s="34" t="s">
        <v>30</v>
      </c>
      <c r="S5" s="145" t="s">
        <v>133</v>
      </c>
      <c r="T5" s="146" t="s">
        <v>134</v>
      </c>
      <c r="U5" s="146" t="s">
        <v>135</v>
      </c>
      <c r="V5" s="147" t="s">
        <v>136</v>
      </c>
    </row>
    <row r="6" customFormat="false" ht="14.1" hidden="false" customHeight="true" outlineLevel="0" collapsed="false">
      <c r="A6" s="172"/>
      <c r="B6" s="173"/>
      <c r="C6" s="174"/>
      <c r="D6" s="174"/>
      <c r="E6" s="174"/>
      <c r="F6" s="175"/>
      <c r="G6" s="42" t="n">
        <v>0</v>
      </c>
      <c r="H6" s="43"/>
      <c r="I6" s="44" t="s">
        <v>32</v>
      </c>
      <c r="J6" s="44" t="s">
        <v>32</v>
      </c>
      <c r="K6" s="44" t="s">
        <v>32</v>
      </c>
      <c r="L6" s="44" t="s">
        <v>32</v>
      </c>
      <c r="M6" s="149"/>
      <c r="N6" s="45"/>
      <c r="O6" s="176" t="s">
        <v>32</v>
      </c>
      <c r="P6" s="177" t="s">
        <v>32</v>
      </c>
      <c r="Q6" s="177" t="s">
        <v>32</v>
      </c>
      <c r="R6" s="176" t="s">
        <v>32</v>
      </c>
      <c r="S6" s="44" t="s">
        <v>32</v>
      </c>
      <c r="T6" s="44" t="s">
        <v>32</v>
      </c>
      <c r="U6" s="44" t="s">
        <v>32</v>
      </c>
      <c r="V6" s="47" t="s">
        <v>32</v>
      </c>
    </row>
    <row r="7" s="2" customFormat="true" ht="14.1" hidden="false" customHeight="true" outlineLevel="0" collapsed="false">
      <c r="A7" s="178" t="s">
        <v>112</v>
      </c>
      <c r="B7" s="178"/>
      <c r="C7" s="178"/>
      <c r="D7" s="178"/>
      <c r="E7" s="178"/>
      <c r="F7" s="178"/>
      <c r="G7" s="74" t="n">
        <v>1</v>
      </c>
      <c r="H7" s="74" t="n">
        <v>1</v>
      </c>
      <c r="I7" s="74" t="n">
        <v>0</v>
      </c>
      <c r="J7" s="74" t="n">
        <v>437269</v>
      </c>
      <c r="K7" s="74" t="n">
        <v>4326148</v>
      </c>
      <c r="L7" s="74" t="n">
        <v>11542</v>
      </c>
      <c r="M7" s="74" t="n">
        <v>6</v>
      </c>
      <c r="N7" s="103" t="n">
        <v>6</v>
      </c>
      <c r="O7" s="179" t="n">
        <v>129741</v>
      </c>
      <c r="P7" s="74" t="n">
        <v>340727</v>
      </c>
      <c r="Q7" s="74" t="n">
        <v>235114</v>
      </c>
      <c r="R7" s="74" t="n">
        <v>5865</v>
      </c>
      <c r="S7" s="88" t="n">
        <f aca="false">+I7+O7</f>
        <v>129741</v>
      </c>
      <c r="T7" s="88" t="n">
        <f aca="false">+J7+P7</f>
        <v>777996</v>
      </c>
      <c r="U7" s="88" t="n">
        <f aca="false">+K7+Q7</f>
        <v>4561262</v>
      </c>
      <c r="V7" s="180" t="n">
        <f aca="false">+L7+R7</f>
        <v>17407</v>
      </c>
      <c r="Y7" s="181"/>
      <c r="Z7" s="181"/>
      <c r="AA7" s="181"/>
      <c r="AB7" s="181"/>
      <c r="AC7" s="181"/>
      <c r="AD7" s="181"/>
      <c r="AE7" s="181"/>
      <c r="AF7" s="181"/>
      <c r="AG7" s="181"/>
      <c r="AH7" s="181"/>
      <c r="AI7" s="181"/>
      <c r="AJ7" s="181"/>
      <c r="AK7" s="181"/>
      <c r="AL7" s="181"/>
      <c r="AM7" s="181"/>
      <c r="AN7" s="181"/>
      <c r="AO7" s="181"/>
      <c r="AP7" s="181"/>
    </row>
    <row r="8" s="2" customFormat="true" ht="14.1" hidden="false" customHeight="true" outlineLevel="0" collapsed="false">
      <c r="A8" s="178" t="s">
        <v>113</v>
      </c>
      <c r="B8" s="178"/>
      <c r="C8" s="178"/>
      <c r="D8" s="178"/>
      <c r="E8" s="178"/>
      <c r="F8" s="178"/>
      <c r="G8" s="74" t="n">
        <v>0</v>
      </c>
      <c r="H8" s="74" t="n">
        <v>0</v>
      </c>
      <c r="I8" s="74" t="n">
        <v>0</v>
      </c>
      <c r="J8" s="74" t="n">
        <v>0</v>
      </c>
      <c r="K8" s="74"/>
      <c r="L8" s="74" t="n">
        <v>0</v>
      </c>
      <c r="M8" s="74" t="n">
        <v>4</v>
      </c>
      <c r="N8" s="103" t="n">
        <v>4</v>
      </c>
      <c r="O8" s="179" t="n">
        <v>4114239</v>
      </c>
      <c r="P8" s="74" t="n">
        <v>28229894</v>
      </c>
      <c r="Q8" s="74" t="n">
        <v>9610992</v>
      </c>
      <c r="R8" s="74" t="n">
        <v>196175</v>
      </c>
      <c r="S8" s="88" t="n">
        <f aca="false">+I8+O8</f>
        <v>4114239</v>
      </c>
      <c r="T8" s="88" t="n">
        <f aca="false">+J8+P8</f>
        <v>28229894</v>
      </c>
      <c r="U8" s="88" t="n">
        <f aca="false">+K8+Q8</f>
        <v>9610992</v>
      </c>
      <c r="V8" s="180" t="n">
        <f aca="false">+L8+R8</f>
        <v>196175</v>
      </c>
      <c r="Y8" s="181"/>
      <c r="Z8" s="181"/>
      <c r="AA8" s="181"/>
      <c r="AB8" s="181"/>
      <c r="AC8" s="181"/>
      <c r="AD8" s="181"/>
      <c r="AE8" s="181"/>
      <c r="AF8" s="181"/>
      <c r="AG8" s="181"/>
      <c r="AH8" s="181"/>
      <c r="AI8" s="181"/>
      <c r="AJ8" s="181"/>
      <c r="AK8" s="181"/>
      <c r="AL8" s="181"/>
      <c r="AM8" s="181"/>
      <c r="AN8" s="181"/>
      <c r="AO8" s="181"/>
      <c r="AP8" s="181"/>
    </row>
    <row r="9" s="2" customFormat="true" ht="14.1" hidden="false" customHeight="true" outlineLevel="0" collapsed="false">
      <c r="A9" s="182" t="s">
        <v>114</v>
      </c>
      <c r="B9" s="182"/>
      <c r="C9" s="124"/>
      <c r="D9" s="183" t="s">
        <v>104</v>
      </c>
      <c r="E9" s="183"/>
      <c r="F9" s="183"/>
      <c r="G9" s="74" t="n">
        <v>0</v>
      </c>
      <c r="H9" s="74" t="n">
        <v>0</v>
      </c>
      <c r="I9" s="74"/>
      <c r="J9" s="74" t="n">
        <v>7332679</v>
      </c>
      <c r="K9" s="74" t="n">
        <v>42264466</v>
      </c>
      <c r="L9" s="74" t="n">
        <v>125256</v>
      </c>
      <c r="M9" s="74" t="n">
        <v>0</v>
      </c>
      <c r="N9" s="103" t="n">
        <v>0</v>
      </c>
      <c r="O9" s="179" t="n">
        <v>1810267</v>
      </c>
      <c r="P9" s="74" t="n">
        <v>4529029</v>
      </c>
      <c r="Q9" s="74" t="n">
        <v>10642246</v>
      </c>
      <c r="R9" s="74" t="n">
        <v>100917</v>
      </c>
      <c r="S9" s="88" t="n">
        <f aca="false">+I9+O9</f>
        <v>1810267</v>
      </c>
      <c r="T9" s="88" t="n">
        <f aca="false">+J9+P9</f>
        <v>11861708</v>
      </c>
      <c r="U9" s="88" t="n">
        <f aca="false">+K9+Q9</f>
        <v>52906712</v>
      </c>
      <c r="V9" s="180" t="n">
        <f aca="false">+L9+R9</f>
        <v>226173</v>
      </c>
      <c r="Y9" s="181"/>
      <c r="Z9" s="181"/>
      <c r="AA9" s="181"/>
      <c r="AB9" s="181"/>
      <c r="AC9" s="181"/>
      <c r="AD9" s="181"/>
      <c r="AE9" s="181"/>
      <c r="AF9" s="181"/>
      <c r="AG9" s="181"/>
      <c r="AH9" s="181"/>
      <c r="AI9" s="181"/>
      <c r="AJ9" s="181"/>
      <c r="AK9" s="181"/>
      <c r="AL9" s="181"/>
      <c r="AM9" s="181"/>
      <c r="AN9" s="181"/>
      <c r="AO9" s="181"/>
      <c r="AP9" s="181"/>
    </row>
    <row r="10" s="2" customFormat="true" ht="14.1" hidden="false" customHeight="true" outlineLevel="0" collapsed="false">
      <c r="A10" s="182"/>
      <c r="B10" s="182"/>
      <c r="C10" s="124"/>
      <c r="D10" s="183" t="s">
        <v>106</v>
      </c>
      <c r="E10" s="183"/>
      <c r="F10" s="183"/>
      <c r="G10" s="74" t="n">
        <v>2</v>
      </c>
      <c r="H10" s="74" t="n">
        <v>2</v>
      </c>
      <c r="I10" s="74"/>
      <c r="J10" s="74" t="n">
        <v>6249814</v>
      </c>
      <c r="K10" s="74" t="n">
        <v>33827329</v>
      </c>
      <c r="L10" s="74" t="n">
        <v>101774</v>
      </c>
      <c r="M10" s="74" t="n">
        <v>10</v>
      </c>
      <c r="N10" s="103" t="n">
        <v>10</v>
      </c>
      <c r="O10" s="179" t="n">
        <v>1015788</v>
      </c>
      <c r="P10" s="74" t="n">
        <v>1555901</v>
      </c>
      <c r="Q10" s="74" t="n">
        <v>1439631</v>
      </c>
      <c r="R10" s="74" t="n">
        <v>41020</v>
      </c>
      <c r="S10" s="88" t="n">
        <f aca="false">+I10+O10</f>
        <v>1015788</v>
      </c>
      <c r="T10" s="88" t="n">
        <f aca="false">+J10+P10</f>
        <v>7805715</v>
      </c>
      <c r="U10" s="88" t="n">
        <f aca="false">+K10+Q10</f>
        <v>35266960</v>
      </c>
      <c r="V10" s="180" t="n">
        <f aca="false">+L10+R10</f>
        <v>142794</v>
      </c>
      <c r="Y10" s="181"/>
      <c r="Z10" s="181"/>
      <c r="AA10" s="181"/>
      <c r="AB10" s="181"/>
      <c r="AC10" s="181"/>
      <c r="AD10" s="181"/>
      <c r="AE10" s="181"/>
      <c r="AF10" s="181"/>
      <c r="AG10" s="181"/>
      <c r="AH10" s="181"/>
      <c r="AI10" s="181"/>
      <c r="AJ10" s="181"/>
      <c r="AK10" s="181"/>
      <c r="AL10" s="181"/>
      <c r="AM10" s="181"/>
      <c r="AN10" s="181"/>
      <c r="AO10" s="181"/>
      <c r="AP10" s="181"/>
    </row>
    <row r="11" s="2" customFormat="true" ht="14.1" hidden="false" customHeight="true" outlineLevel="0" collapsed="false">
      <c r="A11" s="182" t="s">
        <v>115</v>
      </c>
      <c r="B11" s="182"/>
      <c r="C11" s="124"/>
      <c r="D11" s="183" t="s">
        <v>104</v>
      </c>
      <c r="E11" s="183"/>
      <c r="F11" s="183"/>
      <c r="G11" s="74" t="n">
        <v>0</v>
      </c>
      <c r="H11" s="74"/>
      <c r="I11" s="74"/>
      <c r="J11" s="74"/>
      <c r="K11" s="74"/>
      <c r="L11" s="74" t="n">
        <v>0</v>
      </c>
      <c r="M11" s="74"/>
      <c r="N11" s="103"/>
      <c r="O11" s="179" t="n">
        <v>313448</v>
      </c>
      <c r="P11" s="74" t="n">
        <v>2185999</v>
      </c>
      <c r="Q11" s="74" t="n">
        <v>5227458</v>
      </c>
      <c r="R11" s="74" t="n">
        <v>24906</v>
      </c>
      <c r="S11" s="88" t="n">
        <f aca="false">+I11+O11</f>
        <v>313448</v>
      </c>
      <c r="T11" s="88" t="n">
        <f aca="false">+J11+P11</f>
        <v>2185999</v>
      </c>
      <c r="U11" s="88" t="n">
        <f aca="false">+K11+Q11</f>
        <v>5227458</v>
      </c>
      <c r="V11" s="180" t="n">
        <f aca="false">+L11+R11</f>
        <v>24906</v>
      </c>
      <c r="Y11" s="181"/>
      <c r="Z11" s="181"/>
      <c r="AA11" s="181"/>
      <c r="AB11" s="181"/>
      <c r="AC11" s="181"/>
      <c r="AD11" s="181"/>
      <c r="AE11" s="181"/>
      <c r="AF11" s="181"/>
      <c r="AG11" s="181"/>
      <c r="AH11" s="181"/>
      <c r="AI11" s="181"/>
      <c r="AJ11" s="181"/>
      <c r="AK11" s="181"/>
      <c r="AL11" s="181"/>
      <c r="AM11" s="181"/>
      <c r="AN11" s="181"/>
      <c r="AO11" s="181"/>
      <c r="AP11" s="181"/>
    </row>
    <row r="12" s="2" customFormat="true" ht="14.1" hidden="false" customHeight="true" outlineLevel="0" collapsed="false">
      <c r="A12" s="182"/>
      <c r="B12" s="182"/>
      <c r="C12" s="124"/>
      <c r="D12" s="183" t="s">
        <v>106</v>
      </c>
      <c r="E12" s="183"/>
      <c r="F12" s="183"/>
      <c r="G12" s="74" t="n">
        <v>0</v>
      </c>
      <c r="H12" s="74"/>
      <c r="I12" s="74"/>
      <c r="J12" s="74"/>
      <c r="K12" s="74"/>
      <c r="L12" s="74"/>
      <c r="M12" s="74" t="n">
        <v>4</v>
      </c>
      <c r="N12" s="103" t="n">
        <v>4</v>
      </c>
      <c r="O12" s="179" t="n">
        <v>169412</v>
      </c>
      <c r="P12" s="74" t="n">
        <v>825948</v>
      </c>
      <c r="Q12" s="74" t="n">
        <v>1714451</v>
      </c>
      <c r="R12" s="74" t="n">
        <v>10085</v>
      </c>
      <c r="S12" s="88" t="n">
        <f aca="false">+I12+O12</f>
        <v>169412</v>
      </c>
      <c r="T12" s="88" t="n">
        <f aca="false">+J12+P12</f>
        <v>825948</v>
      </c>
      <c r="U12" s="88" t="n">
        <f aca="false">+K12+Q12</f>
        <v>1714451</v>
      </c>
      <c r="V12" s="180" t="n">
        <f aca="false">+L12+R12</f>
        <v>10085</v>
      </c>
      <c r="Y12" s="181"/>
      <c r="Z12" s="181"/>
      <c r="AA12" s="181"/>
      <c r="AB12" s="181"/>
      <c r="AC12" s="181"/>
      <c r="AD12" s="181"/>
      <c r="AE12" s="181"/>
      <c r="AF12" s="181"/>
      <c r="AG12" s="181"/>
      <c r="AH12" s="181"/>
      <c r="AI12" s="181"/>
      <c r="AJ12" s="181"/>
      <c r="AK12" s="181"/>
      <c r="AL12" s="181"/>
      <c r="AM12" s="181"/>
      <c r="AN12" s="181"/>
      <c r="AO12" s="181"/>
      <c r="AP12" s="181"/>
    </row>
    <row r="13" s="2" customFormat="true" ht="14.1" hidden="false" customHeight="true" outlineLevel="0" collapsed="false">
      <c r="A13" s="66" t="s">
        <v>116</v>
      </c>
      <c r="B13" s="66"/>
      <c r="C13" s="66"/>
      <c r="D13" s="66"/>
      <c r="E13" s="66"/>
      <c r="F13" s="66"/>
      <c r="G13" s="74" t="n">
        <v>13</v>
      </c>
      <c r="H13" s="74" t="n">
        <v>13</v>
      </c>
      <c r="I13" s="74" t="n">
        <v>3060355</v>
      </c>
      <c r="J13" s="74" t="n">
        <v>62774577</v>
      </c>
      <c r="K13" s="74" t="n">
        <v>323843289</v>
      </c>
      <c r="L13" s="74" t="n">
        <v>1236758</v>
      </c>
      <c r="M13" s="74" t="n">
        <v>343</v>
      </c>
      <c r="N13" s="103" t="n">
        <v>347</v>
      </c>
      <c r="O13" s="179" t="n">
        <v>31434883</v>
      </c>
      <c r="P13" s="74" t="n">
        <v>91404140</v>
      </c>
      <c r="Q13" s="74" t="n">
        <v>117861504</v>
      </c>
      <c r="R13" s="74" t="n">
        <v>1487768</v>
      </c>
      <c r="S13" s="88" t="n">
        <f aca="false">+I13+O13</f>
        <v>34495238</v>
      </c>
      <c r="T13" s="88" t="n">
        <f aca="false">+J13+P13</f>
        <v>154178717</v>
      </c>
      <c r="U13" s="88" t="n">
        <f aca="false">+K13+Q13</f>
        <v>441704793</v>
      </c>
      <c r="V13" s="180" t="n">
        <f aca="false">+L13+R13</f>
        <v>2724526</v>
      </c>
      <c r="Y13" s="181"/>
      <c r="Z13" s="181"/>
      <c r="AA13" s="181"/>
      <c r="AB13" s="181"/>
      <c r="AC13" s="181"/>
      <c r="AD13" s="181"/>
      <c r="AE13" s="181"/>
      <c r="AF13" s="181"/>
      <c r="AG13" s="181"/>
      <c r="AH13" s="181"/>
      <c r="AI13" s="181"/>
      <c r="AJ13" s="181"/>
      <c r="AK13" s="181"/>
      <c r="AL13" s="181"/>
      <c r="AM13" s="181"/>
      <c r="AN13" s="181"/>
      <c r="AO13" s="181"/>
      <c r="AP13" s="181"/>
    </row>
    <row r="14" s="2" customFormat="true" ht="14.1" hidden="false" customHeight="true" outlineLevel="0" collapsed="false">
      <c r="A14" s="182" t="s">
        <v>117</v>
      </c>
      <c r="B14" s="182"/>
      <c r="C14" s="124"/>
      <c r="D14" s="183" t="s">
        <v>104</v>
      </c>
      <c r="E14" s="183"/>
      <c r="F14" s="183"/>
      <c r="G14" s="74" t="n">
        <v>0</v>
      </c>
      <c r="H14" s="74"/>
      <c r="I14" s="74" t="n">
        <v>0</v>
      </c>
      <c r="J14" s="74"/>
      <c r="K14" s="74"/>
      <c r="L14" s="74" t="n">
        <v>0</v>
      </c>
      <c r="M14" s="74" t="n">
        <v>0</v>
      </c>
      <c r="N14" s="103" t="n">
        <v>0</v>
      </c>
      <c r="O14" s="179" t="n">
        <v>3573263</v>
      </c>
      <c r="P14" s="74" t="n">
        <v>24470851</v>
      </c>
      <c r="Q14" s="74" t="n">
        <v>27103224</v>
      </c>
      <c r="R14" s="74" t="n">
        <v>279021</v>
      </c>
      <c r="S14" s="88" t="n">
        <f aca="false">+I14+O14</f>
        <v>3573263</v>
      </c>
      <c r="T14" s="88" t="n">
        <f aca="false">+J14+P14</f>
        <v>24470851</v>
      </c>
      <c r="U14" s="88" t="n">
        <f aca="false">+K14+Q14</f>
        <v>27103224</v>
      </c>
      <c r="V14" s="180" t="n">
        <f aca="false">+L14+R14</f>
        <v>279021</v>
      </c>
      <c r="Y14" s="181"/>
      <c r="Z14" s="181"/>
      <c r="AA14" s="181"/>
      <c r="AB14" s="181"/>
      <c r="AC14" s="181"/>
      <c r="AD14" s="181"/>
      <c r="AE14" s="181"/>
      <c r="AF14" s="181"/>
      <c r="AG14" s="181"/>
      <c r="AH14" s="181"/>
      <c r="AI14" s="181"/>
      <c r="AJ14" s="181"/>
      <c r="AK14" s="181"/>
      <c r="AL14" s="181"/>
      <c r="AM14" s="181"/>
      <c r="AN14" s="181"/>
      <c r="AO14" s="181"/>
      <c r="AP14" s="181"/>
    </row>
    <row r="15" s="2" customFormat="true" ht="14.1" hidden="false" customHeight="true" outlineLevel="0" collapsed="false">
      <c r="A15" s="182"/>
      <c r="B15" s="182"/>
      <c r="C15" s="124"/>
      <c r="D15" s="183" t="s">
        <v>106</v>
      </c>
      <c r="E15" s="183"/>
      <c r="F15" s="183"/>
      <c r="G15" s="74" t="n">
        <v>0</v>
      </c>
      <c r="H15" s="74"/>
      <c r="I15" s="74" t="n">
        <v>0</v>
      </c>
      <c r="J15" s="74"/>
      <c r="K15" s="74"/>
      <c r="L15" s="74" t="n">
        <v>0</v>
      </c>
      <c r="M15" s="74" t="n">
        <v>165</v>
      </c>
      <c r="N15" s="103" t="n">
        <v>167</v>
      </c>
      <c r="O15" s="179" t="n">
        <v>1536018</v>
      </c>
      <c r="P15" s="74" t="n">
        <v>8966735</v>
      </c>
      <c r="Q15" s="74" t="n">
        <v>6037731</v>
      </c>
      <c r="R15" s="74" t="n">
        <v>93762</v>
      </c>
      <c r="S15" s="88" t="n">
        <f aca="false">+I15+O15</f>
        <v>1536018</v>
      </c>
      <c r="T15" s="88" t="n">
        <f aca="false">+J15+P15</f>
        <v>8966735</v>
      </c>
      <c r="U15" s="88" t="n">
        <f aca="false">+K15+Q15</f>
        <v>6037731</v>
      </c>
      <c r="V15" s="180" t="n">
        <f aca="false">+L15+R15</f>
        <v>93762</v>
      </c>
      <c r="Y15" s="181"/>
      <c r="Z15" s="181"/>
      <c r="AA15" s="181"/>
      <c r="AB15" s="181"/>
      <c r="AC15" s="181"/>
      <c r="AD15" s="181"/>
      <c r="AE15" s="181"/>
      <c r="AF15" s="181"/>
      <c r="AG15" s="181"/>
      <c r="AH15" s="181"/>
      <c r="AI15" s="181"/>
      <c r="AJ15" s="181"/>
      <c r="AK15" s="181"/>
      <c r="AL15" s="181"/>
      <c r="AM15" s="181"/>
      <c r="AN15" s="181"/>
      <c r="AO15" s="181"/>
      <c r="AP15" s="181"/>
    </row>
    <row r="16" s="2" customFormat="true" ht="14.1" hidden="false" customHeight="true" outlineLevel="0" collapsed="false">
      <c r="A16" s="184" t="s">
        <v>137</v>
      </c>
      <c r="B16" s="184"/>
      <c r="C16" s="124"/>
      <c r="D16" s="183" t="s">
        <v>104</v>
      </c>
      <c r="E16" s="183"/>
      <c r="F16" s="183"/>
      <c r="G16" s="74" t="n">
        <v>0</v>
      </c>
      <c r="H16" s="74"/>
      <c r="I16" s="74" t="n">
        <v>1367</v>
      </c>
      <c r="J16" s="74" t="n">
        <v>262158</v>
      </c>
      <c r="K16" s="74" t="n">
        <v>240330</v>
      </c>
      <c r="L16" s="74" t="n">
        <v>1722</v>
      </c>
      <c r="M16" s="74" t="n">
        <v>0</v>
      </c>
      <c r="N16" s="103" t="n">
        <v>0</v>
      </c>
      <c r="O16" s="179" t="n">
        <v>13185797</v>
      </c>
      <c r="P16" s="74" t="n">
        <v>33107196</v>
      </c>
      <c r="Q16" s="74" t="n">
        <v>25128602</v>
      </c>
      <c r="R16" s="74" t="n">
        <v>586287</v>
      </c>
      <c r="S16" s="88" t="n">
        <f aca="false">+I16+O16</f>
        <v>13187164</v>
      </c>
      <c r="T16" s="88" t="n">
        <f aca="false">+J16+P16</f>
        <v>33369354</v>
      </c>
      <c r="U16" s="88" t="n">
        <f aca="false">+K16+Q16</f>
        <v>25368932</v>
      </c>
      <c r="V16" s="180" t="n">
        <f aca="false">+L16+R16</f>
        <v>588009</v>
      </c>
      <c r="Y16" s="181"/>
      <c r="Z16" s="181"/>
      <c r="AA16" s="181"/>
      <c r="AB16" s="181"/>
      <c r="AC16" s="181"/>
      <c r="AD16" s="181"/>
      <c r="AE16" s="181"/>
      <c r="AF16" s="181"/>
      <c r="AG16" s="181"/>
      <c r="AH16" s="181"/>
      <c r="AI16" s="181"/>
      <c r="AJ16" s="181"/>
      <c r="AK16" s="181"/>
      <c r="AL16" s="181"/>
      <c r="AM16" s="181"/>
      <c r="AN16" s="181"/>
      <c r="AO16" s="181"/>
      <c r="AP16" s="181"/>
    </row>
    <row r="17" s="2" customFormat="true" ht="14.1" hidden="false" customHeight="true" outlineLevel="0" collapsed="false">
      <c r="A17" s="184"/>
      <c r="B17" s="184"/>
      <c r="C17" s="124"/>
      <c r="D17" s="183" t="s">
        <v>106</v>
      </c>
      <c r="E17" s="183"/>
      <c r="F17" s="183"/>
      <c r="G17" s="74" t="n">
        <v>2</v>
      </c>
      <c r="H17" s="74" t="n">
        <v>2</v>
      </c>
      <c r="I17" s="74" t="n">
        <v>420</v>
      </c>
      <c r="J17" s="74" t="n">
        <v>247158</v>
      </c>
      <c r="K17" s="74" t="n">
        <v>212876</v>
      </c>
      <c r="L17" s="74" t="n">
        <v>1582</v>
      </c>
      <c r="M17" s="74" t="n">
        <v>39</v>
      </c>
      <c r="N17" s="103" t="n">
        <v>39</v>
      </c>
      <c r="O17" s="179" t="n">
        <v>2354281</v>
      </c>
      <c r="P17" s="74" t="n">
        <v>10672859</v>
      </c>
      <c r="Q17" s="74" t="n">
        <v>5609565</v>
      </c>
      <c r="R17" s="74" t="n">
        <v>126233</v>
      </c>
      <c r="S17" s="88" t="n">
        <f aca="false">+I17+O17</f>
        <v>2354701</v>
      </c>
      <c r="T17" s="88" t="n">
        <f aca="false">+J17+P17</f>
        <v>10920017</v>
      </c>
      <c r="U17" s="88" t="n">
        <f aca="false">+K17+Q17</f>
        <v>5822441</v>
      </c>
      <c r="V17" s="180" t="n">
        <f aca="false">+L17+R17</f>
        <v>127815</v>
      </c>
      <c r="Y17" s="181"/>
      <c r="Z17" s="181"/>
      <c r="AA17" s="181"/>
      <c r="AB17" s="181"/>
      <c r="AC17" s="181"/>
      <c r="AD17" s="181"/>
      <c r="AE17" s="181"/>
      <c r="AF17" s="181"/>
      <c r="AG17" s="181"/>
      <c r="AH17" s="181"/>
      <c r="AI17" s="181"/>
      <c r="AJ17" s="181"/>
      <c r="AK17" s="181"/>
      <c r="AL17" s="181"/>
      <c r="AM17" s="181"/>
      <c r="AN17" s="181"/>
      <c r="AO17" s="181"/>
      <c r="AP17" s="181"/>
    </row>
    <row r="18" s="2" customFormat="true" ht="14.1" hidden="false" customHeight="true" outlineLevel="0" collapsed="false">
      <c r="A18" s="185" t="s">
        <v>138</v>
      </c>
      <c r="B18" s="185"/>
      <c r="C18" s="124"/>
      <c r="D18" s="183" t="s">
        <v>104</v>
      </c>
      <c r="E18" s="183"/>
      <c r="F18" s="183"/>
      <c r="G18" s="74" t="n">
        <v>0</v>
      </c>
      <c r="H18" s="74" t="n">
        <v>0</v>
      </c>
      <c r="I18" s="74" t="n">
        <v>1541418</v>
      </c>
      <c r="J18" s="74" t="n">
        <v>11446585</v>
      </c>
      <c r="K18" s="74" t="n">
        <v>7097484</v>
      </c>
      <c r="L18" s="74" t="n">
        <v>124380</v>
      </c>
      <c r="M18" s="74" t="n">
        <v>0</v>
      </c>
      <c r="N18" s="103" t="n">
        <v>0</v>
      </c>
      <c r="O18" s="179" t="n">
        <v>9602901</v>
      </c>
      <c r="P18" s="74" t="n">
        <v>53552614</v>
      </c>
      <c r="Q18" s="74" t="n">
        <v>30442823</v>
      </c>
      <c r="R18" s="74" t="n">
        <v>625127</v>
      </c>
      <c r="S18" s="88" t="n">
        <f aca="false">+I18+O18</f>
        <v>11144319</v>
      </c>
      <c r="T18" s="88" t="n">
        <f aca="false">+J18+P18</f>
        <v>64999199</v>
      </c>
      <c r="U18" s="88" t="n">
        <f aca="false">+K18+Q18</f>
        <v>37540307</v>
      </c>
      <c r="V18" s="180" t="n">
        <f aca="false">+L18+R18</f>
        <v>749507</v>
      </c>
      <c r="Y18" s="181"/>
      <c r="Z18" s="181"/>
      <c r="AA18" s="181"/>
      <c r="AB18" s="181"/>
      <c r="AC18" s="181"/>
      <c r="AD18" s="181"/>
      <c r="AE18" s="181"/>
      <c r="AF18" s="181"/>
      <c r="AG18" s="181"/>
      <c r="AH18" s="181"/>
      <c r="AI18" s="181"/>
      <c r="AJ18" s="181"/>
      <c r="AK18" s="181"/>
      <c r="AL18" s="181"/>
      <c r="AM18" s="181"/>
      <c r="AN18" s="181"/>
      <c r="AO18" s="181"/>
      <c r="AP18" s="181"/>
    </row>
    <row r="19" s="2" customFormat="true" ht="14.1" hidden="false" customHeight="true" outlineLevel="0" collapsed="false">
      <c r="A19" s="185"/>
      <c r="B19" s="185"/>
      <c r="C19" s="124"/>
      <c r="D19" s="183" t="s">
        <v>106</v>
      </c>
      <c r="E19" s="183"/>
      <c r="F19" s="183"/>
      <c r="G19" s="74" t="n">
        <v>12</v>
      </c>
      <c r="H19" s="74" t="n">
        <v>12</v>
      </c>
      <c r="I19" s="74" t="n">
        <v>1696286</v>
      </c>
      <c r="J19" s="74" t="n">
        <v>9086273</v>
      </c>
      <c r="K19" s="74" t="n">
        <v>4894648</v>
      </c>
      <c r="L19" s="74" t="n">
        <v>112638</v>
      </c>
      <c r="M19" s="74" t="n">
        <v>341</v>
      </c>
      <c r="N19" s="103" t="n">
        <v>348</v>
      </c>
      <c r="O19" s="179" t="n">
        <v>6465602</v>
      </c>
      <c r="P19" s="74" t="n">
        <v>26394746</v>
      </c>
      <c r="Q19" s="74" t="n">
        <v>13183023</v>
      </c>
      <c r="R19" s="74" t="n">
        <v>363406</v>
      </c>
      <c r="S19" s="88" t="n">
        <f aca="false">+I19+O19</f>
        <v>8161888</v>
      </c>
      <c r="T19" s="88" t="n">
        <f aca="false">+J19+P19</f>
        <v>35481019</v>
      </c>
      <c r="U19" s="88" t="n">
        <f aca="false">+K19+Q19</f>
        <v>18077671</v>
      </c>
      <c r="V19" s="180" t="n">
        <f aca="false">+L19+R19</f>
        <v>476044</v>
      </c>
      <c r="Y19" s="181"/>
      <c r="Z19" s="181"/>
      <c r="AA19" s="181"/>
      <c r="AB19" s="181"/>
      <c r="AC19" s="181"/>
      <c r="AD19" s="181"/>
      <c r="AE19" s="181"/>
      <c r="AF19" s="181"/>
      <c r="AG19" s="181"/>
      <c r="AH19" s="181"/>
      <c r="AI19" s="181"/>
      <c r="AJ19" s="181"/>
      <c r="AK19" s="181"/>
      <c r="AL19" s="181"/>
      <c r="AM19" s="181"/>
      <c r="AN19" s="181"/>
      <c r="AO19" s="181"/>
      <c r="AP19" s="181"/>
    </row>
    <row r="20" s="2" customFormat="true" ht="14.1" hidden="false" customHeight="true" outlineLevel="0" collapsed="false">
      <c r="A20" s="186" t="s">
        <v>120</v>
      </c>
      <c r="B20" s="186"/>
      <c r="C20" s="124"/>
      <c r="D20" s="183" t="s">
        <v>104</v>
      </c>
      <c r="E20" s="183"/>
      <c r="F20" s="183"/>
      <c r="G20" s="74" t="n">
        <v>0</v>
      </c>
      <c r="H20" s="74"/>
      <c r="I20" s="74"/>
      <c r="J20" s="74" t="n">
        <v>51097</v>
      </c>
      <c r="K20" s="74" t="n">
        <v>583487</v>
      </c>
      <c r="L20" s="74" t="n">
        <v>1369</v>
      </c>
      <c r="M20" s="74"/>
      <c r="N20" s="103"/>
      <c r="O20" s="179" t="n">
        <v>404965</v>
      </c>
      <c r="P20" s="74" t="n">
        <v>2474894</v>
      </c>
      <c r="Q20" s="74" t="n">
        <v>15113522</v>
      </c>
      <c r="R20" s="74" t="n">
        <v>60962</v>
      </c>
      <c r="S20" s="88" t="n">
        <f aca="false">+I20+O20</f>
        <v>404965</v>
      </c>
      <c r="T20" s="88" t="n">
        <f aca="false">+J20+P20</f>
        <v>2525991</v>
      </c>
      <c r="U20" s="88" t="n">
        <f aca="false">+K20+Q20</f>
        <v>15697009</v>
      </c>
      <c r="V20" s="180" t="n">
        <f aca="false">+L20+R20</f>
        <v>62331</v>
      </c>
      <c r="Y20" s="181"/>
      <c r="Z20" s="181"/>
      <c r="AA20" s="181"/>
      <c r="AB20" s="181"/>
      <c r="AC20" s="181"/>
      <c r="AD20" s="181"/>
      <c r="AE20" s="181"/>
      <c r="AF20" s="181"/>
      <c r="AG20" s="181"/>
      <c r="AH20" s="181"/>
      <c r="AI20" s="181"/>
      <c r="AJ20" s="181"/>
      <c r="AK20" s="181"/>
      <c r="AL20" s="181"/>
      <c r="AM20" s="181"/>
      <c r="AN20" s="181"/>
      <c r="AO20" s="181"/>
      <c r="AP20" s="181"/>
    </row>
    <row r="21" s="2" customFormat="true" ht="14.1" hidden="false" customHeight="true" outlineLevel="0" collapsed="false">
      <c r="A21" s="186"/>
      <c r="B21" s="186"/>
      <c r="C21" s="124"/>
      <c r="D21" s="183" t="s">
        <v>106</v>
      </c>
      <c r="E21" s="183"/>
      <c r="F21" s="183"/>
      <c r="G21" s="74" t="n">
        <v>2</v>
      </c>
      <c r="H21" s="74" t="n">
        <v>2</v>
      </c>
      <c r="I21" s="74"/>
      <c r="J21" s="74" t="n">
        <v>46525</v>
      </c>
      <c r="K21" s="74" t="n">
        <v>531440</v>
      </c>
      <c r="L21" s="74" t="n">
        <v>1242</v>
      </c>
      <c r="M21" s="74" t="n">
        <v>19</v>
      </c>
      <c r="N21" s="103" t="n">
        <v>19</v>
      </c>
      <c r="O21" s="179" t="n">
        <v>127664</v>
      </c>
      <c r="P21" s="74" t="n">
        <v>483363</v>
      </c>
      <c r="Q21" s="74" t="n">
        <v>2074599</v>
      </c>
      <c r="R21" s="74" t="n">
        <v>12691</v>
      </c>
      <c r="S21" s="88" t="n">
        <f aca="false">+I21+O21</f>
        <v>127664</v>
      </c>
      <c r="T21" s="88" t="n">
        <f aca="false">+J21+P21</f>
        <v>529888</v>
      </c>
      <c r="U21" s="88" t="n">
        <f aca="false">+K21+Q21</f>
        <v>2606039</v>
      </c>
      <c r="V21" s="180" t="n">
        <f aca="false">+L21+R21</f>
        <v>13933</v>
      </c>
      <c r="Y21" s="181"/>
      <c r="Z21" s="181"/>
      <c r="AA21" s="181"/>
      <c r="AB21" s="181"/>
      <c r="AC21" s="181"/>
      <c r="AD21" s="181"/>
      <c r="AE21" s="181"/>
      <c r="AF21" s="181"/>
      <c r="AG21" s="181"/>
      <c r="AH21" s="181"/>
      <c r="AI21" s="181"/>
      <c r="AJ21" s="181"/>
      <c r="AK21" s="181"/>
      <c r="AL21" s="181"/>
      <c r="AM21" s="181"/>
      <c r="AN21" s="181"/>
      <c r="AO21" s="181"/>
      <c r="AP21" s="181"/>
    </row>
    <row r="22" s="2" customFormat="true" ht="14.1" hidden="false" customHeight="true" outlineLevel="0" collapsed="false">
      <c r="A22" s="184" t="s">
        <v>121</v>
      </c>
      <c r="B22" s="184"/>
      <c r="C22" s="124"/>
      <c r="D22" s="183" t="s">
        <v>104</v>
      </c>
      <c r="E22" s="183"/>
      <c r="F22" s="183"/>
      <c r="G22" s="74" t="n">
        <v>0</v>
      </c>
      <c r="H22" s="74"/>
      <c r="I22" s="74" t="n">
        <v>22311</v>
      </c>
      <c r="J22" s="74" t="n">
        <v>22327</v>
      </c>
      <c r="K22" s="74" t="n">
        <v>118749</v>
      </c>
      <c r="L22" s="74" t="n">
        <v>602</v>
      </c>
      <c r="M22" s="74"/>
      <c r="N22" s="103"/>
      <c r="O22" s="179" t="n">
        <v>1543653</v>
      </c>
      <c r="P22" s="74" t="n">
        <v>3190320</v>
      </c>
      <c r="Q22" s="74" t="n">
        <v>3848174</v>
      </c>
      <c r="R22" s="74" t="n">
        <v>72983</v>
      </c>
      <c r="S22" s="88" t="n">
        <f aca="false">+I22+O22</f>
        <v>1565964</v>
      </c>
      <c r="T22" s="88" t="n">
        <f aca="false">+J22+P22</f>
        <v>3212647</v>
      </c>
      <c r="U22" s="88" t="n">
        <f aca="false">+K22+Q22</f>
        <v>3966923</v>
      </c>
      <c r="V22" s="180" t="n">
        <f aca="false">+L22+R22</f>
        <v>73585</v>
      </c>
      <c r="Y22" s="181"/>
      <c r="Z22" s="181"/>
      <c r="AA22" s="181"/>
      <c r="AB22" s="181"/>
      <c r="AC22" s="181"/>
      <c r="AD22" s="181"/>
      <c r="AE22" s="181"/>
      <c r="AF22" s="181"/>
      <c r="AG22" s="181"/>
      <c r="AH22" s="181"/>
      <c r="AI22" s="181"/>
      <c r="AJ22" s="181"/>
      <c r="AK22" s="181"/>
      <c r="AL22" s="181"/>
      <c r="AM22" s="181"/>
      <c r="AN22" s="181"/>
      <c r="AO22" s="181"/>
      <c r="AP22" s="181"/>
    </row>
    <row r="23" s="2" customFormat="true" ht="14.1" hidden="false" customHeight="true" outlineLevel="0" collapsed="false">
      <c r="A23" s="184"/>
      <c r="B23" s="184"/>
      <c r="C23" s="124"/>
      <c r="D23" s="183" t="s">
        <v>106</v>
      </c>
      <c r="E23" s="183"/>
      <c r="F23" s="183"/>
      <c r="G23" s="74" t="n">
        <v>1</v>
      </c>
      <c r="H23" s="74" t="n">
        <v>1</v>
      </c>
      <c r="I23" s="74" t="n">
        <v>22311</v>
      </c>
      <c r="J23" s="74" t="n">
        <v>22327</v>
      </c>
      <c r="K23" s="74" t="n">
        <v>118749</v>
      </c>
      <c r="L23" s="74" t="n">
        <v>602</v>
      </c>
      <c r="M23" s="74" t="n">
        <v>18</v>
      </c>
      <c r="N23" s="103" t="n">
        <v>18</v>
      </c>
      <c r="O23" s="179" t="n">
        <v>901257</v>
      </c>
      <c r="P23" s="74" t="n">
        <v>1696330</v>
      </c>
      <c r="Q23" s="74" t="n">
        <v>1374302</v>
      </c>
      <c r="R23" s="74" t="n">
        <v>42518</v>
      </c>
      <c r="S23" s="88" t="n">
        <f aca="false">+I23+O23</f>
        <v>923568</v>
      </c>
      <c r="T23" s="88" t="n">
        <f aca="false">+J23+P23</f>
        <v>1718657</v>
      </c>
      <c r="U23" s="88" t="n">
        <f aca="false">+K23+Q23</f>
        <v>1493051</v>
      </c>
      <c r="V23" s="180" t="n">
        <f aca="false">+L23+R23</f>
        <v>43120</v>
      </c>
      <c r="Y23" s="181"/>
      <c r="Z23" s="181"/>
      <c r="AA23" s="181"/>
      <c r="AB23" s="181"/>
      <c r="AC23" s="181"/>
      <c r="AD23" s="181"/>
      <c r="AE23" s="181"/>
      <c r="AF23" s="181"/>
      <c r="AG23" s="181"/>
      <c r="AH23" s="181"/>
      <c r="AI23" s="181"/>
      <c r="AJ23" s="181"/>
      <c r="AK23" s="181"/>
      <c r="AL23" s="181"/>
      <c r="AM23" s="181"/>
      <c r="AN23" s="181"/>
      <c r="AO23" s="181"/>
      <c r="AP23" s="181"/>
    </row>
    <row r="24" s="2" customFormat="true" ht="14.1" hidden="false" customHeight="true" outlineLevel="0" collapsed="false">
      <c r="A24" s="186" t="s">
        <v>122</v>
      </c>
      <c r="B24" s="186"/>
      <c r="C24" s="124"/>
      <c r="D24" s="183" t="s">
        <v>104</v>
      </c>
      <c r="E24" s="183"/>
      <c r="F24" s="183"/>
      <c r="G24" s="74"/>
      <c r="H24" s="74"/>
      <c r="I24" s="74" t="n">
        <v>735709</v>
      </c>
      <c r="J24" s="74" t="n">
        <v>2469573</v>
      </c>
      <c r="K24" s="74" t="n">
        <v>1771388</v>
      </c>
      <c r="L24" s="74" t="n">
        <v>41166</v>
      </c>
      <c r="M24" s="74" t="n">
        <v>0</v>
      </c>
      <c r="N24" s="103"/>
      <c r="O24" s="179" t="n">
        <v>5737435</v>
      </c>
      <c r="P24" s="74" t="n">
        <v>33459392</v>
      </c>
      <c r="Q24" s="74" t="n">
        <v>16311382</v>
      </c>
      <c r="R24" s="74" t="n">
        <v>370329</v>
      </c>
      <c r="S24" s="88" t="n">
        <f aca="false">+I24+O24</f>
        <v>6473144</v>
      </c>
      <c r="T24" s="88" t="n">
        <f aca="false">+J24+P24</f>
        <v>35928965</v>
      </c>
      <c r="U24" s="88" t="n">
        <f aca="false">+K24+Q24</f>
        <v>18082770</v>
      </c>
      <c r="V24" s="180" t="n">
        <f aca="false">+L24+R24</f>
        <v>411495</v>
      </c>
      <c r="Y24" s="181"/>
      <c r="Z24" s="181"/>
      <c r="AA24" s="181"/>
      <c r="AB24" s="181"/>
      <c r="AC24" s="181"/>
      <c r="AD24" s="181"/>
      <c r="AE24" s="181"/>
      <c r="AF24" s="181"/>
      <c r="AG24" s="181"/>
      <c r="AH24" s="181"/>
      <c r="AI24" s="181"/>
      <c r="AJ24" s="181"/>
      <c r="AK24" s="181"/>
      <c r="AL24" s="181"/>
      <c r="AM24" s="181"/>
      <c r="AN24" s="181"/>
      <c r="AO24" s="181"/>
      <c r="AP24" s="181"/>
    </row>
    <row r="25" s="2" customFormat="true" ht="14.1" hidden="false" customHeight="true" outlineLevel="0" collapsed="false">
      <c r="A25" s="186"/>
      <c r="B25" s="186"/>
      <c r="C25" s="124"/>
      <c r="D25" s="183" t="s">
        <v>106</v>
      </c>
      <c r="E25" s="183"/>
      <c r="F25" s="183"/>
      <c r="G25" s="74" t="n">
        <v>9</v>
      </c>
      <c r="H25" s="74" t="n">
        <v>9</v>
      </c>
      <c r="I25" s="74" t="n">
        <v>804345</v>
      </c>
      <c r="J25" s="74" t="n">
        <v>2956712</v>
      </c>
      <c r="K25" s="74" t="n">
        <v>2169596</v>
      </c>
      <c r="L25" s="74" t="n">
        <v>46079</v>
      </c>
      <c r="M25" s="74" t="n">
        <v>171</v>
      </c>
      <c r="N25" s="103" t="n">
        <v>171</v>
      </c>
      <c r="O25" s="179" t="n">
        <v>2515474</v>
      </c>
      <c r="P25" s="74" t="n">
        <v>10351026</v>
      </c>
      <c r="Q25" s="74" t="n">
        <v>3117194</v>
      </c>
      <c r="R25" s="74" t="n">
        <v>133826</v>
      </c>
      <c r="S25" s="88" t="n">
        <f aca="false">+I25+O25</f>
        <v>3319819</v>
      </c>
      <c r="T25" s="88" t="n">
        <f aca="false">+J25+P25</f>
        <v>13307738</v>
      </c>
      <c r="U25" s="88" t="n">
        <f aca="false">+K25+Q25</f>
        <v>5286790</v>
      </c>
      <c r="V25" s="180" t="n">
        <f aca="false">+L25+R25</f>
        <v>179905</v>
      </c>
      <c r="Y25" s="181"/>
      <c r="Z25" s="181"/>
      <c r="AA25" s="181"/>
      <c r="AB25" s="181"/>
      <c r="AC25" s="181"/>
      <c r="AD25" s="181"/>
      <c r="AE25" s="181"/>
      <c r="AF25" s="181"/>
      <c r="AG25" s="181"/>
      <c r="AH25" s="181"/>
      <c r="AI25" s="181"/>
      <c r="AJ25" s="181"/>
      <c r="AK25" s="181"/>
      <c r="AL25" s="181"/>
      <c r="AM25" s="181"/>
      <c r="AN25" s="181"/>
      <c r="AO25" s="181"/>
      <c r="AP25" s="181"/>
    </row>
    <row r="26" s="2" customFormat="true" ht="14.1" hidden="false" customHeight="true" outlineLevel="0" collapsed="false">
      <c r="A26" s="184" t="s">
        <v>123</v>
      </c>
      <c r="B26" s="184"/>
      <c r="C26" s="124"/>
      <c r="D26" s="183" t="s">
        <v>104</v>
      </c>
      <c r="E26" s="183"/>
      <c r="F26" s="183"/>
      <c r="G26" s="74" t="n">
        <v>0</v>
      </c>
      <c r="H26" s="74" t="n">
        <v>0</v>
      </c>
      <c r="I26" s="74" t="n">
        <v>0</v>
      </c>
      <c r="J26" s="74" t="n">
        <v>19011</v>
      </c>
      <c r="K26" s="74" t="n">
        <v>51239</v>
      </c>
      <c r="L26" s="74" t="n">
        <v>193</v>
      </c>
      <c r="M26" s="74" t="n">
        <v>0</v>
      </c>
      <c r="N26" s="103"/>
      <c r="O26" s="179" t="n">
        <v>87489</v>
      </c>
      <c r="P26" s="74" t="n">
        <v>341084</v>
      </c>
      <c r="Q26" s="74" t="n">
        <v>1102418</v>
      </c>
      <c r="R26" s="74" t="n">
        <v>6823</v>
      </c>
      <c r="S26" s="88" t="n">
        <f aca="false">+I26+O26</f>
        <v>87489</v>
      </c>
      <c r="T26" s="88" t="n">
        <f aca="false">+J26+P26</f>
        <v>360095</v>
      </c>
      <c r="U26" s="88" t="n">
        <f aca="false">+K26+Q26</f>
        <v>1153657</v>
      </c>
      <c r="V26" s="180" t="n">
        <f aca="false">+L26+R26</f>
        <v>7016</v>
      </c>
      <c r="Y26" s="181"/>
      <c r="Z26" s="181"/>
      <c r="AA26" s="181"/>
      <c r="AB26" s="181"/>
      <c r="AC26" s="181"/>
      <c r="AD26" s="181"/>
      <c r="AE26" s="181"/>
      <c r="AF26" s="181"/>
      <c r="AG26" s="181"/>
      <c r="AH26" s="181"/>
      <c r="AI26" s="181"/>
      <c r="AJ26" s="181"/>
      <c r="AK26" s="181"/>
      <c r="AL26" s="181"/>
      <c r="AM26" s="181"/>
      <c r="AN26" s="181"/>
      <c r="AO26" s="181"/>
      <c r="AP26" s="181"/>
    </row>
    <row r="27" s="2" customFormat="true" ht="14.1" hidden="false" customHeight="true" outlineLevel="0" collapsed="false">
      <c r="A27" s="184"/>
      <c r="B27" s="184"/>
      <c r="C27" s="124"/>
      <c r="D27" s="183" t="s">
        <v>106</v>
      </c>
      <c r="E27" s="183"/>
      <c r="F27" s="183"/>
      <c r="G27" s="74" t="n">
        <v>3</v>
      </c>
      <c r="H27" s="74" t="n">
        <v>3</v>
      </c>
      <c r="I27" s="74" t="n">
        <v>112600</v>
      </c>
      <c r="J27" s="74" t="n">
        <v>2286132</v>
      </c>
      <c r="K27" s="74" t="n">
        <v>858668</v>
      </c>
      <c r="L27" s="74" t="n">
        <v>20147</v>
      </c>
      <c r="M27" s="74" t="n">
        <v>11</v>
      </c>
      <c r="N27" s="103" t="n">
        <v>11</v>
      </c>
      <c r="O27" s="179" t="n">
        <v>466532</v>
      </c>
      <c r="P27" s="74" t="n">
        <v>1098218</v>
      </c>
      <c r="Q27" s="74" t="n">
        <v>2952117</v>
      </c>
      <c r="R27" s="74" t="n">
        <v>23014</v>
      </c>
      <c r="S27" s="88" t="n">
        <f aca="false">+I27+O27</f>
        <v>579132</v>
      </c>
      <c r="T27" s="88" t="n">
        <f aca="false">+J27+P27</f>
        <v>3384350</v>
      </c>
      <c r="U27" s="88" t="n">
        <f aca="false">+K27+Q27</f>
        <v>3810785</v>
      </c>
      <c r="V27" s="180" t="n">
        <f aca="false">+L27+R27</f>
        <v>43161</v>
      </c>
      <c r="Y27" s="181"/>
      <c r="Z27" s="181"/>
      <c r="AA27" s="181"/>
      <c r="AB27" s="181"/>
      <c r="AC27" s="181"/>
      <c r="AD27" s="181"/>
      <c r="AE27" s="181"/>
      <c r="AF27" s="181"/>
      <c r="AG27" s="181"/>
      <c r="AH27" s="181"/>
      <c r="AI27" s="181"/>
      <c r="AJ27" s="181"/>
      <c r="AK27" s="181"/>
      <c r="AL27" s="181"/>
      <c r="AM27" s="181"/>
      <c r="AN27" s="181"/>
      <c r="AO27" s="181"/>
      <c r="AP27" s="181"/>
    </row>
    <row r="28" s="2" customFormat="true" ht="14.1" hidden="false" customHeight="true" outlineLevel="0" collapsed="false">
      <c r="A28" s="187" t="s">
        <v>5</v>
      </c>
      <c r="B28" s="187"/>
      <c r="C28" s="187"/>
      <c r="D28" s="187"/>
      <c r="E28" s="187"/>
      <c r="F28" s="187"/>
      <c r="G28" s="79" t="n">
        <f aca="false">SUM(G7:G27)</f>
        <v>45</v>
      </c>
      <c r="H28" s="79" t="n">
        <f aca="false">SUM(H7:H27)</f>
        <v>45</v>
      </c>
      <c r="I28" s="79" t="n">
        <f aca="false">SUM(I7:I27)</f>
        <v>7997122</v>
      </c>
      <c r="J28" s="79" t="n">
        <f aca="false">SUM(J7:J27)</f>
        <v>105710217</v>
      </c>
      <c r="K28" s="79" t="n">
        <f aca="false">SUM(K7:K27)</f>
        <v>422909886</v>
      </c>
      <c r="L28" s="79" t="n">
        <f aca="false">SUM(L7:L27)</f>
        <v>1827052</v>
      </c>
      <c r="M28" s="79" t="n">
        <f aca="false">SUM(M7:M27)</f>
        <v>1131</v>
      </c>
      <c r="N28" s="188" t="n">
        <f aca="false">SUM(N7:N27)</f>
        <v>1144</v>
      </c>
      <c r="O28" s="105" t="n">
        <f aca="false">SUM(O7:O27)</f>
        <v>87490109</v>
      </c>
      <c r="P28" s="79" t="n">
        <f aca="false">SUM(P7:P27)</f>
        <v>339331266</v>
      </c>
      <c r="Q28" s="79" t="n">
        <f aca="false">SUM(Q7:Q27)</f>
        <v>300130072</v>
      </c>
      <c r="R28" s="105" t="n">
        <f aca="false">SUM(R7:R27)</f>
        <v>4663718</v>
      </c>
      <c r="S28" s="79" t="n">
        <f aca="false">SUM(S7:S27)</f>
        <v>95487231</v>
      </c>
      <c r="T28" s="79" t="n">
        <f aca="false">SUM(T7:T27)</f>
        <v>445041483</v>
      </c>
      <c r="U28" s="79" t="n">
        <f aca="false">SUM(U7:U27)</f>
        <v>723039958</v>
      </c>
      <c r="V28" s="162" t="n">
        <f aca="false">SUM(V7:V27)</f>
        <v>6490770</v>
      </c>
      <c r="Z28" s="160"/>
    </row>
    <row r="29" s="2" customFormat="true" ht="9" hidden="false" customHeight="true" outlineLevel="0" collapsed="false">
      <c r="A29" s="107"/>
      <c r="B29" s="107"/>
      <c r="E29" s="107"/>
      <c r="F29" s="107"/>
      <c r="M29" s="111" t="s">
        <v>126</v>
      </c>
    </row>
    <row r="30" customFormat="false" ht="14.1" hidden="false" customHeight="true" outlineLevel="0" collapsed="false">
      <c r="A30" s="164" t="s">
        <v>70</v>
      </c>
      <c r="B30" s="164"/>
      <c r="C30" s="164"/>
      <c r="D30" s="164"/>
      <c r="E30" s="164"/>
      <c r="F30" s="164"/>
      <c r="G30" s="133" t="s">
        <v>38</v>
      </c>
      <c r="H30" s="133"/>
      <c r="I30" s="133"/>
      <c r="J30" s="133"/>
      <c r="K30" s="133"/>
      <c r="L30" s="133"/>
      <c r="M30" s="116" t="s">
        <v>5</v>
      </c>
      <c r="N30" s="116"/>
      <c r="O30" s="116"/>
      <c r="P30" s="116"/>
      <c r="Q30" s="116"/>
    </row>
    <row r="31" customFormat="false" ht="14.1" hidden="false" customHeight="true" outlineLevel="0" collapsed="false">
      <c r="A31" s="164"/>
      <c r="B31" s="164"/>
      <c r="C31" s="164"/>
      <c r="D31" s="164"/>
      <c r="E31" s="164"/>
      <c r="F31" s="164"/>
      <c r="G31" s="133"/>
      <c r="H31" s="133"/>
      <c r="I31" s="133"/>
      <c r="J31" s="133"/>
      <c r="K31" s="133"/>
      <c r="L31" s="133"/>
      <c r="M31" s="116"/>
      <c r="N31" s="116"/>
      <c r="O31" s="116"/>
      <c r="P31" s="116"/>
      <c r="Q31" s="116"/>
    </row>
    <row r="32" customFormat="false" ht="14.1" hidden="false" customHeight="true" outlineLevel="0" collapsed="false">
      <c r="A32" s="164"/>
      <c r="B32" s="164"/>
      <c r="C32" s="164"/>
      <c r="D32" s="164"/>
      <c r="E32" s="164"/>
      <c r="F32" s="164"/>
      <c r="G32" s="11" t="s">
        <v>95</v>
      </c>
      <c r="H32" s="167" t="s">
        <v>14</v>
      </c>
      <c r="I32" s="138" t="s">
        <v>80</v>
      </c>
      <c r="J32" s="138" t="s">
        <v>131</v>
      </c>
      <c r="K32" s="168" t="s">
        <v>132</v>
      </c>
      <c r="L32" s="169" t="s">
        <v>96</v>
      </c>
      <c r="M32" s="141" t="s">
        <v>80</v>
      </c>
      <c r="N32" s="141"/>
      <c r="O32" s="171" t="s">
        <v>131</v>
      </c>
      <c r="P32" s="168" t="s">
        <v>132</v>
      </c>
      <c r="Q32" s="144" t="s">
        <v>96</v>
      </c>
    </row>
    <row r="33" customFormat="false" ht="14.1" hidden="false" customHeight="true" outlineLevel="0" collapsed="false">
      <c r="A33" s="164"/>
      <c r="B33" s="164"/>
      <c r="C33" s="164"/>
      <c r="D33" s="164"/>
      <c r="E33" s="164"/>
      <c r="F33" s="164"/>
      <c r="G33" s="11"/>
      <c r="H33" s="167"/>
      <c r="I33" s="34" t="s">
        <v>139</v>
      </c>
      <c r="J33" s="34" t="s">
        <v>140</v>
      </c>
      <c r="K33" s="34" t="s">
        <v>141</v>
      </c>
      <c r="L33" s="34" t="s">
        <v>142</v>
      </c>
      <c r="M33" s="189" t="s">
        <v>143</v>
      </c>
      <c r="N33" s="189"/>
      <c r="O33" s="190" t="s">
        <v>144</v>
      </c>
      <c r="P33" s="146" t="s">
        <v>145</v>
      </c>
      <c r="Q33" s="147" t="s">
        <v>146</v>
      </c>
    </row>
    <row r="34" customFormat="false" ht="14.1" hidden="false" customHeight="true" outlineLevel="0" collapsed="false">
      <c r="A34" s="172"/>
      <c r="B34" s="173"/>
      <c r="C34" s="174"/>
      <c r="D34" s="174"/>
      <c r="E34" s="174"/>
      <c r="F34" s="175"/>
      <c r="G34" s="45"/>
      <c r="H34" s="43"/>
      <c r="I34" s="44" t="s">
        <v>32</v>
      </c>
      <c r="J34" s="44" t="s">
        <v>32</v>
      </c>
      <c r="K34" s="44" t="s">
        <v>32</v>
      </c>
      <c r="L34" s="44" t="s">
        <v>32</v>
      </c>
      <c r="M34" s="45" t="s">
        <v>32</v>
      </c>
      <c r="N34" s="45"/>
      <c r="O34" s="123" t="s">
        <v>32</v>
      </c>
      <c r="P34" s="44" t="s">
        <v>32</v>
      </c>
      <c r="Q34" s="47" t="s">
        <v>32</v>
      </c>
    </row>
    <row r="35" customFormat="false" ht="14.1" hidden="false" customHeight="true" outlineLevel="0" collapsed="false">
      <c r="A35" s="178" t="s">
        <v>112</v>
      </c>
      <c r="B35" s="178"/>
      <c r="C35" s="178"/>
      <c r="D35" s="178"/>
      <c r="E35" s="178"/>
      <c r="F35" s="178"/>
      <c r="G35" s="103" t="n">
        <v>2</v>
      </c>
      <c r="H35" s="74" t="n">
        <v>2</v>
      </c>
      <c r="I35" s="74" t="n">
        <v>3475</v>
      </c>
      <c r="J35" s="74" t="n">
        <v>130632</v>
      </c>
      <c r="K35" s="74" t="n">
        <v>1100000</v>
      </c>
      <c r="L35" s="74" t="n">
        <v>2561</v>
      </c>
      <c r="M35" s="191" t="n">
        <f aca="false">+I35+S7</f>
        <v>133216</v>
      </c>
      <c r="N35" s="191"/>
      <c r="O35" s="192" t="n">
        <f aca="false">+J35+T7</f>
        <v>908628</v>
      </c>
      <c r="P35" s="191" t="n">
        <f aca="false">+K35+U7</f>
        <v>5661262</v>
      </c>
      <c r="Q35" s="180" t="n">
        <f aca="false">+L35+V7</f>
        <v>19968</v>
      </c>
    </row>
    <row r="36" customFormat="false" ht="14.1" hidden="false" customHeight="true" outlineLevel="0" collapsed="false">
      <c r="A36" s="178" t="s">
        <v>113</v>
      </c>
      <c r="B36" s="178"/>
      <c r="C36" s="178"/>
      <c r="D36" s="178"/>
      <c r="E36" s="178"/>
      <c r="F36" s="178"/>
      <c r="G36" s="103" t="n">
        <v>2</v>
      </c>
      <c r="H36" s="74" t="n">
        <v>2</v>
      </c>
      <c r="I36" s="74"/>
      <c r="J36" s="74" t="n">
        <v>428002</v>
      </c>
      <c r="K36" s="74" t="n">
        <v>749973</v>
      </c>
      <c r="L36" s="74" t="n">
        <v>3373</v>
      </c>
      <c r="M36" s="191" t="n">
        <f aca="false">+I36+S8</f>
        <v>4114239</v>
      </c>
      <c r="N36" s="191"/>
      <c r="O36" s="192" t="n">
        <f aca="false">+J36+T8</f>
        <v>28657896</v>
      </c>
      <c r="P36" s="191" t="n">
        <f aca="false">+K36+U8</f>
        <v>10360965</v>
      </c>
      <c r="Q36" s="180" t="n">
        <f aca="false">+L36+V8</f>
        <v>199548</v>
      </c>
    </row>
    <row r="37" customFormat="false" ht="14.1" hidden="false" customHeight="true" outlineLevel="0" collapsed="false">
      <c r="A37" s="182" t="s">
        <v>114</v>
      </c>
      <c r="B37" s="182"/>
      <c r="C37" s="124"/>
      <c r="D37" s="183" t="s">
        <v>104</v>
      </c>
      <c r="E37" s="183"/>
      <c r="F37" s="183"/>
      <c r="G37" s="103" t="n">
        <v>0</v>
      </c>
      <c r="H37" s="74" t="n">
        <v>0</v>
      </c>
      <c r="I37" s="74" t="n">
        <v>0</v>
      </c>
      <c r="J37" s="74" t="n">
        <v>0</v>
      </c>
      <c r="K37" s="74"/>
      <c r="L37" s="74" t="n">
        <v>0</v>
      </c>
      <c r="M37" s="191" t="n">
        <f aca="false">+I37+S9</f>
        <v>1810267</v>
      </c>
      <c r="N37" s="191"/>
      <c r="O37" s="192" t="n">
        <f aca="false">+J37+T9</f>
        <v>11861708</v>
      </c>
      <c r="P37" s="191" t="n">
        <f aca="false">+K37+U9</f>
        <v>52906712</v>
      </c>
      <c r="Q37" s="180" t="n">
        <f aca="false">+L37+V9</f>
        <v>226173</v>
      </c>
    </row>
    <row r="38" customFormat="false" ht="14.1" hidden="false" customHeight="true" outlineLevel="0" collapsed="false">
      <c r="A38" s="182"/>
      <c r="B38" s="182"/>
      <c r="C38" s="124"/>
      <c r="D38" s="183" t="s">
        <v>106</v>
      </c>
      <c r="E38" s="183"/>
      <c r="F38" s="183"/>
      <c r="G38" s="103" t="n">
        <v>0</v>
      </c>
      <c r="H38" s="74" t="n">
        <v>0</v>
      </c>
      <c r="I38" s="74" t="n">
        <v>0</v>
      </c>
      <c r="J38" s="74" t="n">
        <v>0</v>
      </c>
      <c r="K38" s="74"/>
      <c r="L38" s="74" t="n">
        <v>0</v>
      </c>
      <c r="M38" s="191" t="n">
        <f aca="false">+I38+S10</f>
        <v>1015788</v>
      </c>
      <c r="N38" s="191"/>
      <c r="O38" s="192" t="n">
        <f aca="false">+J38+T10</f>
        <v>7805715</v>
      </c>
      <c r="P38" s="191" t="n">
        <f aca="false">+K38+U10</f>
        <v>35266960</v>
      </c>
      <c r="Q38" s="180" t="n">
        <f aca="false">+L38+V10</f>
        <v>142794</v>
      </c>
    </row>
    <row r="39" customFormat="false" ht="14.1" hidden="false" customHeight="true" outlineLevel="0" collapsed="false">
      <c r="A39" s="182" t="s">
        <v>115</v>
      </c>
      <c r="B39" s="182"/>
      <c r="C39" s="124"/>
      <c r="D39" s="183" t="s">
        <v>104</v>
      </c>
      <c r="E39" s="183"/>
      <c r="F39" s="183"/>
      <c r="G39" s="103" t="n">
        <v>0</v>
      </c>
      <c r="H39" s="74" t="n">
        <v>0</v>
      </c>
      <c r="I39" s="74" t="n">
        <v>0</v>
      </c>
      <c r="J39" s="74" t="n">
        <v>0</v>
      </c>
      <c r="K39" s="74"/>
      <c r="L39" s="74" t="n">
        <v>0</v>
      </c>
      <c r="M39" s="191" t="n">
        <f aca="false">+I39+S11</f>
        <v>313448</v>
      </c>
      <c r="N39" s="191"/>
      <c r="O39" s="192" t="n">
        <f aca="false">+J39+T11</f>
        <v>2185999</v>
      </c>
      <c r="P39" s="191" t="n">
        <f aca="false">+K39+U11</f>
        <v>5227458</v>
      </c>
      <c r="Q39" s="180" t="n">
        <f aca="false">+L39+V11</f>
        <v>24906</v>
      </c>
    </row>
    <row r="40" customFormat="false" ht="14.1" hidden="false" customHeight="true" outlineLevel="0" collapsed="false">
      <c r="A40" s="182"/>
      <c r="B40" s="182"/>
      <c r="C40" s="124"/>
      <c r="D40" s="183" t="s">
        <v>106</v>
      </c>
      <c r="E40" s="183"/>
      <c r="F40" s="183"/>
      <c r="G40" s="103" t="n">
        <v>0</v>
      </c>
      <c r="H40" s="74" t="n">
        <v>0</v>
      </c>
      <c r="I40" s="74" t="n">
        <v>0</v>
      </c>
      <c r="J40" s="74" t="n">
        <v>0</v>
      </c>
      <c r="K40" s="74"/>
      <c r="L40" s="74" t="n">
        <v>0</v>
      </c>
      <c r="M40" s="191" t="n">
        <f aca="false">+I40+S12</f>
        <v>169412</v>
      </c>
      <c r="N40" s="191"/>
      <c r="O40" s="192" t="n">
        <f aca="false">+J40+T12</f>
        <v>825948</v>
      </c>
      <c r="P40" s="191" t="n">
        <f aca="false">+K40+U12</f>
        <v>1714451</v>
      </c>
      <c r="Q40" s="180" t="n">
        <f aca="false">+L40+V12</f>
        <v>10085</v>
      </c>
    </row>
    <row r="41" customFormat="false" ht="14.1" hidden="false" customHeight="true" outlineLevel="0" collapsed="false">
      <c r="A41" s="66" t="s">
        <v>116</v>
      </c>
      <c r="B41" s="66"/>
      <c r="C41" s="66"/>
      <c r="D41" s="66"/>
      <c r="E41" s="66"/>
      <c r="F41" s="66"/>
      <c r="G41" s="103" t="n">
        <v>17</v>
      </c>
      <c r="H41" s="74" t="n">
        <v>17</v>
      </c>
      <c r="I41" s="74" t="n">
        <v>2778486</v>
      </c>
      <c r="J41" s="74" t="n">
        <v>13250923</v>
      </c>
      <c r="K41" s="74" t="n">
        <v>9771057</v>
      </c>
      <c r="L41" s="74" t="n">
        <v>177491</v>
      </c>
      <c r="M41" s="191" t="n">
        <f aca="false">+I41+S13</f>
        <v>37273724</v>
      </c>
      <c r="N41" s="191"/>
      <c r="O41" s="192" t="n">
        <f aca="false">+J41+T13</f>
        <v>167429640</v>
      </c>
      <c r="P41" s="191" t="n">
        <f aca="false">+K41+U13</f>
        <v>451475850</v>
      </c>
      <c r="Q41" s="180" t="n">
        <f aca="false">+L41+V13</f>
        <v>2902017</v>
      </c>
    </row>
    <row r="42" s="2" customFormat="true" ht="14.1" hidden="false" customHeight="true" outlineLevel="0" collapsed="false">
      <c r="A42" s="182" t="s">
        <v>117</v>
      </c>
      <c r="B42" s="182"/>
      <c r="C42" s="124"/>
      <c r="D42" s="183" t="s">
        <v>104</v>
      </c>
      <c r="E42" s="183"/>
      <c r="F42" s="183"/>
      <c r="G42" s="74" t="n">
        <v>0</v>
      </c>
      <c r="H42" s="74" t="n">
        <v>0</v>
      </c>
      <c r="I42" s="74" t="n">
        <v>0</v>
      </c>
      <c r="J42" s="74" t="n">
        <v>0</v>
      </c>
      <c r="K42" s="74"/>
      <c r="L42" s="74" t="n">
        <v>0</v>
      </c>
      <c r="M42" s="191" t="n">
        <f aca="false">+I42+S14</f>
        <v>3573263</v>
      </c>
      <c r="N42" s="191"/>
      <c r="O42" s="192" t="n">
        <f aca="false">+J42+T14</f>
        <v>24470851</v>
      </c>
      <c r="P42" s="191" t="n">
        <f aca="false">+K42+U14</f>
        <v>27103224</v>
      </c>
      <c r="Q42" s="180" t="n">
        <f aca="false">+L42+V14</f>
        <v>279021</v>
      </c>
      <c r="R42" s="68"/>
      <c r="S42" s="107"/>
      <c r="T42" s="107"/>
      <c r="U42" s="107"/>
      <c r="V42" s="107"/>
    </row>
    <row r="43" s="2" customFormat="true" ht="14.1" hidden="false" customHeight="true" outlineLevel="0" collapsed="false">
      <c r="A43" s="182"/>
      <c r="B43" s="182"/>
      <c r="C43" s="124"/>
      <c r="D43" s="183" t="s">
        <v>106</v>
      </c>
      <c r="E43" s="183"/>
      <c r="F43" s="183"/>
      <c r="G43" s="74" t="n">
        <v>0</v>
      </c>
      <c r="H43" s="74" t="n">
        <v>0</v>
      </c>
      <c r="I43" s="74" t="n">
        <v>0</v>
      </c>
      <c r="J43" s="74" t="n">
        <v>0</v>
      </c>
      <c r="K43" s="74"/>
      <c r="L43" s="74" t="n">
        <v>0</v>
      </c>
      <c r="M43" s="191" t="n">
        <f aca="false">+I43+S15</f>
        <v>1536018</v>
      </c>
      <c r="N43" s="191"/>
      <c r="O43" s="192" t="n">
        <f aca="false">+J43+T15</f>
        <v>8966735</v>
      </c>
      <c r="P43" s="191" t="n">
        <f aca="false">+K43+U15</f>
        <v>6037731</v>
      </c>
      <c r="Q43" s="180" t="n">
        <f aca="false">+L43+V15</f>
        <v>93762</v>
      </c>
      <c r="R43" s="68"/>
      <c r="S43" s="107"/>
      <c r="T43" s="107"/>
      <c r="U43" s="107"/>
      <c r="V43" s="107"/>
    </row>
    <row r="44" s="2" customFormat="true" ht="14.1" hidden="false" customHeight="true" outlineLevel="0" collapsed="false">
      <c r="A44" s="184" t="s">
        <v>137</v>
      </c>
      <c r="B44" s="184"/>
      <c r="C44" s="124"/>
      <c r="D44" s="183" t="s">
        <v>104</v>
      </c>
      <c r="E44" s="183"/>
      <c r="F44" s="183"/>
      <c r="G44" s="74" t="n">
        <v>0</v>
      </c>
      <c r="H44" s="74" t="n">
        <v>0</v>
      </c>
      <c r="I44" s="74" t="n">
        <v>0</v>
      </c>
      <c r="J44" s="74" t="n">
        <v>0</v>
      </c>
      <c r="K44" s="74"/>
      <c r="L44" s="74" t="n">
        <v>0</v>
      </c>
      <c r="M44" s="191" t="n">
        <f aca="false">+I44+S16</f>
        <v>13187164</v>
      </c>
      <c r="N44" s="191"/>
      <c r="O44" s="192" t="n">
        <f aca="false">+J44+T16</f>
        <v>33369354</v>
      </c>
      <c r="P44" s="191" t="n">
        <f aca="false">+K44+U16</f>
        <v>25368932</v>
      </c>
      <c r="Q44" s="180" t="n">
        <f aca="false">+L44+V16</f>
        <v>588009</v>
      </c>
      <c r="R44" s="68"/>
      <c r="S44" s="107"/>
      <c r="T44" s="107"/>
      <c r="U44" s="107"/>
      <c r="V44" s="107"/>
    </row>
    <row r="45" s="2" customFormat="true" ht="14.1" hidden="false" customHeight="true" outlineLevel="0" collapsed="false">
      <c r="A45" s="184"/>
      <c r="B45" s="184"/>
      <c r="C45" s="124"/>
      <c r="D45" s="183" t="s">
        <v>106</v>
      </c>
      <c r="E45" s="183"/>
      <c r="F45" s="183"/>
      <c r="G45" s="74" t="n">
        <v>5</v>
      </c>
      <c r="H45" s="74" t="n">
        <v>5</v>
      </c>
      <c r="I45" s="74" t="n">
        <v>97199</v>
      </c>
      <c r="J45" s="74" t="n">
        <v>1432487</v>
      </c>
      <c r="K45" s="74" t="n">
        <v>5151679</v>
      </c>
      <c r="L45" s="74" t="n">
        <v>21624</v>
      </c>
      <c r="M45" s="191" t="n">
        <f aca="false">+I45+S17</f>
        <v>2451900</v>
      </c>
      <c r="N45" s="191"/>
      <c r="O45" s="192" t="n">
        <f aca="false">+J45+T17</f>
        <v>12352504</v>
      </c>
      <c r="P45" s="191" t="n">
        <f aca="false">+K45+U17</f>
        <v>10974120</v>
      </c>
      <c r="Q45" s="180" t="n">
        <f aca="false">+L45+V17</f>
        <v>149439</v>
      </c>
      <c r="R45" s="68"/>
      <c r="S45" s="107"/>
      <c r="T45" s="107"/>
      <c r="U45" s="107"/>
      <c r="V45" s="107"/>
    </row>
    <row r="46" s="2" customFormat="true" ht="14.1" hidden="false" customHeight="true" outlineLevel="0" collapsed="false">
      <c r="A46" s="185" t="s">
        <v>138</v>
      </c>
      <c r="B46" s="185"/>
      <c r="C46" s="124"/>
      <c r="D46" s="183" t="s">
        <v>104</v>
      </c>
      <c r="E46" s="183"/>
      <c r="F46" s="183"/>
      <c r="G46" s="74" t="n">
        <v>0</v>
      </c>
      <c r="H46" s="74" t="n">
        <v>0</v>
      </c>
      <c r="I46" s="74" t="n">
        <v>0</v>
      </c>
      <c r="J46" s="74" t="n">
        <v>0</v>
      </c>
      <c r="K46" s="74"/>
      <c r="L46" s="74" t="n">
        <v>0</v>
      </c>
      <c r="M46" s="191" t="n">
        <f aca="false">+I46+S18</f>
        <v>11144319</v>
      </c>
      <c r="N46" s="191"/>
      <c r="O46" s="192" t="n">
        <f aca="false">+J46+T18</f>
        <v>64999199</v>
      </c>
      <c r="P46" s="191" t="n">
        <f aca="false">+K46+U18</f>
        <v>37540307</v>
      </c>
      <c r="Q46" s="180" t="n">
        <f aca="false">+L46+V18</f>
        <v>749507</v>
      </c>
      <c r="R46" s="68"/>
      <c r="S46" s="107"/>
      <c r="T46" s="107"/>
      <c r="U46" s="107"/>
      <c r="V46" s="107"/>
    </row>
    <row r="47" s="2" customFormat="true" ht="14.1" hidden="false" customHeight="true" outlineLevel="0" collapsed="false">
      <c r="A47" s="185"/>
      <c r="B47" s="185"/>
      <c r="C47" s="124"/>
      <c r="D47" s="183" t="s">
        <v>106</v>
      </c>
      <c r="E47" s="183"/>
      <c r="F47" s="183"/>
      <c r="G47" s="74" t="n">
        <v>6</v>
      </c>
      <c r="H47" s="74" t="n">
        <v>6</v>
      </c>
      <c r="I47" s="74" t="n">
        <v>245962</v>
      </c>
      <c r="J47" s="74" t="n">
        <v>4338473</v>
      </c>
      <c r="K47" s="74" t="n">
        <v>1485410</v>
      </c>
      <c r="L47" s="74" t="n">
        <v>36267</v>
      </c>
      <c r="M47" s="191" t="n">
        <f aca="false">+I47+S19</f>
        <v>8407850</v>
      </c>
      <c r="N47" s="191"/>
      <c r="O47" s="192" t="n">
        <f aca="false">+J47+T19</f>
        <v>39819492</v>
      </c>
      <c r="P47" s="191" t="n">
        <f aca="false">+K47+U19</f>
        <v>19563081</v>
      </c>
      <c r="Q47" s="180" t="n">
        <f aca="false">+L47+V19</f>
        <v>512311</v>
      </c>
      <c r="R47" s="68"/>
      <c r="S47" s="107"/>
      <c r="T47" s="107"/>
      <c r="U47" s="107"/>
      <c r="V47" s="107"/>
    </row>
    <row r="48" s="2" customFormat="true" ht="14.1" hidden="false" customHeight="true" outlineLevel="0" collapsed="false">
      <c r="A48" s="186" t="s">
        <v>120</v>
      </c>
      <c r="B48" s="186"/>
      <c r="C48" s="124"/>
      <c r="D48" s="183" t="s">
        <v>104</v>
      </c>
      <c r="E48" s="183"/>
      <c r="F48" s="183"/>
      <c r="G48" s="74" t="n">
        <v>0</v>
      </c>
      <c r="H48" s="74" t="n">
        <v>0</v>
      </c>
      <c r="I48" s="74" t="n">
        <v>0</v>
      </c>
      <c r="J48" s="74" t="n">
        <v>0</v>
      </c>
      <c r="K48" s="74" t="n">
        <v>0</v>
      </c>
      <c r="L48" s="74" t="n">
        <v>0</v>
      </c>
      <c r="M48" s="191" t="n">
        <f aca="false">+I48+S20</f>
        <v>404965</v>
      </c>
      <c r="N48" s="191"/>
      <c r="O48" s="192" t="n">
        <f aca="false">+J48+T20</f>
        <v>2525991</v>
      </c>
      <c r="P48" s="191" t="n">
        <f aca="false">+K48+U20</f>
        <v>15697009</v>
      </c>
      <c r="Q48" s="180" t="n">
        <f aca="false">+L48+V20</f>
        <v>62331</v>
      </c>
      <c r="R48" s="68"/>
      <c r="S48" s="107"/>
      <c r="T48" s="107"/>
      <c r="U48" s="107"/>
      <c r="V48" s="107"/>
    </row>
    <row r="49" s="2" customFormat="true" ht="14.1" hidden="false" customHeight="true" outlineLevel="0" collapsed="false">
      <c r="A49" s="186"/>
      <c r="B49" s="186"/>
      <c r="C49" s="124"/>
      <c r="D49" s="183" t="s">
        <v>106</v>
      </c>
      <c r="E49" s="183"/>
      <c r="F49" s="183"/>
      <c r="G49" s="74"/>
      <c r="H49" s="74"/>
      <c r="I49" s="74"/>
      <c r="J49" s="74"/>
      <c r="K49" s="74"/>
      <c r="L49" s="74"/>
      <c r="M49" s="191" t="n">
        <f aca="false">+I49+S21</f>
        <v>127664</v>
      </c>
      <c r="N49" s="191"/>
      <c r="O49" s="192" t="n">
        <f aca="false">+J49+T21</f>
        <v>529888</v>
      </c>
      <c r="P49" s="191" t="n">
        <f aca="false">+K49+U21</f>
        <v>2606039</v>
      </c>
      <c r="Q49" s="180" t="n">
        <f aca="false">+L49+V21</f>
        <v>13933</v>
      </c>
      <c r="R49" s="68"/>
      <c r="S49" s="107"/>
      <c r="T49" s="107"/>
      <c r="U49" s="107"/>
      <c r="V49" s="107"/>
    </row>
    <row r="50" s="2" customFormat="true" ht="14.1" hidden="false" customHeight="true" outlineLevel="0" collapsed="false">
      <c r="A50" s="184" t="s">
        <v>121</v>
      </c>
      <c r="B50" s="184"/>
      <c r="C50" s="124"/>
      <c r="D50" s="183" t="s">
        <v>104</v>
      </c>
      <c r="E50" s="183"/>
      <c r="F50" s="183"/>
      <c r="G50" s="74" t="n">
        <v>0</v>
      </c>
      <c r="H50" s="74" t="n">
        <v>0</v>
      </c>
      <c r="I50" s="74" t="n">
        <v>0</v>
      </c>
      <c r="J50" s="74" t="n">
        <v>0</v>
      </c>
      <c r="K50" s="74" t="n">
        <v>0</v>
      </c>
      <c r="L50" s="74" t="n">
        <v>0</v>
      </c>
      <c r="M50" s="191" t="n">
        <f aca="false">+I50+S22</f>
        <v>1565964</v>
      </c>
      <c r="N50" s="191"/>
      <c r="O50" s="192" t="n">
        <f aca="false">+J50+T22</f>
        <v>3212647</v>
      </c>
      <c r="P50" s="191" t="n">
        <f aca="false">+K50+U22</f>
        <v>3966923</v>
      </c>
      <c r="Q50" s="180" t="n">
        <f aca="false">+L50+V22</f>
        <v>73585</v>
      </c>
      <c r="R50" s="68"/>
      <c r="S50" s="107"/>
      <c r="T50" s="107"/>
      <c r="U50" s="107"/>
      <c r="V50" s="107"/>
    </row>
    <row r="51" s="2" customFormat="true" ht="14.1" hidden="false" customHeight="true" outlineLevel="0" collapsed="false">
      <c r="A51" s="184"/>
      <c r="B51" s="184"/>
      <c r="C51" s="124"/>
      <c r="D51" s="183" t="s">
        <v>106</v>
      </c>
      <c r="E51" s="183"/>
      <c r="F51" s="183"/>
      <c r="G51" s="74" t="n">
        <v>10</v>
      </c>
      <c r="H51" s="74" t="n">
        <v>10</v>
      </c>
      <c r="I51" s="74" t="n">
        <v>575511</v>
      </c>
      <c r="J51" s="74" t="n">
        <v>1107613</v>
      </c>
      <c r="K51" s="74" t="n">
        <v>4660113</v>
      </c>
      <c r="L51" s="74" t="n">
        <v>31253</v>
      </c>
      <c r="M51" s="191" t="n">
        <f aca="false">+I51+S23</f>
        <v>1499079</v>
      </c>
      <c r="N51" s="191"/>
      <c r="O51" s="192" t="n">
        <f aca="false">+J51+T23</f>
        <v>2826270</v>
      </c>
      <c r="P51" s="191" t="n">
        <f aca="false">+K51+U23</f>
        <v>6153164</v>
      </c>
      <c r="Q51" s="180" t="n">
        <f aca="false">+L51+V23</f>
        <v>74373</v>
      </c>
      <c r="R51" s="68"/>
      <c r="S51" s="107"/>
      <c r="T51" s="107"/>
      <c r="U51" s="107"/>
      <c r="V51" s="107"/>
    </row>
    <row r="52" s="2" customFormat="true" ht="14.1" hidden="false" customHeight="true" outlineLevel="0" collapsed="false">
      <c r="A52" s="186" t="s">
        <v>122</v>
      </c>
      <c r="B52" s="186"/>
      <c r="C52" s="124"/>
      <c r="D52" s="183" t="s">
        <v>104</v>
      </c>
      <c r="E52" s="183"/>
      <c r="F52" s="183"/>
      <c r="G52" s="74" t="n">
        <v>0</v>
      </c>
      <c r="H52" s="74" t="n">
        <v>0</v>
      </c>
      <c r="I52" s="74" t="n">
        <v>0</v>
      </c>
      <c r="J52" s="74" t="n">
        <v>0</v>
      </c>
      <c r="K52" s="74" t="n">
        <v>0</v>
      </c>
      <c r="L52" s="74" t="n">
        <v>0</v>
      </c>
      <c r="M52" s="191" t="n">
        <f aca="false">+I52+S24</f>
        <v>6473144</v>
      </c>
      <c r="N52" s="191"/>
      <c r="O52" s="192" t="n">
        <f aca="false">+J52+T24</f>
        <v>35928965</v>
      </c>
      <c r="P52" s="191" t="n">
        <f aca="false">+K52+U24</f>
        <v>18082770</v>
      </c>
      <c r="Q52" s="180" t="n">
        <f aca="false">+L52+V24</f>
        <v>411495</v>
      </c>
      <c r="R52" s="68"/>
      <c r="S52" s="107"/>
      <c r="T52" s="107"/>
      <c r="U52" s="107"/>
      <c r="V52" s="107"/>
    </row>
    <row r="53" s="2" customFormat="true" ht="14.1" hidden="false" customHeight="true" outlineLevel="0" collapsed="false">
      <c r="A53" s="186"/>
      <c r="B53" s="186"/>
      <c r="C53" s="124"/>
      <c r="D53" s="183" t="s">
        <v>106</v>
      </c>
      <c r="E53" s="183"/>
      <c r="F53" s="183"/>
      <c r="G53" s="74" t="n">
        <v>21</v>
      </c>
      <c r="H53" s="74" t="n">
        <v>21</v>
      </c>
      <c r="I53" s="74" t="n">
        <v>692059</v>
      </c>
      <c r="J53" s="74" t="n">
        <v>4335019</v>
      </c>
      <c r="K53" s="74" t="n">
        <v>8055809</v>
      </c>
      <c r="L53" s="74" t="n">
        <v>54752</v>
      </c>
      <c r="M53" s="191" t="n">
        <f aca="false">+I53+S25</f>
        <v>4011878</v>
      </c>
      <c r="N53" s="191"/>
      <c r="O53" s="192" t="n">
        <f aca="false">+J53+T25</f>
        <v>17642757</v>
      </c>
      <c r="P53" s="191" t="n">
        <f aca="false">+K53+U25</f>
        <v>13342599</v>
      </c>
      <c r="Q53" s="180" t="n">
        <f aca="false">+L53+V25</f>
        <v>234657</v>
      </c>
      <c r="R53" s="68"/>
      <c r="S53" s="107"/>
      <c r="T53" s="107"/>
      <c r="U53" s="107"/>
      <c r="V53" s="107"/>
    </row>
    <row r="54" s="2" customFormat="true" ht="14.1" hidden="false" customHeight="true" outlineLevel="0" collapsed="false">
      <c r="A54" s="184" t="s">
        <v>123</v>
      </c>
      <c r="B54" s="184"/>
      <c r="C54" s="124"/>
      <c r="D54" s="183" t="s">
        <v>104</v>
      </c>
      <c r="E54" s="183"/>
      <c r="F54" s="183"/>
      <c r="G54" s="74" t="n">
        <v>0</v>
      </c>
      <c r="H54" s="74" t="n">
        <v>0</v>
      </c>
      <c r="I54" s="74" t="n">
        <v>0</v>
      </c>
      <c r="J54" s="74" t="n">
        <v>0</v>
      </c>
      <c r="K54" s="74" t="n">
        <v>0</v>
      </c>
      <c r="L54" s="74" t="n">
        <v>0</v>
      </c>
      <c r="M54" s="191" t="n">
        <f aca="false">+I54+S26</f>
        <v>87489</v>
      </c>
      <c r="N54" s="191"/>
      <c r="O54" s="192" t="n">
        <f aca="false">+J54+T26</f>
        <v>360095</v>
      </c>
      <c r="P54" s="191" t="n">
        <f aca="false">+K54+U26</f>
        <v>1153657</v>
      </c>
      <c r="Q54" s="180" t="n">
        <f aca="false">+L54+V26</f>
        <v>7016</v>
      </c>
      <c r="R54" s="68"/>
      <c r="S54" s="107"/>
      <c r="T54" s="107"/>
      <c r="U54" s="107"/>
      <c r="V54" s="107"/>
    </row>
    <row r="55" s="2" customFormat="true" ht="14.1" hidden="false" customHeight="true" outlineLevel="0" collapsed="false">
      <c r="A55" s="184"/>
      <c r="B55" s="184"/>
      <c r="C55" s="124"/>
      <c r="D55" s="183" t="s">
        <v>106</v>
      </c>
      <c r="E55" s="183"/>
      <c r="F55" s="183"/>
      <c r="G55" s="74" t="n">
        <v>3</v>
      </c>
      <c r="H55" s="74" t="n">
        <v>3</v>
      </c>
      <c r="I55" s="74" t="n">
        <v>0</v>
      </c>
      <c r="J55" s="74" t="n">
        <v>88694</v>
      </c>
      <c r="K55" s="74" t="n">
        <v>102484</v>
      </c>
      <c r="L55" s="74" t="n">
        <v>631</v>
      </c>
      <c r="M55" s="191" t="n">
        <f aca="false">+I55+S27</f>
        <v>579132</v>
      </c>
      <c r="N55" s="191"/>
      <c r="O55" s="192" t="n">
        <f aca="false">+J55+T27</f>
        <v>3473044</v>
      </c>
      <c r="P55" s="191" t="n">
        <f aca="false">+K55+U27</f>
        <v>3913269</v>
      </c>
      <c r="Q55" s="180" t="n">
        <f aca="false">+L55+V27</f>
        <v>43792</v>
      </c>
      <c r="R55" s="68"/>
      <c r="S55" s="107"/>
      <c r="T55" s="107"/>
      <c r="U55" s="107"/>
      <c r="V55" s="107"/>
    </row>
    <row r="56" customFormat="false" ht="14.1" hidden="false" customHeight="true" outlineLevel="0" collapsed="false">
      <c r="A56" s="187" t="s">
        <v>5</v>
      </c>
      <c r="B56" s="187"/>
      <c r="C56" s="187"/>
      <c r="D56" s="187"/>
      <c r="E56" s="187"/>
      <c r="F56" s="187"/>
      <c r="G56" s="104" t="n">
        <f aca="false">SUM(G35:G55)</f>
        <v>66</v>
      </c>
      <c r="H56" s="79" t="n">
        <f aca="false">SUM(H35:H55)</f>
        <v>66</v>
      </c>
      <c r="I56" s="79" t="n">
        <f aca="false">SUM(I35:I55)</f>
        <v>4392692</v>
      </c>
      <c r="J56" s="79" t="n">
        <f aca="false">SUM(J35:J55)</f>
        <v>25111843</v>
      </c>
      <c r="K56" s="79" t="n">
        <f aca="false">SUM(K35:K55)</f>
        <v>31076525</v>
      </c>
      <c r="L56" s="79" t="n">
        <f aca="false">SUM(L35:L55)</f>
        <v>327952</v>
      </c>
      <c r="M56" s="104" t="n">
        <f aca="false">SUM(M35:N55)</f>
        <v>99879923</v>
      </c>
      <c r="N56" s="104"/>
      <c r="O56" s="105" t="n">
        <f aca="false">SUM(O35:O55)</f>
        <v>470153326</v>
      </c>
      <c r="P56" s="79" t="n">
        <f aca="false">SUM(P35:P55)</f>
        <v>754116483</v>
      </c>
      <c r="Q56" s="162" t="n">
        <f aca="false">SUM(Q35:Q55)</f>
        <v>6818722</v>
      </c>
    </row>
    <row r="57" customFormat="false" ht="15" hidden="false" customHeight="true" outlineLevel="0" collapsed="false">
      <c r="A57" s="106" t="s">
        <v>63</v>
      </c>
      <c r="B57" s="193" t="s">
        <v>64</v>
      </c>
      <c r="C57" s="107"/>
      <c r="E57" s="193"/>
      <c r="F57" s="193"/>
      <c r="G57" s="193"/>
      <c r="H57" s="193"/>
      <c r="I57" s="193"/>
      <c r="J57" s="193"/>
      <c r="K57" s="193"/>
      <c r="L57" s="193"/>
      <c r="M57" s="193"/>
      <c r="N57" s="193"/>
      <c r="O57" s="193"/>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D12" colorId="64" zoomScale="73" zoomScaleNormal="100" zoomScalePageLayoutView="73" workbookViewId="0">
      <selection pane="topLeft" activeCell="I32" activeCellId="0" sqref="I32"/>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4" t="s">
        <v>148</v>
      </c>
      <c r="B2" s="194"/>
      <c r="C2" s="194"/>
      <c r="D2" s="195" t="s">
        <v>35</v>
      </c>
      <c r="E2" s="195"/>
      <c r="F2" s="195"/>
      <c r="G2" s="195"/>
      <c r="H2" s="195"/>
      <c r="I2" s="195"/>
      <c r="J2" s="195"/>
      <c r="K2" s="196" t="s">
        <v>38</v>
      </c>
      <c r="L2" s="196"/>
      <c r="M2" s="196"/>
      <c r="N2" s="197" t="s">
        <v>5</v>
      </c>
      <c r="O2" s="197"/>
      <c r="P2" s="197"/>
      <c r="Q2" s="198" t="s">
        <v>83</v>
      </c>
      <c r="R2" s="198"/>
      <c r="S2" s="198"/>
      <c r="T2" s="198"/>
    </row>
    <row r="3" customFormat="false" ht="37.5" hidden="false" customHeight="true" outlineLevel="0" collapsed="false">
      <c r="A3" s="194"/>
      <c r="B3" s="194"/>
      <c r="C3" s="194"/>
      <c r="D3" s="199" t="s">
        <v>149</v>
      </c>
      <c r="E3" s="199"/>
      <c r="F3" s="199"/>
      <c r="G3" s="199" t="s">
        <v>150</v>
      </c>
      <c r="H3" s="199"/>
      <c r="I3" s="199"/>
      <c r="J3" s="141" t="s">
        <v>151</v>
      </c>
      <c r="K3" s="171" t="s">
        <v>149</v>
      </c>
      <c r="L3" s="171" t="s">
        <v>150</v>
      </c>
      <c r="M3" s="138" t="s">
        <v>152</v>
      </c>
      <c r="N3" s="138" t="s">
        <v>153</v>
      </c>
      <c r="O3" s="138" t="s">
        <v>154</v>
      </c>
      <c r="P3" s="138" t="s">
        <v>155</v>
      </c>
      <c r="Q3" s="138" t="s">
        <v>156</v>
      </c>
      <c r="R3" s="138" t="s">
        <v>157</v>
      </c>
      <c r="S3" s="138" t="s">
        <v>158</v>
      </c>
      <c r="T3" s="200" t="s">
        <v>159</v>
      </c>
    </row>
    <row r="4" customFormat="false" ht="65.25" hidden="false" customHeight="true" outlineLevel="0" collapsed="false">
      <c r="A4" s="194"/>
      <c r="B4" s="194"/>
      <c r="C4" s="194"/>
      <c r="D4" s="14" t="s">
        <v>160</v>
      </c>
      <c r="E4" s="14" t="s">
        <v>161</v>
      </c>
      <c r="F4" s="201" t="s">
        <v>46</v>
      </c>
      <c r="G4" s="14" t="s">
        <v>160</v>
      </c>
      <c r="H4" s="14" t="s">
        <v>161</v>
      </c>
      <c r="I4" s="201" t="s">
        <v>46</v>
      </c>
      <c r="J4" s="141"/>
      <c r="K4" s="171"/>
      <c r="L4" s="171"/>
      <c r="M4" s="138"/>
      <c r="N4" s="138"/>
      <c r="O4" s="138"/>
      <c r="P4" s="138"/>
      <c r="Q4" s="138"/>
      <c r="R4" s="138"/>
      <c r="S4" s="138"/>
      <c r="T4" s="200"/>
    </row>
    <row r="5" customFormat="false" ht="15" hidden="false" customHeight="true" outlineLevel="0" collapsed="false">
      <c r="A5" s="194"/>
      <c r="B5" s="194"/>
      <c r="C5" s="194"/>
      <c r="D5" s="202"/>
      <c r="E5" s="203"/>
      <c r="F5" s="34" t="s">
        <v>23</v>
      </c>
      <c r="G5" s="202"/>
      <c r="H5" s="203"/>
      <c r="I5" s="34" t="s">
        <v>24</v>
      </c>
      <c r="J5" s="35" t="s">
        <v>25</v>
      </c>
      <c r="K5" s="36" t="s">
        <v>26</v>
      </c>
      <c r="L5" s="36" t="s">
        <v>27</v>
      </c>
      <c r="M5" s="34" t="s">
        <v>28</v>
      </c>
      <c r="N5" s="34"/>
      <c r="O5" s="34"/>
      <c r="P5" s="34"/>
      <c r="Q5" s="34"/>
      <c r="R5" s="204"/>
      <c r="S5" s="205"/>
      <c r="T5" s="206"/>
    </row>
    <row r="6" customFormat="false" ht="32.25" hidden="false" customHeight="true" outlineLevel="0" collapsed="false">
      <c r="A6" s="207" t="s">
        <v>162</v>
      </c>
      <c r="B6" s="207"/>
      <c r="C6" s="207"/>
      <c r="D6" s="53" t="n">
        <v>5</v>
      </c>
      <c r="E6" s="53" t="n">
        <v>1</v>
      </c>
      <c r="F6" s="56" t="n">
        <f aca="false">SUM(D6:E6)</f>
        <v>6</v>
      </c>
      <c r="G6" s="54" t="n">
        <v>12</v>
      </c>
      <c r="H6" s="208"/>
      <c r="I6" s="56" t="n">
        <f aca="false">SUM(G6:H6)</f>
        <v>12</v>
      </c>
      <c r="J6" s="152" t="n">
        <f aca="false">+F6+I6</f>
        <v>18</v>
      </c>
      <c r="K6" s="55" t="n">
        <v>334</v>
      </c>
      <c r="L6" s="55" t="n">
        <v>777</v>
      </c>
      <c r="M6" s="56" t="n">
        <f aca="false">SUM(K6:L6)</f>
        <v>1111</v>
      </c>
      <c r="N6" s="56" t="n">
        <f aca="false">+F6+K6</f>
        <v>340</v>
      </c>
      <c r="O6" s="56" t="n">
        <f aca="false">+I6+L6</f>
        <v>789</v>
      </c>
      <c r="P6" s="56" t="n">
        <f aca="false">+J6+M6</f>
        <v>1129</v>
      </c>
      <c r="Q6" s="53" t="n">
        <v>115</v>
      </c>
      <c r="R6" s="53" t="n">
        <v>59</v>
      </c>
      <c r="S6" s="53" t="n">
        <v>67</v>
      </c>
      <c r="T6" s="209" t="n">
        <v>3</v>
      </c>
    </row>
    <row r="7" customFormat="false" ht="32.25" hidden="false" customHeight="true" outlineLevel="0" collapsed="false">
      <c r="A7" s="210" t="s">
        <v>163</v>
      </c>
      <c r="B7" s="210"/>
      <c r="C7" s="210"/>
      <c r="D7" s="53" t="n">
        <v>32</v>
      </c>
      <c r="E7" s="53" t="n">
        <v>3</v>
      </c>
      <c r="F7" s="56" t="n">
        <f aca="false">SUM(D7:E7)</f>
        <v>35</v>
      </c>
      <c r="G7" s="54" t="n">
        <v>52</v>
      </c>
      <c r="H7" s="53" t="n">
        <v>1</v>
      </c>
      <c r="I7" s="56" t="n">
        <f aca="false">SUM(G7:H7)</f>
        <v>53</v>
      </c>
      <c r="J7" s="152" t="n">
        <f aca="false">+F7+I7</f>
        <v>88</v>
      </c>
      <c r="K7" s="55" t="n">
        <v>2965</v>
      </c>
      <c r="L7" s="55" t="n">
        <v>7315</v>
      </c>
      <c r="M7" s="56" t="n">
        <f aca="false">SUM(K7:L7)</f>
        <v>10280</v>
      </c>
      <c r="N7" s="56" t="n">
        <f aca="false">+F7+K7</f>
        <v>3000</v>
      </c>
      <c r="O7" s="56" t="n">
        <f aca="false">+I7+L7</f>
        <v>7368</v>
      </c>
      <c r="P7" s="56" t="n">
        <f aca="false">+J7+M7</f>
        <v>10368</v>
      </c>
      <c r="Q7" s="53" t="n">
        <v>186</v>
      </c>
      <c r="R7" s="53" t="n">
        <v>437</v>
      </c>
      <c r="S7" s="53" t="n">
        <v>371</v>
      </c>
      <c r="T7" s="211" t="n">
        <v>12</v>
      </c>
    </row>
    <row r="8" customFormat="false" ht="32.25" hidden="false" customHeight="true" outlineLevel="0" collapsed="false">
      <c r="A8" s="210" t="s">
        <v>164</v>
      </c>
      <c r="B8" s="210"/>
      <c r="C8" s="210"/>
      <c r="D8" s="53" t="n">
        <v>44</v>
      </c>
      <c r="E8" s="53" t="n">
        <v>16</v>
      </c>
      <c r="F8" s="56" t="n">
        <f aca="false">SUM(D8:E8)</f>
        <v>60</v>
      </c>
      <c r="G8" s="54" t="n">
        <v>47</v>
      </c>
      <c r="H8" s="53" t="n">
        <v>17</v>
      </c>
      <c r="I8" s="56" t="n">
        <f aca="false">SUM(G8:H8)</f>
        <v>64</v>
      </c>
      <c r="J8" s="152" t="n">
        <f aca="false">+F8+I8</f>
        <v>124</v>
      </c>
      <c r="K8" s="55" t="n">
        <v>1147</v>
      </c>
      <c r="L8" s="55" t="n">
        <v>2167</v>
      </c>
      <c r="M8" s="56" t="n">
        <f aca="false">SUM(K8:L8)</f>
        <v>3314</v>
      </c>
      <c r="N8" s="56" t="n">
        <f aca="false">+F8+K8</f>
        <v>1207</v>
      </c>
      <c r="O8" s="56" t="n">
        <f aca="false">+I8+L8</f>
        <v>2231</v>
      </c>
      <c r="P8" s="56" t="n">
        <f aca="false">+J8+M8</f>
        <v>3438</v>
      </c>
      <c r="Q8" s="53" t="n">
        <v>41</v>
      </c>
      <c r="R8" s="53" t="n">
        <v>88</v>
      </c>
      <c r="S8" s="53" t="n">
        <v>211</v>
      </c>
      <c r="T8" s="211" t="n">
        <v>8</v>
      </c>
    </row>
    <row r="9" customFormat="false" ht="32.25" hidden="false" customHeight="true" outlineLevel="0" collapsed="false">
      <c r="A9" s="210" t="s">
        <v>165</v>
      </c>
      <c r="B9" s="210"/>
      <c r="C9" s="210"/>
      <c r="D9" s="53" t="n">
        <v>59</v>
      </c>
      <c r="E9" s="53" t="n">
        <v>24</v>
      </c>
      <c r="F9" s="56" t="n">
        <f aca="false">SUM(D9:E9)</f>
        <v>83</v>
      </c>
      <c r="G9" s="54" t="n">
        <v>48</v>
      </c>
      <c r="H9" s="53" t="n">
        <v>17</v>
      </c>
      <c r="I9" s="56" t="n">
        <f aca="false">SUM(G9:H9)</f>
        <v>65</v>
      </c>
      <c r="J9" s="152" t="n">
        <f aca="false">+F9+I9</f>
        <v>148</v>
      </c>
      <c r="K9" s="55" t="n">
        <v>920</v>
      </c>
      <c r="L9" s="55" t="n">
        <v>1264</v>
      </c>
      <c r="M9" s="56" t="n">
        <f aca="false">SUM(K9:L9)</f>
        <v>2184</v>
      </c>
      <c r="N9" s="56" t="n">
        <f aca="false">+F9+K9</f>
        <v>1003</v>
      </c>
      <c r="O9" s="56" t="n">
        <f aca="false">+I9+L9</f>
        <v>1329</v>
      </c>
      <c r="P9" s="56" t="n">
        <f aca="false">+J9+M9</f>
        <v>2332</v>
      </c>
      <c r="Q9" s="53" t="n">
        <v>28</v>
      </c>
      <c r="R9" s="53" t="n">
        <v>45</v>
      </c>
      <c r="S9" s="53" t="n">
        <v>189</v>
      </c>
      <c r="T9" s="211" t="n">
        <v>2</v>
      </c>
    </row>
    <row r="10" customFormat="false" ht="32.25" hidden="false" customHeight="true" outlineLevel="0" collapsed="false">
      <c r="A10" s="210" t="s">
        <v>166</v>
      </c>
      <c r="B10" s="210"/>
      <c r="C10" s="210"/>
      <c r="D10" s="53" t="n">
        <v>20</v>
      </c>
      <c r="E10" s="53" t="n">
        <v>9</v>
      </c>
      <c r="F10" s="56" t="n">
        <f aca="false">SUM(D10:E10)</f>
        <v>29</v>
      </c>
      <c r="G10" s="54" t="n">
        <v>24</v>
      </c>
      <c r="H10" s="53" t="n">
        <v>14</v>
      </c>
      <c r="I10" s="56" t="n">
        <f aca="false">SUM(G10:H10)</f>
        <v>38</v>
      </c>
      <c r="J10" s="152" t="n">
        <f aca="false">+F10+I10</f>
        <v>67</v>
      </c>
      <c r="K10" s="55" t="n">
        <v>138</v>
      </c>
      <c r="L10" s="55" t="n">
        <v>201</v>
      </c>
      <c r="M10" s="56" t="n">
        <f aca="false">SUM(K10:L10)</f>
        <v>339</v>
      </c>
      <c r="N10" s="56" t="n">
        <f aca="false">+F10+K10</f>
        <v>167</v>
      </c>
      <c r="O10" s="56" t="n">
        <f aca="false">+I10+L10</f>
        <v>239</v>
      </c>
      <c r="P10" s="56" t="n">
        <f aca="false">+J10+M10</f>
        <v>406</v>
      </c>
      <c r="Q10" s="53" t="n">
        <v>4</v>
      </c>
      <c r="R10" s="53" t="n">
        <v>4</v>
      </c>
      <c r="S10" s="53" t="n">
        <v>36</v>
      </c>
      <c r="T10" s="211"/>
    </row>
    <row r="11" customFormat="false" ht="32.25" hidden="false" customHeight="true" outlineLevel="0" collapsed="false">
      <c r="A11" s="184" t="s">
        <v>167</v>
      </c>
      <c r="B11" s="184"/>
      <c r="C11" s="184"/>
      <c r="D11" s="53" t="n">
        <v>9</v>
      </c>
      <c r="E11" s="53" t="n">
        <v>3</v>
      </c>
      <c r="F11" s="56" t="n">
        <f aca="false">SUM(D11:E11)</f>
        <v>12</v>
      </c>
      <c r="G11" s="54" t="n">
        <v>4</v>
      </c>
      <c r="H11" s="53" t="n">
        <v>2</v>
      </c>
      <c r="I11" s="56" t="n">
        <f aca="false">SUM(G11:H11)</f>
        <v>6</v>
      </c>
      <c r="J11" s="152" t="n">
        <f aca="false">+F11+I11</f>
        <v>18</v>
      </c>
      <c r="K11" s="55" t="n">
        <v>18</v>
      </c>
      <c r="L11" s="55" t="n">
        <v>21</v>
      </c>
      <c r="M11" s="56" t="n">
        <f aca="false">SUM(K11:L11)</f>
        <v>39</v>
      </c>
      <c r="N11" s="56" t="n">
        <f aca="false">+F11+K11</f>
        <v>30</v>
      </c>
      <c r="O11" s="56" t="n">
        <f aca="false">+I11+L11</f>
        <v>27</v>
      </c>
      <c r="P11" s="56" t="n">
        <f aca="false">+J11+M11</f>
        <v>57</v>
      </c>
      <c r="Q11" s="53" t="n">
        <v>1</v>
      </c>
      <c r="R11" s="53"/>
      <c r="S11" s="53" t="n">
        <v>10</v>
      </c>
      <c r="T11" s="211"/>
    </row>
    <row r="12" customFormat="false" ht="32.25" hidden="false" customHeight="true" outlineLevel="0" collapsed="false">
      <c r="A12" s="184" t="s">
        <v>168</v>
      </c>
      <c r="B12" s="184"/>
      <c r="C12" s="184"/>
      <c r="D12" s="53" t="n">
        <v>10</v>
      </c>
      <c r="E12" s="53" t="n">
        <v>8</v>
      </c>
      <c r="F12" s="56" t="n">
        <f aca="false">SUM(D12:E12)</f>
        <v>18</v>
      </c>
      <c r="G12" s="54" t="n">
        <v>6</v>
      </c>
      <c r="H12" s="53" t="n">
        <v>7</v>
      </c>
      <c r="I12" s="56" t="n">
        <f aca="false">SUM(G12:H12)</f>
        <v>13</v>
      </c>
      <c r="J12" s="152" t="n">
        <f aca="false">+F12+I12</f>
        <v>31</v>
      </c>
      <c r="K12" s="55" t="n">
        <v>25</v>
      </c>
      <c r="L12" s="55" t="n">
        <v>36</v>
      </c>
      <c r="M12" s="56" t="n">
        <f aca="false">SUM(K12:L12)</f>
        <v>61</v>
      </c>
      <c r="N12" s="56" t="n">
        <f aca="false">+F12+K12</f>
        <v>43</v>
      </c>
      <c r="O12" s="56" t="n">
        <f aca="false">+I12+L12</f>
        <v>49</v>
      </c>
      <c r="P12" s="56" t="n">
        <f aca="false">+J12+M12</f>
        <v>92</v>
      </c>
      <c r="Q12" s="53"/>
      <c r="R12" s="53"/>
      <c r="S12" s="53" t="n">
        <v>24</v>
      </c>
      <c r="T12" s="211"/>
    </row>
    <row r="13" customFormat="false" ht="32.25" hidden="false" customHeight="true" outlineLevel="0" collapsed="false">
      <c r="A13" s="210" t="s">
        <v>169</v>
      </c>
      <c r="B13" s="210"/>
      <c r="C13" s="210"/>
      <c r="D13" s="53" t="n">
        <v>0</v>
      </c>
      <c r="E13" s="53" t="n">
        <v>0</v>
      </c>
      <c r="F13" s="56" t="n">
        <f aca="false">SUM(D13:E13)</f>
        <v>0</v>
      </c>
      <c r="G13" s="54" t="n">
        <v>0</v>
      </c>
      <c r="H13" s="53"/>
      <c r="I13" s="56" t="n">
        <f aca="false">SUM(G13:H13)</f>
        <v>0</v>
      </c>
      <c r="J13" s="152" t="n">
        <f aca="false">+F13+I13</f>
        <v>0</v>
      </c>
      <c r="K13" s="55"/>
      <c r="L13" s="55"/>
      <c r="M13" s="56" t="n">
        <f aca="false">SUM(K13:L13)</f>
        <v>0</v>
      </c>
      <c r="N13" s="56" t="n">
        <f aca="false">+F13+K13</f>
        <v>0</v>
      </c>
      <c r="O13" s="56" t="n">
        <f aca="false">+I13+L13</f>
        <v>0</v>
      </c>
      <c r="P13" s="56" t="n">
        <f aca="false">+J13+M13</f>
        <v>0</v>
      </c>
      <c r="Q13" s="53"/>
      <c r="R13" s="53"/>
      <c r="S13" s="53" t="n">
        <v>0</v>
      </c>
      <c r="T13" s="211"/>
    </row>
    <row r="14" customFormat="false" ht="32.25" hidden="false" customHeight="true" outlineLevel="0" collapsed="false">
      <c r="A14" s="210" t="s">
        <v>170</v>
      </c>
      <c r="B14" s="210"/>
      <c r="C14" s="210"/>
      <c r="D14" s="53" t="n">
        <v>0</v>
      </c>
      <c r="E14" s="53" t="n">
        <v>4</v>
      </c>
      <c r="F14" s="56" t="n">
        <f aca="false">SUM(D14:E14)</f>
        <v>4</v>
      </c>
      <c r="G14" s="54" t="n">
        <v>4</v>
      </c>
      <c r="H14" s="53" t="n">
        <v>3</v>
      </c>
      <c r="I14" s="56" t="n">
        <f aca="false">SUM(G14:H14)</f>
        <v>7</v>
      </c>
      <c r="J14" s="152" t="n">
        <f aca="false">+F14+I14</f>
        <v>11</v>
      </c>
      <c r="K14" s="55" t="n">
        <v>1</v>
      </c>
      <c r="L14" s="55" t="n">
        <v>3</v>
      </c>
      <c r="M14" s="56" t="n">
        <f aca="false">SUM(K14:L14)</f>
        <v>4</v>
      </c>
      <c r="N14" s="56" t="n">
        <f aca="false">+F14+K14</f>
        <v>5</v>
      </c>
      <c r="O14" s="56" t="n">
        <f aca="false">+I14+L14</f>
        <v>10</v>
      </c>
      <c r="P14" s="56" t="n">
        <f aca="false">+J14+M14</f>
        <v>15</v>
      </c>
      <c r="Q14" s="53" t="n">
        <v>0</v>
      </c>
      <c r="R14" s="53" t="n">
        <v>0</v>
      </c>
      <c r="S14" s="53" t="n">
        <v>2</v>
      </c>
      <c r="T14" s="211"/>
    </row>
    <row r="15" customFormat="false" ht="32.25" hidden="false" customHeight="true" outlineLevel="0" collapsed="false">
      <c r="A15" s="210" t="s">
        <v>171</v>
      </c>
      <c r="B15" s="210"/>
      <c r="C15" s="210"/>
      <c r="D15" s="53" t="n">
        <v>0</v>
      </c>
      <c r="E15" s="53" t="n">
        <v>0</v>
      </c>
      <c r="F15" s="56" t="n">
        <f aca="false">SUM(D15:E15)</f>
        <v>0</v>
      </c>
      <c r="G15" s="54" t="n">
        <v>0</v>
      </c>
      <c r="H15" s="53"/>
      <c r="I15" s="56" t="n">
        <f aca="false">SUM(G15:H15)</f>
        <v>0</v>
      </c>
      <c r="J15" s="152" t="n">
        <f aca="false">+F15+I15</f>
        <v>0</v>
      </c>
      <c r="K15" s="55"/>
      <c r="L15" s="55" t="n">
        <v>0</v>
      </c>
      <c r="M15" s="56" t="n">
        <f aca="false">SUM(K15:L15)</f>
        <v>0</v>
      </c>
      <c r="N15" s="56" t="n">
        <f aca="false">+F15+K15</f>
        <v>0</v>
      </c>
      <c r="O15" s="56" t="n">
        <f aca="false">+I15+L15</f>
        <v>0</v>
      </c>
      <c r="P15" s="56" t="n">
        <f aca="false">+J15+M15</f>
        <v>0</v>
      </c>
      <c r="Q15" s="53" t="n">
        <v>0</v>
      </c>
      <c r="R15" s="53" t="n">
        <v>0</v>
      </c>
      <c r="S15" s="53" t="n">
        <v>0</v>
      </c>
      <c r="T15" s="211"/>
    </row>
    <row r="16" customFormat="false" ht="32.25" hidden="false" customHeight="true" outlineLevel="0" collapsed="false">
      <c r="A16" s="212" t="s">
        <v>172</v>
      </c>
      <c r="B16" s="212"/>
      <c r="C16" s="212"/>
      <c r="D16" s="53" t="n">
        <v>0</v>
      </c>
      <c r="E16" s="53" t="n">
        <v>0</v>
      </c>
      <c r="F16" s="56" t="n">
        <f aca="false">SUM(D16:E16)</f>
        <v>0</v>
      </c>
      <c r="G16" s="54" t="n">
        <v>0</v>
      </c>
      <c r="H16" s="53"/>
      <c r="I16" s="56" t="n">
        <f aca="false">SUM(G16:H16)</f>
        <v>0</v>
      </c>
      <c r="J16" s="152" t="n">
        <f aca="false">+F16+I16</f>
        <v>0</v>
      </c>
      <c r="K16" s="55"/>
      <c r="L16" s="55" t="n">
        <v>0</v>
      </c>
      <c r="M16" s="56" t="n">
        <f aca="false">SUM(K16:L16)</f>
        <v>0</v>
      </c>
      <c r="N16" s="56" t="n">
        <f aca="false">+F16+K16</f>
        <v>0</v>
      </c>
      <c r="O16" s="56" t="n">
        <f aca="false">+I16+L16</f>
        <v>0</v>
      </c>
      <c r="P16" s="56" t="n">
        <f aca="false">+J16+M16</f>
        <v>0</v>
      </c>
      <c r="Q16" s="53"/>
      <c r="R16" s="53"/>
      <c r="S16" s="53" t="n">
        <v>0</v>
      </c>
      <c r="T16" s="211"/>
    </row>
    <row r="17" customFormat="false" ht="32.25" hidden="false" customHeight="true" outlineLevel="0" collapsed="false">
      <c r="A17" s="212" t="s">
        <v>173</v>
      </c>
      <c r="B17" s="212"/>
      <c r="C17" s="212"/>
      <c r="D17" s="53"/>
      <c r="E17" s="53"/>
      <c r="F17" s="56" t="n">
        <f aca="false">SUM(D17:E17)</f>
        <v>0</v>
      </c>
      <c r="G17" s="54" t="n">
        <v>1</v>
      </c>
      <c r="H17" s="53" t="n">
        <v>2</v>
      </c>
      <c r="I17" s="56" t="n">
        <f aca="false">SUM(G17:H17)</f>
        <v>3</v>
      </c>
      <c r="J17" s="152" t="n">
        <f aca="false">+F17+I17</f>
        <v>3</v>
      </c>
      <c r="K17" s="55"/>
      <c r="L17" s="55" t="n">
        <v>0</v>
      </c>
      <c r="M17" s="56" t="n">
        <f aca="false">SUM(K17:L17)</f>
        <v>0</v>
      </c>
      <c r="N17" s="56" t="n">
        <f aca="false">+F17+K17</f>
        <v>0</v>
      </c>
      <c r="O17" s="56" t="n">
        <f aca="false">+I17+L17</f>
        <v>3</v>
      </c>
      <c r="P17" s="56" t="n">
        <f aca="false">+J17+M17</f>
        <v>3</v>
      </c>
      <c r="Q17" s="53" t="n">
        <v>0</v>
      </c>
      <c r="R17" s="53" t="n">
        <v>0</v>
      </c>
      <c r="S17" s="53" t="n">
        <v>0</v>
      </c>
      <c r="T17" s="211"/>
    </row>
    <row r="18" customFormat="false" ht="32.25" hidden="false" customHeight="true" outlineLevel="0" collapsed="false">
      <c r="A18" s="128" t="s">
        <v>5</v>
      </c>
      <c r="B18" s="128"/>
      <c r="C18" s="128"/>
      <c r="D18" s="76" t="n">
        <f aca="false">SUM(D6:D17)</f>
        <v>179</v>
      </c>
      <c r="E18" s="76" t="n">
        <f aca="false">SUM(E6:E17)</f>
        <v>68</v>
      </c>
      <c r="F18" s="76" t="n">
        <f aca="false">SUM(F6:F17)</f>
        <v>247</v>
      </c>
      <c r="G18" s="77" t="n">
        <f aca="false">SUM(G6:G17)</f>
        <v>198</v>
      </c>
      <c r="H18" s="76" t="n">
        <f aca="false">SUM(H6:H17)</f>
        <v>63</v>
      </c>
      <c r="I18" s="78" t="n">
        <f aca="false">SUM(I6:I17)</f>
        <v>261</v>
      </c>
      <c r="J18" s="77" t="n">
        <f aca="false">SUM(J6:J17)</f>
        <v>508</v>
      </c>
      <c r="K18" s="78" t="n">
        <f aca="false">SUM(K6:K17)</f>
        <v>5548</v>
      </c>
      <c r="L18" s="77" t="n">
        <f aca="false">SUM(L6:L17)</f>
        <v>11784</v>
      </c>
      <c r="M18" s="77" t="n">
        <f aca="false">SUM(M6:M17)</f>
        <v>17332</v>
      </c>
      <c r="N18" s="77" t="n">
        <f aca="false">SUM(N6:N17)</f>
        <v>5795</v>
      </c>
      <c r="O18" s="77" t="n">
        <f aca="false">SUM(O6:O17)</f>
        <v>12045</v>
      </c>
      <c r="P18" s="77" t="n">
        <f aca="false">SUM(P6:P17)</f>
        <v>17840</v>
      </c>
      <c r="Q18" s="77" t="n">
        <f aca="false">SUM(Q6:Q17)</f>
        <v>375</v>
      </c>
      <c r="R18" s="77" t="n">
        <f aca="false">SUM(R6:R17)</f>
        <v>633</v>
      </c>
      <c r="S18" s="77" t="n">
        <f aca="false">SUM(S6:S17)</f>
        <v>910</v>
      </c>
      <c r="T18" s="129" t="n">
        <f aca="false">SUM(T6:T17)</f>
        <v>25</v>
      </c>
    </row>
    <row r="19" customFormat="false" ht="11.25" hidden="false" customHeight="true" outlineLevel="0" collapsed="false"/>
    <row r="20" s="2" customFormat="true" ht="24" hidden="false" customHeight="true" outlineLevel="0" collapsed="false">
      <c r="A20" s="213" t="s">
        <v>174</v>
      </c>
      <c r="B20" s="108" t="s">
        <v>175</v>
      </c>
      <c r="C20" s="108"/>
      <c r="D20" s="108"/>
      <c r="E20" s="108"/>
      <c r="F20" s="108"/>
      <c r="G20" s="108"/>
      <c r="H20" s="108"/>
      <c r="I20" s="108"/>
      <c r="J20" s="108"/>
      <c r="K20" s="108" t="s">
        <v>176</v>
      </c>
      <c r="L20" s="108"/>
      <c r="M20" s="108"/>
      <c r="N20" s="108"/>
      <c r="O20" s="108"/>
      <c r="P20" s="108"/>
      <c r="Q20" s="108"/>
      <c r="R20" s="108"/>
      <c r="S20" s="108"/>
      <c r="T20" s="108"/>
    </row>
    <row r="21" s="2" customFormat="true" ht="15.75" hidden="false" customHeight="true" outlineLevel="0" collapsed="false">
      <c r="B21" s="214" t="s">
        <v>177</v>
      </c>
      <c r="C21" s="214"/>
      <c r="D21" s="214"/>
      <c r="E21" s="214"/>
      <c r="F21" s="214"/>
      <c r="G21" s="214"/>
      <c r="H21" s="214"/>
      <c r="I21" s="214"/>
      <c r="J21" s="214"/>
      <c r="K21" s="109"/>
      <c r="L21" s="109"/>
      <c r="M21" s="109"/>
      <c r="N21" s="109"/>
      <c r="O21" s="109"/>
      <c r="P21" s="109"/>
      <c r="Q21" s="109"/>
      <c r="R21" s="109"/>
      <c r="S21" s="109"/>
      <c r="T21" s="109"/>
    </row>
    <row r="23" customFormat="false" ht="10.5" hidden="false" customHeight="false" outlineLevel="0" collapsed="false">
      <c r="I23" s="1" t="n">
        <f aca="false">SUM(I20:I22)</f>
        <v>0</v>
      </c>
      <c r="L23" s="1" t="n">
        <f aca="false">SUM(L20:L22)</f>
        <v>0</v>
      </c>
      <c r="U23" s="131"/>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H22" activeCellId="0" sqref="H22"/>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4.25"/>
    <col collapsed="false" customWidth="true" hidden="false" outlineLevel="0" max="4" min="4" style="215" width="6.87"/>
    <col collapsed="false" customWidth="true" hidden="false" outlineLevel="0" max="5" min="5" style="215" width="5.74"/>
    <col collapsed="false" customWidth="true" hidden="false" outlineLevel="0" max="6" min="6" style="215" width="6.62"/>
    <col collapsed="false" customWidth="true" hidden="false" outlineLevel="0" max="7" min="7" style="215" width="10.11"/>
    <col collapsed="false" customWidth="true" hidden="false" outlineLevel="0" max="8" min="8" style="215" width="5.11"/>
    <col collapsed="false" customWidth="true" hidden="false" outlineLevel="0" max="9" min="9" style="215" width="9.87"/>
    <col collapsed="false" customWidth="true" hidden="false" outlineLevel="0" max="10" min="10" style="215" width="4.99"/>
    <col collapsed="false" customWidth="true" hidden="false" outlineLevel="0" max="11" min="11" style="215" width="10.5"/>
    <col collapsed="false" customWidth="true" hidden="false" outlineLevel="0" max="12" min="12" style="215" width="5.74"/>
    <col collapsed="false" customWidth="true" hidden="false" outlineLevel="0" max="13" min="13" style="215" width="10.25"/>
    <col collapsed="false" customWidth="true" hidden="false" outlineLevel="0" max="14" min="14" style="215" width="3.74"/>
    <col collapsed="false" customWidth="true" hidden="false" outlineLevel="0" max="15" min="15" style="215" width="9.99"/>
    <col collapsed="false" customWidth="true" hidden="false" outlineLevel="0" max="16" min="16" style="215" width="3.62"/>
    <col collapsed="false" customWidth="true" hidden="false" outlineLevel="0" max="17" min="17" style="215" width="10.11"/>
    <col collapsed="false" customWidth="true" hidden="false" outlineLevel="0" max="18" min="18" style="215" width="3.36"/>
    <col collapsed="false" customWidth="true" hidden="false" outlineLevel="0" max="19" min="19" style="215" width="9.99"/>
    <col collapsed="false" customWidth="true" hidden="false" outlineLevel="0" max="20" min="20" style="215" width="6.11"/>
    <col collapsed="false" customWidth="true" hidden="false" outlineLevel="0" max="21" min="21" style="215" width="5.62"/>
    <col collapsed="false" customWidth="true" hidden="false" outlineLevel="0" max="22" min="22" style="215" width="10.11"/>
    <col collapsed="false" customWidth="true" hidden="false" outlineLevel="0" max="23" min="23" style="215" width="9.25"/>
    <col collapsed="false" customWidth="true" hidden="false" outlineLevel="0" max="24" min="24" style="215" width="10.11"/>
    <col collapsed="false" customWidth="true" hidden="false" outlineLevel="0" max="25" min="25" style="215" width="7.37"/>
    <col collapsed="false" customWidth="false" hidden="false" outlineLevel="0" max="257" min="26" style="215"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6" t="s">
        <v>179</v>
      </c>
      <c r="B2" s="216"/>
      <c r="C2" s="216"/>
      <c r="D2" s="7" t="s">
        <v>150</v>
      </c>
      <c r="E2" s="7"/>
      <c r="F2" s="7" t="s">
        <v>72</v>
      </c>
      <c r="G2" s="7"/>
      <c r="H2" s="7" t="s">
        <v>73</v>
      </c>
      <c r="I2" s="7"/>
      <c r="J2" s="8" t="s">
        <v>74</v>
      </c>
      <c r="K2" s="8"/>
      <c r="L2" s="8" t="s">
        <v>75</v>
      </c>
      <c r="M2" s="8"/>
      <c r="N2" s="115" t="s">
        <v>180</v>
      </c>
      <c r="O2" s="115"/>
      <c r="P2" s="7" t="s">
        <v>77</v>
      </c>
      <c r="Q2" s="7"/>
      <c r="R2" s="7" t="s">
        <v>78</v>
      </c>
      <c r="S2" s="7"/>
      <c r="T2" s="114" t="s">
        <v>5</v>
      </c>
      <c r="U2" s="114"/>
      <c r="V2" s="114"/>
      <c r="W2" s="114"/>
      <c r="X2" s="217" t="s">
        <v>15</v>
      </c>
      <c r="Y2" s="217"/>
    </row>
    <row r="3" customFormat="false" ht="18.75" hidden="false" customHeight="true" outlineLevel="0" collapsed="false">
      <c r="A3" s="216"/>
      <c r="B3" s="216"/>
      <c r="C3" s="216"/>
      <c r="D3" s="119" t="s">
        <v>95</v>
      </c>
      <c r="E3" s="218"/>
      <c r="F3" s="118" t="s">
        <v>95</v>
      </c>
      <c r="G3" s="118" t="s">
        <v>80</v>
      </c>
      <c r="H3" s="219" t="s">
        <v>95</v>
      </c>
      <c r="I3" s="118" t="s">
        <v>80</v>
      </c>
      <c r="J3" s="219" t="s">
        <v>95</v>
      </c>
      <c r="K3" s="119" t="s">
        <v>80</v>
      </c>
      <c r="L3" s="219" t="s">
        <v>95</v>
      </c>
      <c r="M3" s="119" t="s">
        <v>80</v>
      </c>
      <c r="N3" s="220" t="s">
        <v>95</v>
      </c>
      <c r="O3" s="118" t="s">
        <v>80</v>
      </c>
      <c r="P3" s="221" t="s">
        <v>95</v>
      </c>
      <c r="Q3" s="118" t="s">
        <v>80</v>
      </c>
      <c r="R3" s="221" t="s">
        <v>95</v>
      </c>
      <c r="S3" s="118" t="s">
        <v>80</v>
      </c>
      <c r="T3" s="222" t="s">
        <v>95</v>
      </c>
      <c r="U3" s="223"/>
      <c r="V3" s="119" t="s">
        <v>80</v>
      </c>
      <c r="W3" s="224"/>
      <c r="X3" s="217"/>
      <c r="Y3" s="217"/>
    </row>
    <row r="4" customFormat="false" ht="50.25" hidden="false" customHeight="true" outlineLevel="0" collapsed="false">
      <c r="A4" s="216"/>
      <c r="B4" s="216"/>
      <c r="C4" s="216"/>
      <c r="D4" s="119"/>
      <c r="E4" s="225" t="s">
        <v>181</v>
      </c>
      <c r="F4" s="118"/>
      <c r="G4" s="118"/>
      <c r="H4" s="219"/>
      <c r="I4" s="118"/>
      <c r="J4" s="219"/>
      <c r="K4" s="119"/>
      <c r="L4" s="219"/>
      <c r="M4" s="119"/>
      <c r="N4" s="220"/>
      <c r="O4" s="118"/>
      <c r="P4" s="221"/>
      <c r="Q4" s="118"/>
      <c r="R4" s="221"/>
      <c r="S4" s="118"/>
      <c r="T4" s="222"/>
      <c r="U4" s="226" t="s">
        <v>181</v>
      </c>
      <c r="V4" s="119"/>
      <c r="W4" s="118" t="s">
        <v>182</v>
      </c>
      <c r="X4" s="227"/>
      <c r="Y4" s="121" t="s">
        <v>183</v>
      </c>
    </row>
    <row r="5" customFormat="false" ht="14.25" hidden="false" customHeight="true" outlineLevel="0" collapsed="false">
      <c r="A5" s="228"/>
      <c r="B5" s="229"/>
      <c r="C5" s="229"/>
      <c r="D5" s="42"/>
      <c r="E5" s="42"/>
      <c r="F5" s="42"/>
      <c r="G5" s="44" t="s">
        <v>32</v>
      </c>
      <c r="H5" s="43"/>
      <c r="I5" s="44" t="s">
        <v>32</v>
      </c>
      <c r="J5" s="45"/>
      <c r="K5" s="45" t="s">
        <v>32</v>
      </c>
      <c r="L5" s="43"/>
      <c r="M5" s="230"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1" t="s">
        <v>162</v>
      </c>
      <c r="B6" s="231"/>
      <c r="C6" s="231"/>
      <c r="D6" s="53" t="n">
        <v>789</v>
      </c>
      <c r="E6" s="53" t="n">
        <v>0</v>
      </c>
      <c r="F6" s="53" t="n">
        <v>288</v>
      </c>
      <c r="G6" s="53" t="n">
        <v>240550</v>
      </c>
      <c r="H6" s="54" t="n">
        <v>24</v>
      </c>
      <c r="I6" s="53" t="n">
        <v>132461</v>
      </c>
      <c r="J6" s="53" t="n">
        <v>8</v>
      </c>
      <c r="K6" s="54" t="n">
        <v>70475</v>
      </c>
      <c r="L6" s="53" t="n">
        <v>16</v>
      </c>
      <c r="M6" s="127" t="n">
        <v>304561</v>
      </c>
      <c r="N6" s="55" t="n">
        <v>2</v>
      </c>
      <c r="O6" s="53" t="n">
        <v>118356</v>
      </c>
      <c r="P6" s="53" t="n">
        <v>2</v>
      </c>
      <c r="Q6" s="53" t="n">
        <v>444338</v>
      </c>
      <c r="R6" s="53" t="n">
        <v>0</v>
      </c>
      <c r="S6" s="53" t="n">
        <v>0</v>
      </c>
      <c r="T6" s="56" t="n">
        <f aca="false">+D6+F6+H6+J6+L6+N6+P6+R6</f>
        <v>1129</v>
      </c>
      <c r="U6" s="54"/>
      <c r="V6" s="152" t="n">
        <f aca="false">+G6+I6+K6+M6+O6+Q6+S6</f>
        <v>1310741</v>
      </c>
      <c r="W6" s="54" t="n">
        <v>0</v>
      </c>
      <c r="X6" s="54" t="n">
        <v>63243</v>
      </c>
      <c r="Y6" s="211"/>
    </row>
    <row r="7" customFormat="false" ht="36.95" hidden="false" customHeight="true" outlineLevel="0" collapsed="false">
      <c r="A7" s="210" t="s">
        <v>163</v>
      </c>
      <c r="B7" s="210"/>
      <c r="C7" s="210"/>
      <c r="D7" s="53" t="n">
        <v>7368</v>
      </c>
      <c r="E7" s="53" t="n">
        <v>1</v>
      </c>
      <c r="F7" s="53" t="n">
        <v>2307</v>
      </c>
      <c r="G7" s="53" t="n">
        <v>2436538</v>
      </c>
      <c r="H7" s="54" t="n">
        <v>328</v>
      </c>
      <c r="I7" s="53" t="n">
        <v>1824913</v>
      </c>
      <c r="J7" s="53" t="n">
        <v>94</v>
      </c>
      <c r="K7" s="54" t="n">
        <v>836620</v>
      </c>
      <c r="L7" s="53" t="n">
        <v>244</v>
      </c>
      <c r="M7" s="127" t="n">
        <v>4595622</v>
      </c>
      <c r="N7" s="55" t="n">
        <v>18</v>
      </c>
      <c r="O7" s="53" t="n">
        <v>1196814</v>
      </c>
      <c r="P7" s="53" t="n">
        <v>9</v>
      </c>
      <c r="Q7" s="53" t="n">
        <v>1184576</v>
      </c>
      <c r="R7" s="53" t="n">
        <v>0</v>
      </c>
      <c r="S7" s="53"/>
      <c r="T7" s="56" t="n">
        <f aca="false">+D7+F7+H7+J7+L7+N7+P7+R7</f>
        <v>10368</v>
      </c>
      <c r="U7" s="54" t="n">
        <v>2</v>
      </c>
      <c r="V7" s="152" t="n">
        <f aca="false">+G7+I7+K7+M7+O7+Q7+S7</f>
        <v>12075083</v>
      </c>
      <c r="W7" s="54" t="n">
        <v>963</v>
      </c>
      <c r="X7" s="54" t="n">
        <v>489535</v>
      </c>
      <c r="Y7" s="211" t="n">
        <v>26</v>
      </c>
    </row>
    <row r="8" customFormat="false" ht="36.95" hidden="false" customHeight="true" outlineLevel="0" collapsed="false">
      <c r="A8" s="210" t="s">
        <v>164</v>
      </c>
      <c r="B8" s="210"/>
      <c r="C8" s="210"/>
      <c r="D8" s="53" t="n">
        <v>2231</v>
      </c>
      <c r="E8" s="53" t="n">
        <v>4</v>
      </c>
      <c r="F8" s="53" t="n">
        <v>749</v>
      </c>
      <c r="G8" s="53" t="n">
        <v>920859</v>
      </c>
      <c r="H8" s="54" t="n">
        <v>169</v>
      </c>
      <c r="I8" s="53" t="n">
        <v>986185</v>
      </c>
      <c r="J8" s="53" t="n">
        <v>50</v>
      </c>
      <c r="K8" s="54" t="n">
        <v>455294</v>
      </c>
      <c r="L8" s="53" t="n">
        <v>203</v>
      </c>
      <c r="M8" s="127" t="n">
        <v>4670109</v>
      </c>
      <c r="N8" s="55" t="n">
        <v>21</v>
      </c>
      <c r="O8" s="53" t="n">
        <v>1385960</v>
      </c>
      <c r="P8" s="53" t="n">
        <v>14</v>
      </c>
      <c r="Q8" s="53" t="n">
        <v>3081632</v>
      </c>
      <c r="R8" s="53" t="n">
        <v>1</v>
      </c>
      <c r="S8" s="53" t="n">
        <v>1583280</v>
      </c>
      <c r="T8" s="56" t="n">
        <f aca="false">+D8+F8+H8+J8+L8+N8+P8+R8</f>
        <v>3438</v>
      </c>
      <c r="U8" s="54" t="n">
        <v>8</v>
      </c>
      <c r="V8" s="152" t="n">
        <f aca="false">+G8+I8+K8+M8+O8+Q8+S8</f>
        <v>13083319</v>
      </c>
      <c r="W8" s="54" t="n">
        <v>36643</v>
      </c>
      <c r="X8" s="54" t="n">
        <v>677339</v>
      </c>
      <c r="Y8" s="211" t="n">
        <v>5276</v>
      </c>
    </row>
    <row r="9" customFormat="false" ht="36.95" hidden="false" customHeight="true" outlineLevel="0" collapsed="false">
      <c r="A9" s="210" t="s">
        <v>165</v>
      </c>
      <c r="B9" s="210"/>
      <c r="C9" s="210"/>
      <c r="D9" s="53" t="n">
        <v>1329</v>
      </c>
      <c r="E9" s="53" t="n">
        <v>4</v>
      </c>
      <c r="F9" s="53" t="n">
        <v>470</v>
      </c>
      <c r="G9" s="53" t="n">
        <v>651302</v>
      </c>
      <c r="H9" s="54" t="n">
        <v>160</v>
      </c>
      <c r="I9" s="53" t="n">
        <v>922185</v>
      </c>
      <c r="J9" s="53" t="n">
        <v>58</v>
      </c>
      <c r="K9" s="54" t="n">
        <v>524615</v>
      </c>
      <c r="L9" s="53" t="n">
        <v>238</v>
      </c>
      <c r="M9" s="127" t="n">
        <v>5599901</v>
      </c>
      <c r="N9" s="55" t="n">
        <v>40</v>
      </c>
      <c r="O9" s="53" t="n">
        <v>2809972</v>
      </c>
      <c r="P9" s="53" t="n">
        <v>36</v>
      </c>
      <c r="Q9" s="53" t="n">
        <v>8149771</v>
      </c>
      <c r="R9" s="53" t="n">
        <v>1</v>
      </c>
      <c r="S9" s="53" t="n">
        <v>1437424</v>
      </c>
      <c r="T9" s="56" t="n">
        <f aca="false">+D9+F9+H9+J9+L9+N9+P9+R9</f>
        <v>2332</v>
      </c>
      <c r="U9" s="54" t="n">
        <v>8</v>
      </c>
      <c r="V9" s="152" t="n">
        <f aca="false">+G9+I9+K9+M9+O9+Q9+S9</f>
        <v>20095170</v>
      </c>
      <c r="W9" s="54" t="n">
        <v>290538</v>
      </c>
      <c r="X9" s="54" t="n">
        <v>1167364</v>
      </c>
      <c r="Y9" s="211" t="n">
        <v>60925</v>
      </c>
    </row>
    <row r="10" customFormat="false" ht="36.95" hidden="false" customHeight="true" outlineLevel="0" collapsed="false">
      <c r="A10" s="210" t="s">
        <v>166</v>
      </c>
      <c r="B10" s="210"/>
      <c r="C10" s="210"/>
      <c r="D10" s="53" t="n">
        <v>239</v>
      </c>
      <c r="E10" s="53" t="n">
        <v>10</v>
      </c>
      <c r="F10" s="53" t="n">
        <v>38</v>
      </c>
      <c r="G10" s="53" t="n">
        <v>61407</v>
      </c>
      <c r="H10" s="54" t="n">
        <v>19</v>
      </c>
      <c r="I10" s="53" t="n">
        <v>109804</v>
      </c>
      <c r="J10" s="53" t="n">
        <v>7</v>
      </c>
      <c r="K10" s="54" t="n">
        <v>64867</v>
      </c>
      <c r="L10" s="53" t="n">
        <v>62</v>
      </c>
      <c r="M10" s="127" t="n">
        <v>1562755</v>
      </c>
      <c r="N10" s="55" t="n">
        <v>16</v>
      </c>
      <c r="O10" s="53" t="n">
        <v>1097091</v>
      </c>
      <c r="P10" s="53" t="n">
        <v>23</v>
      </c>
      <c r="Q10" s="53" t="n">
        <v>5150668</v>
      </c>
      <c r="R10" s="53" t="n">
        <v>2</v>
      </c>
      <c r="S10" s="53" t="n">
        <v>2272331</v>
      </c>
      <c r="T10" s="56" t="n">
        <f aca="false">+D10+F10+H10+J10+L10+N10+P10+R10</f>
        <v>406</v>
      </c>
      <c r="U10" s="54" t="n">
        <v>12</v>
      </c>
      <c r="V10" s="152" t="n">
        <f aca="false">+G10+I10+K10+M10+O10+Q10+S10</f>
        <v>10318923</v>
      </c>
      <c r="W10" s="54" t="n">
        <v>254628</v>
      </c>
      <c r="X10" s="54" t="n">
        <v>789275</v>
      </c>
      <c r="Y10" s="211" t="n">
        <v>26965</v>
      </c>
      <c r="Z10" s="232"/>
    </row>
    <row r="11" customFormat="false" ht="36.95" hidden="false" customHeight="true" outlineLevel="0" collapsed="false">
      <c r="A11" s="184" t="s">
        <v>167</v>
      </c>
      <c r="B11" s="184"/>
      <c r="C11" s="184"/>
      <c r="D11" s="53" t="n">
        <v>27</v>
      </c>
      <c r="E11" s="53"/>
      <c r="F11" s="53" t="n">
        <v>3</v>
      </c>
      <c r="G11" s="53" t="n">
        <v>6022</v>
      </c>
      <c r="H11" s="54" t="n">
        <v>1</v>
      </c>
      <c r="I11" s="53" t="n">
        <v>5722</v>
      </c>
      <c r="J11" s="53" t="n">
        <v>2</v>
      </c>
      <c r="K11" s="54" t="n">
        <v>18249</v>
      </c>
      <c r="L11" s="53" t="n">
        <v>13</v>
      </c>
      <c r="M11" s="127" t="n">
        <v>421937</v>
      </c>
      <c r="N11" s="55" t="n">
        <v>5</v>
      </c>
      <c r="O11" s="53" t="n">
        <v>352065</v>
      </c>
      <c r="P11" s="53" t="n">
        <v>6</v>
      </c>
      <c r="Q11" s="53" t="n">
        <v>1608305</v>
      </c>
      <c r="R11" s="53"/>
      <c r="S11" s="53"/>
      <c r="T11" s="56" t="n">
        <f aca="false">+D11+F11+H11+J11+L11+N11+P11+R11</f>
        <v>57</v>
      </c>
      <c r="U11" s="54" t="n">
        <v>2</v>
      </c>
      <c r="V11" s="152" t="n">
        <f aca="false">+G11+I11+K11+M11+O11+Q11+S11</f>
        <v>2412300</v>
      </c>
      <c r="W11" s="54" t="n">
        <v>31535</v>
      </c>
      <c r="X11" s="54" t="n">
        <v>224873</v>
      </c>
      <c r="Y11" s="211" t="n">
        <v>4258</v>
      </c>
      <c r="Z11" s="232"/>
    </row>
    <row r="12" customFormat="false" ht="36.95" hidden="false" customHeight="true" outlineLevel="0" collapsed="false">
      <c r="A12" s="184" t="s">
        <v>184</v>
      </c>
      <c r="B12" s="184"/>
      <c r="C12" s="184"/>
      <c r="D12" s="53" t="n">
        <v>0</v>
      </c>
      <c r="E12" s="53"/>
      <c r="F12" s="53"/>
      <c r="G12" s="53" t="n">
        <v>0</v>
      </c>
      <c r="H12" s="54"/>
      <c r="I12" s="53"/>
      <c r="J12" s="53"/>
      <c r="K12" s="54"/>
      <c r="L12" s="53"/>
      <c r="M12" s="127"/>
      <c r="N12" s="55"/>
      <c r="O12" s="53"/>
      <c r="P12" s="53"/>
      <c r="Q12" s="53"/>
      <c r="R12" s="53"/>
      <c r="S12" s="53"/>
      <c r="T12" s="56" t="n">
        <f aca="false">+D12+F12+H12+J12+L12+N12+P12+R12</f>
        <v>0</v>
      </c>
      <c r="U12" s="54"/>
      <c r="V12" s="152" t="n">
        <f aca="false">+G12+I12+K12+M12+O12+Q12+S12</f>
        <v>0</v>
      </c>
      <c r="W12" s="54"/>
      <c r="X12" s="54"/>
      <c r="Y12" s="211"/>
      <c r="Z12" s="232"/>
    </row>
    <row r="13" customFormat="false" ht="36.95" hidden="false" customHeight="true" outlineLevel="0" collapsed="false">
      <c r="A13" s="210" t="s">
        <v>169</v>
      </c>
      <c r="B13" s="210"/>
      <c r="C13" s="210"/>
      <c r="D13" s="53" t="n">
        <v>0</v>
      </c>
      <c r="E13" s="53"/>
      <c r="F13" s="53" t="n">
        <v>0</v>
      </c>
      <c r="G13" s="53" t="n">
        <v>0</v>
      </c>
      <c r="H13" s="54"/>
      <c r="I13" s="53"/>
      <c r="J13" s="53"/>
      <c r="K13" s="54"/>
      <c r="L13" s="53"/>
      <c r="M13" s="127"/>
      <c r="N13" s="55"/>
      <c r="O13" s="53"/>
      <c r="P13" s="53"/>
      <c r="Q13" s="53"/>
      <c r="R13" s="53"/>
      <c r="S13" s="53" t="n">
        <v>0</v>
      </c>
      <c r="T13" s="56" t="n">
        <f aca="false">+D13+F13+H13+J13+L13+N13+P13+R13</f>
        <v>0</v>
      </c>
      <c r="U13" s="54"/>
      <c r="V13" s="152" t="n">
        <f aca="false">+G13+I13+K13+M13+O13+Q13+S13</f>
        <v>0</v>
      </c>
      <c r="W13" s="54"/>
      <c r="X13" s="54"/>
      <c r="Y13" s="211"/>
      <c r="Z13" s="232"/>
    </row>
    <row r="14" customFormat="false" ht="36.95" hidden="false" customHeight="true" outlineLevel="0" collapsed="false">
      <c r="A14" s="210" t="s">
        <v>185</v>
      </c>
      <c r="B14" s="210"/>
      <c r="C14" s="210"/>
      <c r="D14" s="53" t="n">
        <v>0</v>
      </c>
      <c r="E14" s="53"/>
      <c r="F14" s="53" t="n">
        <v>0</v>
      </c>
      <c r="G14" s="53" t="n">
        <v>0</v>
      </c>
      <c r="H14" s="54"/>
      <c r="I14" s="53"/>
      <c r="J14" s="53"/>
      <c r="K14" s="54"/>
      <c r="L14" s="53" t="n">
        <v>0</v>
      </c>
      <c r="M14" s="127" t="n">
        <v>0</v>
      </c>
      <c r="N14" s="55" t="n">
        <f aca="false">SUM(L14:M14)</f>
        <v>0</v>
      </c>
      <c r="O14" s="53" t="n">
        <f aca="false">+G14+L14</f>
        <v>0</v>
      </c>
      <c r="P14" s="53"/>
      <c r="Q14" s="53" t="n">
        <v>0</v>
      </c>
      <c r="R14" s="53"/>
      <c r="S14" s="53"/>
      <c r="T14" s="56" t="n">
        <f aca="false">+D14+F14+H14+J14+L14+N14+P14+R14</f>
        <v>0</v>
      </c>
      <c r="U14" s="54"/>
      <c r="V14" s="152" t="n">
        <f aca="false">+G14+I14+K14+M14+O14+Q14+S14</f>
        <v>0</v>
      </c>
      <c r="W14" s="54"/>
      <c r="X14" s="54" t="n">
        <v>965</v>
      </c>
      <c r="Y14" s="211"/>
      <c r="Z14" s="232"/>
    </row>
    <row r="15" customFormat="false" ht="36.95" hidden="false" customHeight="true" outlineLevel="0" collapsed="false">
      <c r="A15" s="210" t="s">
        <v>171</v>
      </c>
      <c r="B15" s="210"/>
      <c r="C15" s="210"/>
      <c r="D15" s="53" t="n">
        <v>0</v>
      </c>
      <c r="E15" s="53"/>
      <c r="F15" s="53"/>
      <c r="G15" s="53" t="n">
        <f aca="false">SUM(D15:F15)</f>
        <v>0</v>
      </c>
      <c r="H15" s="54"/>
      <c r="I15" s="53"/>
      <c r="J15" s="53"/>
      <c r="K15" s="54"/>
      <c r="L15" s="53"/>
      <c r="M15" s="127"/>
      <c r="N15" s="55" t="n">
        <f aca="false">SUM(L15:M15)</f>
        <v>0</v>
      </c>
      <c r="O15" s="53" t="n">
        <f aca="false">+G15+L15</f>
        <v>0</v>
      </c>
      <c r="P15" s="53"/>
      <c r="Q15" s="53" t="n">
        <v>0</v>
      </c>
      <c r="R15" s="53"/>
      <c r="S15" s="53"/>
      <c r="T15" s="56" t="n">
        <f aca="false">+D15+F15+H15+J15+L15+N15+P15+R15</f>
        <v>0</v>
      </c>
      <c r="U15" s="54"/>
      <c r="V15" s="152" t="n">
        <f aca="false">+G15+I15+K15+M15+O15+Q15+S15</f>
        <v>0</v>
      </c>
      <c r="W15" s="54"/>
      <c r="X15" s="54"/>
      <c r="Y15" s="211"/>
      <c r="Z15" s="232"/>
    </row>
    <row r="16" customFormat="false" ht="36.95" hidden="false" customHeight="true" outlineLevel="0" collapsed="false">
      <c r="A16" s="212" t="s">
        <v>186</v>
      </c>
      <c r="B16" s="212"/>
      <c r="C16" s="212"/>
      <c r="D16" s="53" t="n">
        <v>0</v>
      </c>
      <c r="E16" s="53"/>
      <c r="F16" s="53"/>
      <c r="G16" s="53" t="n">
        <f aca="false">SUM(D16:F16)</f>
        <v>0</v>
      </c>
      <c r="H16" s="54"/>
      <c r="I16" s="53"/>
      <c r="J16" s="53"/>
      <c r="K16" s="54"/>
      <c r="L16" s="53"/>
      <c r="M16" s="127"/>
      <c r="N16" s="55" t="n">
        <f aca="false">SUM(L16:M16)</f>
        <v>0</v>
      </c>
      <c r="O16" s="53"/>
      <c r="P16" s="53"/>
      <c r="Q16" s="53"/>
      <c r="R16" s="53"/>
      <c r="S16" s="53"/>
      <c r="T16" s="56" t="n">
        <f aca="false">+D16+F16+H16+J16+L16+N16+P16+R16</f>
        <v>0</v>
      </c>
      <c r="U16" s="54"/>
      <c r="V16" s="152" t="n">
        <f aca="false">+G16+I16+K16+M16+O16+Q16+S16</f>
        <v>0</v>
      </c>
      <c r="W16" s="54"/>
      <c r="X16" s="54" t="n">
        <v>7623</v>
      </c>
      <c r="Y16" s="211"/>
      <c r="Z16" s="232"/>
    </row>
    <row r="17" customFormat="false" ht="36.95" hidden="false" customHeight="true" outlineLevel="0" collapsed="false">
      <c r="A17" s="212" t="s">
        <v>173</v>
      </c>
      <c r="B17" s="212"/>
      <c r="C17" s="212"/>
      <c r="D17" s="53" t="n">
        <v>0</v>
      </c>
      <c r="E17" s="53"/>
      <c r="F17" s="53" t="n">
        <v>0</v>
      </c>
      <c r="G17" s="53" t="n">
        <v>0</v>
      </c>
      <c r="H17" s="54"/>
      <c r="I17" s="53" t="n">
        <v>0</v>
      </c>
      <c r="J17" s="53"/>
      <c r="K17" s="54"/>
      <c r="L17" s="53"/>
      <c r="M17" s="127"/>
      <c r="N17" s="55" t="n">
        <f aca="false">SUM(L17:M17)</f>
        <v>0</v>
      </c>
      <c r="O17" s="53"/>
      <c r="P17" s="53"/>
      <c r="Q17" s="53" t="n">
        <v>0</v>
      </c>
      <c r="R17" s="53"/>
      <c r="S17" s="53"/>
      <c r="T17" s="56" t="n">
        <f aca="false">+D17+F17+H17+J17+L17+N17+P17+R17</f>
        <v>0</v>
      </c>
      <c r="U17" s="54"/>
      <c r="V17" s="152" t="n">
        <f aca="false">+G17+I17+K17+M17+O17+Q17+S17</f>
        <v>0</v>
      </c>
      <c r="W17" s="54"/>
      <c r="X17" s="54" t="n">
        <v>9470</v>
      </c>
      <c r="Y17" s="211" t="n">
        <v>2806</v>
      </c>
      <c r="Z17" s="232"/>
    </row>
    <row r="18" customFormat="false" ht="36.95" hidden="false" customHeight="true" outlineLevel="0" collapsed="false">
      <c r="A18" s="128" t="s">
        <v>5</v>
      </c>
      <c r="B18" s="128"/>
      <c r="C18" s="128"/>
      <c r="D18" s="233" t="n">
        <f aca="false">SUM(D6:D17)</f>
        <v>11983</v>
      </c>
      <c r="E18" s="233" t="n">
        <f aca="false">SUM(E6:E17)</f>
        <v>19</v>
      </c>
      <c r="F18" s="233" t="n">
        <f aca="false">SUM(F6:F17)</f>
        <v>3855</v>
      </c>
      <c r="G18" s="233" t="n">
        <f aca="false">SUM(G6:G17)</f>
        <v>4316678</v>
      </c>
      <c r="H18" s="234" t="n">
        <f aca="false">SUM(H6:H17)</f>
        <v>701</v>
      </c>
      <c r="I18" s="233" t="n">
        <f aca="false">SUM(I6:I17)</f>
        <v>3981270</v>
      </c>
      <c r="J18" s="235" t="n">
        <f aca="false">SUM(J6:J17)</f>
        <v>219</v>
      </c>
      <c r="K18" s="234" t="n">
        <f aca="false">SUM(K6:K17)</f>
        <v>1970120</v>
      </c>
      <c r="L18" s="234" t="n">
        <f aca="false">SUM(L6:L17)</f>
        <v>776</v>
      </c>
      <c r="M18" s="234" t="n">
        <f aca="false">SUM(M6:M17)</f>
        <v>17154885</v>
      </c>
      <c r="N18" s="236" t="n">
        <f aca="false">SUM(N6:N17)</f>
        <v>102</v>
      </c>
      <c r="O18" s="234" t="n">
        <f aca="false">SUM(O6:O17)</f>
        <v>6960258</v>
      </c>
      <c r="P18" s="234" t="n">
        <f aca="false">SUM(P6:P17)</f>
        <v>90</v>
      </c>
      <c r="Q18" s="234" t="n">
        <f aca="false">SUM(Q6:Q17)</f>
        <v>19619290</v>
      </c>
      <c r="R18" s="234" t="n">
        <f aca="false">SUM(R6:R17)</f>
        <v>4</v>
      </c>
      <c r="S18" s="234" t="n">
        <f aca="false">SUM(S6:S17)</f>
        <v>5293035</v>
      </c>
      <c r="T18" s="234" t="n">
        <f aca="false">SUM(T6:T17)</f>
        <v>17730</v>
      </c>
      <c r="U18" s="234" t="n">
        <f aca="false">SUM(U6:U17)</f>
        <v>32</v>
      </c>
      <c r="V18" s="234" t="n">
        <f aca="false">SUM(V6:V17)</f>
        <v>59295536</v>
      </c>
      <c r="W18" s="234" t="n">
        <f aca="false">SUM(W6:W17)</f>
        <v>614307</v>
      </c>
      <c r="X18" s="234" t="n">
        <f aca="false">SUM(X6:X17)</f>
        <v>3429687</v>
      </c>
      <c r="Y18" s="237" t="n">
        <f aca="false">SUM(Y6:Y17)</f>
        <v>100256</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7"/>
    </row>
    <row r="20" s="240" customFormat="true" ht="19.5" hidden="false" customHeight="true" outlineLevel="0" collapsed="false">
      <c r="A20" s="213" t="s">
        <v>174</v>
      </c>
      <c r="B20" s="238" t="n">
        <v>1</v>
      </c>
      <c r="C20" s="111" t="s">
        <v>187</v>
      </c>
      <c r="D20" s="107"/>
      <c r="E20" s="107"/>
      <c r="F20" s="2"/>
      <c r="G20" s="2"/>
      <c r="H20" s="2"/>
      <c r="I20" s="2"/>
      <c r="J20" s="2"/>
      <c r="K20" s="2"/>
      <c r="L20" s="239"/>
      <c r="M20" s="2"/>
      <c r="N20" s="111" t="s">
        <v>188</v>
      </c>
      <c r="O20" s="2"/>
      <c r="P20" s="2"/>
      <c r="Q20" s="2"/>
      <c r="R20" s="2"/>
      <c r="S20" s="2"/>
      <c r="T20" s="2"/>
      <c r="U20" s="2"/>
      <c r="V20" s="2"/>
      <c r="W20" s="2"/>
      <c r="X20" s="127"/>
      <c r="Y20" s="239"/>
      <c r="Z20" s="239"/>
    </row>
    <row r="21" s="240" customFormat="true" ht="15" hidden="false" customHeight="true" outlineLevel="0" collapsed="false">
      <c r="A21" s="213"/>
      <c r="B21" s="238"/>
      <c r="C21" s="111" t="s">
        <v>189</v>
      </c>
      <c r="D21" s="107"/>
      <c r="E21" s="107"/>
      <c r="F21" s="2"/>
      <c r="G21" s="2"/>
      <c r="H21" s="2"/>
      <c r="I21" s="2"/>
      <c r="J21" s="2"/>
      <c r="K21" s="2"/>
      <c r="L21" s="239"/>
      <c r="M21" s="2"/>
      <c r="N21" s="111" t="s">
        <v>190</v>
      </c>
      <c r="O21" s="2"/>
      <c r="P21" s="2"/>
      <c r="Q21" s="2"/>
      <c r="R21" s="2"/>
      <c r="S21" s="2"/>
      <c r="T21" s="2"/>
      <c r="U21" s="2"/>
      <c r="V21" s="2"/>
      <c r="W21" s="2"/>
      <c r="X21" s="127"/>
      <c r="Y21" s="239"/>
      <c r="Z21" s="239"/>
    </row>
    <row r="22" s="240" customFormat="true" ht="15" hidden="false" customHeight="true" outlineLevel="0" collapsed="false">
      <c r="A22" s="213"/>
      <c r="B22" s="238"/>
      <c r="C22" s="111" t="s">
        <v>191</v>
      </c>
      <c r="D22" s="107"/>
      <c r="E22" s="107"/>
      <c r="F22" s="2"/>
      <c r="G22" s="2"/>
      <c r="H22" s="2"/>
      <c r="I22" s="2"/>
      <c r="J22" s="2"/>
      <c r="K22" s="2"/>
      <c r="L22" s="239"/>
      <c r="M22" s="2"/>
      <c r="N22" s="107"/>
      <c r="O22" s="2"/>
      <c r="P22" s="2"/>
      <c r="Q22" s="2"/>
      <c r="R22" s="2"/>
      <c r="S22" s="2"/>
      <c r="T22" s="2"/>
      <c r="U22" s="2"/>
      <c r="V22" s="2"/>
      <c r="W22" s="2"/>
      <c r="X22" s="127"/>
      <c r="Y22" s="239"/>
      <c r="Z22" s="239"/>
    </row>
    <row r="23" s="240" customFormat="true" ht="15" hidden="false" customHeight="true" outlineLevel="0" collapsed="false">
      <c r="A23" s="213"/>
      <c r="B23" s="238" t="n">
        <v>2</v>
      </c>
      <c r="C23" s="111" t="s">
        <v>192</v>
      </c>
      <c r="D23" s="107"/>
      <c r="E23" s="107"/>
      <c r="F23" s="2"/>
      <c r="G23" s="2"/>
      <c r="H23" s="2"/>
      <c r="I23" s="2"/>
      <c r="J23" s="2"/>
      <c r="K23" s="2"/>
      <c r="M23" s="2"/>
      <c r="N23" s="107"/>
      <c r="O23" s="2"/>
      <c r="P23" s="2"/>
      <c r="Q23" s="2"/>
      <c r="R23" s="2"/>
      <c r="S23" s="2"/>
      <c r="T23" s="2"/>
      <c r="U23" s="2"/>
      <c r="V23" s="2"/>
      <c r="W23" s="2"/>
      <c r="X23" s="127"/>
      <c r="Z23" s="239"/>
    </row>
    <row r="24" s="238" customFormat="true" ht="15" hidden="false" customHeight="true" outlineLevel="0" collapsed="false">
      <c r="A24" s="107"/>
      <c r="B24" s="107" t="n">
        <v>3</v>
      </c>
      <c r="C24" s="111" t="s">
        <v>193</v>
      </c>
      <c r="D24" s="107"/>
      <c r="E24" s="107"/>
      <c r="F24" s="107"/>
      <c r="G24" s="107"/>
      <c r="H24" s="107"/>
      <c r="I24" s="107"/>
      <c r="J24" s="107"/>
      <c r="K24" s="107"/>
      <c r="M24" s="107"/>
      <c r="N24" s="111" t="s">
        <v>87</v>
      </c>
      <c r="O24" s="107"/>
      <c r="P24" s="107"/>
      <c r="Q24" s="107"/>
      <c r="R24" s="107"/>
      <c r="S24" s="107"/>
      <c r="T24" s="107"/>
      <c r="U24" s="107"/>
      <c r="V24" s="107"/>
      <c r="W24" s="107"/>
      <c r="X24" s="127"/>
      <c r="Z24" s="241"/>
    </row>
    <row r="25" s="238" customFormat="true" ht="15.75" hidden="false" customHeight="true" outlineLevel="0" collapsed="false">
      <c r="A25" s="107"/>
      <c r="B25" s="107" t="n">
        <v>4</v>
      </c>
      <c r="C25" s="111" t="s">
        <v>194</v>
      </c>
      <c r="D25" s="107"/>
      <c r="E25" s="107"/>
      <c r="F25" s="107"/>
      <c r="G25" s="107"/>
      <c r="H25" s="107"/>
      <c r="I25" s="107"/>
      <c r="J25" s="107"/>
      <c r="K25" s="107"/>
      <c r="L25" s="107"/>
      <c r="M25" s="107"/>
      <c r="N25" s="107"/>
      <c r="O25" s="107"/>
      <c r="P25" s="107"/>
      <c r="Q25" s="107"/>
      <c r="R25" s="107"/>
      <c r="S25" s="107"/>
      <c r="T25" s="107"/>
      <c r="U25" s="242"/>
      <c r="V25" s="107"/>
      <c r="W25" s="107"/>
      <c r="X25" s="127"/>
      <c r="Y25" s="241"/>
      <c r="Z25" s="241"/>
    </row>
    <row r="26" s="238" customFormat="true" ht="12" hidden="false" customHeight="false" outlineLevel="0" collapsed="false">
      <c r="A26" s="107"/>
      <c r="B26" s="107"/>
      <c r="C26" s="107"/>
      <c r="D26" s="107"/>
      <c r="E26" s="107"/>
      <c r="F26" s="107"/>
      <c r="G26" s="107"/>
      <c r="H26" s="107"/>
      <c r="I26" s="107"/>
      <c r="J26" s="107"/>
      <c r="K26" s="107"/>
      <c r="L26" s="107"/>
      <c r="M26" s="107"/>
      <c r="N26" s="107"/>
      <c r="O26" s="107"/>
      <c r="P26" s="107"/>
      <c r="Q26" s="107"/>
      <c r="R26" s="107"/>
      <c r="S26" s="107"/>
      <c r="T26" s="107"/>
      <c r="U26" s="107"/>
      <c r="V26" s="107"/>
      <c r="W26" s="107"/>
      <c r="X26" s="127"/>
    </row>
    <row r="27" s="238" customFormat="true" ht="12" hidden="false" customHeight="false" outlineLevel="0" collapsed="false">
      <c r="A27" s="107"/>
      <c r="B27" s="107"/>
      <c r="C27" s="107"/>
      <c r="D27" s="107"/>
      <c r="E27" s="107"/>
      <c r="F27" s="107"/>
      <c r="G27" s="107"/>
      <c r="H27" s="107"/>
      <c r="I27" s="107"/>
      <c r="J27" s="107"/>
      <c r="K27" s="107"/>
      <c r="L27" s="107"/>
      <c r="M27" s="107"/>
      <c r="N27" s="107"/>
      <c r="O27" s="107"/>
      <c r="P27" s="107"/>
      <c r="Q27" s="107"/>
      <c r="R27" s="107"/>
      <c r="S27" s="107"/>
      <c r="T27" s="107"/>
      <c r="U27" s="107"/>
      <c r="V27" s="107"/>
      <c r="W27" s="107"/>
      <c r="X27" s="127"/>
    </row>
    <row r="28" s="238" customFormat="true" ht="12" hidden="false" customHeight="false" outlineLevel="0" collapsed="false">
      <c r="X28" s="127"/>
    </row>
    <row r="29" s="243" customFormat="true" ht="12" hidden="false" customHeight="false" outlineLevel="0" collapsed="false">
      <c r="X29" s="127"/>
    </row>
    <row r="30" s="243" customFormat="true" ht="12" hidden="false" customHeight="false" outlineLevel="0" collapsed="false">
      <c r="X30" s="127"/>
    </row>
    <row r="31" customFormat="false" ht="12" hidden="false" customHeight="false" outlineLevel="0" collapsed="false">
      <c r="X31" s="127"/>
    </row>
    <row r="32" customFormat="false" ht="12" hidden="false" customHeight="false" outlineLevel="0" collapsed="false">
      <c r="X32" s="127"/>
    </row>
    <row r="33" customFormat="false" ht="12" hidden="false" customHeight="false" outlineLevel="0" collapsed="false">
      <c r="X33" s="127"/>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M29" activeCellId="0" sqref="M29"/>
    </sheetView>
  </sheetViews>
  <sheetFormatPr defaultColWidth="7.9921875" defaultRowHeight="12" zeroHeight="false" outlineLevelRow="0" outlineLevelCol="0"/>
  <cols>
    <col collapsed="false" customWidth="true" hidden="false" outlineLevel="0" max="1" min="1" style="215" width="3.87"/>
    <col collapsed="false" customWidth="true" hidden="false" outlineLevel="0" max="2" min="2" style="215" width="3.36"/>
    <col collapsed="false" customWidth="true" hidden="false" outlineLevel="0" max="3" min="3" style="215" width="3.74"/>
    <col collapsed="false" customWidth="true" hidden="false" outlineLevel="0" max="4" min="4" style="215" width="3.49"/>
    <col collapsed="false" customWidth="true" hidden="false" outlineLevel="0" max="5" min="5" style="215" width="8.37"/>
    <col collapsed="false" customWidth="true" hidden="false" outlineLevel="0" max="6" min="6" style="215" width="8.62"/>
    <col collapsed="false" customWidth="true" hidden="false" outlineLevel="0" max="7" min="7" style="215" width="9.49"/>
    <col collapsed="false" customWidth="true" hidden="false" outlineLevel="0" max="8" min="8" style="215" width="3.49"/>
    <col collapsed="false" customWidth="true" hidden="false" outlineLevel="0" max="11" min="9" style="215" width="8.62"/>
    <col collapsed="false" customWidth="true" hidden="false" outlineLevel="0" max="12" min="12" style="215" width="7.62"/>
    <col collapsed="false" customWidth="true" hidden="false" outlineLevel="0" max="13" min="13" style="215" width="8.11"/>
    <col collapsed="false" customWidth="true" hidden="false" outlineLevel="0" max="14" min="14" style="215" width="8.62"/>
    <col collapsed="false" customWidth="true" hidden="false" outlineLevel="0" max="15" min="15" style="215" width="7.62"/>
    <col collapsed="false" customWidth="true" hidden="false" outlineLevel="0" max="16" min="16" style="215" width="9.49"/>
    <col collapsed="false" customWidth="true" hidden="false" outlineLevel="0" max="17" min="17" style="215" width="7.62"/>
    <col collapsed="false" customWidth="true" hidden="false" outlineLevel="0" max="18" min="18" style="215" width="9.49"/>
    <col collapsed="false" customWidth="true" hidden="false" outlineLevel="0" max="19" min="19" style="215" width="7.62"/>
    <col collapsed="false" customWidth="true" hidden="false" outlineLevel="0" max="20" min="20" style="215" width="8.25"/>
    <col collapsed="false" customWidth="true" hidden="false" outlineLevel="0" max="21" min="21" style="215" width="8.11"/>
    <col collapsed="false" customWidth="true" hidden="false" outlineLevel="0" max="22" min="22" style="215" width="8.37"/>
    <col collapsed="false" customWidth="true" hidden="false" outlineLevel="0" max="23" min="23" style="215" width="7.62"/>
    <col collapsed="false" customWidth="true" hidden="false" outlineLevel="0" max="25" min="24" style="215" width="8.11"/>
    <col collapsed="false" customWidth="true" hidden="false" outlineLevel="0" max="27" min="26" style="215" width="7.62"/>
    <col collapsed="false" customWidth="true" hidden="false" outlineLevel="0" max="29" min="28" style="215" width="8.62"/>
    <col collapsed="false" customWidth="true" hidden="false" outlineLevel="0" max="30" min="30" style="215" width="3.62"/>
    <col collapsed="false" customWidth="true" hidden="false" outlineLevel="0" max="33" min="31" style="215" width="10.11"/>
    <col collapsed="false" customWidth="true" hidden="false" outlineLevel="0" max="34" min="34" style="215" width="3.36"/>
    <col collapsed="false" customWidth="true" hidden="false" outlineLevel="0" max="37" min="35" style="215" width="9.99"/>
    <col collapsed="false" customWidth="true" hidden="false" outlineLevel="0" max="38" min="38" style="215" width="6.11"/>
    <col collapsed="false" customWidth="true" hidden="false" outlineLevel="0" max="39" min="39" style="215" width="5.62"/>
    <col collapsed="false" customWidth="true" hidden="false" outlineLevel="0" max="40" min="40" style="215" width="10.25"/>
    <col collapsed="false" customWidth="true" hidden="false" outlineLevel="0" max="45" min="41" style="215" width="9.25"/>
    <col collapsed="false" customWidth="true" hidden="false" outlineLevel="0" max="46" min="46" style="215" width="10.11"/>
    <col collapsed="false" customWidth="true" hidden="false" outlineLevel="0" max="49" min="47" style="215" width="7.37"/>
    <col collapsed="false" customWidth="false" hidden="false" outlineLevel="0" max="257" min="50" style="215"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6" t="s">
        <v>196</v>
      </c>
      <c r="B2" s="216"/>
      <c r="C2" s="216"/>
      <c r="D2" s="7" t="s">
        <v>150</v>
      </c>
      <c r="E2" s="7"/>
      <c r="F2" s="7"/>
      <c r="G2" s="7"/>
      <c r="H2" s="244" t="s">
        <v>197</v>
      </c>
      <c r="I2" s="244"/>
      <c r="J2" s="7" t="s">
        <v>72</v>
      </c>
      <c r="K2" s="7"/>
      <c r="L2" s="7"/>
      <c r="M2" s="7"/>
      <c r="N2" s="7" t="s">
        <v>198</v>
      </c>
      <c r="O2" s="7"/>
      <c r="P2" s="7"/>
      <c r="Q2" s="7"/>
      <c r="R2" s="7" t="s">
        <v>199</v>
      </c>
      <c r="S2" s="7"/>
      <c r="T2" s="7"/>
      <c r="U2" s="7"/>
      <c r="V2" s="8" t="s">
        <v>75</v>
      </c>
      <c r="W2" s="8"/>
      <c r="X2" s="8"/>
      <c r="Y2" s="8"/>
      <c r="Z2" s="116" t="s">
        <v>180</v>
      </c>
      <c r="AA2" s="116"/>
      <c r="AB2" s="116"/>
      <c r="AC2" s="116"/>
    </row>
    <row r="3" customFormat="false" ht="18.75" hidden="false" customHeight="true" outlineLevel="0" collapsed="false">
      <c r="A3" s="216"/>
      <c r="B3" s="216"/>
      <c r="C3" s="216"/>
      <c r="D3" s="119" t="s">
        <v>95</v>
      </c>
      <c r="E3" s="218"/>
      <c r="F3" s="118" t="s">
        <v>200</v>
      </c>
      <c r="G3" s="118" t="s">
        <v>132</v>
      </c>
      <c r="H3" s="118" t="s">
        <v>95</v>
      </c>
      <c r="I3" s="118" t="s">
        <v>132</v>
      </c>
      <c r="J3" s="118" t="s">
        <v>95</v>
      </c>
      <c r="K3" s="118" t="s">
        <v>80</v>
      </c>
      <c r="L3" s="118" t="s">
        <v>200</v>
      </c>
      <c r="M3" s="118" t="s">
        <v>132</v>
      </c>
      <c r="N3" s="118" t="s">
        <v>95</v>
      </c>
      <c r="O3" s="118" t="s">
        <v>201</v>
      </c>
      <c r="P3" s="119" t="s">
        <v>202</v>
      </c>
      <c r="Q3" s="120" t="s">
        <v>132</v>
      </c>
      <c r="R3" s="118" t="s">
        <v>95</v>
      </c>
      <c r="S3" s="118" t="s">
        <v>201</v>
      </c>
      <c r="T3" s="118" t="s">
        <v>200</v>
      </c>
      <c r="U3" s="118" t="s">
        <v>132</v>
      </c>
      <c r="V3" s="118" t="s">
        <v>95</v>
      </c>
      <c r="W3" s="118" t="s">
        <v>201</v>
      </c>
      <c r="X3" s="118" t="s">
        <v>200</v>
      </c>
      <c r="Y3" s="118" t="s">
        <v>132</v>
      </c>
      <c r="Z3" s="118" t="s">
        <v>95</v>
      </c>
      <c r="AA3" s="118" t="s">
        <v>201</v>
      </c>
      <c r="AB3" s="118" t="s">
        <v>200</v>
      </c>
      <c r="AC3" s="121" t="s">
        <v>132</v>
      </c>
    </row>
    <row r="4" customFormat="false" ht="50.25" hidden="false" customHeight="true" outlineLevel="0" collapsed="false">
      <c r="A4" s="216"/>
      <c r="B4" s="216"/>
      <c r="C4" s="216"/>
      <c r="D4" s="119"/>
      <c r="E4" s="225" t="s">
        <v>203</v>
      </c>
      <c r="F4" s="118"/>
      <c r="G4" s="118"/>
      <c r="H4" s="118"/>
      <c r="I4" s="118"/>
      <c r="J4" s="118"/>
      <c r="K4" s="118"/>
      <c r="L4" s="118"/>
      <c r="M4" s="118"/>
      <c r="N4" s="118"/>
      <c r="O4" s="118"/>
      <c r="P4" s="119"/>
      <c r="Q4" s="120"/>
      <c r="R4" s="118"/>
      <c r="S4" s="118"/>
      <c r="T4" s="118"/>
      <c r="U4" s="118"/>
      <c r="V4" s="118"/>
      <c r="W4" s="118"/>
      <c r="X4" s="118"/>
      <c r="Y4" s="118"/>
      <c r="Z4" s="118"/>
      <c r="AA4" s="118"/>
      <c r="AB4" s="118"/>
      <c r="AC4" s="121"/>
    </row>
    <row r="5" customFormat="false" ht="14.25" hidden="false" customHeight="true" outlineLevel="0" collapsed="false">
      <c r="A5" s="228"/>
      <c r="B5" s="229"/>
      <c r="C5" s="229"/>
      <c r="D5" s="42"/>
      <c r="E5" s="42"/>
      <c r="F5" s="44" t="s">
        <v>32</v>
      </c>
      <c r="G5" s="44" t="s">
        <v>32</v>
      </c>
      <c r="H5" s="43"/>
      <c r="I5" s="44" t="s">
        <v>32</v>
      </c>
      <c r="J5" s="42"/>
      <c r="K5" s="44" t="s">
        <v>32</v>
      </c>
      <c r="L5" s="44" t="s">
        <v>32</v>
      </c>
      <c r="M5" s="44" t="s">
        <v>32</v>
      </c>
      <c r="N5" s="43"/>
      <c r="O5" s="44" t="s">
        <v>32</v>
      </c>
      <c r="P5" s="45" t="s">
        <v>32</v>
      </c>
      <c r="Q5" s="123" t="s">
        <v>32</v>
      </c>
      <c r="R5" s="45"/>
      <c r="S5" s="45" t="s">
        <v>32</v>
      </c>
      <c r="T5" s="44" t="s">
        <v>32</v>
      </c>
      <c r="U5" s="44" t="s">
        <v>32</v>
      </c>
      <c r="V5" s="43"/>
      <c r="W5" s="230" t="s">
        <v>32</v>
      </c>
      <c r="X5" s="44" t="s">
        <v>32</v>
      </c>
      <c r="Y5" s="44" t="s">
        <v>32</v>
      </c>
      <c r="Z5" s="46"/>
      <c r="AA5" s="44" t="s">
        <v>32</v>
      </c>
      <c r="AB5" s="44" t="s">
        <v>32</v>
      </c>
      <c r="AC5" s="47" t="s">
        <v>32</v>
      </c>
    </row>
    <row r="6" customFormat="false" ht="39.95" hidden="false" customHeight="true" outlineLevel="0" collapsed="false">
      <c r="A6" s="184" t="s">
        <v>204</v>
      </c>
      <c r="B6" s="184"/>
      <c r="C6" s="184"/>
      <c r="D6" s="245" t="n">
        <v>50</v>
      </c>
      <c r="E6" s="245" t="n">
        <v>1</v>
      </c>
      <c r="F6" s="245" t="n">
        <v>19117536</v>
      </c>
      <c r="G6" s="245" t="n">
        <v>16385745</v>
      </c>
      <c r="H6" s="245" t="n">
        <v>7</v>
      </c>
      <c r="I6" s="245" t="n">
        <v>1990169</v>
      </c>
      <c r="J6" s="245" t="n">
        <v>2</v>
      </c>
      <c r="K6" s="245" t="n">
        <v>6412</v>
      </c>
      <c r="L6" s="246" t="n">
        <v>149782</v>
      </c>
      <c r="M6" s="246" t="n">
        <v>1032400</v>
      </c>
      <c r="N6" s="246" t="n">
        <v>1</v>
      </c>
      <c r="O6" s="245" t="n">
        <v>5479</v>
      </c>
      <c r="P6" s="246" t="n">
        <v>76336</v>
      </c>
      <c r="Q6" s="247" t="n">
        <v>150000</v>
      </c>
      <c r="R6" s="245"/>
      <c r="S6" s="246"/>
      <c r="T6" s="246"/>
      <c r="U6" s="246"/>
      <c r="V6" s="245" t="n">
        <v>14</v>
      </c>
      <c r="W6" s="248" t="n">
        <v>375304</v>
      </c>
      <c r="X6" s="245" t="n">
        <v>3897765</v>
      </c>
      <c r="Y6" s="245" t="n">
        <v>3824553</v>
      </c>
      <c r="Z6" s="247" t="n">
        <v>6</v>
      </c>
      <c r="AA6" s="245" t="n">
        <v>443058</v>
      </c>
      <c r="AB6" s="245" t="n">
        <v>2633224</v>
      </c>
      <c r="AC6" s="249" t="n">
        <v>2438000</v>
      </c>
    </row>
    <row r="7" customFormat="false" ht="39.95" hidden="false" customHeight="true" outlineLevel="0" collapsed="false">
      <c r="A7" s="210" t="s">
        <v>169</v>
      </c>
      <c r="B7" s="210"/>
      <c r="C7" s="210"/>
      <c r="D7" s="245" t="n">
        <v>0</v>
      </c>
      <c r="E7" s="245"/>
      <c r="F7" s="245" t="n">
        <v>0</v>
      </c>
      <c r="G7" s="245"/>
      <c r="H7" s="245"/>
      <c r="I7" s="245"/>
      <c r="J7" s="245" t="n">
        <v>0</v>
      </c>
      <c r="K7" s="245" t="n">
        <v>0</v>
      </c>
      <c r="L7" s="246"/>
      <c r="M7" s="246"/>
      <c r="N7" s="246" t="n">
        <v>0</v>
      </c>
      <c r="O7" s="245"/>
      <c r="P7" s="246"/>
      <c r="Q7" s="247"/>
      <c r="R7" s="245"/>
      <c r="S7" s="246"/>
      <c r="T7" s="246"/>
      <c r="U7" s="246"/>
      <c r="V7" s="245" t="n">
        <v>0</v>
      </c>
      <c r="W7" s="248" t="n">
        <v>0</v>
      </c>
      <c r="X7" s="245" t="n">
        <v>0</v>
      </c>
      <c r="Y7" s="245" t="n">
        <v>0</v>
      </c>
      <c r="Z7" s="247" t="n">
        <v>0</v>
      </c>
      <c r="AA7" s="245" t="n">
        <v>0</v>
      </c>
      <c r="AB7" s="245"/>
      <c r="AC7" s="249"/>
    </row>
    <row r="8" customFormat="false" ht="39.95" hidden="false" customHeight="true" outlineLevel="0" collapsed="false">
      <c r="A8" s="210" t="s">
        <v>205</v>
      </c>
      <c r="B8" s="210"/>
      <c r="C8" s="210"/>
      <c r="D8" s="245" t="n">
        <v>10</v>
      </c>
      <c r="E8" s="245" t="n">
        <v>1</v>
      </c>
      <c r="F8" s="245" t="n">
        <v>13044536</v>
      </c>
      <c r="G8" s="245" t="n">
        <v>27484053</v>
      </c>
      <c r="H8" s="245" t="n">
        <v>2</v>
      </c>
      <c r="I8" s="245" t="n">
        <v>3174818</v>
      </c>
      <c r="J8" s="245" t="n">
        <v>0</v>
      </c>
      <c r="K8" s="245"/>
      <c r="L8" s="246"/>
      <c r="M8" s="246"/>
      <c r="N8" s="246" t="n">
        <v>0</v>
      </c>
      <c r="O8" s="245"/>
      <c r="P8" s="246"/>
      <c r="Q8" s="247"/>
      <c r="R8" s="245"/>
      <c r="S8" s="246"/>
      <c r="T8" s="246"/>
      <c r="U8" s="246"/>
      <c r="V8" s="245" t="n">
        <v>0</v>
      </c>
      <c r="W8" s="248" t="n">
        <v>0</v>
      </c>
      <c r="X8" s="245" t="n">
        <v>0</v>
      </c>
      <c r="Y8" s="245" t="n">
        <v>0</v>
      </c>
      <c r="Z8" s="247" t="n">
        <v>2</v>
      </c>
      <c r="AA8" s="245" t="n">
        <v>149375</v>
      </c>
      <c r="AB8" s="245" t="n">
        <v>856312</v>
      </c>
      <c r="AC8" s="249" t="n">
        <v>4120000</v>
      </c>
    </row>
    <row r="9" customFormat="false" ht="39.95" hidden="false" customHeight="true" outlineLevel="0" collapsed="false">
      <c r="A9" s="210" t="s">
        <v>171</v>
      </c>
      <c r="B9" s="210"/>
      <c r="C9" s="210"/>
      <c r="D9" s="245" t="n">
        <v>0</v>
      </c>
      <c r="E9" s="245"/>
      <c r="F9" s="245" t="n">
        <v>0</v>
      </c>
      <c r="G9" s="245"/>
      <c r="H9" s="245"/>
      <c r="I9" s="245"/>
      <c r="J9" s="245"/>
      <c r="K9" s="245" t="n">
        <f aca="false">SUM(D9:J9)</f>
        <v>0</v>
      </c>
      <c r="L9" s="246"/>
      <c r="M9" s="246"/>
      <c r="N9" s="246" t="n">
        <v>0</v>
      </c>
      <c r="O9" s="245"/>
      <c r="P9" s="246"/>
      <c r="Q9" s="247"/>
      <c r="R9" s="245"/>
      <c r="S9" s="246"/>
      <c r="T9" s="246"/>
      <c r="U9" s="246"/>
      <c r="V9" s="245"/>
      <c r="W9" s="248"/>
      <c r="X9" s="245"/>
      <c r="Y9" s="245"/>
      <c r="Z9" s="247" t="n">
        <f aca="false">SUM(V9:W9)</f>
        <v>0</v>
      </c>
      <c r="AA9" s="245" t="n">
        <f aca="false">+K9+V9</f>
        <v>0</v>
      </c>
      <c r="AB9" s="245"/>
      <c r="AC9" s="249"/>
    </row>
    <row r="10" customFormat="false" ht="39.95" hidden="false" customHeight="true" outlineLevel="0" collapsed="false">
      <c r="A10" s="212" t="s">
        <v>172</v>
      </c>
      <c r="B10" s="212"/>
      <c r="C10" s="212"/>
      <c r="D10" s="245" t="n">
        <v>0</v>
      </c>
      <c r="E10" s="245"/>
      <c r="F10" s="245" t="n">
        <v>0</v>
      </c>
      <c r="G10" s="245"/>
      <c r="H10" s="245"/>
      <c r="I10" s="245"/>
      <c r="J10" s="245"/>
      <c r="K10" s="245"/>
      <c r="L10" s="246"/>
      <c r="M10" s="246"/>
      <c r="N10" s="246" t="n">
        <v>0</v>
      </c>
      <c r="O10" s="245"/>
      <c r="P10" s="246"/>
      <c r="Q10" s="247"/>
      <c r="R10" s="245"/>
      <c r="S10" s="246"/>
      <c r="T10" s="246"/>
      <c r="U10" s="246"/>
      <c r="V10" s="245"/>
      <c r="W10" s="248"/>
      <c r="X10" s="245"/>
      <c r="Y10" s="245"/>
      <c r="Z10" s="247"/>
      <c r="AA10" s="245"/>
      <c r="AB10" s="245"/>
      <c r="AC10" s="249"/>
    </row>
    <row r="11" customFormat="false" ht="39.95" hidden="false" customHeight="true" outlineLevel="0" collapsed="false">
      <c r="A11" s="212" t="s">
        <v>173</v>
      </c>
      <c r="B11" s="212"/>
      <c r="C11" s="212"/>
      <c r="D11" s="245" t="n">
        <v>3</v>
      </c>
      <c r="E11" s="245"/>
      <c r="F11" s="245" t="n">
        <v>54901691</v>
      </c>
      <c r="G11" s="245" t="n">
        <v>412496095</v>
      </c>
      <c r="H11" s="245"/>
      <c r="I11" s="245"/>
      <c r="J11" s="245"/>
      <c r="K11" s="245"/>
      <c r="L11" s="246"/>
      <c r="M11" s="246"/>
      <c r="N11" s="246"/>
      <c r="O11" s="245"/>
      <c r="P11" s="246"/>
      <c r="Q11" s="247"/>
      <c r="R11" s="245"/>
      <c r="S11" s="246"/>
      <c r="T11" s="246"/>
      <c r="U11" s="246"/>
      <c r="V11" s="245"/>
      <c r="W11" s="248"/>
      <c r="X11" s="245"/>
      <c r="Y11" s="245"/>
      <c r="Z11" s="247"/>
      <c r="AA11" s="245"/>
      <c r="AB11" s="245"/>
      <c r="AC11" s="249"/>
    </row>
    <row r="12" customFormat="false" ht="39.95" hidden="false" customHeight="true" outlineLevel="0" collapsed="false">
      <c r="A12" s="128" t="s">
        <v>5</v>
      </c>
      <c r="B12" s="128"/>
      <c r="C12" s="128"/>
      <c r="D12" s="250" t="n">
        <f aca="false">SUM(D6:D11)</f>
        <v>63</v>
      </c>
      <c r="E12" s="250" t="n">
        <f aca="false">SUM(E6:E11)</f>
        <v>2</v>
      </c>
      <c r="F12" s="250" t="n">
        <f aca="false">SUM(F6:F11)</f>
        <v>87063763</v>
      </c>
      <c r="G12" s="250" t="n">
        <f aca="false">SUM(G6:G11)</f>
        <v>456365893</v>
      </c>
      <c r="H12" s="250" t="n">
        <f aca="false">SUM(H6:H11)</f>
        <v>9</v>
      </c>
      <c r="I12" s="250" t="n">
        <f aca="false">SUM(I6:I11)</f>
        <v>5164987</v>
      </c>
      <c r="J12" s="250" t="n">
        <f aca="false">SUM(J6:J11)</f>
        <v>2</v>
      </c>
      <c r="K12" s="250" t="n">
        <f aca="false">SUM(K6:K11)</f>
        <v>6412</v>
      </c>
      <c r="L12" s="250" t="n">
        <f aca="false">SUM(L6:L11)</f>
        <v>149782</v>
      </c>
      <c r="M12" s="250" t="n">
        <f aca="false">SUM(M6:M11)</f>
        <v>1032400</v>
      </c>
      <c r="N12" s="250" t="n">
        <f aca="false">SUM(N6:N11)</f>
        <v>1</v>
      </c>
      <c r="O12" s="250" t="n">
        <f aca="false">SUM(O6:O11)</f>
        <v>5479</v>
      </c>
      <c r="P12" s="251" t="n">
        <f aca="false">SUM(P6:P11)</f>
        <v>76336</v>
      </c>
      <c r="Q12" s="252" t="n">
        <f aca="false">SUM(Q6:Q11)</f>
        <v>150000</v>
      </c>
      <c r="R12" s="250" t="n">
        <f aca="false">SUM(R6:R11)</f>
        <v>0</v>
      </c>
      <c r="S12" s="250" t="n">
        <f aca="false">SUM(S6:S11)</f>
        <v>0</v>
      </c>
      <c r="T12" s="250" t="n">
        <f aca="false">SUM(T6:T11)</f>
        <v>0</v>
      </c>
      <c r="U12" s="250" t="n">
        <f aca="false">SUM(U6:U11)</f>
        <v>0</v>
      </c>
      <c r="V12" s="250" t="n">
        <f aca="false">SUM(V6:V11)</f>
        <v>14</v>
      </c>
      <c r="W12" s="250" t="n">
        <f aca="false">SUM(W6:W11)</f>
        <v>375304</v>
      </c>
      <c r="X12" s="250" t="n">
        <f aca="false">SUM(X6:X11)</f>
        <v>3897765</v>
      </c>
      <c r="Y12" s="250" t="n">
        <f aca="false">SUM(Y6:Y11)</f>
        <v>3824553</v>
      </c>
      <c r="Z12" s="250" t="n">
        <f aca="false">SUM(Z6:Z11)</f>
        <v>8</v>
      </c>
      <c r="AA12" s="250" t="n">
        <f aca="false">SUM(AA6:AA11)</f>
        <v>592433</v>
      </c>
      <c r="AB12" s="250" t="n">
        <f aca="false">SUM(AB6:AB11)</f>
        <v>3489536</v>
      </c>
      <c r="AC12" s="253" t="n">
        <f aca="false">SUM(AC6:AC11)</f>
        <v>65580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7"/>
    </row>
    <row r="14" customFormat="false" ht="37.5" hidden="false" customHeight="true" outlineLevel="0" collapsed="false">
      <c r="A14" s="216" t="s">
        <v>196</v>
      </c>
      <c r="B14" s="216"/>
      <c r="C14" s="216"/>
      <c r="D14" s="7" t="s">
        <v>206</v>
      </c>
      <c r="E14" s="7"/>
      <c r="F14" s="7"/>
      <c r="G14" s="7"/>
      <c r="H14" s="7" t="s">
        <v>78</v>
      </c>
      <c r="I14" s="7"/>
      <c r="J14" s="7"/>
      <c r="K14" s="7"/>
      <c r="L14" s="8" t="s">
        <v>5</v>
      </c>
      <c r="M14" s="8"/>
      <c r="N14" s="8"/>
      <c r="O14" s="8"/>
      <c r="P14" s="8"/>
      <c r="Q14" s="8"/>
      <c r="R14" s="8"/>
      <c r="S14" s="8"/>
      <c r="T14" s="254" t="s">
        <v>15</v>
      </c>
      <c r="U14" s="254"/>
      <c r="V14" s="254"/>
      <c r="W14" s="254"/>
      <c r="X14" s="254"/>
      <c r="Y14" s="254"/>
      <c r="Z14" s="1" t="n">
        <f aca="false">+W14+Y14</f>
        <v>0</v>
      </c>
      <c r="AA14" s="1"/>
      <c r="AB14" s="1"/>
      <c r="AC14" s="1"/>
      <c r="AD14" s="1"/>
      <c r="AE14" s="1"/>
      <c r="AF14" s="1"/>
      <c r="AG14" s="1"/>
      <c r="AH14" s="1"/>
      <c r="AI14" s="1"/>
      <c r="AJ14" s="1"/>
      <c r="AK14" s="1"/>
      <c r="AL14" s="1"/>
      <c r="AM14" s="1"/>
      <c r="AN14" s="1"/>
      <c r="AO14" s="1"/>
      <c r="AP14" s="1"/>
      <c r="AQ14" s="1"/>
      <c r="AR14" s="127"/>
    </row>
    <row r="15" customFormat="false" ht="18" hidden="false" customHeight="true" outlineLevel="0" collapsed="false">
      <c r="A15" s="216"/>
      <c r="B15" s="216"/>
      <c r="C15" s="216"/>
      <c r="D15" s="118" t="s">
        <v>95</v>
      </c>
      <c r="E15" s="118" t="s">
        <v>80</v>
      </c>
      <c r="F15" s="118" t="s">
        <v>200</v>
      </c>
      <c r="G15" s="118" t="s">
        <v>132</v>
      </c>
      <c r="H15" s="118" t="s">
        <v>95</v>
      </c>
      <c r="I15" s="118" t="s">
        <v>80</v>
      </c>
      <c r="J15" s="118" t="s">
        <v>200</v>
      </c>
      <c r="K15" s="118" t="s">
        <v>132</v>
      </c>
      <c r="L15" s="119" t="s">
        <v>95</v>
      </c>
      <c r="M15" s="223"/>
      <c r="N15" s="119" t="s">
        <v>80</v>
      </c>
      <c r="O15" s="224"/>
      <c r="P15" s="119" t="s">
        <v>202</v>
      </c>
      <c r="Q15" s="224"/>
      <c r="R15" s="119" t="s">
        <v>132</v>
      </c>
      <c r="S15" s="255"/>
      <c r="T15" s="256" t="s">
        <v>207</v>
      </c>
      <c r="U15" s="257"/>
      <c r="V15" s="119" t="s">
        <v>208</v>
      </c>
      <c r="W15" s="224"/>
      <c r="X15" s="119" t="s">
        <v>209</v>
      </c>
      <c r="Y15" s="258"/>
      <c r="Z15" s="1"/>
      <c r="AA15" s="1"/>
      <c r="AB15" s="1"/>
      <c r="AC15" s="1"/>
      <c r="AD15" s="1"/>
      <c r="AE15" s="1"/>
      <c r="AF15" s="1"/>
      <c r="AG15" s="1"/>
      <c r="AH15" s="1"/>
      <c r="AI15" s="1"/>
      <c r="AJ15" s="1"/>
      <c r="AK15" s="1"/>
      <c r="AL15" s="1"/>
      <c r="AM15" s="1"/>
      <c r="AN15" s="1"/>
      <c r="AO15" s="1"/>
      <c r="AP15" s="1"/>
      <c r="AQ15" s="1"/>
      <c r="AR15" s="127"/>
    </row>
    <row r="16" customFormat="false" ht="48.75" hidden="false" customHeight="true" outlineLevel="0" collapsed="false">
      <c r="A16" s="216"/>
      <c r="B16" s="216"/>
      <c r="C16" s="216"/>
      <c r="D16" s="118"/>
      <c r="E16" s="118"/>
      <c r="F16" s="118"/>
      <c r="G16" s="118"/>
      <c r="H16" s="118"/>
      <c r="I16" s="118"/>
      <c r="J16" s="118"/>
      <c r="K16" s="118"/>
      <c r="L16" s="119"/>
      <c r="M16" s="118" t="s">
        <v>210</v>
      </c>
      <c r="N16" s="119"/>
      <c r="O16" s="118" t="s">
        <v>211</v>
      </c>
      <c r="P16" s="119"/>
      <c r="Q16" s="120" t="s">
        <v>211</v>
      </c>
      <c r="R16" s="119"/>
      <c r="S16" s="119" t="s">
        <v>183</v>
      </c>
      <c r="T16" s="256"/>
      <c r="U16" s="119" t="s">
        <v>183</v>
      </c>
      <c r="V16" s="119"/>
      <c r="W16" s="118" t="s">
        <v>211</v>
      </c>
      <c r="X16" s="119"/>
      <c r="Y16" s="121" t="s">
        <v>183</v>
      </c>
      <c r="Z16" s="1"/>
      <c r="AA16" s="1"/>
      <c r="AB16" s="1"/>
      <c r="AC16" s="1"/>
      <c r="AD16" s="1"/>
      <c r="AE16" s="1"/>
      <c r="AF16" s="1"/>
      <c r="AG16" s="1"/>
      <c r="AH16" s="1"/>
      <c r="AI16" s="1"/>
      <c r="AJ16" s="1"/>
      <c r="AK16" s="1"/>
      <c r="AL16" s="1"/>
      <c r="AM16" s="1"/>
      <c r="AN16" s="1"/>
      <c r="AO16" s="1"/>
      <c r="AP16" s="1"/>
      <c r="AQ16" s="1"/>
      <c r="AR16" s="127"/>
    </row>
    <row r="17" customFormat="false" ht="15.75" hidden="false" customHeight="true" outlineLevel="0" collapsed="false">
      <c r="A17" s="228"/>
      <c r="B17" s="229"/>
      <c r="C17" s="229"/>
      <c r="D17" s="43"/>
      <c r="E17" s="44" t="s">
        <v>32</v>
      </c>
      <c r="F17" s="44" t="s">
        <v>32</v>
      </c>
      <c r="G17" s="44" t="s">
        <v>32</v>
      </c>
      <c r="H17" s="43"/>
      <c r="I17" s="44" t="s">
        <v>32</v>
      </c>
      <c r="J17" s="44" t="s">
        <v>32</v>
      </c>
      <c r="K17" s="44" t="s">
        <v>32</v>
      </c>
      <c r="L17" s="43"/>
      <c r="M17" s="45"/>
      <c r="N17" s="44" t="s">
        <v>32</v>
      </c>
      <c r="O17" s="44" t="s">
        <v>32</v>
      </c>
      <c r="P17" s="45" t="s">
        <v>32</v>
      </c>
      <c r="Q17" s="230" t="s">
        <v>32</v>
      </c>
      <c r="R17" s="45" t="s">
        <v>32</v>
      </c>
      <c r="S17" s="45" t="s">
        <v>32</v>
      </c>
      <c r="T17" s="45" t="s">
        <v>32</v>
      </c>
      <c r="U17" s="45" t="s">
        <v>32</v>
      </c>
      <c r="V17" s="45" t="s">
        <v>32</v>
      </c>
      <c r="W17" s="45" t="s">
        <v>32</v>
      </c>
      <c r="X17" s="44" t="s">
        <v>32</v>
      </c>
      <c r="Y17" s="259" t="s">
        <v>32</v>
      </c>
      <c r="Z17" s="1"/>
      <c r="AA17" s="1"/>
      <c r="AB17" s="1"/>
      <c r="AC17" s="1"/>
      <c r="AD17" s="1"/>
      <c r="AE17" s="1"/>
      <c r="AF17" s="1"/>
      <c r="AG17" s="1"/>
      <c r="AH17" s="1"/>
      <c r="AI17" s="1"/>
      <c r="AJ17" s="1"/>
      <c r="AK17" s="1"/>
      <c r="AL17" s="1"/>
      <c r="AM17" s="1"/>
      <c r="AN17" s="1"/>
      <c r="AO17" s="1"/>
      <c r="AP17" s="1"/>
      <c r="AQ17" s="1"/>
      <c r="AR17" s="127"/>
    </row>
    <row r="18" customFormat="false" ht="39.95" hidden="false" customHeight="true" outlineLevel="0" collapsed="false">
      <c r="A18" s="184" t="s">
        <v>204</v>
      </c>
      <c r="B18" s="184"/>
      <c r="C18" s="184"/>
      <c r="D18" s="245" t="n">
        <v>18</v>
      </c>
      <c r="E18" s="245" t="n">
        <v>5876679</v>
      </c>
      <c r="F18" s="245" t="n">
        <v>25335370</v>
      </c>
      <c r="G18" s="245" t="n">
        <v>9861081</v>
      </c>
      <c r="H18" s="245" t="n">
        <v>2</v>
      </c>
      <c r="I18" s="245" t="n">
        <v>3800216</v>
      </c>
      <c r="J18" s="245" t="n">
        <v>16166672</v>
      </c>
      <c r="K18" s="245" t="n">
        <v>544850</v>
      </c>
      <c r="L18" s="260" t="n">
        <f aca="false">+D6+J6+N6+R6+V6+Z6+D18+H18</f>
        <v>93</v>
      </c>
      <c r="M18" s="245" t="n">
        <v>7</v>
      </c>
      <c r="N18" s="260" t="n">
        <f aca="false">+K6+O6+S6+W6+AA6+E18+I18</f>
        <v>10507148</v>
      </c>
      <c r="O18" s="247" t="n">
        <v>2917760</v>
      </c>
      <c r="P18" s="261" t="n">
        <f aca="false">+F6+L6+P6+T6+X6+AB6+F18+J18</f>
        <v>67376685</v>
      </c>
      <c r="Q18" s="247" t="n">
        <v>11759657</v>
      </c>
      <c r="R18" s="260" t="n">
        <f aca="false">+G6+M6+Q6+U6+Y6+AC6+G18+K18</f>
        <v>34236629</v>
      </c>
      <c r="S18" s="245" t="n">
        <v>2899228</v>
      </c>
      <c r="T18" s="246" t="n">
        <v>525155</v>
      </c>
      <c r="U18" s="246" t="n">
        <v>70421</v>
      </c>
      <c r="V18" s="245" t="n">
        <v>560623</v>
      </c>
      <c r="W18" s="245" t="n">
        <v>53213</v>
      </c>
      <c r="X18" s="245" t="n">
        <v>97118</v>
      </c>
      <c r="Y18" s="262" t="n">
        <v>6133</v>
      </c>
      <c r="Z18" s="1"/>
      <c r="AA18" s="1"/>
      <c r="AB18" s="1"/>
      <c r="AC18" s="1"/>
      <c r="AD18" s="1"/>
      <c r="AE18" s="1"/>
      <c r="AF18" s="1"/>
      <c r="AG18" s="1"/>
      <c r="AH18" s="1"/>
      <c r="AI18" s="1"/>
      <c r="AJ18" s="1"/>
      <c r="AK18" s="1"/>
      <c r="AL18" s="1"/>
      <c r="AM18" s="1"/>
      <c r="AN18" s="1"/>
      <c r="AO18" s="1"/>
      <c r="AP18" s="1"/>
      <c r="AQ18" s="1"/>
      <c r="AR18" s="127"/>
    </row>
    <row r="19" customFormat="false" ht="39.95" hidden="false" customHeight="true" outlineLevel="0" collapsed="false">
      <c r="A19" s="210" t="s">
        <v>169</v>
      </c>
      <c r="B19" s="210"/>
      <c r="C19" s="210"/>
      <c r="D19" s="245"/>
      <c r="E19" s="245"/>
      <c r="F19" s="245"/>
      <c r="G19" s="245"/>
      <c r="H19" s="245"/>
      <c r="I19" s="245"/>
      <c r="J19" s="245"/>
      <c r="K19" s="245"/>
      <c r="L19" s="260" t="n">
        <f aca="false">+D7+J7+N7+R7+V7+Z7+D19+H19</f>
        <v>0</v>
      </c>
      <c r="M19" s="245"/>
      <c r="N19" s="260" t="n">
        <f aca="false">+K7+O7+S7+W7+AA7+E19+I19</f>
        <v>0</v>
      </c>
      <c r="O19" s="247"/>
      <c r="P19" s="261" t="n">
        <f aca="false">+F7+L7+P7+T7+X7+AB7+F19+J19</f>
        <v>0</v>
      </c>
      <c r="Q19" s="247"/>
      <c r="R19" s="260" t="n">
        <f aca="false">+G7+M7+Q7+U7+Y7+AC7+G19+K19</f>
        <v>0</v>
      </c>
      <c r="S19" s="245"/>
      <c r="T19" s="246" t="n">
        <v>82440</v>
      </c>
      <c r="U19" s="246"/>
      <c r="V19" s="245" t="n">
        <v>43246</v>
      </c>
      <c r="W19" s="245"/>
      <c r="X19" s="245" t="n">
        <v>8714</v>
      </c>
      <c r="Y19" s="263"/>
      <c r="Z19" s="1"/>
      <c r="AA19" s="1"/>
      <c r="AB19" s="1"/>
      <c r="AC19" s="1"/>
      <c r="AD19" s="1"/>
      <c r="AE19" s="1"/>
      <c r="AF19" s="1"/>
      <c r="AG19" s="1"/>
      <c r="AH19" s="1"/>
      <c r="AI19" s="1"/>
      <c r="AJ19" s="1"/>
      <c r="AK19" s="1"/>
      <c r="AL19" s="1"/>
      <c r="AM19" s="1"/>
      <c r="AN19" s="1"/>
      <c r="AO19" s="1"/>
      <c r="AP19" s="1"/>
      <c r="AQ19" s="1"/>
      <c r="AR19" s="127"/>
    </row>
    <row r="20" customFormat="false" ht="39.95" hidden="false" customHeight="true" outlineLevel="0" collapsed="false">
      <c r="A20" s="210" t="s">
        <v>205</v>
      </c>
      <c r="B20" s="210"/>
      <c r="C20" s="210"/>
      <c r="D20" s="245" t="n">
        <v>2</v>
      </c>
      <c r="E20" s="245" t="n">
        <v>1331866</v>
      </c>
      <c r="F20" s="245" t="n">
        <v>10762771</v>
      </c>
      <c r="G20" s="245" t="n">
        <v>6098186</v>
      </c>
      <c r="H20" s="245" t="n">
        <v>1</v>
      </c>
      <c r="I20" s="245" t="n">
        <v>4193354</v>
      </c>
      <c r="J20" s="245" t="n">
        <v>12724297</v>
      </c>
      <c r="K20" s="245" t="n">
        <v>4270275</v>
      </c>
      <c r="L20" s="260" t="n">
        <f aca="false">+D8+J8+N8+R8+V8+Z8+D20+H20</f>
        <v>15</v>
      </c>
      <c r="M20" s="245" t="n">
        <v>2</v>
      </c>
      <c r="N20" s="260" t="n">
        <f aca="false">+K8+O8+S8+W8+AA8+E20+I20</f>
        <v>5674595</v>
      </c>
      <c r="O20" s="247" t="n">
        <v>415353</v>
      </c>
      <c r="P20" s="261" t="n">
        <f aca="false">+F8+L8+P8+T8+X8+AB8+F20+J20</f>
        <v>37387916</v>
      </c>
      <c r="Q20" s="247" t="n">
        <v>8017389</v>
      </c>
      <c r="R20" s="260" t="n">
        <f aca="false">+G8+M8+Q8+U8+Y8+AC8+G20+K20</f>
        <v>41972514</v>
      </c>
      <c r="S20" s="245" t="n">
        <v>2941000</v>
      </c>
      <c r="T20" s="246" t="n">
        <v>356708</v>
      </c>
      <c r="U20" s="246" t="n">
        <v>16496</v>
      </c>
      <c r="V20" s="245" t="n">
        <v>342491</v>
      </c>
      <c r="W20" s="245" t="n">
        <v>39620</v>
      </c>
      <c r="X20" s="245" t="n">
        <v>131920</v>
      </c>
      <c r="Y20" s="262" t="n">
        <v>6938</v>
      </c>
      <c r="Z20" s="1"/>
      <c r="AA20" s="1"/>
      <c r="AB20" s="1"/>
      <c r="AC20" s="1"/>
      <c r="AD20" s="1"/>
      <c r="AE20" s="1"/>
      <c r="AF20" s="1"/>
      <c r="AG20" s="1"/>
      <c r="AH20" s="1"/>
      <c r="AI20" s="1"/>
      <c r="AJ20" s="1"/>
      <c r="AK20" s="1"/>
      <c r="AL20" s="1"/>
      <c r="AM20" s="1"/>
      <c r="AN20" s="1"/>
      <c r="AO20" s="1"/>
      <c r="AP20" s="1"/>
      <c r="AQ20" s="1"/>
      <c r="AR20" s="127"/>
    </row>
    <row r="21" customFormat="false" ht="39.95" hidden="false" customHeight="true" outlineLevel="0" collapsed="false">
      <c r="A21" s="210" t="s">
        <v>171</v>
      </c>
      <c r="B21" s="210"/>
      <c r="C21" s="210"/>
      <c r="D21" s="245"/>
      <c r="E21" s="245"/>
      <c r="F21" s="245"/>
      <c r="G21" s="245"/>
      <c r="H21" s="245"/>
      <c r="I21" s="245"/>
      <c r="J21" s="245"/>
      <c r="K21" s="245"/>
      <c r="L21" s="260" t="n">
        <f aca="false">+D9+J9+N9+R9+V9+Z9+D21+H21</f>
        <v>0</v>
      </c>
      <c r="M21" s="245"/>
      <c r="N21" s="260" t="n">
        <f aca="false">+K9+O9+S9+W9+AA9+E21+I21</f>
        <v>0</v>
      </c>
      <c r="O21" s="247"/>
      <c r="P21" s="261" t="n">
        <f aca="false">+F9+L9+P9+T9+X9+AB9+F21+J21</f>
        <v>0</v>
      </c>
      <c r="Q21" s="247"/>
      <c r="R21" s="260" t="n">
        <f aca="false">+G9+M9+Q9+U9+Y9+AC9+G21+K21</f>
        <v>0</v>
      </c>
      <c r="S21" s="245"/>
      <c r="T21" s="246" t="n">
        <v>29617</v>
      </c>
      <c r="U21" s="246" t="n">
        <v>4536</v>
      </c>
      <c r="V21" s="245" t="n">
        <v>18494</v>
      </c>
      <c r="W21" s="245" t="n">
        <v>2742</v>
      </c>
      <c r="X21" s="245" t="n">
        <v>4938</v>
      </c>
      <c r="Y21" s="263" t="n">
        <v>76</v>
      </c>
      <c r="Z21" s="1"/>
      <c r="AA21" s="1"/>
      <c r="AB21" s="1"/>
      <c r="AC21" s="1"/>
      <c r="AD21" s="1"/>
      <c r="AE21" s="1"/>
      <c r="AF21" s="1"/>
      <c r="AG21" s="1"/>
      <c r="AH21" s="1"/>
      <c r="AI21" s="1"/>
      <c r="AJ21" s="1"/>
      <c r="AK21" s="1"/>
      <c r="AL21" s="1"/>
      <c r="AM21" s="1"/>
      <c r="AN21" s="1"/>
      <c r="AO21" s="1"/>
      <c r="AP21" s="1"/>
      <c r="AQ21" s="1"/>
      <c r="AR21" s="127"/>
    </row>
    <row r="22" customFormat="false" ht="39.95" hidden="false" customHeight="true" outlineLevel="0" collapsed="false">
      <c r="A22" s="212" t="s">
        <v>212</v>
      </c>
      <c r="B22" s="212"/>
      <c r="C22" s="212"/>
      <c r="D22" s="245"/>
      <c r="E22" s="245"/>
      <c r="F22" s="245"/>
      <c r="G22" s="245"/>
      <c r="H22" s="245"/>
      <c r="I22" s="245"/>
      <c r="J22" s="245"/>
      <c r="K22" s="245"/>
      <c r="L22" s="260" t="n">
        <f aca="false">+D10+J10+N10+R10+V10+Z10+D22+H22</f>
        <v>0</v>
      </c>
      <c r="M22" s="245"/>
      <c r="N22" s="260" t="n">
        <f aca="false">+K10+O10+S10+W10+AA10+E22+I22</f>
        <v>0</v>
      </c>
      <c r="O22" s="247"/>
      <c r="P22" s="261" t="n">
        <f aca="false">+F10+L10+P10+T10+X10+AB10+F22+J22</f>
        <v>0</v>
      </c>
      <c r="Q22" s="247"/>
      <c r="R22" s="260" t="n">
        <f aca="false">+G10+M10+Q10+U10+Y10+AC10+G22+K22</f>
        <v>0</v>
      </c>
      <c r="S22" s="245"/>
      <c r="T22" s="246" t="n">
        <v>190099</v>
      </c>
      <c r="U22" s="246" t="n">
        <v>57245</v>
      </c>
      <c r="V22" s="245" t="n">
        <v>188792</v>
      </c>
      <c r="W22" s="245" t="n">
        <v>54010</v>
      </c>
      <c r="X22" s="245" t="n">
        <v>97354</v>
      </c>
      <c r="Y22" s="262" t="n">
        <v>22408</v>
      </c>
      <c r="Z22" s="1"/>
      <c r="AA22" s="1"/>
      <c r="AB22" s="1"/>
      <c r="AC22" s="1"/>
      <c r="AD22" s="1"/>
      <c r="AE22" s="1"/>
      <c r="AF22" s="1"/>
      <c r="AG22" s="1"/>
      <c r="AH22" s="1"/>
      <c r="AI22" s="1"/>
      <c r="AJ22" s="1"/>
      <c r="AK22" s="1"/>
      <c r="AL22" s="1"/>
      <c r="AM22" s="1"/>
      <c r="AN22" s="1"/>
      <c r="AO22" s="1"/>
      <c r="AP22" s="1"/>
      <c r="AQ22" s="1"/>
      <c r="AR22" s="127"/>
    </row>
    <row r="23" customFormat="false" ht="39.95" hidden="false" customHeight="true" outlineLevel="0" collapsed="false">
      <c r="A23" s="212" t="s">
        <v>173</v>
      </c>
      <c r="B23" s="212"/>
      <c r="C23" s="212"/>
      <c r="D23" s="245"/>
      <c r="E23" s="245"/>
      <c r="F23" s="245"/>
      <c r="G23" s="245"/>
      <c r="H23" s="245"/>
      <c r="I23" s="245"/>
      <c r="J23" s="245" t="n">
        <v>0</v>
      </c>
      <c r="K23" s="245"/>
      <c r="L23" s="260" t="n">
        <f aca="false">+D11+J11+N11+R11+V11+Z11+D23+H23</f>
        <v>3</v>
      </c>
      <c r="M23" s="245"/>
      <c r="N23" s="260" t="n">
        <f aca="false">+K11+O11+S11+W11+AA11+E23+I23</f>
        <v>0</v>
      </c>
      <c r="O23" s="247"/>
      <c r="P23" s="261" t="n">
        <f aca="false">+F11+L11+P11+T11+X11+AB11+F23+J23</f>
        <v>54901691</v>
      </c>
      <c r="Q23" s="247"/>
      <c r="R23" s="260" t="n">
        <f aca="false">+G11+M11+Q11+U11+Y11+AC11+G23+K23</f>
        <v>412496095</v>
      </c>
      <c r="S23" s="245"/>
      <c r="T23" s="246" t="n">
        <v>1708578</v>
      </c>
      <c r="U23" s="246" t="n">
        <v>154499</v>
      </c>
      <c r="V23" s="245" t="n">
        <v>1103136</v>
      </c>
      <c r="W23" s="245" t="n">
        <v>128124</v>
      </c>
      <c r="X23" s="245" t="n">
        <v>1168141</v>
      </c>
      <c r="Y23" s="264" t="n">
        <v>44899</v>
      </c>
      <c r="Z23" s="1"/>
      <c r="AA23" s="1"/>
      <c r="AB23" s="1"/>
      <c r="AC23" s="1"/>
      <c r="AD23" s="1"/>
      <c r="AE23" s="1"/>
      <c r="AF23" s="1"/>
      <c r="AG23" s="1"/>
      <c r="AH23" s="1"/>
      <c r="AI23" s="1"/>
      <c r="AJ23" s="1"/>
      <c r="AK23" s="1"/>
      <c r="AL23" s="1"/>
      <c r="AM23" s="1"/>
      <c r="AN23" s="1"/>
      <c r="AO23" s="1"/>
      <c r="AP23" s="1"/>
      <c r="AQ23" s="1"/>
      <c r="AR23" s="127"/>
    </row>
    <row r="24" customFormat="false" ht="39.95" hidden="false" customHeight="true" outlineLevel="0" collapsed="false">
      <c r="A24" s="128" t="s">
        <v>5</v>
      </c>
      <c r="B24" s="128"/>
      <c r="C24" s="128"/>
      <c r="D24" s="251" t="n">
        <f aca="false">SUM(D18:D23)</f>
        <v>20</v>
      </c>
      <c r="E24" s="251" t="n">
        <f aca="false">SUM(E18:E23)</f>
        <v>7208545</v>
      </c>
      <c r="F24" s="251" t="n">
        <f aca="false">SUM(F18:F23)</f>
        <v>36098141</v>
      </c>
      <c r="G24" s="251" t="n">
        <f aca="false">SUM(G18:G23)</f>
        <v>15959267</v>
      </c>
      <c r="H24" s="251" t="n">
        <f aca="false">SUM(H18:H23)</f>
        <v>3</v>
      </c>
      <c r="I24" s="251" t="n">
        <f aca="false">SUM(I18:I23)</f>
        <v>7993570</v>
      </c>
      <c r="J24" s="251" t="n">
        <f aca="false">SUM(J18:J23)</f>
        <v>28890969</v>
      </c>
      <c r="K24" s="251" t="n">
        <f aca="false">SUM(K18:K23)</f>
        <v>4815125</v>
      </c>
      <c r="L24" s="251" t="n">
        <f aca="false">SUM(L18:L23)</f>
        <v>111</v>
      </c>
      <c r="M24" s="251" t="n">
        <f aca="false">SUM(M18:M23)</f>
        <v>9</v>
      </c>
      <c r="N24" s="250" t="n">
        <f aca="false">SUM(N18:N23)</f>
        <v>16181743</v>
      </c>
      <c r="O24" s="265" t="n">
        <f aca="false">SUM(O18:O23)</f>
        <v>3333113</v>
      </c>
      <c r="P24" s="251" t="n">
        <f aca="false">SUM(P18:P23)</f>
        <v>159666292</v>
      </c>
      <c r="Q24" s="265" t="n">
        <f aca="false">SUM(Q18:Q23)</f>
        <v>19777046</v>
      </c>
      <c r="R24" s="251" t="n">
        <f aca="false">SUM(R18:R23)</f>
        <v>488705238</v>
      </c>
      <c r="S24" s="251" t="n">
        <f aca="false">SUM(S18:S23)</f>
        <v>5840228</v>
      </c>
      <c r="T24" s="251" t="n">
        <f aca="false">SUM(T18:T23)</f>
        <v>2892597</v>
      </c>
      <c r="U24" s="251" t="n">
        <f aca="false">SUM(U18:U23)</f>
        <v>303197</v>
      </c>
      <c r="V24" s="251" t="n">
        <f aca="false">SUM(V18:V23)</f>
        <v>2256782</v>
      </c>
      <c r="W24" s="251" t="n">
        <f aca="false">SUM(W18:W23)</f>
        <v>277709</v>
      </c>
      <c r="X24" s="251" t="n">
        <f aca="false">SUM(X18:X23)</f>
        <v>1508185</v>
      </c>
      <c r="Y24" s="253" t="n">
        <f aca="false">SUM(Y18:Y23)</f>
        <v>80454</v>
      </c>
      <c r="Z24" s="1"/>
      <c r="AA24" s="1"/>
      <c r="AB24" s="1"/>
      <c r="AC24" s="1"/>
      <c r="AD24" s="1"/>
      <c r="AE24" s="1"/>
      <c r="AF24" s="1"/>
      <c r="AG24" s="1"/>
      <c r="AH24" s="1"/>
      <c r="AI24" s="1"/>
      <c r="AJ24" s="1"/>
      <c r="AK24" s="1"/>
      <c r="AL24" s="1"/>
      <c r="AM24" s="1"/>
      <c r="AN24" s="1"/>
      <c r="AO24" s="1"/>
      <c r="AP24" s="1"/>
      <c r="AQ24" s="1"/>
      <c r="AR24" s="127"/>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7"/>
    </row>
    <row r="26" s="240" customFormat="true" ht="19.5" hidden="false" customHeight="true" outlineLevel="0" collapsed="false">
      <c r="A26" s="213" t="s">
        <v>174</v>
      </c>
      <c r="B26" s="238" t="n">
        <v>1</v>
      </c>
      <c r="C26" s="111" t="s">
        <v>213</v>
      </c>
      <c r="D26" s="107"/>
      <c r="E26" s="107"/>
      <c r="F26" s="107"/>
      <c r="G26" s="107"/>
      <c r="H26" s="107"/>
      <c r="I26" s="107"/>
      <c r="J26" s="2"/>
      <c r="K26" s="2"/>
      <c r="L26" s="2"/>
      <c r="M26" s="2"/>
      <c r="N26" s="2"/>
      <c r="O26" s="2"/>
      <c r="P26" s="2"/>
      <c r="Q26" s="111" t="s">
        <v>214</v>
      </c>
      <c r="R26" s="2"/>
      <c r="S26" s="2"/>
      <c r="T26" s="2"/>
      <c r="U26" s="2"/>
      <c r="W26" s="2"/>
      <c r="X26" s="2"/>
      <c r="Y26" s="2"/>
      <c r="Z26" s="107"/>
      <c r="AA26" s="2"/>
      <c r="AB26" s="2"/>
      <c r="AC26" s="2"/>
      <c r="AD26" s="2"/>
      <c r="AE26" s="2"/>
      <c r="AF26" s="2"/>
      <c r="AG26" s="2"/>
      <c r="AH26" s="2"/>
      <c r="AI26" s="2"/>
      <c r="AJ26" s="2"/>
      <c r="AK26" s="2"/>
      <c r="AL26" s="2"/>
      <c r="AM26" s="2"/>
      <c r="AN26" s="2"/>
      <c r="AO26" s="2"/>
      <c r="AP26" s="2"/>
      <c r="AQ26" s="2"/>
      <c r="AR26" s="2"/>
      <c r="AS26" s="2"/>
      <c r="AT26" s="127"/>
    </row>
    <row r="27" s="238" customFormat="true" ht="15" hidden="false" customHeight="true" outlineLevel="0" collapsed="false">
      <c r="A27" s="107"/>
      <c r="B27" s="107"/>
      <c r="C27" s="111" t="s">
        <v>215</v>
      </c>
      <c r="D27" s="107"/>
      <c r="E27" s="107"/>
      <c r="F27" s="107"/>
      <c r="G27" s="107"/>
      <c r="H27" s="107"/>
      <c r="I27" s="107"/>
      <c r="J27" s="107"/>
      <c r="K27" s="107"/>
      <c r="L27" s="107"/>
      <c r="M27" s="107"/>
      <c r="N27" s="107"/>
      <c r="O27" s="107"/>
      <c r="P27" s="107"/>
      <c r="Q27" s="111" t="s">
        <v>216</v>
      </c>
      <c r="R27" s="107"/>
      <c r="S27" s="107"/>
      <c r="T27" s="107"/>
      <c r="U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27"/>
    </row>
    <row r="28" s="238" customFormat="true" ht="15.75" hidden="false" customHeight="true" outlineLevel="0" collapsed="false">
      <c r="A28" s="107"/>
      <c r="C28" s="266" t="s">
        <v>217</v>
      </c>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27"/>
    </row>
    <row r="29" s="238" customFormat="true" ht="15.75" hidden="false" customHeight="true" outlineLevel="0" collapsed="false">
      <c r="A29" s="107"/>
      <c r="B29" s="238" t="n">
        <v>2</v>
      </c>
      <c r="C29" s="266" t="s">
        <v>192</v>
      </c>
      <c r="D29" s="107"/>
      <c r="E29" s="107"/>
      <c r="F29" s="107"/>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27"/>
    </row>
    <row r="30" s="238" customFormat="true" ht="12" hidden="false" customHeight="false" outlineLevel="0" collapsed="false">
      <c r="A30" s="107"/>
      <c r="B30" s="107" t="n">
        <v>3</v>
      </c>
      <c r="C30" s="111" t="s">
        <v>218</v>
      </c>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27"/>
    </row>
    <row r="31" s="238" customFormat="true" ht="12" hidden="false" customHeight="false" outlineLevel="0" collapsed="false">
      <c r="A31" s="107"/>
      <c r="B31" s="107"/>
      <c r="C31" s="107"/>
      <c r="D31" s="107"/>
      <c r="E31" s="107"/>
      <c r="F31" s="107"/>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27"/>
    </row>
    <row r="32" s="238" customFormat="true" ht="12" hidden="false" customHeight="false" outlineLevel="0" collapsed="false">
      <c r="AT32" s="127"/>
    </row>
    <row r="33" s="243" customFormat="true" ht="12" hidden="false" customHeight="false" outlineLevel="0" collapsed="false">
      <c r="AT33" s="127"/>
    </row>
    <row r="34" s="243" customFormat="true" ht="12" hidden="false" customHeight="false" outlineLevel="0" collapsed="false">
      <c r="AT34" s="127"/>
    </row>
    <row r="35" customFormat="false" ht="12" hidden="false" customHeight="false" outlineLevel="0" collapsed="false">
      <c r="AT35" s="127"/>
    </row>
    <row r="36" customFormat="false" ht="12" hidden="false" customHeight="false" outlineLevel="0" collapsed="false">
      <c r="AT36" s="127"/>
    </row>
    <row r="37" customFormat="false" ht="12" hidden="false" customHeight="false" outlineLevel="0" collapsed="false">
      <c r="AT37" s="127"/>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H26" colorId="64" zoomScale="100" zoomScaleNormal="100" zoomScalePageLayoutView="75" workbookViewId="0">
      <selection pane="topLeft" activeCell="K35" activeCellId="0" sqref="K35:K37"/>
    </sheetView>
  </sheetViews>
  <sheetFormatPr defaultColWidth="7.9921875" defaultRowHeight="12" zeroHeight="false" outlineLevelRow="0" outlineLevelCol="0"/>
  <cols>
    <col collapsed="false" customWidth="true" hidden="false" outlineLevel="0" max="1" min="1" style="215" width="5.49"/>
    <col collapsed="false" customWidth="true" hidden="false" outlineLevel="0" max="2" min="2" style="215" width="3.36"/>
    <col collapsed="false" customWidth="true" hidden="false" outlineLevel="0" max="3" min="3" style="215" width="3.74"/>
    <col collapsed="false" customWidth="true" hidden="false" outlineLevel="0" max="4" min="4" style="215" width="9.99"/>
    <col collapsed="false" customWidth="true" hidden="false" outlineLevel="0" max="6" min="5" style="215" width="9.25"/>
    <col collapsed="false" customWidth="true" hidden="false" outlineLevel="0" max="7" min="7" style="215" width="8.62"/>
    <col collapsed="false" customWidth="true" hidden="false" outlineLevel="0" max="8" min="8" style="215" width="10.99"/>
    <col collapsed="false" customWidth="true" hidden="false" outlineLevel="0" max="9" min="9" style="215" width="11.37"/>
    <col collapsed="false" customWidth="true" hidden="false" outlineLevel="0" max="11" min="10" style="215" width="8.62"/>
    <col collapsed="false" customWidth="true" hidden="false" outlineLevel="0" max="12" min="12" style="215" width="9.99"/>
    <col collapsed="false" customWidth="true" hidden="false" outlineLevel="0" max="13" min="13" style="215" width="10.11"/>
    <col collapsed="false" customWidth="true" hidden="false" outlineLevel="0" max="15" min="14" style="215" width="10.62"/>
    <col collapsed="false" customWidth="true" hidden="false" outlineLevel="0" max="16" min="16" style="215" width="9.87"/>
    <col collapsed="false" customWidth="true" hidden="false" outlineLevel="0" max="17" min="17" style="215" width="9.99"/>
    <col collapsed="false" customWidth="true" hidden="false" outlineLevel="0" max="19" min="18" style="215" width="8.62"/>
    <col collapsed="false" customWidth="true" hidden="false" outlineLevel="0" max="20" min="20" style="215" width="9.62"/>
    <col collapsed="false" customWidth="true" hidden="false" outlineLevel="0" max="21" min="21" style="215" width="9.74"/>
    <col collapsed="false" customWidth="true" hidden="false" outlineLevel="0" max="22" min="22" style="215" width="8.62"/>
    <col collapsed="false" customWidth="false" hidden="false" outlineLevel="0" max="24" min="23" style="215" width="7.99"/>
    <col collapsed="false" customWidth="true" hidden="false" outlineLevel="0" max="25" min="25" style="215" width="8.62"/>
    <col collapsed="false" customWidth="true" hidden="false" outlineLevel="0" max="26" min="26" style="215" width="9.87"/>
    <col collapsed="false" customWidth="true" hidden="false" outlineLevel="0" max="27" min="27" style="215" width="10.62"/>
    <col collapsed="false" customWidth="true" hidden="false" outlineLevel="0" max="105" min="28" style="215" width="8.62"/>
    <col collapsed="false" customWidth="false" hidden="false" outlineLevel="0" max="257" min="106" style="215" width="7.99"/>
  </cols>
  <sheetData>
    <row r="1" customFormat="false" ht="22.5" hidden="false" customHeight="true" outlineLevel="0" collapsed="false">
      <c r="A1" s="267" t="s">
        <v>219</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6" t="s">
        <v>220</v>
      </c>
      <c r="B2" s="216"/>
      <c r="C2" s="216"/>
      <c r="D2" s="7" t="s">
        <v>221</v>
      </c>
      <c r="E2" s="7"/>
      <c r="F2" s="7"/>
      <c r="G2" s="7"/>
      <c r="H2" s="7"/>
      <c r="I2" s="7"/>
      <c r="J2" s="8" t="s">
        <v>222</v>
      </c>
      <c r="K2" s="8"/>
      <c r="L2" s="8"/>
      <c r="M2" s="8"/>
      <c r="N2" s="8"/>
      <c r="O2" s="8"/>
      <c r="P2" s="7" t="s">
        <v>223</v>
      </c>
      <c r="Q2" s="7"/>
      <c r="R2" s="7"/>
      <c r="S2" s="7"/>
      <c r="T2" s="7"/>
      <c r="U2" s="7"/>
      <c r="V2" s="116" t="s">
        <v>224</v>
      </c>
      <c r="W2" s="116"/>
      <c r="X2" s="116"/>
      <c r="Y2" s="116"/>
      <c r="Z2" s="116"/>
      <c r="AA2" s="116"/>
    </row>
    <row r="3" customFormat="false" ht="33" hidden="false" customHeight="true" outlineLevel="0" collapsed="false">
      <c r="A3" s="216"/>
      <c r="B3" s="216"/>
      <c r="C3" s="216"/>
      <c r="D3" s="268" t="s">
        <v>225</v>
      </c>
      <c r="E3" s="268"/>
      <c r="F3" s="268"/>
      <c r="G3" s="268"/>
      <c r="H3" s="268" t="s">
        <v>226</v>
      </c>
      <c r="I3" s="269" t="s">
        <v>227</v>
      </c>
      <c r="J3" s="268" t="s">
        <v>228</v>
      </c>
      <c r="K3" s="268"/>
      <c r="L3" s="268"/>
      <c r="M3" s="268"/>
      <c r="N3" s="270" t="s">
        <v>229</v>
      </c>
      <c r="O3" s="271" t="s">
        <v>230</v>
      </c>
      <c r="P3" s="270" t="s">
        <v>231</v>
      </c>
      <c r="Q3" s="270"/>
      <c r="R3" s="270"/>
      <c r="S3" s="270"/>
      <c r="T3" s="268" t="s">
        <v>232</v>
      </c>
      <c r="U3" s="269" t="s">
        <v>233</v>
      </c>
      <c r="V3" s="270" t="s">
        <v>228</v>
      </c>
      <c r="W3" s="270"/>
      <c r="X3" s="270"/>
      <c r="Y3" s="270"/>
      <c r="Z3" s="268" t="s">
        <v>232</v>
      </c>
      <c r="AA3" s="272" t="s">
        <v>234</v>
      </c>
    </row>
    <row r="4" customFormat="false" ht="63" hidden="false" customHeight="true" outlineLevel="0" collapsed="false">
      <c r="A4" s="216"/>
      <c r="B4" s="216"/>
      <c r="C4" s="216"/>
      <c r="D4" s="273" t="s">
        <v>235</v>
      </c>
      <c r="E4" s="269" t="s">
        <v>236</v>
      </c>
      <c r="F4" s="269" t="s">
        <v>237</v>
      </c>
      <c r="G4" s="269" t="s">
        <v>238</v>
      </c>
      <c r="H4" s="183" t="s">
        <v>239</v>
      </c>
      <c r="I4" s="269"/>
      <c r="J4" s="273" t="s">
        <v>240</v>
      </c>
      <c r="K4" s="269" t="s">
        <v>241</v>
      </c>
      <c r="L4" s="269" t="s">
        <v>242</v>
      </c>
      <c r="M4" s="269" t="s">
        <v>243</v>
      </c>
      <c r="N4" s="125" t="s">
        <v>244</v>
      </c>
      <c r="O4" s="271"/>
      <c r="P4" s="273" t="s">
        <v>245</v>
      </c>
      <c r="Q4" s="269" t="s">
        <v>246</v>
      </c>
      <c r="R4" s="269" t="s">
        <v>247</v>
      </c>
      <c r="S4" s="269" t="s">
        <v>248</v>
      </c>
      <c r="T4" s="183" t="s">
        <v>249</v>
      </c>
      <c r="U4" s="269"/>
      <c r="V4" s="273" t="s">
        <v>250</v>
      </c>
      <c r="W4" s="269" t="s">
        <v>251</v>
      </c>
      <c r="X4" s="269" t="s">
        <v>252</v>
      </c>
      <c r="Y4" s="269" t="s">
        <v>253</v>
      </c>
      <c r="Z4" s="183" t="s">
        <v>254</v>
      </c>
      <c r="AA4" s="272"/>
    </row>
    <row r="5" customFormat="false" ht="26.25" hidden="false" customHeight="true" outlineLevel="0" collapsed="false">
      <c r="A5" s="216"/>
      <c r="B5" s="216"/>
      <c r="C5" s="216"/>
      <c r="D5" s="274" t="s">
        <v>23</v>
      </c>
      <c r="E5" s="275" t="s">
        <v>24</v>
      </c>
      <c r="F5" s="275" t="s">
        <v>25</v>
      </c>
      <c r="G5" s="276" t="s">
        <v>255</v>
      </c>
      <c r="H5" s="277" t="s">
        <v>27</v>
      </c>
      <c r="I5" s="278" t="s">
        <v>256</v>
      </c>
      <c r="J5" s="274" t="s">
        <v>29</v>
      </c>
      <c r="K5" s="275" t="s">
        <v>30</v>
      </c>
      <c r="L5" s="275" t="s">
        <v>31</v>
      </c>
      <c r="M5" s="279" t="s">
        <v>257</v>
      </c>
      <c r="N5" s="280" t="s">
        <v>258</v>
      </c>
      <c r="O5" s="281" t="s">
        <v>259</v>
      </c>
      <c r="P5" s="274" t="s">
        <v>139</v>
      </c>
      <c r="Q5" s="275" t="s">
        <v>140</v>
      </c>
      <c r="R5" s="275" t="s">
        <v>141</v>
      </c>
      <c r="S5" s="279" t="s">
        <v>142</v>
      </c>
      <c r="T5" s="277" t="s">
        <v>260</v>
      </c>
      <c r="U5" s="278" t="s">
        <v>261</v>
      </c>
      <c r="V5" s="274" t="s">
        <v>262</v>
      </c>
      <c r="W5" s="275" t="s">
        <v>263</v>
      </c>
      <c r="X5" s="278" t="s">
        <v>264</v>
      </c>
      <c r="Y5" s="276" t="s">
        <v>265</v>
      </c>
      <c r="Z5" s="282" t="s">
        <v>266</v>
      </c>
      <c r="AA5" s="283" t="s">
        <v>267</v>
      </c>
    </row>
    <row r="6" customFormat="false" ht="14.25" hidden="false" customHeight="true" outlineLevel="0" collapsed="false">
      <c r="A6" s="228"/>
      <c r="B6" s="229"/>
      <c r="C6" s="229"/>
      <c r="D6" s="44" t="s">
        <v>32</v>
      </c>
      <c r="E6" s="44" t="s">
        <v>32</v>
      </c>
      <c r="F6" s="44" t="s">
        <v>32</v>
      </c>
      <c r="G6" s="44" t="s">
        <v>32</v>
      </c>
      <c r="H6" s="44" t="s">
        <v>32</v>
      </c>
      <c r="I6" s="44" t="s">
        <v>32</v>
      </c>
      <c r="J6" s="44" t="s">
        <v>32</v>
      </c>
      <c r="K6" s="44" t="s">
        <v>32</v>
      </c>
      <c r="L6" s="44" t="s">
        <v>32</v>
      </c>
      <c r="M6" s="44" t="s">
        <v>32</v>
      </c>
      <c r="N6" s="45" t="s">
        <v>32</v>
      </c>
      <c r="O6" s="230"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4" t="s">
        <v>268</v>
      </c>
      <c r="B7" s="184"/>
      <c r="C7" s="184"/>
      <c r="D7" s="85"/>
      <c r="E7" s="85"/>
      <c r="F7" s="85"/>
      <c r="G7" s="88" t="n">
        <f aca="false">+D7-E7-F7</f>
        <v>0</v>
      </c>
      <c r="H7" s="85" t="n">
        <v>61979947</v>
      </c>
      <c r="I7" s="88" t="n">
        <f aca="false">+G7+H7</f>
        <v>61979947</v>
      </c>
      <c r="J7" s="85"/>
      <c r="K7" s="85"/>
      <c r="L7" s="85"/>
      <c r="M7" s="74"/>
      <c r="N7" s="86" t="n">
        <v>2225062</v>
      </c>
      <c r="O7" s="192" t="n">
        <f aca="false">+M7+N7</f>
        <v>2225062</v>
      </c>
      <c r="P7" s="284"/>
      <c r="Q7" s="284"/>
      <c r="R7" s="284"/>
      <c r="S7" s="284"/>
      <c r="T7" s="85" t="n">
        <v>5596613</v>
      </c>
      <c r="U7" s="88" t="n">
        <f aca="false">+S7+T7</f>
        <v>5596613</v>
      </c>
      <c r="V7" s="285"/>
      <c r="W7" s="285"/>
      <c r="X7" s="285"/>
      <c r="Y7" s="285" t="n">
        <f aca="false">+V7-W7-X7</f>
        <v>0</v>
      </c>
      <c r="Z7" s="285" t="n">
        <v>10445310</v>
      </c>
      <c r="AA7" s="286" t="n">
        <f aca="false">+Y7+Z7</f>
        <v>10445310</v>
      </c>
    </row>
    <row r="8" customFormat="false" ht="39.95" hidden="false" customHeight="true" outlineLevel="0" collapsed="false">
      <c r="A8" s="210" t="s">
        <v>169</v>
      </c>
      <c r="B8" s="210"/>
      <c r="C8" s="210"/>
      <c r="D8" s="85" t="n">
        <v>0</v>
      </c>
      <c r="E8" s="85"/>
      <c r="F8" s="85"/>
      <c r="G8" s="88" t="n">
        <f aca="false">+D8-E8-F8</f>
        <v>0</v>
      </c>
      <c r="H8" s="85" t="n">
        <v>0</v>
      </c>
      <c r="I8" s="88" t="n">
        <f aca="false">+G8+H8</f>
        <v>0</v>
      </c>
      <c r="J8" s="85" t="n">
        <v>0</v>
      </c>
      <c r="K8" s="85"/>
      <c r="L8" s="85"/>
      <c r="M8" s="74"/>
      <c r="N8" s="86" t="n">
        <v>0</v>
      </c>
      <c r="O8" s="192" t="n">
        <f aca="false">+M8+N8</f>
        <v>0</v>
      </c>
      <c r="P8" s="85"/>
      <c r="Q8" s="85"/>
      <c r="R8" s="85"/>
      <c r="S8" s="85"/>
      <c r="T8" s="85"/>
      <c r="U8" s="88" t="n">
        <f aca="false">+S8+T8</f>
        <v>0</v>
      </c>
      <c r="V8" s="287"/>
      <c r="W8" s="287"/>
      <c r="X8" s="287"/>
      <c r="Y8" s="285" t="n">
        <f aca="false">+V8-W8-X8</f>
        <v>0</v>
      </c>
      <c r="Z8" s="287" t="n">
        <v>0</v>
      </c>
      <c r="AA8" s="286" t="n">
        <f aca="false">+Y8+Z8</f>
        <v>0</v>
      </c>
    </row>
    <row r="9" customFormat="false" ht="39.95" hidden="false" customHeight="true" outlineLevel="0" collapsed="false">
      <c r="A9" s="210" t="s">
        <v>185</v>
      </c>
      <c r="B9" s="210"/>
      <c r="C9" s="210"/>
      <c r="D9" s="85" t="n">
        <v>753112</v>
      </c>
      <c r="E9" s="85"/>
      <c r="F9" s="85" t="n">
        <v>697098</v>
      </c>
      <c r="G9" s="88" t="n">
        <f aca="false">+D9-E9-F9</f>
        <v>56014</v>
      </c>
      <c r="H9" s="85" t="n">
        <v>33579370</v>
      </c>
      <c r="I9" s="88" t="n">
        <f aca="false">+G9+H9</f>
        <v>33635384</v>
      </c>
      <c r="J9" s="85" t="n">
        <v>66664</v>
      </c>
      <c r="K9" s="85"/>
      <c r="L9" s="85" t="n">
        <v>66036</v>
      </c>
      <c r="M9" s="74" t="n">
        <v>628</v>
      </c>
      <c r="N9" s="86" t="n">
        <v>1267749</v>
      </c>
      <c r="O9" s="192" t="n">
        <f aca="false">+M9+N9</f>
        <v>1268377</v>
      </c>
      <c r="P9" s="85" t="n">
        <v>13740</v>
      </c>
      <c r="Q9" s="85"/>
      <c r="R9" s="85" t="n">
        <v>6517</v>
      </c>
      <c r="S9" s="85" t="n">
        <v>7223</v>
      </c>
      <c r="T9" s="85" t="n">
        <v>4241279</v>
      </c>
      <c r="U9" s="88" t="n">
        <f aca="false">+S9+T9</f>
        <v>4248502</v>
      </c>
      <c r="V9" s="287" t="n">
        <v>57839</v>
      </c>
      <c r="W9" s="287"/>
      <c r="X9" s="287" t="n">
        <v>56912</v>
      </c>
      <c r="Y9" s="285" t="n">
        <v>927</v>
      </c>
      <c r="Z9" s="287" t="n">
        <v>-7768974</v>
      </c>
      <c r="AA9" s="286" t="n">
        <f aca="false">+Y9+Z9</f>
        <v>-7768047</v>
      </c>
    </row>
    <row r="10" customFormat="false" ht="39.95" hidden="false" customHeight="true" outlineLevel="0" collapsed="false">
      <c r="A10" s="210" t="s">
        <v>171</v>
      </c>
      <c r="B10" s="210"/>
      <c r="C10" s="210"/>
      <c r="D10" s="85" t="n">
        <v>0</v>
      </c>
      <c r="E10" s="85"/>
      <c r="F10" s="85"/>
      <c r="G10" s="88" t="n">
        <f aca="false">+D10-E10-F10</f>
        <v>0</v>
      </c>
      <c r="H10" s="85"/>
      <c r="I10" s="88" t="n">
        <f aca="false">+G10+H10</f>
        <v>0</v>
      </c>
      <c r="J10" s="85"/>
      <c r="K10" s="85"/>
      <c r="L10" s="85"/>
      <c r="M10" s="74"/>
      <c r="N10" s="86"/>
      <c r="O10" s="192" t="n">
        <f aca="false">+M10+N10</f>
        <v>0</v>
      </c>
      <c r="P10" s="85"/>
      <c r="Q10" s="85"/>
      <c r="R10" s="85"/>
      <c r="S10" s="85"/>
      <c r="T10" s="85"/>
      <c r="U10" s="88" t="n">
        <f aca="false">+S10+T10</f>
        <v>0</v>
      </c>
      <c r="V10" s="287" t="n">
        <v>0</v>
      </c>
      <c r="W10" s="287"/>
      <c r="X10" s="287"/>
      <c r="Y10" s="285" t="n">
        <f aca="false">+V10-W10-X10</f>
        <v>0</v>
      </c>
      <c r="Z10" s="287"/>
      <c r="AA10" s="286" t="n">
        <f aca="false">+Y10+Z10</f>
        <v>0</v>
      </c>
    </row>
    <row r="11" customFormat="false" ht="39.95" hidden="false" customHeight="true" outlineLevel="0" collapsed="false">
      <c r="A11" s="212" t="s">
        <v>186</v>
      </c>
      <c r="B11" s="212"/>
      <c r="C11" s="212"/>
      <c r="D11" s="85" t="n">
        <v>0</v>
      </c>
      <c r="E11" s="85"/>
      <c r="F11" s="85"/>
      <c r="G11" s="88" t="n">
        <f aca="false">+D11-E11-F11</f>
        <v>0</v>
      </c>
      <c r="H11" s="85"/>
      <c r="I11" s="88" t="n">
        <f aca="false">+G11+H11</f>
        <v>0</v>
      </c>
      <c r="J11" s="85"/>
      <c r="K11" s="85"/>
      <c r="L11" s="85"/>
      <c r="M11" s="74"/>
      <c r="N11" s="86"/>
      <c r="O11" s="192" t="n">
        <f aca="false">+M11+N11</f>
        <v>0</v>
      </c>
      <c r="P11" s="85"/>
      <c r="Q11" s="85"/>
      <c r="R11" s="85"/>
      <c r="S11" s="85"/>
      <c r="T11" s="85"/>
      <c r="U11" s="88" t="n">
        <f aca="false">+S11+T11</f>
        <v>0</v>
      </c>
      <c r="V11" s="287" t="n">
        <v>0</v>
      </c>
      <c r="W11" s="287"/>
      <c r="X11" s="287"/>
      <c r="Y11" s="285" t="n">
        <f aca="false">+V11-W11-X11</f>
        <v>0</v>
      </c>
      <c r="Z11" s="287"/>
      <c r="AA11" s="286" t="n">
        <f aca="false">+Y11+Z11</f>
        <v>0</v>
      </c>
    </row>
    <row r="12" customFormat="false" ht="39.95" hidden="false" customHeight="true" outlineLevel="0" collapsed="false">
      <c r="A12" s="212" t="s">
        <v>173</v>
      </c>
      <c r="B12" s="212"/>
      <c r="C12" s="212"/>
      <c r="D12" s="85" t="n">
        <v>0</v>
      </c>
      <c r="E12" s="85"/>
      <c r="F12" s="85"/>
      <c r="G12" s="88" t="n">
        <f aca="false">+D12-E12-F12</f>
        <v>0</v>
      </c>
      <c r="H12" s="85" t="n">
        <v>43804135</v>
      </c>
      <c r="I12" s="88" t="n">
        <f aca="false">+G12+H12</f>
        <v>43804135</v>
      </c>
      <c r="J12" s="85"/>
      <c r="K12" s="85"/>
      <c r="L12" s="85"/>
      <c r="M12" s="74"/>
      <c r="N12" s="86" t="n">
        <v>18764465</v>
      </c>
      <c r="O12" s="192" t="n">
        <f aca="false">+M12+N12</f>
        <v>18764465</v>
      </c>
      <c r="P12" s="85"/>
      <c r="Q12" s="85"/>
      <c r="R12" s="85"/>
      <c r="S12" s="85"/>
      <c r="T12" s="85" t="n">
        <v>2552358</v>
      </c>
      <c r="U12" s="88" t="n">
        <f aca="false">+S12+T12</f>
        <v>2552358</v>
      </c>
      <c r="V12" s="287" t="n">
        <v>0</v>
      </c>
      <c r="W12" s="287"/>
      <c r="X12" s="287"/>
      <c r="Y12" s="285" t="n">
        <f aca="false">+V12-W12-X12</f>
        <v>0</v>
      </c>
      <c r="Z12" s="287" t="n">
        <v>-3691540</v>
      </c>
      <c r="AA12" s="286" t="n">
        <f aca="false">+Y12+Z12</f>
        <v>-3691540</v>
      </c>
    </row>
    <row r="13" customFormat="false" ht="39.95" hidden="false" customHeight="true" outlineLevel="0" collapsed="false">
      <c r="A13" s="128" t="s">
        <v>5</v>
      </c>
      <c r="B13" s="128"/>
      <c r="C13" s="128"/>
      <c r="D13" s="288" t="n">
        <f aca="false">SUM(D7:D12)</f>
        <v>753112</v>
      </c>
      <c r="E13" s="288" t="n">
        <f aca="false">SUM(E7:E12)</f>
        <v>0</v>
      </c>
      <c r="F13" s="288" t="n">
        <f aca="false">SUM(F7:F12)</f>
        <v>697098</v>
      </c>
      <c r="G13" s="288" t="n">
        <f aca="false">SUM(G7:G12)</f>
        <v>56014</v>
      </c>
      <c r="H13" s="288" t="n">
        <f aca="false">SUM(H7:H12)</f>
        <v>139363452</v>
      </c>
      <c r="I13" s="288" t="n">
        <f aca="false">SUM(I7:I12)</f>
        <v>139419466</v>
      </c>
      <c r="J13" s="288" t="n">
        <f aca="false">SUM(J7:J12)</f>
        <v>66664</v>
      </c>
      <c r="K13" s="288" t="n">
        <f aca="false">SUM(K7:K12)</f>
        <v>0</v>
      </c>
      <c r="L13" s="288" t="n">
        <f aca="false">SUM(L7:L12)</f>
        <v>66036</v>
      </c>
      <c r="M13" s="288" t="n">
        <f aca="false">SUM(M7:M12)</f>
        <v>628</v>
      </c>
      <c r="N13" s="289" t="n">
        <f aca="false">SUM(N7:N12)</f>
        <v>22257276</v>
      </c>
      <c r="O13" s="290" t="n">
        <f aca="false">SUM(O7:O12)</f>
        <v>22257904</v>
      </c>
      <c r="P13" s="288" t="n">
        <f aca="false">SUM(P7:P12)</f>
        <v>13740</v>
      </c>
      <c r="Q13" s="288" t="n">
        <f aca="false">SUM(Q7:Q12)</f>
        <v>0</v>
      </c>
      <c r="R13" s="288" t="n">
        <f aca="false">SUM(R7:R12)</f>
        <v>6517</v>
      </c>
      <c r="S13" s="288" t="n">
        <f aca="false">SUM(S7:S12)</f>
        <v>7223</v>
      </c>
      <c r="T13" s="288" t="n">
        <f aca="false">SUM(T7:T12)</f>
        <v>12390250</v>
      </c>
      <c r="U13" s="288" t="n">
        <f aca="false">SUM(U7:U12)</f>
        <v>12397473</v>
      </c>
      <c r="V13" s="291" t="n">
        <f aca="false">SUM(V7:V12)</f>
        <v>57839</v>
      </c>
      <c r="W13" s="291" t="n">
        <f aca="false">SUM(W7:W12)</f>
        <v>0</v>
      </c>
      <c r="X13" s="291" t="n">
        <f aca="false">SUM(X7:X12)</f>
        <v>56912</v>
      </c>
      <c r="Y13" s="291" t="n">
        <f aca="false">SUM(Y7:Y12)</f>
        <v>927</v>
      </c>
      <c r="Z13" s="291" t="n">
        <f aca="false">SUM(Z7:Z12)</f>
        <v>-1015204</v>
      </c>
      <c r="AA13" s="292" t="n">
        <f aca="false">SUM(AA7:AA12)</f>
        <v>-1014277</v>
      </c>
    </row>
    <row r="14" customFormat="false" ht="10.5" hidden="false" customHeight="true" outlineLevel="0" collapsed="false">
      <c r="A14" s="293"/>
      <c r="B14" s="294"/>
      <c r="C14" s="294"/>
      <c r="D14" s="295"/>
      <c r="E14" s="295"/>
      <c r="F14" s="295"/>
      <c r="G14" s="295"/>
      <c r="H14" s="295"/>
      <c r="I14" s="295"/>
      <c r="J14" s="295"/>
      <c r="K14" s="295"/>
      <c r="L14" s="295"/>
      <c r="M14" s="295"/>
      <c r="N14" s="295"/>
      <c r="O14" s="295"/>
      <c r="P14" s="127"/>
      <c r="Q14" s="127"/>
      <c r="R14" s="127"/>
      <c r="S14" s="127"/>
      <c r="T14" s="127"/>
      <c r="U14" s="127"/>
      <c r="V14" s="127"/>
      <c r="W14" s="127"/>
      <c r="X14" s="127"/>
      <c r="Y14" s="127"/>
      <c r="Z14" s="127"/>
      <c r="AA14" s="127"/>
    </row>
    <row r="15" customFormat="false" ht="22.5" hidden="false" customHeight="true" outlineLevel="0" collapsed="false">
      <c r="A15" s="267" t="s">
        <v>269</v>
      </c>
      <c r="B15" s="1"/>
      <c r="C15" s="1"/>
      <c r="D15" s="1"/>
      <c r="E15" s="1"/>
      <c r="F15" s="1"/>
      <c r="G15" s="1"/>
      <c r="H15" s="1"/>
      <c r="I15" s="1"/>
      <c r="J15" s="1"/>
      <c r="K15" s="1"/>
      <c r="L15" s="1"/>
      <c r="M15" s="1"/>
      <c r="N15" s="1"/>
      <c r="O15" s="1"/>
      <c r="P15" s="1"/>
      <c r="Q15" s="1"/>
      <c r="R15" s="1"/>
      <c r="S15" s="1"/>
      <c r="T15" s="1"/>
      <c r="U15" s="1"/>
      <c r="V15" s="1"/>
      <c r="W15" s="1"/>
      <c r="X15" s="1"/>
      <c r="Y15" s="1"/>
      <c r="Z15" s="127"/>
    </row>
    <row r="16" customFormat="false" ht="37.5" hidden="false" customHeight="true" outlineLevel="0" collapsed="false">
      <c r="A16" s="216" t="s">
        <v>220</v>
      </c>
      <c r="B16" s="216"/>
      <c r="C16" s="216"/>
      <c r="D16" s="8" t="s">
        <v>221</v>
      </c>
      <c r="E16" s="8"/>
      <c r="F16" s="8"/>
      <c r="G16" s="8"/>
      <c r="H16" s="8"/>
      <c r="I16" s="8"/>
      <c r="J16" s="8"/>
      <c r="K16" s="8"/>
      <c r="L16" s="296" t="s">
        <v>270</v>
      </c>
      <c r="M16" s="296"/>
      <c r="N16" s="297" t="s">
        <v>223</v>
      </c>
      <c r="O16" s="297"/>
      <c r="P16" s="298" t="s">
        <v>224</v>
      </c>
      <c r="Q16" s="298"/>
      <c r="R16" s="1"/>
      <c r="S16" s="1"/>
      <c r="T16" s="1"/>
      <c r="U16" s="1"/>
      <c r="V16" s="1"/>
      <c r="W16" s="1"/>
      <c r="X16" s="1"/>
      <c r="Y16" s="1"/>
      <c r="Z16" s="127"/>
    </row>
    <row r="17" customFormat="false" ht="21" hidden="false" customHeight="true" outlineLevel="0" collapsed="false">
      <c r="A17" s="216"/>
      <c r="B17" s="216"/>
      <c r="C17" s="216"/>
      <c r="D17" s="269" t="s">
        <v>271</v>
      </c>
      <c r="E17" s="299" t="s">
        <v>272</v>
      </c>
      <c r="F17" s="300"/>
      <c r="G17" s="300"/>
      <c r="H17" s="299" t="s">
        <v>273</v>
      </c>
      <c r="I17" s="301"/>
      <c r="J17" s="301"/>
      <c r="K17" s="300"/>
      <c r="L17" s="269" t="s">
        <v>274</v>
      </c>
      <c r="M17" s="269" t="s">
        <v>275</v>
      </c>
      <c r="N17" s="299" t="s">
        <v>276</v>
      </c>
      <c r="O17" s="302" t="s">
        <v>277</v>
      </c>
      <c r="P17" s="269" t="s">
        <v>278</v>
      </c>
      <c r="Q17" s="272" t="s">
        <v>279</v>
      </c>
      <c r="R17" s="1"/>
      <c r="S17" s="1"/>
      <c r="T17" s="1"/>
      <c r="U17" s="1"/>
      <c r="V17" s="1"/>
      <c r="W17" s="1"/>
      <c r="X17" s="1"/>
      <c r="Y17" s="1"/>
      <c r="Z17" s="127"/>
    </row>
    <row r="18" customFormat="false" ht="18.75" hidden="false" customHeight="true" outlineLevel="0" collapsed="false">
      <c r="A18" s="216"/>
      <c r="B18" s="216"/>
      <c r="C18" s="216"/>
      <c r="D18" s="269"/>
      <c r="E18" s="299"/>
      <c r="F18" s="269" t="s">
        <v>280</v>
      </c>
      <c r="G18" s="269" t="s">
        <v>281</v>
      </c>
      <c r="H18" s="299"/>
      <c r="I18" s="269" t="s">
        <v>282</v>
      </c>
      <c r="J18" s="299" t="s">
        <v>283</v>
      </c>
      <c r="K18" s="301"/>
      <c r="L18" s="269"/>
      <c r="M18" s="269"/>
      <c r="N18" s="299"/>
      <c r="O18" s="302"/>
      <c r="P18" s="269"/>
      <c r="Q18" s="272"/>
      <c r="R18" s="1"/>
      <c r="S18" s="1"/>
      <c r="T18" s="1"/>
      <c r="U18" s="1"/>
      <c r="V18" s="1"/>
      <c r="W18" s="1"/>
      <c r="X18" s="1"/>
      <c r="Y18" s="1"/>
      <c r="Z18" s="127"/>
    </row>
    <row r="19" customFormat="false" ht="30" hidden="false" customHeight="true" outlineLevel="0" collapsed="false">
      <c r="A19" s="216"/>
      <c r="B19" s="216"/>
      <c r="C19" s="216"/>
      <c r="D19" s="269"/>
      <c r="E19" s="299"/>
      <c r="F19" s="269"/>
      <c r="G19" s="269"/>
      <c r="H19" s="299"/>
      <c r="I19" s="269"/>
      <c r="J19" s="299"/>
      <c r="K19" s="299" t="s">
        <v>284</v>
      </c>
      <c r="L19" s="269"/>
      <c r="M19" s="269"/>
      <c r="N19" s="299"/>
      <c r="O19" s="302"/>
      <c r="P19" s="269"/>
      <c r="Q19" s="272"/>
      <c r="R19" s="1"/>
      <c r="S19" s="1"/>
      <c r="T19" s="1"/>
      <c r="U19" s="1"/>
      <c r="V19" s="1"/>
      <c r="W19" s="1"/>
      <c r="X19" s="1"/>
      <c r="Y19" s="1"/>
      <c r="Z19" s="127"/>
    </row>
    <row r="20" customFormat="false" ht="33.75" hidden="false" customHeight="true" outlineLevel="0" collapsed="false">
      <c r="A20" s="216"/>
      <c r="B20" s="216"/>
      <c r="C20" s="216"/>
      <c r="D20" s="274" t="s">
        <v>23</v>
      </c>
      <c r="E20" s="276" t="s">
        <v>285</v>
      </c>
      <c r="F20" s="277" t="s">
        <v>25</v>
      </c>
      <c r="G20" s="279" t="s">
        <v>26</v>
      </c>
      <c r="H20" s="303" t="s">
        <v>286</v>
      </c>
      <c r="I20" s="304" t="s">
        <v>28</v>
      </c>
      <c r="J20" s="305" t="s">
        <v>29</v>
      </c>
      <c r="K20" s="304" t="s">
        <v>30</v>
      </c>
      <c r="L20" s="304" t="s">
        <v>31</v>
      </c>
      <c r="M20" s="306" t="s">
        <v>257</v>
      </c>
      <c r="N20" s="307" t="s">
        <v>258</v>
      </c>
      <c r="O20" s="308" t="s">
        <v>287</v>
      </c>
      <c r="P20" s="304" t="s">
        <v>139</v>
      </c>
      <c r="Q20" s="309" t="s">
        <v>140</v>
      </c>
      <c r="R20" s="1"/>
      <c r="S20" s="1"/>
      <c r="T20" s="1"/>
      <c r="U20" s="1"/>
      <c r="V20" s="1"/>
      <c r="W20" s="1"/>
      <c r="X20" s="1"/>
      <c r="Y20" s="1"/>
      <c r="Z20" s="127"/>
    </row>
    <row r="21" customFormat="false" ht="15.75" hidden="false" customHeight="true" outlineLevel="0" collapsed="false">
      <c r="A21" s="310"/>
      <c r="B21" s="229"/>
      <c r="C21" s="311"/>
      <c r="D21" s="44" t="s">
        <v>32</v>
      </c>
      <c r="E21" s="44" t="s">
        <v>32</v>
      </c>
      <c r="F21" s="44" t="s">
        <v>32</v>
      </c>
      <c r="G21" s="44" t="s">
        <v>32</v>
      </c>
      <c r="H21" s="44" t="s">
        <v>32</v>
      </c>
      <c r="I21" s="44" t="s">
        <v>32</v>
      </c>
      <c r="J21" s="44" t="s">
        <v>32</v>
      </c>
      <c r="K21" s="44" t="s">
        <v>32</v>
      </c>
      <c r="L21" s="44" t="s">
        <v>32</v>
      </c>
      <c r="M21" s="44" t="s">
        <v>32</v>
      </c>
      <c r="N21" s="45" t="s">
        <v>32</v>
      </c>
      <c r="O21" s="230" t="s">
        <v>32</v>
      </c>
      <c r="P21" s="45" t="s">
        <v>32</v>
      </c>
      <c r="Q21" s="47" t="s">
        <v>32</v>
      </c>
      <c r="R21" s="1"/>
      <c r="S21" s="1"/>
      <c r="T21" s="1"/>
      <c r="U21" s="1"/>
      <c r="V21" s="1"/>
      <c r="W21" s="1"/>
      <c r="X21" s="1"/>
      <c r="Y21" s="1"/>
      <c r="Z21" s="127"/>
    </row>
    <row r="22" customFormat="false" ht="39.95" hidden="false" customHeight="true" outlineLevel="0" collapsed="false">
      <c r="A22" s="312" t="s">
        <v>268</v>
      </c>
      <c r="B22" s="312"/>
      <c r="C22" s="312"/>
      <c r="D22" s="85" t="n">
        <v>60102191</v>
      </c>
      <c r="E22" s="88" t="n">
        <f aca="false">+F22-G22</f>
        <v>917882</v>
      </c>
      <c r="F22" s="85" t="n">
        <v>917882</v>
      </c>
      <c r="G22" s="85"/>
      <c r="H22" s="88" t="n">
        <f aca="false">I22+J22-K22</f>
        <v>1046906</v>
      </c>
      <c r="I22" s="85" t="n">
        <v>789272</v>
      </c>
      <c r="J22" s="85" t="n">
        <v>304881</v>
      </c>
      <c r="K22" s="85" t="n">
        <v>47247</v>
      </c>
      <c r="L22" s="85" t="n">
        <v>2781587</v>
      </c>
      <c r="M22" s="85" t="n">
        <v>1937648</v>
      </c>
      <c r="N22" s="86" t="n">
        <v>7350596</v>
      </c>
      <c r="O22" s="87" t="n">
        <v>4747976</v>
      </c>
      <c r="P22" s="85" t="n">
        <v>12943487</v>
      </c>
      <c r="Q22" s="313" t="n">
        <v>-2491909</v>
      </c>
      <c r="R22" s="1"/>
      <c r="S22" s="1"/>
      <c r="T22" s="1"/>
      <c r="U22" s="1"/>
      <c r="V22" s="1"/>
      <c r="W22" s="1"/>
      <c r="X22" s="1"/>
      <c r="Y22" s="1"/>
      <c r="Z22" s="127"/>
    </row>
    <row r="23" customFormat="false" ht="39.95" hidden="false" customHeight="true" outlineLevel="0" collapsed="false">
      <c r="A23" s="210" t="s">
        <v>169</v>
      </c>
      <c r="B23" s="210"/>
      <c r="C23" s="210"/>
      <c r="D23" s="85" t="n">
        <v>0</v>
      </c>
      <c r="E23" s="88" t="n">
        <f aca="false">+F23-G23</f>
        <v>0</v>
      </c>
      <c r="F23" s="85"/>
      <c r="G23" s="85"/>
      <c r="H23" s="88" t="n">
        <f aca="false">I23+J23-K23</f>
        <v>0</v>
      </c>
      <c r="I23" s="85"/>
      <c r="J23" s="85"/>
      <c r="K23" s="85"/>
      <c r="L23" s="85"/>
      <c r="M23" s="85"/>
      <c r="N23" s="86"/>
      <c r="O23" s="87"/>
      <c r="P23" s="85"/>
      <c r="Q23" s="313"/>
      <c r="R23" s="1"/>
      <c r="S23" s="1"/>
      <c r="T23" s="1"/>
      <c r="U23" s="131"/>
      <c r="V23" s="1"/>
      <c r="W23" s="1"/>
      <c r="X23" s="1"/>
      <c r="Y23" s="1"/>
      <c r="Z23" s="127"/>
    </row>
    <row r="24" customFormat="false" ht="39.95" hidden="false" customHeight="true" outlineLevel="0" collapsed="false">
      <c r="A24" s="210" t="s">
        <v>185</v>
      </c>
      <c r="B24" s="210"/>
      <c r="C24" s="210"/>
      <c r="D24" s="85" t="n">
        <v>33569178</v>
      </c>
      <c r="E24" s="88" t="n">
        <f aca="false">+F24-G24</f>
        <v>674580</v>
      </c>
      <c r="F24" s="85" t="n">
        <v>674580</v>
      </c>
      <c r="G24" s="85"/>
      <c r="H24" s="88" t="n">
        <f aca="false">I24+J24-K24</f>
        <v>88725</v>
      </c>
      <c r="I24" s="85" t="n">
        <v>88725</v>
      </c>
      <c r="J24" s="85" t="n">
        <v>0</v>
      </c>
      <c r="K24" s="85" t="n">
        <v>0</v>
      </c>
      <c r="L24" s="85" t="n">
        <v>1773174</v>
      </c>
      <c r="M24" s="85" t="n">
        <v>789387</v>
      </c>
      <c r="N24" s="86" t="n">
        <v>6051565</v>
      </c>
      <c r="O24" s="87" t="n">
        <v>2136069</v>
      </c>
      <c r="P24" s="85" t="n">
        <v>7297853</v>
      </c>
      <c r="Q24" s="313" t="n">
        <v>-15072169</v>
      </c>
      <c r="R24" s="1"/>
      <c r="S24" s="1"/>
      <c r="T24" s="1"/>
      <c r="U24" s="1"/>
      <c r="V24" s="1"/>
      <c r="W24" s="1"/>
      <c r="X24" s="1"/>
      <c r="Y24" s="1"/>
      <c r="Z24" s="127"/>
    </row>
    <row r="25" customFormat="false" ht="39.95" hidden="false" customHeight="true" outlineLevel="0" collapsed="false">
      <c r="A25" s="210" t="s">
        <v>171</v>
      </c>
      <c r="B25" s="210"/>
      <c r="C25" s="210"/>
      <c r="D25" s="85" t="n">
        <v>0</v>
      </c>
      <c r="E25" s="88" t="n">
        <f aca="false">+F25-G25</f>
        <v>0</v>
      </c>
      <c r="F25" s="85"/>
      <c r="G25" s="85"/>
      <c r="H25" s="88" t="n">
        <f aca="false">I25+J25-K25</f>
        <v>0</v>
      </c>
      <c r="I25" s="85"/>
      <c r="J25" s="85" t="n">
        <v>0</v>
      </c>
      <c r="K25" s="85"/>
      <c r="L25" s="85"/>
      <c r="M25" s="85"/>
      <c r="N25" s="86"/>
      <c r="O25" s="87"/>
      <c r="P25" s="85"/>
      <c r="Q25" s="313"/>
      <c r="R25" s="1"/>
      <c r="S25" s="1"/>
      <c r="T25" s="1"/>
      <c r="U25" s="1"/>
      <c r="V25" s="1"/>
      <c r="W25" s="1"/>
      <c r="X25" s="1"/>
      <c r="Y25" s="1"/>
      <c r="Z25" s="127"/>
    </row>
    <row r="26" customFormat="false" ht="39.95" hidden="false" customHeight="true" outlineLevel="0" collapsed="false">
      <c r="A26" s="212" t="s">
        <v>186</v>
      </c>
      <c r="B26" s="212"/>
      <c r="C26" s="212"/>
      <c r="D26" s="85" t="n">
        <v>0</v>
      </c>
      <c r="E26" s="88" t="n">
        <f aca="false">+F26-G26</f>
        <v>0</v>
      </c>
      <c r="F26" s="85"/>
      <c r="G26" s="85"/>
      <c r="H26" s="88" t="n">
        <f aca="false">I26+J26-K26</f>
        <v>0</v>
      </c>
      <c r="I26" s="85"/>
      <c r="J26" s="85" t="n">
        <v>0</v>
      </c>
      <c r="K26" s="85"/>
      <c r="L26" s="85"/>
      <c r="M26" s="85"/>
      <c r="N26" s="86"/>
      <c r="O26" s="87"/>
      <c r="P26" s="85"/>
      <c r="Q26" s="313"/>
      <c r="R26" s="1"/>
      <c r="S26" s="1"/>
      <c r="T26" s="1"/>
      <c r="U26" s="1"/>
      <c r="V26" s="1"/>
      <c r="W26" s="1"/>
      <c r="X26" s="1"/>
      <c r="Y26" s="1"/>
      <c r="Z26" s="127"/>
    </row>
    <row r="27" customFormat="false" ht="39.95" hidden="false" customHeight="true" outlineLevel="0" collapsed="false">
      <c r="A27" s="212" t="s">
        <v>173</v>
      </c>
      <c r="B27" s="212"/>
      <c r="C27" s="212"/>
      <c r="D27" s="85" t="n">
        <v>40185695</v>
      </c>
      <c r="E27" s="88" t="n">
        <f aca="false">+F27-G27</f>
        <v>3031096</v>
      </c>
      <c r="F27" s="85" t="n">
        <v>3031096</v>
      </c>
      <c r="G27" s="85"/>
      <c r="H27" s="88" t="n">
        <f aca="false">I27+J27-K27</f>
        <v>587344</v>
      </c>
      <c r="I27" s="85" t="n">
        <v>587344</v>
      </c>
      <c r="J27" s="85" t="n">
        <v>0</v>
      </c>
      <c r="K27" s="85"/>
      <c r="L27" s="85" t="n">
        <v>25027718</v>
      </c>
      <c r="M27" s="85" t="n">
        <v>66015312</v>
      </c>
      <c r="N27" s="86" t="n">
        <v>3218587</v>
      </c>
      <c r="O27" s="87" t="n">
        <v>666229</v>
      </c>
      <c r="P27" s="85" t="n">
        <v>869766</v>
      </c>
      <c r="Q27" s="313" t="n">
        <v>-4561306</v>
      </c>
      <c r="R27" s="1"/>
      <c r="S27" s="1"/>
      <c r="T27" s="1"/>
      <c r="U27" s="1"/>
      <c r="V27" s="1"/>
      <c r="W27" s="1"/>
      <c r="X27" s="1"/>
      <c r="Y27" s="1"/>
      <c r="Z27" s="127"/>
    </row>
    <row r="28" customFormat="false" ht="39.95" hidden="false" customHeight="true" outlineLevel="0" collapsed="false">
      <c r="A28" s="128" t="s">
        <v>5</v>
      </c>
      <c r="B28" s="128"/>
      <c r="C28" s="128"/>
      <c r="D28" s="288" t="n">
        <f aca="false">SUM(D22:D27)</f>
        <v>133857064</v>
      </c>
      <c r="E28" s="288" t="n">
        <f aca="false">SUM(E22:E27)</f>
        <v>4623558</v>
      </c>
      <c r="F28" s="288" t="n">
        <f aca="false">SUM(F22:F27)</f>
        <v>4623558</v>
      </c>
      <c r="G28" s="288" t="n">
        <f aca="false">SUM(G22:G27)</f>
        <v>0</v>
      </c>
      <c r="H28" s="288" t="n">
        <f aca="false">SUM(H22:H27)</f>
        <v>1722975</v>
      </c>
      <c r="I28" s="288" t="n">
        <f aca="false">SUM(I22:I27)</f>
        <v>1465341</v>
      </c>
      <c r="J28" s="288" t="n">
        <f aca="false">SUM(J22:J27)</f>
        <v>304881</v>
      </c>
      <c r="K28" s="288" t="n">
        <f aca="false">SUM(K22:K27)</f>
        <v>47247</v>
      </c>
      <c r="L28" s="288" t="n">
        <f aca="false">SUM(L22:L27)</f>
        <v>29582479</v>
      </c>
      <c r="M28" s="288" t="n">
        <f aca="false">SUM(M22:M27)</f>
        <v>68742347</v>
      </c>
      <c r="N28" s="289" t="n">
        <f aca="false">SUM(N22:N27)</f>
        <v>16620748</v>
      </c>
      <c r="O28" s="314" t="n">
        <f aca="false">SUM(O22:O27)</f>
        <v>7550274</v>
      </c>
      <c r="P28" s="288" t="n">
        <f aca="false">SUM(P22:P27)</f>
        <v>21111106</v>
      </c>
      <c r="Q28" s="292" t="n">
        <f aca="false">SUM(Q22:Q27)</f>
        <v>-22125384</v>
      </c>
      <c r="R28" s="1"/>
      <c r="S28" s="1"/>
      <c r="T28" s="1"/>
      <c r="U28" s="1"/>
      <c r="V28" s="1"/>
      <c r="W28" s="1"/>
      <c r="X28" s="1"/>
      <c r="Y28" s="1"/>
      <c r="Z28" s="127"/>
    </row>
    <row r="29" s="240" customFormat="true" ht="19.5" hidden="false" customHeight="true" outlineLevel="0" collapsed="false">
      <c r="A29" s="213" t="s">
        <v>174</v>
      </c>
      <c r="B29" s="238" t="n">
        <v>1</v>
      </c>
      <c r="C29" s="111" t="s">
        <v>288</v>
      </c>
      <c r="D29" s="107"/>
      <c r="E29" s="107"/>
      <c r="F29" s="107"/>
      <c r="G29" s="107"/>
      <c r="H29" s="107"/>
      <c r="I29" s="107"/>
      <c r="J29" s="2"/>
      <c r="K29" s="2"/>
      <c r="L29" s="2"/>
      <c r="M29" s="2"/>
      <c r="N29" s="2"/>
      <c r="O29" s="111" t="s">
        <v>289</v>
      </c>
      <c r="Q29" s="107"/>
      <c r="R29" s="107"/>
      <c r="S29" s="2"/>
      <c r="T29" s="2"/>
      <c r="U29" s="2"/>
      <c r="V29" s="2"/>
      <c r="W29" s="2"/>
      <c r="X29" s="2"/>
      <c r="Y29" s="2"/>
      <c r="Z29" s="127"/>
    </row>
    <row r="30" s="238" customFormat="true" ht="15" hidden="false" customHeight="true" outlineLevel="0" collapsed="false">
      <c r="A30" s="107"/>
      <c r="B30" s="107"/>
      <c r="C30" s="111" t="s">
        <v>290</v>
      </c>
      <c r="D30" s="107"/>
      <c r="E30" s="107"/>
      <c r="F30" s="107"/>
      <c r="G30" s="107"/>
      <c r="H30" s="107"/>
      <c r="I30" s="107"/>
      <c r="J30" s="107"/>
      <c r="K30" s="107"/>
      <c r="L30" s="107"/>
      <c r="M30" s="107"/>
      <c r="N30" s="107"/>
      <c r="O30" s="111" t="s">
        <v>291</v>
      </c>
      <c r="P30" s="107"/>
      <c r="Q30" s="107"/>
      <c r="R30" s="107"/>
      <c r="S30" s="107"/>
      <c r="T30" s="107"/>
      <c r="U30" s="107"/>
      <c r="V30" s="107"/>
      <c r="W30" s="107"/>
      <c r="X30" s="107"/>
      <c r="Y30" s="107"/>
      <c r="Z30" s="127"/>
    </row>
    <row r="31" s="238" customFormat="true" ht="15" hidden="false" customHeight="true" outlineLevel="0" collapsed="false">
      <c r="A31" s="107"/>
      <c r="B31" s="107" t="n">
        <v>2</v>
      </c>
      <c r="C31" s="111" t="s">
        <v>192</v>
      </c>
      <c r="D31" s="107"/>
      <c r="E31" s="107"/>
      <c r="F31" s="107"/>
      <c r="G31" s="107"/>
      <c r="H31" s="107"/>
      <c r="I31" s="107"/>
      <c r="J31" s="107"/>
      <c r="K31" s="107"/>
      <c r="L31" s="107"/>
      <c r="M31" s="107"/>
      <c r="N31" s="107"/>
      <c r="O31" s="107"/>
      <c r="P31" s="107"/>
      <c r="Q31" s="107"/>
      <c r="R31" s="107"/>
      <c r="S31" s="107"/>
      <c r="T31" s="107"/>
      <c r="U31" s="107"/>
      <c r="V31" s="107"/>
      <c r="W31" s="107"/>
      <c r="X31" s="107"/>
      <c r="Y31" s="107"/>
      <c r="Z31" s="127"/>
    </row>
    <row r="32" s="238" customFormat="true" ht="12" hidden="false" customHeight="false" outlineLevel="0" collapsed="false">
      <c r="A32" s="107"/>
      <c r="B32" s="107"/>
      <c r="C32" s="107"/>
      <c r="D32" s="107"/>
      <c r="E32" s="107"/>
      <c r="F32" s="107"/>
      <c r="G32" s="107"/>
      <c r="H32" s="107"/>
      <c r="I32" s="107"/>
      <c r="J32" s="107"/>
      <c r="K32" s="107"/>
      <c r="L32" s="107"/>
      <c r="M32" s="107"/>
      <c r="N32" s="107"/>
      <c r="O32" s="107"/>
      <c r="P32" s="107"/>
      <c r="Q32" s="107"/>
      <c r="R32" s="107"/>
      <c r="S32" s="107"/>
      <c r="T32" s="107"/>
      <c r="U32" s="107"/>
      <c r="V32" s="107"/>
      <c r="W32" s="107"/>
      <c r="X32" s="107"/>
      <c r="Y32" s="107"/>
      <c r="Z32" s="127"/>
    </row>
    <row r="33" s="238" customFormat="true" ht="12" hidden="false" customHeight="false" outlineLevel="0" collapsed="false">
      <c r="Z33" s="127"/>
    </row>
    <row r="34" s="243" customFormat="true" ht="12" hidden="false" customHeight="false" outlineLevel="0" collapsed="false">
      <c r="Z34" s="127"/>
    </row>
    <row r="35" s="243" customFormat="true" ht="12" hidden="false" customHeight="false" outlineLevel="0" collapsed="false">
      <c r="Z35" s="127"/>
    </row>
    <row r="36" customFormat="false" ht="12" hidden="false" customHeight="false" outlineLevel="0" collapsed="false">
      <c r="Z36" s="127"/>
    </row>
    <row r="37" customFormat="false" ht="12" hidden="false" customHeight="false" outlineLevel="0" collapsed="false">
      <c r="Z37" s="127"/>
    </row>
    <row r="38" customFormat="false" ht="12" hidden="false" customHeight="false" outlineLevel="0" collapsed="false">
      <c r="Z38" s="127"/>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12-09-12T07:12:43Z</cp:lastPrinted>
  <dcterms:modified xsi:type="dcterms:W3CDTF">2012-09-12T07:12:49Z</dcterms:modified>
  <cp:revision>0</cp:revision>
  <dc:subject/>
  <dc:title/>
</cp:coreProperties>
</file>