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2"/>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非課税事業" sheetId="14" state="visible" r:id="rId15"/>
  </sheets>
  <definedNames>
    <definedName function="false" hidden="false" localSheetId="0" name="_xlnm.Print_Area" vbProcedure="false">'(1)事業税額等'!$A$1:$AA$28</definedName>
    <definedName function="false" hidden="false" localSheetId="9" name="_xlnm.Print_Area" vbProcedure="false">'(１１)雇用安定控除'!$A$1:$P$27</definedName>
    <definedName function="false" hidden="false" localSheetId="10" name="_xlnm.Print_Area" vbProcedure="false">'(１２)資本割'!$A$1:$S$36</definedName>
    <definedName function="false" hidden="false" localSheetId="11" name="_xlnm.Print_Area" vbProcedure="false">'(１５)徴収猶予'!$A$1:$AA$33</definedName>
    <definedName function="false" hidden="false" localSheetId="12" name="_xlnm.Print_Area" vbProcedure="false">'(１6)収入金額課税法人'!$A$1:$Q$60</definedName>
    <definedName function="false" hidden="false" localSheetId="13" name="_xlnm.Print_Area" vbProcedure="false">'(17)非課税事業'!$A$1:$I$16</definedName>
    <definedName function="false" hidden="false" localSheetId="1" name="_xlnm.Print_Area" vbProcedure="false">'(2)事業税額等 (外形対象法人分)'!$A$1:$AA$32</definedName>
    <definedName function="false" hidden="false" localSheetId="2" name="_xlnm.Print_Area" vbProcedure="false">'(３)所得階層別'!$A$1:$V$17</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6</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9</xdr:colOff>
                <xdr:row>4</xdr:row>
                <xdr:rowOff>23</xdr:rowOff>
              </xdr:from>
              <xdr:to>
                <xdr:col>2</xdr:col>
                <xdr:colOff>74</xdr:colOff>
                <xdr:row>8</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8</xdr:colOff>
                <xdr:row>6</xdr:row>
                <xdr:rowOff>26</xdr:rowOff>
              </xdr:from>
              <xdr:to>
                <xdr:col>6</xdr:col>
                <xdr:colOff>39</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29" uniqueCount="431">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事業税計</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5</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5</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4</t>
    </r>
    <r>
      <rPr>
        <sz val="10"/>
        <rFont val="Noto Sans"/>
        <family val="2"/>
      </rPr>
      <t xml:space="preserve">年度以前に申告等があり、平成</t>
    </r>
    <r>
      <rPr>
        <sz val="10"/>
        <rFont val="ＭＳ 明朝"/>
        <family val="1"/>
        <charset val="128"/>
      </rPr>
      <t xml:space="preserve">25</t>
    </r>
    <r>
      <rPr>
        <sz val="10"/>
        <rFont val="Noto Sans"/>
        <family val="2"/>
      </rPr>
      <t xml:space="preserve">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5</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5</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5"/>
        <rFont val="ＭＳ ゴシック"/>
        <family val="3"/>
        <charset val="128"/>
      </rPr>
      <t xml:space="preserve">(9)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5"/>
        <rFont val="ＭＳ ゴシック"/>
        <family val="3"/>
        <charset val="128"/>
      </rPr>
      <t xml:space="preserve">(10)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5"/>
        <rFont val="ＭＳ ゴシック"/>
        <family val="3"/>
        <charset val="128"/>
      </rPr>
      <t xml:space="preserve">(12)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8"/>
        <rFont val="Noto Sans"/>
        <family val="2"/>
      </rPr>
      <t xml:space="preserve">法附則第</t>
    </r>
    <r>
      <rPr>
        <sz val="8"/>
        <rFont val="ＭＳ 明朝"/>
        <family val="1"/>
        <charset val="128"/>
      </rPr>
      <t xml:space="preserve">9</t>
    </r>
    <r>
      <rPr>
        <sz val="8"/>
        <rFont val="Noto Sans"/>
        <family val="2"/>
      </rPr>
      <t xml:space="preserve">条第</t>
    </r>
    <r>
      <rPr>
        <sz val="8"/>
        <rFont val="ＭＳ 明朝"/>
        <family val="1"/>
        <charset val="128"/>
      </rPr>
      <t xml:space="preserve">1</t>
    </r>
    <r>
      <rPr>
        <sz val="8"/>
        <rFont val="Noto Sans"/>
        <family val="2"/>
      </rPr>
      <t xml:space="preserve">項～第</t>
    </r>
    <r>
      <rPr>
        <sz val="8"/>
        <rFont val="ＭＳ 明朝"/>
        <family val="1"/>
        <charset val="128"/>
      </rPr>
      <t xml:space="preserve">3</t>
    </r>
    <r>
      <rPr>
        <sz val="8"/>
        <rFont val="Noto Sans"/>
        <family val="2"/>
      </rPr>
      <t xml:space="preserve">項、第</t>
    </r>
    <r>
      <rPr>
        <sz val="8"/>
        <rFont val="ＭＳ 明朝"/>
        <family val="1"/>
        <charset val="128"/>
      </rPr>
      <t xml:space="preserve">11</t>
    </r>
    <r>
      <rPr>
        <sz val="8"/>
        <rFont val="Noto Sans"/>
        <family val="2"/>
      </rPr>
      <t xml:space="preserve">項及び第</t>
    </r>
    <r>
      <rPr>
        <sz val="8"/>
        <rFont val="ＭＳ 明朝"/>
        <family val="1"/>
        <charset val="128"/>
      </rPr>
      <t xml:space="preserve">12</t>
    </r>
    <r>
      <rPr>
        <sz val="8"/>
        <rFont val="Noto Sans"/>
        <family val="2"/>
      </rPr>
      <t xml:space="preserve">項、並びに平成</t>
    </r>
    <r>
      <rPr>
        <sz val="8"/>
        <rFont val="ＭＳ 明朝"/>
        <family val="1"/>
        <charset val="128"/>
      </rPr>
      <t xml:space="preserve">25</t>
    </r>
    <r>
      <rPr>
        <sz val="8"/>
        <rFont val="Noto Sans"/>
        <family val="2"/>
      </rPr>
      <t xml:space="preserve">年附則による旧法附則第</t>
    </r>
    <r>
      <rPr>
        <sz val="8"/>
        <rFont val="ＭＳ 明朝"/>
        <family val="1"/>
        <charset val="128"/>
      </rPr>
      <t xml:space="preserve">11</t>
    </r>
    <r>
      <rPr>
        <sz val="8"/>
        <rFont val="Noto Sans"/>
        <family val="2"/>
      </rPr>
      <t xml:space="preserve">項及び</t>
    </r>
    <r>
      <rPr>
        <sz val="8"/>
        <rFont val="ＭＳ 明朝"/>
        <family val="1"/>
        <charset val="128"/>
      </rPr>
      <t xml:space="preserve">12</t>
    </r>
    <r>
      <rPr>
        <sz val="8"/>
        <rFont val="Noto Sans"/>
        <family val="2"/>
      </rPr>
      <t xml:space="preserve">項に係る控除分</t>
    </r>
  </si>
  <si>
    <t xml:space="preserve">月数按分後の資本金等の額</t>
  </si>
  <si>
    <t xml:space="preserve">持株控除分</t>
  </si>
  <si>
    <t xml:space="preserve">外国事業分</t>
  </si>
  <si>
    <t xml:space="preserve">非課税事業分</t>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4</t>
    </r>
    <r>
      <rPr>
        <sz val="9"/>
        <rFont val="Noto Sans"/>
        <family val="2"/>
      </rPr>
      <t xml:space="preserve">項～第</t>
    </r>
    <r>
      <rPr>
        <sz val="9"/>
        <rFont val="ＭＳ 明朝"/>
        <family val="1"/>
        <charset val="128"/>
      </rPr>
      <t xml:space="preserve">7</t>
    </r>
    <r>
      <rPr>
        <sz val="9"/>
        <rFont val="Noto Sans"/>
        <family val="2"/>
      </rPr>
      <t xml:space="preserve">項及び平成</t>
    </r>
    <r>
      <rPr>
        <sz val="9"/>
        <rFont val="ＭＳ 明朝"/>
        <family val="1"/>
        <charset val="128"/>
      </rPr>
      <t xml:space="preserve">25</t>
    </r>
    <r>
      <rPr>
        <sz val="9"/>
        <rFont val="Noto Sans"/>
        <family val="2"/>
      </rPr>
      <t xml:space="preserve">年附則による旧法附則第</t>
    </r>
    <r>
      <rPr>
        <sz val="9"/>
        <rFont val="ＭＳ 明朝"/>
        <family val="1"/>
        <charset val="128"/>
      </rPr>
      <t xml:space="preserve">9</t>
    </r>
    <r>
      <rPr>
        <sz val="9"/>
        <rFont val="Noto Sans"/>
        <family val="2"/>
      </rPr>
      <t xml:space="preserve">条第</t>
    </r>
    <r>
      <rPr>
        <sz val="9"/>
        <rFont val="ＭＳ 明朝"/>
        <family val="1"/>
        <charset val="128"/>
      </rPr>
      <t xml:space="preserve">13</t>
    </r>
    <r>
      <rPr>
        <sz val="9"/>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5"/>
        <rFont val="ＭＳ ゴシック"/>
        <family val="3"/>
        <charset val="128"/>
      </rPr>
      <t xml:space="preserve">(13) </t>
    </r>
    <r>
      <rPr>
        <b val="true"/>
        <sz val="15"/>
        <rFont val="Noto Sans"/>
        <family val="2"/>
      </rPr>
      <t xml:space="preserve">資本割に係る持株特例</t>
    </r>
  </si>
  <si>
    <r>
      <rPr>
        <b val="true"/>
        <sz val="15"/>
        <rFont val="ＭＳ ゴシック"/>
        <family val="3"/>
        <charset val="128"/>
      </rPr>
      <t xml:space="preserve">(14) </t>
    </r>
    <r>
      <rPr>
        <b val="true"/>
        <sz val="15"/>
        <rFont val="Noto Sans"/>
        <family val="2"/>
      </rPr>
      <t xml:space="preserve">資本割の圧縮措置</t>
    </r>
  </si>
  <si>
    <t xml:space="preserve">左のうち持株特例適用法人</t>
  </si>
  <si>
    <t xml:space="preserve">　　　　　　　　　　　区　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5"/>
        <rFont val="ＭＳ ゴシック"/>
        <family val="3"/>
        <charset val="128"/>
      </rPr>
      <t xml:space="preserve">(15)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の収入金額</t>
    </r>
  </si>
  <si>
    <t xml:space="preserve">事業
年度数</t>
  </si>
  <si>
    <t xml:space="preserve">収入金額</t>
  </si>
  <si>
    <r>
      <rPr>
        <sz val="10"/>
        <rFont val="Noto Sans"/>
        <family val="2"/>
      </rPr>
      <t xml:space="preserve">（注）　１　平成</t>
    </r>
    <r>
      <rPr>
        <sz val="10"/>
        <rFont val="ＭＳ 明朝"/>
        <family val="1"/>
        <charset val="128"/>
      </rPr>
      <t xml:space="preserve">25</t>
    </r>
    <r>
      <rPr>
        <sz val="10"/>
        <rFont val="Noto Sans"/>
        <family val="2"/>
      </rPr>
      <t xml:space="preserve">年度において調定したもののうち、現事業年度分について記載した。</t>
    </r>
  </si>
  <si>
    <t xml:space="preserve">        ２　分割法人については、「税額」欄のみ記載し、その他の欄については本県に主たる事務所又は</t>
  </si>
  <si>
    <t xml:space="preserve">事業所の所在する法人について記載した。</t>
  </si>
  <si>
    <t xml:space="preserve">　　　　３　「収入金額」欄には法人事業税の課税標準となった収入金額を「所得金額」欄には収入金額課</t>
  </si>
  <si>
    <t xml:space="preserve">税された事業に係る所得金額を記載した。</t>
  </si>
  <si>
    <r>
      <rPr>
        <b val="true"/>
        <sz val="12"/>
        <rFont val="ＭＳ ゴシック"/>
        <family val="3"/>
        <charset val="128"/>
      </rPr>
      <t xml:space="preserve">(17)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t xml:space="preserve">（注）１</t>
  </si>
  <si>
    <r>
      <rPr>
        <sz val="10"/>
        <rFont val="Noto Sans"/>
        <family val="2"/>
      </rPr>
      <t xml:space="preserve">　法人にあっては平成</t>
    </r>
    <r>
      <rPr>
        <sz val="10"/>
        <rFont val="ＭＳ 明朝"/>
        <family val="1"/>
        <charset val="128"/>
      </rPr>
      <t xml:space="preserve">2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6" fillId="0" borderId="24"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4" fillId="0" borderId="25" xfId="16" applyFont="true" applyBorder="true" applyAlignment="true" applyProtection="true">
      <alignment horizontal="distributed" vertical="center" textRotation="0" wrapText="tru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6" fillId="0" borderId="22"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22" xfId="16" applyFont="true" applyBorder="true" applyAlignment="true" applyProtection="tru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distributed" textRotation="0" wrapText="true" indent="0" shrinkToFit="false"/>
      <protection locked="true" hidden="false"/>
    </xf>
    <xf numFmtId="165" fontId="21" fillId="0" borderId="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0"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5" fontId="26" fillId="0" borderId="45" xfId="20" applyFont="true" applyBorder="true" applyAlignment="true" applyProtection="false">
      <alignment horizontal="general" vertical="center" textRotation="0" wrapText="false" indent="0" shrinkToFit="true"/>
      <protection locked="true" hidden="false"/>
    </xf>
    <xf numFmtId="164" fontId="26" fillId="0" borderId="45" xfId="20" applyFont="true" applyBorder="true" applyAlignment="true" applyProtection="false">
      <alignment horizontal="general" vertical="center" textRotation="0" wrapText="false" indent="0" shrinkToFit="true"/>
      <protection locked="true" hidden="false"/>
    </xf>
    <xf numFmtId="165" fontId="26" fillId="0" borderId="45" xfId="16" applyFont="true" applyBorder="true" applyAlignment="true" applyProtection="true">
      <alignment horizontal="general" vertical="center" textRotation="0" wrapText="false" indent="0" shrinkToFit="true"/>
      <protection locked="true" hidden="false"/>
    </xf>
    <xf numFmtId="165"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24" fillId="0" borderId="4" xfId="16" applyFont="true" applyBorder="true" applyAlignment="true" applyProtection="true">
      <alignment horizontal="general"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4" fontId="12" fillId="0" borderId="4" xfId="20" applyFont="true" applyBorder="true" applyAlignment="true" applyProtection="false">
      <alignment horizontal="distributed" vertical="center" textRotation="0" wrapText="true" indent="0" shrinkToFit="false"/>
      <protection locked="true" hidden="false"/>
    </xf>
    <xf numFmtId="165" fontId="27" fillId="0" borderId="4"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4"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7"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6" fillId="0" borderId="7"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7"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6"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7" fillId="0" borderId="35" xfId="16" applyFont="true" applyBorder="true" applyAlignment="true" applyProtection="true">
      <alignment horizontal="distributed" vertical="center" textRotation="0" wrapText="false" indent="0" shrinkToFit="true"/>
      <protection locked="true" hidden="false"/>
    </xf>
    <xf numFmtId="165" fontId="39"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5" fontId="11" fillId="0" borderId="3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11" fillId="0" borderId="20" xfId="16" applyFont="true" applyBorder="true" applyAlignment="true" applyProtection="true">
      <alignment horizontal="distributed" vertical="center" textRotation="0" wrapText="true" indent="0" shrinkToFit="false"/>
      <protection locked="true" hidden="false"/>
    </xf>
    <xf numFmtId="165" fontId="11" fillId="0" borderId="15"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7280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6308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105300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6308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105300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105300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105300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104364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105300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104364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105300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6308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6308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105300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8"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5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60"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142920</xdr:rowOff>
    </xdr:from>
    <xdr:to>
      <xdr:col>7</xdr:col>
      <xdr:colOff>518040</xdr:colOff>
      <xdr:row>41</xdr:row>
      <xdr:rowOff>66600</xdr:rowOff>
    </xdr:to>
    <xdr:pic>
      <xdr:nvPicPr>
        <xdr:cNvPr id="63" name="Picture 7" descr=""/>
        <xdr:cNvPicPr/>
      </xdr:nvPicPr>
      <xdr:blipFill>
        <a:blip r:embed="rId1"/>
        <a:stretch/>
      </xdr:blipFill>
      <xdr:spPr>
        <a:xfrm>
          <a:off x="10080" y="3638520"/>
          <a:ext cx="646812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0"/>
  <sheetViews>
    <sheetView showFormulas="false" showGridLines="true" showRowColHeaders="true" showZeros="false" rightToLeft="false" tabSelected="false" showOutlineSymbols="true" defaultGridColor="true" view="normal" topLeftCell="A16" colorId="64" zoomScale="85" zoomScaleNormal="85" zoomScalePageLayoutView="75" workbookViewId="0">
      <selection pane="topLeft" activeCell="O23" activeCellId="0" sqref="O23"/>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463</v>
      </c>
      <c r="I10" s="53"/>
      <c r="J10" s="53" t="n">
        <v>14246133</v>
      </c>
      <c r="K10" s="53" t="n">
        <v>737546</v>
      </c>
      <c r="L10" s="53"/>
      <c r="M10" s="53" t="n">
        <v>0</v>
      </c>
      <c r="N10" s="53" t="n">
        <v>0</v>
      </c>
      <c r="O10" s="53" t="n">
        <v>144</v>
      </c>
      <c r="P10" s="54" t="n">
        <v>133704</v>
      </c>
      <c r="Q10" s="55" t="n">
        <v>147</v>
      </c>
      <c r="R10" s="53" t="n">
        <v>192901</v>
      </c>
      <c r="S10" s="53"/>
      <c r="T10" s="53"/>
      <c r="U10" s="53" t="n">
        <v>24895</v>
      </c>
      <c r="V10" s="54"/>
      <c r="W10" s="56" t="n">
        <f aca="false">+K10+N10-P10+R10+T10+U10</f>
        <v>821638</v>
      </c>
      <c r="X10" s="53" t="n">
        <v>245074</v>
      </c>
      <c r="Y10" s="53" t="n">
        <v>13016</v>
      </c>
      <c r="Z10" s="56" t="n">
        <f aca="false">+W10+Y10</f>
        <v>834654</v>
      </c>
      <c r="AA10" s="57"/>
    </row>
    <row r="11" customFormat="false" ht="45.95" hidden="false" customHeight="true" outlineLevel="0" collapsed="false">
      <c r="A11" s="48"/>
      <c r="C11" s="49"/>
      <c r="D11" s="50"/>
      <c r="E11" s="49"/>
      <c r="F11" s="51"/>
      <c r="G11" s="52" t="s">
        <v>37</v>
      </c>
      <c r="H11" s="53" t="n">
        <v>1812</v>
      </c>
      <c r="I11" s="53" t="n">
        <v>1</v>
      </c>
      <c r="J11" s="53" t="n">
        <v>32243776</v>
      </c>
      <c r="K11" s="53" t="n">
        <v>1684341</v>
      </c>
      <c r="L11" s="53"/>
      <c r="M11" s="53" t="n">
        <v>3</v>
      </c>
      <c r="N11" s="53" t="n">
        <v>181</v>
      </c>
      <c r="O11" s="53" t="n">
        <v>694</v>
      </c>
      <c r="P11" s="54" t="n">
        <v>371432</v>
      </c>
      <c r="Q11" s="55" t="n">
        <v>745</v>
      </c>
      <c r="R11" s="53" t="n">
        <v>578111</v>
      </c>
      <c r="S11" s="53"/>
      <c r="T11" s="53"/>
      <c r="U11" s="53" t="n">
        <v>58356</v>
      </c>
      <c r="V11" s="54"/>
      <c r="W11" s="56" t="n">
        <f aca="false">+K11+N11-P11+R11+T11+U11</f>
        <v>1949557</v>
      </c>
      <c r="X11" s="53" t="n">
        <v>751831</v>
      </c>
      <c r="Y11" s="53" t="n">
        <v>38830</v>
      </c>
      <c r="Z11" s="56" t="n">
        <f aca="false">+W11+Y11</f>
        <v>1988387</v>
      </c>
      <c r="AA11" s="57"/>
    </row>
    <row r="12" customFormat="false" ht="45.95" hidden="false" customHeight="true" outlineLevel="0" collapsed="false">
      <c r="A12" s="48"/>
      <c r="C12" s="49"/>
      <c r="D12" s="50"/>
      <c r="E12" s="58" t="s">
        <v>38</v>
      </c>
      <c r="F12" s="58"/>
      <c r="G12" s="58"/>
      <c r="H12" s="53" t="n">
        <v>17383</v>
      </c>
      <c r="I12" s="53" t="n">
        <v>100</v>
      </c>
      <c r="J12" s="53" t="n">
        <v>61212343</v>
      </c>
      <c r="K12" s="53" t="n">
        <v>2794607</v>
      </c>
      <c r="L12" s="53" t="n">
        <v>10</v>
      </c>
      <c r="M12" s="53" t="n">
        <v>3</v>
      </c>
      <c r="N12" s="53" t="n">
        <v>159</v>
      </c>
      <c r="O12" s="53" t="n">
        <v>2301</v>
      </c>
      <c r="P12" s="54" t="n">
        <v>864463</v>
      </c>
      <c r="Q12" s="55" t="n">
        <v>2367</v>
      </c>
      <c r="R12" s="53" t="n">
        <v>971469</v>
      </c>
      <c r="S12" s="53"/>
      <c r="T12" s="53"/>
      <c r="U12" s="53" t="n">
        <v>122989</v>
      </c>
      <c r="V12" s="54"/>
      <c r="W12" s="56" t="n">
        <f aca="false">+K12+N12-P12+R12+T12+U12</f>
        <v>3024761</v>
      </c>
      <c r="X12" s="53" t="n">
        <v>1012092</v>
      </c>
      <c r="Y12" s="53" t="n">
        <v>48886</v>
      </c>
      <c r="Z12" s="56" t="n">
        <f aca="false">+W12+Y12</f>
        <v>3073647</v>
      </c>
      <c r="AA12" s="57"/>
    </row>
    <row r="13" customFormat="false" ht="45.95" hidden="false" customHeight="true" outlineLevel="0" collapsed="false">
      <c r="A13" s="48"/>
      <c r="C13" s="49"/>
      <c r="D13" s="50"/>
      <c r="E13" s="59" t="s">
        <v>39</v>
      </c>
      <c r="F13" s="59"/>
      <c r="G13" s="59"/>
      <c r="H13" s="60" t="n">
        <f aca="false">SUM(H10:H12)</f>
        <v>19658</v>
      </c>
      <c r="I13" s="60" t="n">
        <f aca="false">SUM(I10:I12)</f>
        <v>101</v>
      </c>
      <c r="J13" s="60" t="n">
        <f aca="false">SUM(J10:J12)</f>
        <v>107702252</v>
      </c>
      <c r="K13" s="60" t="n">
        <f aca="false">SUM(K10:K12)</f>
        <v>5216494</v>
      </c>
      <c r="L13" s="60" t="n">
        <f aca="false">SUM(L10:L12)</f>
        <v>10</v>
      </c>
      <c r="M13" s="60" t="n">
        <f aca="false">SUM(M10:M12)</f>
        <v>6</v>
      </c>
      <c r="N13" s="60" t="n">
        <f aca="false">SUM(N10:N12)</f>
        <v>340</v>
      </c>
      <c r="O13" s="60" t="n">
        <f aca="false">SUM(O10:O12)</f>
        <v>3139</v>
      </c>
      <c r="P13" s="61" t="n">
        <f aca="false">SUM(P10:P12)</f>
        <v>1369599</v>
      </c>
      <c r="Q13" s="62" t="n">
        <f aca="false">SUM(Q10:Q12)</f>
        <v>3259</v>
      </c>
      <c r="R13" s="60" t="n">
        <f aca="false">SUM(R10:R12)</f>
        <v>1742481</v>
      </c>
      <c r="S13" s="60" t="n">
        <f aca="false">SUM(S10:S12)</f>
        <v>0</v>
      </c>
      <c r="T13" s="60" t="n">
        <f aca="false">SUM(T10:T12)</f>
        <v>0</v>
      </c>
      <c r="U13" s="60" t="n">
        <f aca="false">SUM(U10:U12)</f>
        <v>206240</v>
      </c>
      <c r="V13" s="61" t="n">
        <f aca="false">SUM(V10:V12)</f>
        <v>0</v>
      </c>
      <c r="W13" s="60" t="n">
        <f aca="false">SUM(W10:W12)</f>
        <v>5795956</v>
      </c>
      <c r="X13" s="60" t="n">
        <f aca="false">SUM(X10:X12)</f>
        <v>2008997</v>
      </c>
      <c r="Y13" s="60" t="n">
        <f aca="false">SUM(Y10:Y12)</f>
        <v>100732</v>
      </c>
      <c r="Z13" s="60" t="n">
        <f aca="false">SUM(Z10:Z12)</f>
        <v>5896688</v>
      </c>
      <c r="AA13" s="63"/>
    </row>
    <row r="14" customFormat="false" ht="45.95" hidden="false" customHeight="true" outlineLevel="0" collapsed="false">
      <c r="A14" s="48"/>
      <c r="C14" s="64" t="s">
        <v>40</v>
      </c>
      <c r="D14" s="64"/>
      <c r="E14" s="64"/>
      <c r="F14" s="64"/>
      <c r="G14" s="64"/>
      <c r="H14" s="53" t="n">
        <v>1128</v>
      </c>
      <c r="I14" s="53" t="n">
        <v>3</v>
      </c>
      <c r="J14" s="53" t="n">
        <v>15096740</v>
      </c>
      <c r="K14" s="53" t="n">
        <v>535434</v>
      </c>
      <c r="L14" s="53"/>
      <c r="M14" s="53"/>
      <c r="N14" s="53" t="n">
        <v>0</v>
      </c>
      <c r="O14" s="53" t="n">
        <v>0</v>
      </c>
      <c r="P14" s="54" t="n">
        <v>0</v>
      </c>
      <c r="Q14" s="55" t="n">
        <v>0</v>
      </c>
      <c r="R14" s="53" t="n">
        <v>0</v>
      </c>
      <c r="S14" s="53"/>
      <c r="T14" s="53"/>
      <c r="U14" s="53" t="n">
        <v>0</v>
      </c>
      <c r="V14" s="54"/>
      <c r="W14" s="56" t="n">
        <f aca="false">+K14+N14-P14+R14+T14+U14</f>
        <v>535434</v>
      </c>
      <c r="X14" s="53" t="n">
        <v>177470</v>
      </c>
      <c r="Y14" s="53" t="n">
        <v>7949</v>
      </c>
      <c r="Z14" s="56" t="n">
        <f aca="false">+W14+Y14</f>
        <v>543383</v>
      </c>
      <c r="AA14" s="57"/>
    </row>
    <row r="15" customFormat="false" ht="45.95" hidden="false" customHeight="true" outlineLevel="0" collapsed="false">
      <c r="A15" s="48"/>
      <c r="C15" s="64" t="s">
        <v>41</v>
      </c>
      <c r="D15" s="64"/>
      <c r="E15" s="64"/>
      <c r="F15" s="64"/>
      <c r="G15" s="64"/>
      <c r="H15" s="53" t="n">
        <v>393</v>
      </c>
      <c r="I15" s="53"/>
      <c r="J15" s="53" t="n">
        <v>959653</v>
      </c>
      <c r="K15" s="53" t="n">
        <v>45270</v>
      </c>
      <c r="L15" s="53"/>
      <c r="M15" s="53"/>
      <c r="N15" s="53" t="n">
        <v>0</v>
      </c>
      <c r="O15" s="53" t="n">
        <v>0</v>
      </c>
      <c r="P15" s="54" t="n">
        <v>0</v>
      </c>
      <c r="Q15" s="55" t="n">
        <v>0</v>
      </c>
      <c r="R15" s="53" t="n">
        <v>0</v>
      </c>
      <c r="S15" s="53"/>
      <c r="T15" s="53"/>
      <c r="U15" s="53" t="n">
        <v>0</v>
      </c>
      <c r="V15" s="54"/>
      <c r="W15" s="56" t="n">
        <f aca="false">+K15+N15-P15+R15+T15+U15</f>
        <v>45270</v>
      </c>
      <c r="X15" s="53" t="n">
        <v>27317</v>
      </c>
      <c r="Y15" s="53" t="n">
        <v>1122</v>
      </c>
      <c r="Z15" s="56" t="n">
        <f aca="false">+W15+Y15</f>
        <v>46392</v>
      </c>
      <c r="AA15" s="57"/>
    </row>
    <row r="16" customFormat="false" ht="45.95" hidden="false" customHeight="true" outlineLevel="0" collapsed="false">
      <c r="A16" s="48"/>
      <c r="C16" s="64" t="s">
        <v>42</v>
      </c>
      <c r="D16" s="64"/>
      <c r="E16" s="64"/>
      <c r="F16" s="64"/>
      <c r="G16" s="64"/>
      <c r="H16" s="53" t="n">
        <v>225</v>
      </c>
      <c r="I16" s="53"/>
      <c r="J16" s="53" t="n">
        <v>76223</v>
      </c>
      <c r="K16" s="53" t="n">
        <v>2216</v>
      </c>
      <c r="L16" s="53"/>
      <c r="M16" s="53"/>
      <c r="N16" s="53" t="n">
        <v>0</v>
      </c>
      <c r="O16" s="53"/>
      <c r="P16" s="54"/>
      <c r="Q16" s="55"/>
      <c r="R16" s="53"/>
      <c r="S16" s="53"/>
      <c r="T16" s="53"/>
      <c r="U16" s="53"/>
      <c r="V16" s="54"/>
      <c r="W16" s="56" t="n">
        <f aca="false">+K16+N16-P16+R16+T16+U16</f>
        <v>2216</v>
      </c>
      <c r="X16" s="53" t="n">
        <v>12657</v>
      </c>
      <c r="Y16" s="53" t="n">
        <v>515</v>
      </c>
      <c r="Z16" s="56" t="n">
        <f aca="false">+W16+Y16</f>
        <v>2731</v>
      </c>
      <c r="AA16" s="57"/>
    </row>
    <row r="17" customFormat="false" ht="45.95" hidden="false" customHeight="true" outlineLevel="0" collapsed="false">
      <c r="A17" s="48"/>
      <c r="C17" s="64" t="s">
        <v>43</v>
      </c>
      <c r="D17" s="64"/>
      <c r="E17" s="64"/>
      <c r="F17" s="64"/>
      <c r="G17" s="64"/>
      <c r="H17" s="53" t="n">
        <v>289</v>
      </c>
      <c r="I17" s="53"/>
      <c r="J17" s="53" t="n">
        <v>5488</v>
      </c>
      <c r="K17" s="53" t="n">
        <v>157</v>
      </c>
      <c r="L17" s="53"/>
      <c r="M17" s="53"/>
      <c r="N17" s="53" t="n">
        <v>0</v>
      </c>
      <c r="O17" s="53" t="n">
        <v>5</v>
      </c>
      <c r="P17" s="54" t="n">
        <v>101</v>
      </c>
      <c r="Q17" s="55" t="n">
        <v>0</v>
      </c>
      <c r="R17" s="53" t="n">
        <v>0</v>
      </c>
      <c r="S17" s="53"/>
      <c r="T17" s="53"/>
      <c r="U17" s="53" t="n">
        <v>82</v>
      </c>
      <c r="V17" s="54"/>
      <c r="W17" s="65" t="n">
        <f aca="false">+K17+N17-P17+R17+T17+U17</f>
        <v>138</v>
      </c>
      <c r="X17" s="53" t="n">
        <v>4259</v>
      </c>
      <c r="Y17" s="53" t="n">
        <v>117</v>
      </c>
      <c r="Z17" s="56" t="n">
        <f aca="false">+W17+Y17</f>
        <v>255</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t="n">
        <v>0</v>
      </c>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1693</v>
      </c>
      <c r="I20" s="60" t="n">
        <f aca="false">SUM(I13:I19)</f>
        <v>104</v>
      </c>
      <c r="J20" s="60" t="n">
        <f aca="false">SUM(J13:J19)</f>
        <v>123840356</v>
      </c>
      <c r="K20" s="60" t="n">
        <f aca="false">SUM(K13:K19)</f>
        <v>5799571</v>
      </c>
      <c r="L20" s="60" t="n">
        <f aca="false">SUM(L13:L19)</f>
        <v>10</v>
      </c>
      <c r="M20" s="60" t="n">
        <f aca="false">SUM(M13:M19)</f>
        <v>6</v>
      </c>
      <c r="N20" s="60" t="n">
        <f aca="false">SUM(N13:N19)</f>
        <v>340</v>
      </c>
      <c r="O20" s="60" t="n">
        <f aca="false">SUM(O13:O19)</f>
        <v>3144</v>
      </c>
      <c r="P20" s="61" t="n">
        <f aca="false">SUM(P13:P19)</f>
        <v>1369700</v>
      </c>
      <c r="Q20" s="62" t="n">
        <f aca="false">SUM(Q13:Q19)</f>
        <v>3259</v>
      </c>
      <c r="R20" s="60" t="n">
        <f aca="false">SUM(R13:R19)</f>
        <v>1742481</v>
      </c>
      <c r="S20" s="60" t="n">
        <f aca="false">SUM(S13:S19)</f>
        <v>0</v>
      </c>
      <c r="T20" s="60" t="n">
        <f aca="false">SUM(T13:T19)</f>
        <v>0</v>
      </c>
      <c r="U20" s="60" t="n">
        <f aca="false">SUM(U13:U19)</f>
        <v>206322</v>
      </c>
      <c r="V20" s="60" t="n">
        <f aca="false">SUM(V13:V19)</f>
        <v>0</v>
      </c>
      <c r="W20" s="60" t="n">
        <f aca="false">SUM(W13:W19)</f>
        <v>6379014</v>
      </c>
      <c r="X20" s="60" t="n">
        <f aca="false">SUM(X13:X19)</f>
        <v>2230700</v>
      </c>
      <c r="Y20" s="60" t="n">
        <f aca="false">SUM(Y13:Y19)</f>
        <v>110435</v>
      </c>
      <c r="Z20" s="60" t="n">
        <f aca="false">SUM(Z13:Z19)</f>
        <v>6489449</v>
      </c>
      <c r="AA20" s="63"/>
    </row>
    <row r="21" s="2" customFormat="true" ht="45.95" hidden="false" customHeight="true" outlineLevel="0" collapsed="false">
      <c r="A21" s="66" t="s">
        <v>47</v>
      </c>
      <c r="B21" s="66"/>
      <c r="C21" s="66"/>
      <c r="D21" s="66"/>
      <c r="E21" s="66"/>
      <c r="F21" s="66"/>
      <c r="G21" s="66"/>
      <c r="H21" s="67" t="n">
        <v>55</v>
      </c>
      <c r="I21" s="67"/>
      <c r="J21" s="67" t="n">
        <v>361873728</v>
      </c>
      <c r="K21" s="67" t="n">
        <v>2533113</v>
      </c>
      <c r="L21" s="67"/>
      <c r="M21" s="67" t="n">
        <v>0</v>
      </c>
      <c r="N21" s="67" t="n">
        <v>0</v>
      </c>
      <c r="O21" s="67" t="n">
        <v>42</v>
      </c>
      <c r="P21" s="68" t="n">
        <v>1150584</v>
      </c>
      <c r="Q21" s="69" t="n">
        <v>43</v>
      </c>
      <c r="R21" s="67" t="n">
        <v>1253242</v>
      </c>
      <c r="S21" s="67"/>
      <c r="T21" s="67"/>
      <c r="U21" s="67"/>
      <c r="V21" s="68"/>
      <c r="W21" s="56" t="n">
        <f aca="false">+K21+N21-P21+R21+T21+U21</f>
        <v>2635771</v>
      </c>
      <c r="X21" s="67" t="n">
        <v>4144175</v>
      </c>
      <c r="Y21" s="67" t="n">
        <v>17564</v>
      </c>
      <c r="Z21" s="56" t="n">
        <f aca="false">+W21+Y21</f>
        <v>2653335</v>
      </c>
      <c r="AA21" s="57"/>
    </row>
    <row r="22" s="2" customFormat="true" ht="45.95" hidden="false" customHeight="true" outlineLevel="0" collapsed="false">
      <c r="A22" s="66" t="s">
        <v>48</v>
      </c>
      <c r="B22" s="66"/>
      <c r="C22" s="66"/>
      <c r="D22" s="66"/>
      <c r="E22" s="66"/>
      <c r="F22" s="66"/>
      <c r="G22" s="66"/>
      <c r="H22" s="67" t="n">
        <v>1202</v>
      </c>
      <c r="I22" s="67"/>
      <c r="J22" s="67"/>
      <c r="K22" s="67" t="n">
        <v>7198730</v>
      </c>
      <c r="L22" s="67"/>
      <c r="M22" s="67" t="n">
        <v>4</v>
      </c>
      <c r="N22" s="67" t="n">
        <v>8565</v>
      </c>
      <c r="O22" s="67" t="n">
        <v>956</v>
      </c>
      <c r="P22" s="68" t="n">
        <v>2752851</v>
      </c>
      <c r="Q22" s="69" t="n">
        <v>991</v>
      </c>
      <c r="R22" s="67" t="n">
        <v>3133572</v>
      </c>
      <c r="S22" s="67"/>
      <c r="T22" s="67"/>
      <c r="U22" s="67" t="n">
        <v>60100</v>
      </c>
      <c r="V22" s="68"/>
      <c r="W22" s="56" t="n">
        <f aca="false">+K22+N22-P22+R22+T22+U22</f>
        <v>7648116</v>
      </c>
      <c r="X22" s="67"/>
      <c r="Y22" s="67" t="n">
        <v>89267</v>
      </c>
      <c r="Z22" s="56" t="n">
        <f aca="false">+W22+Y22</f>
        <v>7737383</v>
      </c>
      <c r="AA22" s="57"/>
    </row>
    <row r="23" s="73" customFormat="true" ht="45.95" hidden="false" customHeight="true" outlineLevel="0" collapsed="false">
      <c r="A23" s="70" t="s">
        <v>49</v>
      </c>
      <c r="B23" s="70"/>
      <c r="C23" s="70"/>
      <c r="D23" s="70"/>
      <c r="E23" s="70"/>
      <c r="F23" s="70"/>
      <c r="G23" s="70"/>
      <c r="H23" s="60" t="n">
        <f aca="false">SUM(H20:H22)</f>
        <v>22950</v>
      </c>
      <c r="I23" s="60" t="n">
        <f aca="false">SUM(I20:I22)</f>
        <v>104</v>
      </c>
      <c r="J23" s="60"/>
      <c r="K23" s="60" t="n">
        <f aca="false">SUM(K20:K22)</f>
        <v>15531414</v>
      </c>
      <c r="L23" s="60" t="n">
        <f aca="false">SUM(L20:L22)</f>
        <v>10</v>
      </c>
      <c r="M23" s="60" t="n">
        <f aca="false">SUM(M20:M22)</f>
        <v>10</v>
      </c>
      <c r="N23" s="60" t="n">
        <f aca="false">SUM(N20:N22)</f>
        <v>8905</v>
      </c>
      <c r="O23" s="60" t="n">
        <f aca="false">SUM(O20:O22)</f>
        <v>4142</v>
      </c>
      <c r="P23" s="61" t="n">
        <f aca="false">SUM(P20:P22)</f>
        <v>5273135</v>
      </c>
      <c r="Q23" s="62" t="n">
        <f aca="false">SUM(Q20:Q22)</f>
        <v>4293</v>
      </c>
      <c r="R23" s="60" t="n">
        <f aca="false">SUM(R20:R22)</f>
        <v>6129295</v>
      </c>
      <c r="S23" s="60" t="n">
        <f aca="false">SUM(S20:S22)</f>
        <v>0</v>
      </c>
      <c r="T23" s="60" t="n">
        <f aca="false">SUM(T20:T22)</f>
        <v>0</v>
      </c>
      <c r="U23" s="60" t="n">
        <f aca="false">SUM(U20:U22)</f>
        <v>266422</v>
      </c>
      <c r="V23" s="60" t="n">
        <f aca="false">SUM(V20:V22)</f>
        <v>0</v>
      </c>
      <c r="W23" s="60" t="n">
        <f aca="false">SUM(W20:W22)</f>
        <v>16662901</v>
      </c>
      <c r="X23" s="60"/>
      <c r="Y23" s="60" t="n">
        <f aca="false">SUM(Y20:Y22)</f>
        <v>217266</v>
      </c>
      <c r="Z23" s="60" t="n">
        <f aca="false">SUM(Z20:Z22)</f>
        <v>16880167</v>
      </c>
      <c r="AA23" s="71"/>
      <c r="AB23" s="72"/>
    </row>
    <row r="24" s="2" customFormat="true" ht="45.95" hidden="false" customHeight="true" outlineLevel="0" collapsed="false">
      <c r="A24" s="66" t="s">
        <v>50</v>
      </c>
      <c r="B24" s="66"/>
      <c r="C24" s="66"/>
      <c r="D24" s="66"/>
      <c r="E24" s="66"/>
      <c r="F24" s="66"/>
      <c r="G24" s="66"/>
      <c r="H24" s="67"/>
      <c r="I24" s="67"/>
      <c r="J24" s="67"/>
      <c r="K24" s="67" t="n">
        <v>11762571</v>
      </c>
      <c r="L24" s="67"/>
      <c r="M24" s="67"/>
      <c r="N24" s="67" t="n">
        <v>8658</v>
      </c>
      <c r="O24" s="67"/>
      <c r="P24" s="68" t="n">
        <v>3704991</v>
      </c>
      <c r="Q24" s="69"/>
      <c r="R24" s="67" t="n">
        <v>4515100</v>
      </c>
      <c r="S24" s="67"/>
      <c r="T24" s="67"/>
      <c r="U24" s="67" t="n">
        <v>237751</v>
      </c>
      <c r="V24" s="68"/>
      <c r="W24" s="67" t="n">
        <f aca="false">+K24+N24-P24+R24+T24+U24</f>
        <v>12819089</v>
      </c>
      <c r="X24" s="67"/>
      <c r="Y24" s="67" t="n">
        <v>172159</v>
      </c>
      <c r="Z24" s="56" t="n">
        <f aca="false">+W24+Y24</f>
        <v>12991248</v>
      </c>
      <c r="AA24" s="57"/>
    </row>
    <row r="25" customFormat="false" ht="45.95" hidden="false" customHeight="true" outlineLevel="0" collapsed="false">
      <c r="A25" s="74" t="s">
        <v>5</v>
      </c>
      <c r="B25" s="74"/>
      <c r="C25" s="74"/>
      <c r="D25" s="74"/>
      <c r="E25" s="74"/>
      <c r="F25" s="74"/>
      <c r="G25" s="74"/>
      <c r="H25" s="75" t="n">
        <f aca="false">SUM(H23:H24)</f>
        <v>22950</v>
      </c>
      <c r="I25" s="75" t="n">
        <f aca="false">SUM(I23:I24)</f>
        <v>104</v>
      </c>
      <c r="J25" s="75"/>
      <c r="K25" s="75" t="n">
        <f aca="false">SUM(K23:K24)</f>
        <v>27293985</v>
      </c>
      <c r="L25" s="75" t="n">
        <f aca="false">SUM(L23:L24)</f>
        <v>10</v>
      </c>
      <c r="M25" s="75" t="n">
        <f aca="false">SUM(M23:M24)</f>
        <v>10</v>
      </c>
      <c r="N25" s="75" t="n">
        <f aca="false">SUM(N23:N24)</f>
        <v>17563</v>
      </c>
      <c r="O25" s="75" t="n">
        <f aca="false">SUM(O23:O24)</f>
        <v>4142</v>
      </c>
      <c r="P25" s="76" t="n">
        <f aca="false">SUM(P23:P24)</f>
        <v>8978126</v>
      </c>
      <c r="Q25" s="77" t="n">
        <f aca="false">SUM(Q23:Q24)</f>
        <v>4293</v>
      </c>
      <c r="R25" s="75" t="n">
        <f aca="false">SUM(R23:R24)</f>
        <v>10644395</v>
      </c>
      <c r="S25" s="75" t="n">
        <f aca="false">SUM(S23:S24)</f>
        <v>0</v>
      </c>
      <c r="T25" s="75" t="n">
        <f aca="false">SUM(T23:T24)</f>
        <v>0</v>
      </c>
      <c r="U25" s="75" t="n">
        <f aca="false">SUM(U23:U24)</f>
        <v>504173</v>
      </c>
      <c r="V25" s="75" t="n">
        <f aca="false">SUM(V23:V24)</f>
        <v>0</v>
      </c>
      <c r="W25" s="75" t="n">
        <f aca="false">SUM(W23:W24)</f>
        <v>29481990</v>
      </c>
      <c r="X25" s="75"/>
      <c r="Y25" s="75" t="n">
        <f aca="false">SUM(Y23:Y24)</f>
        <v>389425</v>
      </c>
      <c r="Z25" s="75" t="n">
        <f aca="false">SUM(Z23:Z24)</f>
        <v>29871415</v>
      </c>
      <c r="AA25" s="78" t="n">
        <v>37705</v>
      </c>
    </row>
    <row r="26" customFormat="false" ht="15" hidden="false" customHeight="true" outlineLevel="0" collapsed="false"/>
    <row r="27" s="2" customFormat="true" ht="15" hidden="false" customHeight="true" outlineLevel="0" collapsed="false">
      <c r="A27" s="79" t="s">
        <v>51</v>
      </c>
      <c r="Q27" s="79" t="s">
        <v>52</v>
      </c>
    </row>
    <row r="28" s="2" customFormat="true" ht="15" hidden="false" customHeight="true" outlineLevel="0" collapsed="false">
      <c r="B28" s="79" t="s">
        <v>53</v>
      </c>
    </row>
    <row r="29" customFormat="false" ht="15" hidden="false" customHeight="true" outlineLevel="0" collapsed="false"/>
    <row r="30" customFormat="false" ht="15" hidden="false" customHeight="true" outlineLevel="0" collapsed="false"/>
  </sheetData>
  <mergeCells count="47">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L24" activeCellId="0" sqref="L24"/>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16" min="4" style="218" width="12.37"/>
    <col collapsed="false" customWidth="true" hidden="false" outlineLevel="0" max="19" min="17" style="218" width="9.74"/>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5" t="s">
        <v>292</v>
      </c>
      <c r="B1" s="1"/>
      <c r="C1" s="1"/>
      <c r="D1" s="1"/>
      <c r="E1" s="1"/>
      <c r="F1" s="1"/>
      <c r="G1" s="1"/>
      <c r="H1" s="1"/>
      <c r="I1" s="1"/>
      <c r="J1" s="1"/>
      <c r="K1" s="1"/>
      <c r="L1" s="1"/>
      <c r="M1" s="1"/>
      <c r="N1" s="1"/>
      <c r="O1" s="1"/>
    </row>
    <row r="2" customFormat="false" ht="30.75" hidden="false" customHeight="true" outlineLevel="0" collapsed="false">
      <c r="A2" s="197" t="s">
        <v>220</v>
      </c>
      <c r="B2" s="197"/>
      <c r="C2" s="197"/>
      <c r="D2" s="7" t="s">
        <v>293</v>
      </c>
      <c r="E2" s="106" t="s">
        <v>294</v>
      </c>
      <c r="F2" s="106"/>
      <c r="G2" s="106"/>
      <c r="H2" s="106"/>
      <c r="I2" s="106"/>
      <c r="J2" s="106"/>
      <c r="K2" s="106"/>
      <c r="L2" s="106"/>
      <c r="M2" s="106"/>
      <c r="N2" s="106"/>
      <c r="O2" s="106"/>
      <c r="P2" s="106"/>
      <c r="Q2" s="319"/>
      <c r="R2" s="319"/>
      <c r="S2" s="319"/>
    </row>
    <row r="3" customFormat="false" ht="33" hidden="false" customHeight="true" outlineLevel="0" collapsed="false">
      <c r="A3" s="197"/>
      <c r="B3" s="197"/>
      <c r="C3" s="197"/>
      <c r="D3" s="7"/>
      <c r="E3" s="274" t="s">
        <v>295</v>
      </c>
      <c r="F3" s="274"/>
      <c r="G3" s="274"/>
      <c r="H3" s="274" t="s">
        <v>296</v>
      </c>
      <c r="I3" s="274"/>
      <c r="J3" s="274"/>
      <c r="K3" s="272" t="s">
        <v>297</v>
      </c>
      <c r="L3" s="272"/>
      <c r="M3" s="272"/>
      <c r="N3" s="320" t="s">
        <v>298</v>
      </c>
      <c r="O3" s="320"/>
      <c r="P3" s="320"/>
      <c r="Q3" s="114"/>
      <c r="R3" s="114"/>
      <c r="S3" s="114"/>
    </row>
    <row r="4" customFormat="false" ht="63" hidden="false" customHeight="true" outlineLevel="0" collapsed="false">
      <c r="A4" s="197"/>
      <c r="B4" s="197"/>
      <c r="C4" s="197"/>
      <c r="D4" s="321" t="s">
        <v>95</v>
      </c>
      <c r="E4" s="321" t="s">
        <v>95</v>
      </c>
      <c r="F4" s="272" t="s">
        <v>131</v>
      </c>
      <c r="G4" s="272" t="s">
        <v>299</v>
      </c>
      <c r="H4" s="321" t="s">
        <v>95</v>
      </c>
      <c r="I4" s="274" t="s">
        <v>131</v>
      </c>
      <c r="J4" s="322" t="s">
        <v>299</v>
      </c>
      <c r="K4" s="321" t="s">
        <v>95</v>
      </c>
      <c r="L4" s="272" t="s">
        <v>131</v>
      </c>
      <c r="M4" s="272" t="s">
        <v>299</v>
      </c>
      <c r="N4" s="321" t="s">
        <v>95</v>
      </c>
      <c r="O4" s="272" t="s">
        <v>131</v>
      </c>
      <c r="P4" s="320" t="s">
        <v>299</v>
      </c>
      <c r="Q4" s="114"/>
      <c r="R4" s="114"/>
      <c r="S4" s="114"/>
    </row>
    <row r="5" customFormat="false" ht="14.25" hidden="false" customHeight="true" outlineLevel="0" collapsed="false">
      <c r="A5" s="231"/>
      <c r="B5" s="232"/>
      <c r="C5" s="232"/>
      <c r="D5" s="323"/>
      <c r="E5" s="43"/>
      <c r="F5" s="44" t="s">
        <v>32</v>
      </c>
      <c r="G5" s="44" t="s">
        <v>32</v>
      </c>
      <c r="H5" s="43"/>
      <c r="I5" s="45" t="s">
        <v>32</v>
      </c>
      <c r="J5" s="113" t="s">
        <v>32</v>
      </c>
      <c r="K5" s="43"/>
      <c r="L5" s="44" t="s">
        <v>32</v>
      </c>
      <c r="M5" s="44" t="s">
        <v>32</v>
      </c>
      <c r="N5" s="43"/>
      <c r="O5" s="44" t="s">
        <v>32</v>
      </c>
      <c r="P5" s="47" t="s">
        <v>32</v>
      </c>
      <c r="Q5" s="324"/>
      <c r="R5" s="324"/>
      <c r="S5" s="324"/>
    </row>
    <row r="6" customFormat="false" ht="30" hidden="false" customHeight="true" outlineLevel="0" collapsed="false">
      <c r="A6" s="187" t="s">
        <v>268</v>
      </c>
      <c r="B6" s="187"/>
      <c r="C6" s="187"/>
      <c r="D6" s="325" t="n">
        <v>1</v>
      </c>
      <c r="E6" s="325" t="n">
        <v>9</v>
      </c>
      <c r="F6" s="325" t="n">
        <v>2094230</v>
      </c>
      <c r="G6" s="325"/>
      <c r="H6" s="325" t="n">
        <v>1</v>
      </c>
      <c r="I6" s="326" t="n">
        <v>3922199</v>
      </c>
      <c r="J6" s="327" t="n">
        <v>40882</v>
      </c>
      <c r="K6" s="325" t="n">
        <v>6</v>
      </c>
      <c r="L6" s="325" t="n">
        <v>1878023</v>
      </c>
      <c r="M6" s="325" t="n">
        <v>116649</v>
      </c>
      <c r="N6" s="325" t="n">
        <v>7</v>
      </c>
      <c r="O6" s="325" t="n">
        <v>17133960</v>
      </c>
      <c r="P6" s="328" t="n">
        <v>2076242</v>
      </c>
      <c r="Q6" s="329"/>
      <c r="R6" s="329"/>
      <c r="S6" s="329"/>
    </row>
    <row r="7" customFormat="false" ht="30" hidden="false" customHeight="true" outlineLevel="0" collapsed="false">
      <c r="A7" s="213" t="s">
        <v>169</v>
      </c>
      <c r="B7" s="213"/>
      <c r="C7" s="213"/>
      <c r="D7" s="325"/>
      <c r="E7" s="325" t="n">
        <v>0</v>
      </c>
      <c r="F7" s="325" t="n">
        <v>0</v>
      </c>
      <c r="G7" s="325"/>
      <c r="H7" s="325" t="n">
        <v>0</v>
      </c>
      <c r="I7" s="326"/>
      <c r="J7" s="327"/>
      <c r="K7" s="325"/>
      <c r="L7" s="325"/>
      <c r="M7" s="325"/>
      <c r="N7" s="325"/>
      <c r="O7" s="325"/>
      <c r="P7" s="328"/>
      <c r="Q7" s="122"/>
      <c r="R7" s="122"/>
      <c r="S7" s="329"/>
    </row>
    <row r="8" customFormat="false" ht="30" hidden="false" customHeight="true" outlineLevel="0" collapsed="false">
      <c r="A8" s="213" t="s">
        <v>185</v>
      </c>
      <c r="B8" s="213"/>
      <c r="C8" s="213"/>
      <c r="D8" s="325"/>
      <c r="E8" s="325" t="n">
        <v>1</v>
      </c>
      <c r="F8" s="325" t="n">
        <v>734446</v>
      </c>
      <c r="G8" s="325"/>
      <c r="H8" s="325" t="n">
        <v>1</v>
      </c>
      <c r="I8" s="326" t="n">
        <v>78326</v>
      </c>
      <c r="J8" s="327" t="n">
        <v>3639</v>
      </c>
      <c r="K8" s="325" t="n">
        <v>1</v>
      </c>
      <c r="L8" s="325" t="n">
        <v>6564387</v>
      </c>
      <c r="M8" s="325" t="n">
        <v>396934</v>
      </c>
      <c r="N8" s="325" t="n">
        <v>1</v>
      </c>
      <c r="O8" s="325" t="n">
        <v>71629</v>
      </c>
      <c r="P8" s="328" t="n">
        <v>6997</v>
      </c>
      <c r="Q8" s="122"/>
      <c r="R8" s="122"/>
      <c r="S8" s="329"/>
    </row>
    <row r="9" customFormat="false" ht="30" hidden="false" customHeight="true" outlineLevel="0" collapsed="false">
      <c r="A9" s="213" t="s">
        <v>171</v>
      </c>
      <c r="B9" s="213"/>
      <c r="C9" s="213"/>
      <c r="D9" s="325"/>
      <c r="E9" s="325" t="n">
        <v>0</v>
      </c>
      <c r="F9" s="325"/>
      <c r="G9" s="325"/>
      <c r="H9" s="325" t="n">
        <v>0</v>
      </c>
      <c r="I9" s="326"/>
      <c r="J9" s="327"/>
      <c r="K9" s="325" t="n">
        <v>0</v>
      </c>
      <c r="L9" s="325"/>
      <c r="M9" s="325"/>
      <c r="N9" s="325"/>
      <c r="O9" s="325"/>
      <c r="P9" s="328"/>
      <c r="Q9" s="122"/>
      <c r="R9" s="122"/>
      <c r="S9" s="329"/>
    </row>
    <row r="10" customFormat="false" ht="30" hidden="false" customHeight="true" outlineLevel="0" collapsed="false">
      <c r="A10" s="215" t="s">
        <v>186</v>
      </c>
      <c r="B10" s="215"/>
      <c r="C10" s="215"/>
      <c r="D10" s="325"/>
      <c r="E10" s="325" t="n">
        <v>0</v>
      </c>
      <c r="F10" s="325"/>
      <c r="G10" s="325"/>
      <c r="H10" s="325"/>
      <c r="I10" s="326"/>
      <c r="J10" s="327"/>
      <c r="K10" s="325"/>
      <c r="L10" s="325"/>
      <c r="M10" s="325"/>
      <c r="N10" s="325"/>
      <c r="O10" s="325"/>
      <c r="P10" s="328"/>
      <c r="Q10" s="122"/>
      <c r="R10" s="122"/>
      <c r="S10" s="329"/>
      <c r="U10" s="218" t="n">
        <v>77370</v>
      </c>
      <c r="W10" s="235" t="n">
        <f aca="false">+K10+N10-P10+R10+T10+U10</f>
        <v>77370</v>
      </c>
      <c r="X10" s="218" t="n">
        <v>335753</v>
      </c>
      <c r="Y10" s="218" t="n">
        <v>31834</v>
      </c>
      <c r="Z10" s="235" t="n">
        <f aca="false">+W10+Y10</f>
        <v>109204</v>
      </c>
    </row>
    <row r="11" customFormat="false" ht="30" hidden="false" customHeight="true" outlineLevel="0" collapsed="false">
      <c r="A11" s="215" t="s">
        <v>173</v>
      </c>
      <c r="B11" s="215"/>
      <c r="C11" s="215"/>
      <c r="D11" s="325"/>
      <c r="E11" s="325" t="n">
        <v>1</v>
      </c>
      <c r="F11" s="325" t="n">
        <v>42412322</v>
      </c>
      <c r="G11" s="325"/>
      <c r="H11" s="325"/>
      <c r="I11" s="326"/>
      <c r="J11" s="327"/>
      <c r="K11" s="325"/>
      <c r="L11" s="325"/>
      <c r="M11" s="325"/>
      <c r="N11" s="325"/>
      <c r="O11" s="325"/>
      <c r="P11" s="328"/>
      <c r="Q11" s="122"/>
      <c r="R11" s="122"/>
      <c r="S11" s="329"/>
      <c r="U11" s="218" t="n">
        <v>113789</v>
      </c>
      <c r="W11" s="235" t="n">
        <f aca="false">+K11+N11-P11+R11+T11+U11</f>
        <v>113789</v>
      </c>
      <c r="X11" s="218" t="n">
        <v>706706</v>
      </c>
      <c r="Y11" s="218" t="n">
        <v>64056</v>
      </c>
      <c r="Z11" s="235" t="n">
        <f aca="false">+W11+Y11</f>
        <v>177845</v>
      </c>
    </row>
    <row r="12" customFormat="false" ht="30" hidden="false" customHeight="true" outlineLevel="0" collapsed="false">
      <c r="A12" s="129" t="s">
        <v>5</v>
      </c>
      <c r="B12" s="129"/>
      <c r="C12" s="129"/>
      <c r="D12" s="330" t="n">
        <f aca="false">SUM(D6:D11)</f>
        <v>1</v>
      </c>
      <c r="E12" s="330" t="n">
        <f aca="false">SUM(E6:E11)</f>
        <v>11</v>
      </c>
      <c r="F12" s="330" t="n">
        <f aca="false">SUM(F6:F11)</f>
        <v>45240998</v>
      </c>
      <c r="G12" s="330" t="n">
        <f aca="false">SUM(G6:G11)</f>
        <v>0</v>
      </c>
      <c r="H12" s="330" t="n">
        <f aca="false">SUM(H6:H11)</f>
        <v>2</v>
      </c>
      <c r="I12" s="331" t="n">
        <f aca="false">SUM(I6:I11)</f>
        <v>4000525</v>
      </c>
      <c r="J12" s="332" t="n">
        <f aca="false">SUM(J6:J11)</f>
        <v>44521</v>
      </c>
      <c r="K12" s="330" t="n">
        <f aca="false">SUM(K6:K11)</f>
        <v>7</v>
      </c>
      <c r="L12" s="330" t="n">
        <f aca="false">SUM(L6:L11)</f>
        <v>8442410</v>
      </c>
      <c r="M12" s="330" t="n">
        <f aca="false">SUM(M6:M11)</f>
        <v>513583</v>
      </c>
      <c r="N12" s="330" t="n">
        <f aca="false">SUM(N6:N11)</f>
        <v>8</v>
      </c>
      <c r="O12" s="330" t="n">
        <f aca="false">SUM(O6:O11)</f>
        <v>17205589</v>
      </c>
      <c r="P12" s="333" t="n">
        <f aca="false">SUM(P6:P11)</f>
        <v>2083239</v>
      </c>
      <c r="Q12" s="299"/>
      <c r="R12" s="299"/>
      <c r="S12" s="299"/>
      <c r="U12" s="218" t="n">
        <v>267274</v>
      </c>
      <c r="W12" s="235" t="n">
        <f aca="false">+K12+N12-P12+R12+T12+U12</f>
        <v>-1815950</v>
      </c>
      <c r="X12" s="218" t="n">
        <v>2326586</v>
      </c>
      <c r="Y12" s="218" t="n">
        <v>195489</v>
      </c>
      <c r="Z12" s="235" t="n">
        <f aca="false">+W12+Y12</f>
        <v>-1620461</v>
      </c>
    </row>
    <row r="13" customFormat="false" ht="15.75" hidden="false" customHeight="true" outlineLevel="0" collapsed="false">
      <c r="A13" s="297"/>
      <c r="B13" s="298"/>
      <c r="C13" s="298"/>
      <c r="D13" s="299"/>
      <c r="E13" s="299"/>
      <c r="F13" s="299"/>
      <c r="G13" s="299"/>
      <c r="H13" s="299"/>
      <c r="I13" s="299"/>
      <c r="J13" s="122"/>
      <c r="K13" s="122"/>
      <c r="L13" s="122"/>
      <c r="M13" s="122"/>
      <c r="N13" s="122"/>
      <c r="O13" s="122"/>
      <c r="P13" s="235"/>
      <c r="Q13" s="235"/>
      <c r="R13" s="235"/>
      <c r="U13" s="218" t="n">
        <f aca="false">SUM(U10:U12)</f>
        <v>458433</v>
      </c>
      <c r="W13" s="235" t="n">
        <f aca="false">SUM(W10:W12)</f>
        <v>-1624791</v>
      </c>
      <c r="X13" s="218" t="n">
        <f aca="false">SUM(X10:X12)</f>
        <v>3369045</v>
      </c>
      <c r="Y13" s="218" t="n">
        <f aca="false">SUM(Y10:Y12)</f>
        <v>291379</v>
      </c>
      <c r="Z13" s="235" t="n">
        <f aca="false">SUM(Z10:Z12)</f>
        <v>-1333412</v>
      </c>
    </row>
    <row r="14" customFormat="false" ht="30.75" hidden="false" customHeight="true" outlineLevel="0" collapsed="false">
      <c r="A14" s="334" t="s">
        <v>220</v>
      </c>
      <c r="B14" s="334"/>
      <c r="C14" s="334"/>
      <c r="D14" s="335" t="s">
        <v>300</v>
      </c>
      <c r="E14" s="335"/>
      <c r="F14" s="335"/>
      <c r="G14" s="335"/>
      <c r="H14" s="335"/>
      <c r="I14" s="335"/>
      <c r="J14" s="335"/>
      <c r="K14" s="335"/>
      <c r="L14" s="335"/>
      <c r="M14" s="335"/>
      <c r="N14" s="335"/>
      <c r="O14" s="335"/>
      <c r="W14" s="218" t="n">
        <f aca="false">+K14+N14-P14+R14+T14+U14</f>
        <v>0</v>
      </c>
      <c r="X14" s="218" t="n">
        <v>443197</v>
      </c>
      <c r="Y14" s="218" t="n">
        <v>30917</v>
      </c>
      <c r="Z14" s="218" t="n">
        <f aca="false">+W14+Y14</f>
        <v>30917</v>
      </c>
    </row>
    <row r="15" customFormat="false" ht="33" hidden="false" customHeight="true" outlineLevel="0" collapsed="false">
      <c r="A15" s="334"/>
      <c r="B15" s="334"/>
      <c r="C15" s="334"/>
      <c r="D15" s="336" t="s">
        <v>301</v>
      </c>
      <c r="E15" s="336"/>
      <c r="F15" s="336"/>
      <c r="G15" s="274" t="s">
        <v>302</v>
      </c>
      <c r="H15" s="274"/>
      <c r="I15" s="274"/>
      <c r="J15" s="336" t="s">
        <v>303</v>
      </c>
      <c r="K15" s="336"/>
      <c r="L15" s="336"/>
      <c r="M15" s="320" t="s">
        <v>304</v>
      </c>
      <c r="N15" s="320"/>
      <c r="O15" s="320"/>
      <c r="W15" s="218" t="n">
        <f aca="false">+K15+N15-P15+R15+T15+U15</f>
        <v>0</v>
      </c>
      <c r="X15" s="218" t="n">
        <v>22770</v>
      </c>
      <c r="Y15" s="218" t="n">
        <v>1744</v>
      </c>
      <c r="Z15" s="218" t="n">
        <f aca="false">+W15+Y15</f>
        <v>1744</v>
      </c>
    </row>
    <row r="16" customFormat="false" ht="63" hidden="false" customHeight="true" outlineLevel="0" collapsed="false">
      <c r="A16" s="334"/>
      <c r="B16" s="334"/>
      <c r="C16" s="334"/>
      <c r="D16" s="272" t="s">
        <v>95</v>
      </c>
      <c r="E16" s="272" t="s">
        <v>131</v>
      </c>
      <c r="F16" s="272" t="s">
        <v>299</v>
      </c>
      <c r="G16" s="321" t="s">
        <v>95</v>
      </c>
      <c r="H16" s="272" t="s">
        <v>131</v>
      </c>
      <c r="I16" s="274" t="s">
        <v>299</v>
      </c>
      <c r="J16" s="322" t="s">
        <v>95</v>
      </c>
      <c r="K16" s="322" t="s">
        <v>131</v>
      </c>
      <c r="L16" s="272" t="s">
        <v>299</v>
      </c>
      <c r="M16" s="321" t="s">
        <v>95</v>
      </c>
      <c r="N16" s="272" t="s">
        <v>131</v>
      </c>
      <c r="O16" s="320" t="s">
        <v>299</v>
      </c>
      <c r="U16" s="218" t="n">
        <v>23</v>
      </c>
      <c r="W16" s="218" t="e">
        <f aca="false">+K16+N16-P16+R16+T16+U16</f>
        <v>#VALUE!</v>
      </c>
      <c r="X16" s="218" t="n">
        <v>4622</v>
      </c>
      <c r="Y16" s="218" t="n">
        <v>231</v>
      </c>
      <c r="Z16" s="218" t="e">
        <f aca="false">+W16+Y16</f>
        <v>#VALUE!</v>
      </c>
    </row>
    <row r="17" customFormat="false" ht="14.25" hidden="false" customHeight="true" outlineLevel="0" collapsed="false">
      <c r="A17" s="231"/>
      <c r="B17" s="232"/>
      <c r="C17" s="232"/>
      <c r="D17" s="43"/>
      <c r="E17" s="44" t="s">
        <v>32</v>
      </c>
      <c r="F17" s="44" t="s">
        <v>32</v>
      </c>
      <c r="G17" s="43"/>
      <c r="H17" s="44" t="s">
        <v>32</v>
      </c>
      <c r="I17" s="45" t="s">
        <v>32</v>
      </c>
      <c r="J17" s="46"/>
      <c r="K17" s="113" t="s">
        <v>32</v>
      </c>
      <c r="L17" s="44" t="s">
        <v>32</v>
      </c>
      <c r="M17" s="43"/>
      <c r="N17" s="44" t="s">
        <v>32</v>
      </c>
      <c r="O17" s="47" t="s">
        <v>32</v>
      </c>
      <c r="U17" s="218" t="n">
        <v>1100</v>
      </c>
      <c r="W17" s="235" t="e">
        <f aca="false">+K17+N17-P17+R17+T17+U17</f>
        <v>#VALUE!</v>
      </c>
      <c r="X17" s="218" t="n">
        <v>2483</v>
      </c>
      <c r="Y17" s="218" t="n">
        <v>124</v>
      </c>
      <c r="Z17" s="235" t="e">
        <f aca="false">+W17+Y17</f>
        <v>#VALUE!</v>
      </c>
    </row>
    <row r="18" s="241" customFormat="true" ht="30" hidden="false" customHeight="true" outlineLevel="0" collapsed="false">
      <c r="A18" s="187" t="s">
        <v>268</v>
      </c>
      <c r="B18" s="187"/>
      <c r="C18" s="187"/>
      <c r="D18" s="325" t="n">
        <v>9</v>
      </c>
      <c r="E18" s="325" t="n">
        <v>2712483</v>
      </c>
      <c r="F18" s="325" t="n">
        <v>365328</v>
      </c>
      <c r="G18" s="325" t="n">
        <v>11</v>
      </c>
      <c r="H18" s="325" t="n">
        <v>9643827</v>
      </c>
      <c r="I18" s="326" t="n">
        <v>1684285</v>
      </c>
      <c r="J18" s="327" t="n">
        <v>38</v>
      </c>
      <c r="K18" s="327" t="n">
        <v>43116885</v>
      </c>
      <c r="L18" s="325" t="n">
        <v>9622045</v>
      </c>
      <c r="M18" s="337" t="n">
        <f aca="false">H6+K6+N6+D18+G18+J18</f>
        <v>72</v>
      </c>
      <c r="N18" s="337" t="n">
        <f aca="false">I6+L6+O6+E18+H18+K18</f>
        <v>78407377</v>
      </c>
      <c r="O18" s="338" t="n">
        <f aca="false">J6+M6+P6+F18+I18+L18</f>
        <v>13905431</v>
      </c>
    </row>
    <row r="19" s="246" customFormat="true" ht="30" hidden="false" customHeight="true" outlineLevel="0" collapsed="false">
      <c r="A19" s="213" t="s">
        <v>169</v>
      </c>
      <c r="B19" s="213"/>
      <c r="C19" s="213"/>
      <c r="D19" s="325"/>
      <c r="E19" s="325"/>
      <c r="F19" s="325"/>
      <c r="G19" s="325"/>
      <c r="H19" s="325"/>
      <c r="I19" s="326"/>
      <c r="J19" s="327"/>
      <c r="K19" s="327"/>
      <c r="L19" s="325"/>
      <c r="M19" s="337" t="n">
        <f aca="false">H7+K7+N7+D19+G19+J19</f>
        <v>0</v>
      </c>
      <c r="N19" s="337" t="n">
        <f aca="false">I7+L7+O7+E19+H19+K19</f>
        <v>0</v>
      </c>
      <c r="O19" s="338" t="n">
        <f aca="false">J7+M7+P7+F19+I19+L19</f>
        <v>0</v>
      </c>
    </row>
    <row r="20" s="246" customFormat="true" ht="30" hidden="false" customHeight="true" outlineLevel="0" collapsed="false">
      <c r="A20" s="213" t="s">
        <v>185</v>
      </c>
      <c r="B20" s="213"/>
      <c r="C20" s="213"/>
      <c r="D20" s="325"/>
      <c r="E20" s="325"/>
      <c r="F20" s="325"/>
      <c r="G20" s="325" t="n">
        <v>5</v>
      </c>
      <c r="H20" s="325" t="n">
        <v>28525097</v>
      </c>
      <c r="I20" s="326" t="n">
        <v>6030325</v>
      </c>
      <c r="J20" s="327" t="n">
        <v>4</v>
      </c>
      <c r="K20" s="327" t="n">
        <v>4721303</v>
      </c>
      <c r="L20" s="325" t="n">
        <v>819017</v>
      </c>
      <c r="M20" s="337" t="n">
        <f aca="false">H8+K8+N8+D20+G20+J20</f>
        <v>12</v>
      </c>
      <c r="N20" s="337" t="n">
        <f aca="false">I8+L8+O8+E20+H20+K20</f>
        <v>39960742</v>
      </c>
      <c r="O20" s="338" t="n">
        <f aca="false">J8+M8+P8+F20+I20+L20</f>
        <v>7256912</v>
      </c>
      <c r="P20" s="339"/>
      <c r="Q20" s="339"/>
      <c r="R20" s="339"/>
      <c r="U20" s="246" t="n">
        <f aca="false">SUM(U13:U19)</f>
        <v>459556</v>
      </c>
      <c r="W20" s="339" t="e">
        <f aca="false">SUM(W13:W19)</f>
        <v>#VALUE!</v>
      </c>
      <c r="X20" s="246" t="n">
        <f aca="false">SUM(X13:X19)</f>
        <v>3842117</v>
      </c>
      <c r="Y20" s="246" t="n">
        <f aca="false">SUM(Y13:Y19)</f>
        <v>324395</v>
      </c>
      <c r="Z20" s="339" t="e">
        <f aca="false">SUM(Z13:Z19)</f>
        <v>#VALUE!</v>
      </c>
    </row>
    <row r="21" customFormat="false" ht="30" hidden="false" customHeight="true" outlineLevel="0" collapsed="false">
      <c r="A21" s="213" t="s">
        <v>171</v>
      </c>
      <c r="B21" s="213"/>
      <c r="C21" s="213"/>
      <c r="D21" s="325"/>
      <c r="E21" s="325"/>
      <c r="F21" s="325"/>
      <c r="G21" s="325"/>
      <c r="H21" s="325"/>
      <c r="I21" s="326"/>
      <c r="J21" s="327"/>
      <c r="K21" s="327"/>
      <c r="L21" s="325"/>
      <c r="M21" s="337" t="n">
        <f aca="false">H9+K9+N9+D21+G21+J21</f>
        <v>0</v>
      </c>
      <c r="N21" s="337" t="n">
        <f aca="false">I9+L9+O9+E21+H21+K21</f>
        <v>0</v>
      </c>
      <c r="O21" s="338" t="n">
        <f aca="false">J9+M9+P9+F21+I21+L21</f>
        <v>0</v>
      </c>
      <c r="W21" s="235" t="n">
        <f aca="false">+K21+N21-P21+R21+T21+U21</f>
        <v>0</v>
      </c>
      <c r="X21" s="218" t="n">
        <v>2015889</v>
      </c>
      <c r="Y21" s="218" t="n">
        <v>13887</v>
      </c>
      <c r="Z21" s="235" t="n">
        <f aca="false">+W21+Y21</f>
        <v>13887</v>
      </c>
    </row>
    <row r="22" customFormat="false" ht="30" hidden="false" customHeight="true" outlineLevel="0" collapsed="false">
      <c r="A22" s="215" t="s">
        <v>186</v>
      </c>
      <c r="B22" s="215"/>
      <c r="C22" s="215"/>
      <c r="D22" s="325"/>
      <c r="E22" s="325"/>
      <c r="F22" s="325"/>
      <c r="G22" s="325"/>
      <c r="H22" s="325"/>
      <c r="I22" s="326"/>
      <c r="J22" s="327"/>
      <c r="K22" s="327"/>
      <c r="L22" s="325"/>
      <c r="M22" s="337" t="n">
        <f aca="false">H10+K10+N10+D22+G22+J22</f>
        <v>0</v>
      </c>
      <c r="N22" s="337" t="n">
        <f aca="false">I10+L10+O10+E22+H22+K22</f>
        <v>0</v>
      </c>
      <c r="O22" s="338" t="n">
        <f aca="false">J10+M10+P10+F22+I22+L22</f>
        <v>0</v>
      </c>
      <c r="U22" s="218" t="n">
        <v>801043</v>
      </c>
      <c r="W22" s="235" t="n">
        <f aca="false">+K22+N22-P22+R22+T22+U22</f>
        <v>801043</v>
      </c>
      <c r="Y22" s="218" t="n">
        <v>144972</v>
      </c>
      <c r="Z22" s="235" t="n">
        <f aca="false">+W22+Y22</f>
        <v>946015</v>
      </c>
    </row>
    <row r="23" customFormat="false" ht="30" hidden="false" customHeight="true" outlineLevel="0" collapsed="false">
      <c r="A23" s="215" t="s">
        <v>173</v>
      </c>
      <c r="B23" s="215"/>
      <c r="C23" s="215"/>
      <c r="D23" s="325"/>
      <c r="E23" s="325"/>
      <c r="F23" s="325"/>
      <c r="G23" s="325" t="n">
        <v>1</v>
      </c>
      <c r="H23" s="325" t="n">
        <v>13810646</v>
      </c>
      <c r="I23" s="326" t="n">
        <v>2955440</v>
      </c>
      <c r="J23" s="327" t="n">
        <v>1</v>
      </c>
      <c r="K23" s="327" t="n">
        <v>14251037</v>
      </c>
      <c r="L23" s="325" t="n">
        <v>3234735</v>
      </c>
      <c r="M23" s="337" t="n">
        <f aca="false">H11+K11+N11+D23+G23+J23</f>
        <v>2</v>
      </c>
      <c r="N23" s="337" t="n">
        <f aca="false">I11+L11+O11+E23+H23+K23</f>
        <v>28061683</v>
      </c>
      <c r="O23" s="338" t="n">
        <f aca="false">J11+M11+P11+F23+I23+L23</f>
        <v>6190175</v>
      </c>
      <c r="P23" s="235"/>
      <c r="Q23" s="235"/>
      <c r="R23" s="235"/>
      <c r="U23" s="340" t="n">
        <f aca="false">SUM(U20:U22)</f>
        <v>1260599</v>
      </c>
      <c r="W23" s="235" t="e">
        <f aca="false">SUM(W20:W22)</f>
        <v>#VALUE!</v>
      </c>
      <c r="Y23" s="218" t="n">
        <f aca="false">SUM(Y20:Y22)</f>
        <v>483254</v>
      </c>
      <c r="Z23" s="235" t="e">
        <f aca="false">SUM(Z20:Z22)</f>
        <v>#VALUE!</v>
      </c>
      <c r="AA23" s="218" t="n">
        <v>115718</v>
      </c>
    </row>
    <row r="24" customFormat="false" ht="30" hidden="false" customHeight="true" outlineLevel="0" collapsed="false">
      <c r="A24" s="129" t="s">
        <v>5</v>
      </c>
      <c r="B24" s="129"/>
      <c r="C24" s="129"/>
      <c r="D24" s="330" t="n">
        <f aca="false">SUM(D18:D23)</f>
        <v>9</v>
      </c>
      <c r="E24" s="330" t="n">
        <f aca="false">SUM(E18:E23)</f>
        <v>2712483</v>
      </c>
      <c r="F24" s="330" t="n">
        <f aca="false">SUM(F18:F23)</f>
        <v>365328</v>
      </c>
      <c r="G24" s="330" t="n">
        <f aca="false">SUM(G18:G23)</f>
        <v>17</v>
      </c>
      <c r="H24" s="330" t="n">
        <f aca="false">SUM(H18:H23)</f>
        <v>51979570</v>
      </c>
      <c r="I24" s="331" t="n">
        <f aca="false">SUM(I18:I23)</f>
        <v>10670050</v>
      </c>
      <c r="J24" s="332" t="n">
        <f aca="false">SUM(J18:J23)</f>
        <v>43</v>
      </c>
      <c r="K24" s="332" t="n">
        <f aca="false">SUM(K18:K23)</f>
        <v>62089225</v>
      </c>
      <c r="L24" s="330" t="n">
        <f aca="false">SUM(L18:L23)</f>
        <v>13675797</v>
      </c>
      <c r="M24" s="330" t="n">
        <f aca="false">SUM(M18:M23)</f>
        <v>86</v>
      </c>
      <c r="N24" s="330" t="n">
        <f aca="false">SUM(N18:N23)</f>
        <v>146429802</v>
      </c>
      <c r="O24" s="333" t="n">
        <f aca="false">SUM(O18:O23)</f>
        <v>27352518</v>
      </c>
    </row>
    <row r="25" customFormat="false" ht="12" hidden="false" customHeight="false" outlineLevel="0" collapsed="false">
      <c r="A25" s="216" t="s">
        <v>174</v>
      </c>
      <c r="B25" s="270" t="s">
        <v>305</v>
      </c>
      <c r="C25" s="97"/>
      <c r="J25" s="243"/>
      <c r="P25" s="243"/>
    </row>
    <row r="26" customFormat="false" ht="12" hidden="false" customHeight="false" outlineLevel="0" collapsed="false">
      <c r="A26" s="97"/>
      <c r="B26" s="97"/>
      <c r="C26" s="97"/>
    </row>
    <row r="27" customFormat="false" ht="12" hidden="false" customHeight="false" outlineLevel="0" collapsed="false">
      <c r="A27" s="97"/>
      <c r="B27" s="97"/>
      <c r="C27" s="97"/>
    </row>
    <row r="28" customFormat="false" ht="12" hidden="false" customHeight="false" outlineLevel="0" collapsed="false">
      <c r="A28" s="97"/>
      <c r="B28" s="97"/>
      <c r="C28" s="97"/>
    </row>
    <row r="29" customFormat="false" ht="12" hidden="false" customHeight="false" outlineLevel="0" collapsed="false">
      <c r="A29" s="241"/>
      <c r="B29" s="241"/>
      <c r="C29" s="241"/>
    </row>
    <row r="30" customFormat="false" ht="12" hidden="false" customHeight="false" outlineLevel="0" collapsed="false">
      <c r="A30" s="246"/>
      <c r="B30" s="246"/>
      <c r="C30" s="246"/>
    </row>
    <row r="31" customFormat="false" ht="12" hidden="false" customHeight="false" outlineLevel="0" collapsed="false">
      <c r="A31" s="246"/>
      <c r="B31" s="246"/>
      <c r="C31" s="246"/>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3"/>
  <sheetViews>
    <sheetView showFormulas="false" showGridLines="true" showRowColHeaders="true" showZeros="false" rightToLeft="false" tabSelected="false" showOutlineSymbols="true" defaultGridColor="true" view="normal" topLeftCell="Q1" colorId="64" zoomScale="100" zoomScaleNormal="100" zoomScalePageLayoutView="75" workbookViewId="0">
      <selection pane="topLeft" activeCell="I3" activeCellId="0" sqref="I3"/>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99"/>
    <col collapsed="false" customWidth="true" hidden="false" outlineLevel="0" max="4" min="4" style="218" width="9.37"/>
    <col collapsed="false" customWidth="true" hidden="false" outlineLevel="0" max="10" min="5" style="218" width="15.62"/>
    <col collapsed="false" customWidth="true" hidden="false" outlineLevel="0" max="11" min="11" style="218" width="4.74"/>
    <col collapsed="false" customWidth="true" hidden="false" outlineLevel="0" max="12" min="12" style="218" width="15.74"/>
    <col collapsed="false" customWidth="true" hidden="false" outlineLevel="0" max="19" min="13" style="218" width="15.62"/>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271" t="s">
        <v>306</v>
      </c>
      <c r="B1" s="5"/>
      <c r="C1" s="1"/>
      <c r="D1" s="1"/>
      <c r="E1" s="1"/>
      <c r="F1" s="1"/>
      <c r="G1" s="1"/>
      <c r="H1" s="1"/>
      <c r="I1" s="1"/>
      <c r="J1" s="1"/>
      <c r="K1" s="1"/>
      <c r="L1" s="1"/>
      <c r="M1" s="341"/>
      <c r="N1" s="1"/>
      <c r="O1" s="1"/>
      <c r="P1" s="1"/>
      <c r="Q1" s="1"/>
    </row>
    <row r="2" customFormat="false" ht="70.5" hidden="false" customHeight="true" outlineLevel="0" collapsed="false">
      <c r="A2" s="342" t="s">
        <v>307</v>
      </c>
      <c r="B2" s="342"/>
      <c r="C2" s="342"/>
      <c r="D2" s="342"/>
      <c r="E2" s="343" t="s">
        <v>308</v>
      </c>
      <c r="F2" s="343" t="s">
        <v>309</v>
      </c>
      <c r="G2" s="343" t="s">
        <v>310</v>
      </c>
      <c r="H2" s="104" t="s">
        <v>311</v>
      </c>
      <c r="I2" s="344" t="s">
        <v>312</v>
      </c>
      <c r="J2" s="345" t="s">
        <v>47</v>
      </c>
      <c r="K2" s="346"/>
      <c r="L2" s="347" t="s">
        <v>313</v>
      </c>
      <c r="M2" s="348" t="s">
        <v>314</v>
      </c>
      <c r="N2" s="347" t="s">
        <v>315</v>
      </c>
      <c r="O2" s="343" t="s">
        <v>316</v>
      </c>
      <c r="P2" s="349" t="s">
        <v>317</v>
      </c>
      <c r="Q2" s="345" t="s">
        <v>318</v>
      </c>
      <c r="R2" s="200" t="s">
        <v>319</v>
      </c>
      <c r="S2" s="201" t="s">
        <v>320</v>
      </c>
    </row>
    <row r="3" customFormat="false" ht="29.25" hidden="false" customHeight="true" outlineLevel="0" collapsed="false">
      <c r="A3" s="342"/>
      <c r="B3" s="342"/>
      <c r="C3" s="342"/>
      <c r="D3" s="342"/>
      <c r="E3" s="350" t="s">
        <v>23</v>
      </c>
      <c r="F3" s="351" t="s">
        <v>24</v>
      </c>
      <c r="G3" s="351" t="s">
        <v>25</v>
      </c>
      <c r="H3" s="351" t="s">
        <v>26</v>
      </c>
      <c r="I3" s="351" t="s">
        <v>27</v>
      </c>
      <c r="J3" s="352" t="s">
        <v>28</v>
      </c>
      <c r="K3" s="346"/>
      <c r="L3" s="353" t="s">
        <v>29</v>
      </c>
      <c r="M3" s="351" t="s">
        <v>30</v>
      </c>
      <c r="N3" s="351" t="s">
        <v>31</v>
      </c>
      <c r="O3" s="351" t="s">
        <v>257</v>
      </c>
      <c r="P3" s="351" t="s">
        <v>258</v>
      </c>
      <c r="Q3" s="354" t="s">
        <v>321</v>
      </c>
      <c r="R3" s="351" t="s">
        <v>139</v>
      </c>
      <c r="S3" s="355" t="s">
        <v>322</v>
      </c>
    </row>
    <row r="4" customFormat="false" ht="14.25" hidden="false" customHeight="true" outlineLevel="0" collapsed="false">
      <c r="A4" s="356"/>
      <c r="B4" s="357"/>
      <c r="C4" s="357"/>
      <c r="D4" s="357"/>
      <c r="E4" s="358" t="s">
        <v>32</v>
      </c>
      <c r="F4" s="358" t="s">
        <v>32</v>
      </c>
      <c r="G4" s="358" t="s">
        <v>32</v>
      </c>
      <c r="H4" s="358" t="s">
        <v>32</v>
      </c>
      <c r="I4" s="358" t="s">
        <v>32</v>
      </c>
      <c r="J4" s="359" t="s">
        <v>32</v>
      </c>
      <c r="K4" s="360"/>
      <c r="L4" s="361" t="s">
        <v>32</v>
      </c>
      <c r="M4" s="358" t="s">
        <v>32</v>
      </c>
      <c r="N4" s="361" t="s">
        <v>32</v>
      </c>
      <c r="O4" s="358" t="s">
        <v>32</v>
      </c>
      <c r="P4" s="358" t="s">
        <v>32</v>
      </c>
      <c r="Q4" s="359" t="s">
        <v>32</v>
      </c>
      <c r="R4" s="358" t="s">
        <v>32</v>
      </c>
      <c r="S4" s="362" t="s">
        <v>32</v>
      </c>
    </row>
    <row r="5" customFormat="false" ht="39.95" hidden="false" customHeight="true" outlineLevel="0" collapsed="false">
      <c r="A5" s="363" t="s">
        <v>323</v>
      </c>
      <c r="B5" s="364"/>
      <c r="C5" s="365" t="s">
        <v>324</v>
      </c>
      <c r="D5" s="365"/>
      <c r="E5" s="366" t="n">
        <v>27332090</v>
      </c>
      <c r="F5" s="366" t="n">
        <v>33214403</v>
      </c>
      <c r="G5" s="366"/>
      <c r="H5" s="366"/>
      <c r="I5" s="366"/>
      <c r="J5" s="367" t="n">
        <v>178289</v>
      </c>
      <c r="K5" s="368"/>
      <c r="L5" s="369" t="n">
        <v>32852781</v>
      </c>
      <c r="M5" s="366"/>
      <c r="N5" s="370"/>
      <c r="O5" s="371"/>
      <c r="P5" s="371"/>
      <c r="Q5" s="372" t="n">
        <f aca="false">L5-M5-N5-O5-P5</f>
        <v>32852781</v>
      </c>
      <c r="R5" s="371"/>
      <c r="S5" s="373" t="n">
        <f aca="false">+Q5-R5</f>
        <v>32852781</v>
      </c>
    </row>
    <row r="6" customFormat="false" ht="39.95" hidden="false" customHeight="true" outlineLevel="0" collapsed="false">
      <c r="A6" s="363"/>
      <c r="B6" s="364"/>
      <c r="C6" s="374" t="s">
        <v>325</v>
      </c>
      <c r="D6" s="374"/>
      <c r="E6" s="366" t="n">
        <v>0</v>
      </c>
      <c r="F6" s="366" t="n">
        <v>0</v>
      </c>
      <c r="G6" s="366" t="n">
        <v>0</v>
      </c>
      <c r="H6" s="366"/>
      <c r="I6" s="366"/>
      <c r="J6" s="367"/>
      <c r="K6" s="368"/>
      <c r="L6" s="369"/>
      <c r="M6" s="366"/>
      <c r="N6" s="369"/>
      <c r="O6" s="366"/>
      <c r="P6" s="366"/>
      <c r="Q6" s="372" t="n">
        <f aca="false">L6-M6-N6-O6-P6</f>
        <v>0</v>
      </c>
      <c r="R6" s="371"/>
      <c r="S6" s="373" t="n">
        <f aca="false">+Q6-R6</f>
        <v>0</v>
      </c>
    </row>
    <row r="7" customFormat="false" ht="39.95" hidden="false" customHeight="true" outlineLevel="0" collapsed="false">
      <c r="A7" s="363"/>
      <c r="B7" s="364"/>
      <c r="C7" s="374" t="s">
        <v>326</v>
      </c>
      <c r="D7" s="374"/>
      <c r="E7" s="366" t="n">
        <v>30502037</v>
      </c>
      <c r="F7" s="366" t="n">
        <v>45918720</v>
      </c>
      <c r="G7" s="366" t="n">
        <v>0</v>
      </c>
      <c r="H7" s="366" t="n">
        <v>670221</v>
      </c>
      <c r="I7" s="366"/>
      <c r="J7" s="367"/>
      <c r="K7" s="368"/>
      <c r="L7" s="369" t="n">
        <v>39298497</v>
      </c>
      <c r="M7" s="366"/>
      <c r="N7" s="369"/>
      <c r="O7" s="366" t="n">
        <v>1851852</v>
      </c>
      <c r="P7" s="366"/>
      <c r="Q7" s="372" t="n">
        <f aca="false">L7-M7-N7-O7-P7</f>
        <v>37446645</v>
      </c>
      <c r="R7" s="371"/>
      <c r="S7" s="373" t="n">
        <f aca="false">+Q7-R7</f>
        <v>37446645</v>
      </c>
    </row>
    <row r="8" customFormat="false" ht="39.95" hidden="false" customHeight="true" outlineLevel="0" collapsed="false">
      <c r="A8" s="363"/>
      <c r="B8" s="364"/>
      <c r="C8" s="374" t="s">
        <v>327</v>
      </c>
      <c r="D8" s="374"/>
      <c r="E8" s="366" t="n">
        <v>0</v>
      </c>
      <c r="F8" s="366"/>
      <c r="G8" s="366" t="n">
        <v>0</v>
      </c>
      <c r="H8" s="366"/>
      <c r="I8" s="366"/>
      <c r="J8" s="367"/>
      <c r="K8" s="368"/>
      <c r="L8" s="369"/>
      <c r="M8" s="366"/>
      <c r="N8" s="369"/>
      <c r="O8" s="366"/>
      <c r="P8" s="366"/>
      <c r="Q8" s="372" t="n">
        <f aca="false">L8-M8-N8-O8-P8</f>
        <v>0</v>
      </c>
      <c r="R8" s="371"/>
      <c r="S8" s="373" t="n">
        <f aca="false">+Q8-R8</f>
        <v>0</v>
      </c>
    </row>
    <row r="9" customFormat="false" ht="39.95" hidden="false" customHeight="true" outlineLevel="0" collapsed="false">
      <c r="A9" s="363"/>
      <c r="B9" s="364"/>
      <c r="C9" s="375" t="s">
        <v>328</v>
      </c>
      <c r="D9" s="375"/>
      <c r="E9" s="366"/>
      <c r="F9" s="366"/>
      <c r="G9" s="366" t="n">
        <v>0</v>
      </c>
      <c r="H9" s="366"/>
      <c r="I9" s="366"/>
      <c r="J9" s="367"/>
      <c r="K9" s="368"/>
      <c r="L9" s="369"/>
      <c r="M9" s="366"/>
      <c r="N9" s="369"/>
      <c r="O9" s="366"/>
      <c r="P9" s="366"/>
      <c r="Q9" s="372" t="n">
        <f aca="false">L9-M9-N9-O9-P9</f>
        <v>0</v>
      </c>
      <c r="R9" s="371"/>
      <c r="S9" s="373" t="n">
        <f aca="false">+Q9-R9</f>
        <v>0</v>
      </c>
    </row>
    <row r="10" customFormat="false" ht="39.95" hidden="false" customHeight="true" outlineLevel="0" collapsed="false">
      <c r="A10" s="363"/>
      <c r="B10" s="364"/>
      <c r="C10" s="375" t="s">
        <v>329</v>
      </c>
      <c r="D10" s="375"/>
      <c r="E10" s="366" t="n">
        <v>453730594</v>
      </c>
      <c r="F10" s="366" t="n">
        <v>686253420</v>
      </c>
      <c r="G10" s="366" t="n">
        <v>0</v>
      </c>
      <c r="H10" s="366"/>
      <c r="I10" s="366"/>
      <c r="J10" s="367"/>
      <c r="K10" s="368"/>
      <c r="L10" s="369" t="n">
        <v>686253420</v>
      </c>
      <c r="M10" s="366"/>
      <c r="N10" s="369"/>
      <c r="O10" s="366"/>
      <c r="P10" s="366"/>
      <c r="Q10" s="372" t="n">
        <f aca="false">L10-M10-N10-O10-P10</f>
        <v>686253420</v>
      </c>
      <c r="R10" s="366" t="n">
        <v>275000000</v>
      </c>
      <c r="S10" s="373" t="n">
        <f aca="false">+Q10-R10</f>
        <v>411253420</v>
      </c>
      <c r="Y10" s="235"/>
      <c r="AB10" s="235"/>
    </row>
    <row r="11" customFormat="false" ht="39.95" hidden="false" customHeight="true" outlineLevel="0" collapsed="false">
      <c r="A11" s="376" t="s">
        <v>330</v>
      </c>
      <c r="B11" s="376"/>
      <c r="C11" s="376"/>
      <c r="D11" s="376"/>
      <c r="E11" s="366"/>
      <c r="F11" s="366"/>
      <c r="G11" s="366"/>
      <c r="H11" s="366"/>
      <c r="I11" s="366"/>
      <c r="J11" s="367"/>
      <c r="K11" s="368"/>
      <c r="L11" s="369"/>
      <c r="M11" s="366"/>
      <c r="N11" s="369"/>
      <c r="O11" s="366"/>
      <c r="P11" s="366"/>
      <c r="Q11" s="372" t="n">
        <f aca="false">L11-M11-N11-O11-P11</f>
        <v>0</v>
      </c>
      <c r="R11" s="371"/>
      <c r="S11" s="373" t="n">
        <f aca="false">+Q11-R11</f>
        <v>0</v>
      </c>
      <c r="Y11" s="235"/>
      <c r="AB11" s="235"/>
    </row>
    <row r="12" customFormat="false" ht="39.95" hidden="false" customHeight="true" outlineLevel="0" collapsed="false">
      <c r="A12" s="377" t="s">
        <v>5</v>
      </c>
      <c r="B12" s="377"/>
      <c r="C12" s="377"/>
      <c r="D12" s="377"/>
      <c r="E12" s="378" t="n">
        <f aca="false">SUM(E5:E10)</f>
        <v>511564721</v>
      </c>
      <c r="F12" s="378" t="n">
        <f aca="false">SUM(F5:F10)</f>
        <v>765386543</v>
      </c>
      <c r="G12" s="378" t="n">
        <f aca="false">SUM(G5:G10)</f>
        <v>0</v>
      </c>
      <c r="H12" s="378" t="n">
        <f aca="false">SUM(H5:H10)</f>
        <v>670221</v>
      </c>
      <c r="I12" s="378"/>
      <c r="J12" s="379" t="n">
        <f aca="false">SUM(J5:J10)</f>
        <v>178289</v>
      </c>
      <c r="K12" s="380"/>
      <c r="L12" s="381" t="n">
        <f aca="false">SUM(L5:L10)</f>
        <v>758404698</v>
      </c>
      <c r="M12" s="381" t="n">
        <f aca="false">SUM(M5:M10)</f>
        <v>0</v>
      </c>
      <c r="N12" s="382" t="n">
        <f aca="false">SUM(N5:N10)</f>
        <v>0</v>
      </c>
      <c r="O12" s="379" t="n">
        <f aca="false">SUM(O5:O10)</f>
        <v>1851852</v>
      </c>
      <c r="P12" s="379" t="n">
        <f aca="false">SUM(P5:P10)</f>
        <v>0</v>
      </c>
      <c r="Q12" s="379" t="n">
        <f aca="false">SUM(Q5:Q10)</f>
        <v>756552846</v>
      </c>
      <c r="R12" s="379" t="n">
        <f aca="false">SUM(R5:R10)</f>
        <v>275000000</v>
      </c>
      <c r="S12" s="383" t="n">
        <f aca="false">SUM(S5:S10)</f>
        <v>481552846</v>
      </c>
      <c r="T12" s="384"/>
      <c r="Y12" s="235"/>
      <c r="AB12" s="235"/>
    </row>
    <row r="13" customFormat="false" ht="28.5" hidden="false" customHeight="true" outlineLevel="0" collapsed="false">
      <c r="A13" s="385"/>
      <c r="B13" s="385"/>
      <c r="C13" s="298"/>
      <c r="D13" s="298"/>
      <c r="E13" s="386"/>
      <c r="F13" s="386"/>
      <c r="G13" s="386"/>
      <c r="H13" s="386"/>
      <c r="I13" s="386"/>
      <c r="J13" s="386"/>
      <c r="K13" s="386"/>
      <c r="L13" s="387"/>
      <c r="M13" s="387"/>
      <c r="N13" s="387"/>
      <c r="O13" s="387"/>
      <c r="P13" s="387"/>
      <c r="Q13" s="387"/>
      <c r="R13" s="364"/>
      <c r="W13" s="235"/>
      <c r="Z13" s="235"/>
    </row>
    <row r="14" customFormat="false" ht="22.5" hidden="false" customHeight="true" outlineLevel="0" collapsed="false">
      <c r="A14" s="271" t="s">
        <v>331</v>
      </c>
      <c r="B14" s="385"/>
      <c r="C14" s="298"/>
      <c r="D14" s="298"/>
      <c r="E14" s="386"/>
      <c r="F14" s="386"/>
      <c r="G14" s="386"/>
      <c r="H14" s="386"/>
      <c r="I14" s="386"/>
      <c r="J14" s="386"/>
      <c r="K14" s="386"/>
      <c r="L14" s="271" t="s">
        <v>332</v>
      </c>
      <c r="M14" s="387"/>
      <c r="N14" s="387"/>
      <c r="O14" s="387"/>
      <c r="P14" s="387"/>
      <c r="Q14" s="387"/>
      <c r="R14" s="388"/>
      <c r="W14" s="235"/>
      <c r="Z14" s="235"/>
    </row>
    <row r="15" customFormat="false" ht="28.5" hidden="false" customHeight="true" outlineLevel="0" collapsed="false">
      <c r="A15" s="342" t="s">
        <v>307</v>
      </c>
      <c r="B15" s="342"/>
      <c r="C15" s="342"/>
      <c r="D15" s="342"/>
      <c r="E15" s="343" t="s">
        <v>323</v>
      </c>
      <c r="F15" s="343"/>
      <c r="G15" s="389" t="s">
        <v>333</v>
      </c>
      <c r="H15" s="389"/>
      <c r="I15" s="389"/>
      <c r="J15" s="389"/>
      <c r="K15" s="390"/>
      <c r="L15" s="391" t="s">
        <v>334</v>
      </c>
      <c r="M15" s="391"/>
      <c r="N15" s="343" t="s">
        <v>95</v>
      </c>
      <c r="O15" s="200" t="s">
        <v>335</v>
      </c>
      <c r="P15" s="200" t="s">
        <v>336</v>
      </c>
      <c r="Q15" s="392" t="s">
        <v>337</v>
      </c>
      <c r="R15" s="388"/>
      <c r="W15" s="235"/>
      <c r="Z15" s="235"/>
    </row>
    <row r="16" customFormat="false" ht="43.5" hidden="false" customHeight="true" outlineLevel="0" collapsed="false">
      <c r="A16" s="342"/>
      <c r="B16" s="342"/>
      <c r="C16" s="342"/>
      <c r="D16" s="342"/>
      <c r="E16" s="393" t="s">
        <v>95</v>
      </c>
      <c r="F16" s="394" t="s">
        <v>338</v>
      </c>
      <c r="G16" s="393" t="s">
        <v>95</v>
      </c>
      <c r="H16" s="394" t="s">
        <v>338</v>
      </c>
      <c r="I16" s="394" t="s">
        <v>339</v>
      </c>
      <c r="J16" s="395" t="s">
        <v>340</v>
      </c>
      <c r="K16" s="390"/>
      <c r="L16" s="391"/>
      <c r="M16" s="391"/>
      <c r="N16" s="343"/>
      <c r="O16" s="200"/>
      <c r="P16" s="200"/>
      <c r="Q16" s="392"/>
      <c r="R16" s="388"/>
      <c r="W16" s="235"/>
      <c r="Z16" s="235"/>
    </row>
    <row r="17" customFormat="false" ht="24.75" hidden="false" customHeight="true" outlineLevel="0" collapsed="false">
      <c r="A17" s="342"/>
      <c r="B17" s="342"/>
      <c r="C17" s="342"/>
      <c r="D17" s="342"/>
      <c r="E17" s="350"/>
      <c r="F17" s="351"/>
      <c r="G17" s="351"/>
      <c r="H17" s="351" t="s">
        <v>23</v>
      </c>
      <c r="I17" s="351" t="s">
        <v>24</v>
      </c>
      <c r="J17" s="355" t="s">
        <v>341</v>
      </c>
      <c r="K17" s="390"/>
      <c r="L17" s="391"/>
      <c r="M17" s="391"/>
      <c r="N17" s="396"/>
      <c r="O17" s="397" t="s">
        <v>23</v>
      </c>
      <c r="P17" s="397" t="s">
        <v>24</v>
      </c>
      <c r="Q17" s="398" t="s">
        <v>341</v>
      </c>
      <c r="R17" s="388"/>
      <c r="W17" s="235"/>
      <c r="Z17" s="235"/>
    </row>
    <row r="18" customFormat="false" ht="15.75" hidden="false" customHeight="true" outlineLevel="0" collapsed="false">
      <c r="A18" s="356"/>
      <c r="B18" s="357"/>
      <c r="C18" s="357"/>
      <c r="D18" s="357"/>
      <c r="E18" s="358"/>
      <c r="F18" s="358" t="s">
        <v>32</v>
      </c>
      <c r="G18" s="358"/>
      <c r="H18" s="358" t="s">
        <v>32</v>
      </c>
      <c r="I18" s="358" t="s">
        <v>32</v>
      </c>
      <c r="J18" s="362" t="s">
        <v>32</v>
      </c>
      <c r="K18" s="360"/>
      <c r="L18" s="356"/>
      <c r="M18" s="399"/>
      <c r="N18" s="400"/>
      <c r="O18" s="358" t="s">
        <v>32</v>
      </c>
      <c r="P18" s="358" t="s">
        <v>32</v>
      </c>
      <c r="Q18" s="401" t="s">
        <v>32</v>
      </c>
      <c r="R18" s="388"/>
    </row>
    <row r="19" customFormat="false" ht="20.1" hidden="false" customHeight="true" outlineLevel="0" collapsed="false">
      <c r="A19" s="402" t="s">
        <v>342</v>
      </c>
      <c r="B19" s="402"/>
      <c r="C19" s="402"/>
      <c r="D19" s="402"/>
      <c r="E19" s="366" t="n">
        <v>95</v>
      </c>
      <c r="F19" s="366" t="n">
        <v>72151278</v>
      </c>
      <c r="G19" s="366" t="n">
        <v>0</v>
      </c>
      <c r="H19" s="366" t="n">
        <v>0</v>
      </c>
      <c r="I19" s="366" t="n">
        <v>0</v>
      </c>
      <c r="J19" s="403" t="n">
        <f aca="false">H19-I19</f>
        <v>0</v>
      </c>
      <c r="K19" s="387"/>
      <c r="L19" s="404" t="s">
        <v>343</v>
      </c>
      <c r="M19" s="404"/>
      <c r="N19" s="366" t="n">
        <v>96</v>
      </c>
      <c r="O19" s="366" t="n">
        <v>97146194</v>
      </c>
      <c r="P19" s="366"/>
      <c r="Q19" s="405" t="n">
        <f aca="false">+O19-P19</f>
        <v>97146194</v>
      </c>
      <c r="R19" s="388"/>
    </row>
    <row r="20" customFormat="false" ht="20.1" hidden="false" customHeight="true" outlineLevel="0" collapsed="false">
      <c r="A20" s="402"/>
      <c r="B20" s="402"/>
      <c r="C20" s="402"/>
      <c r="D20" s="402"/>
      <c r="E20" s="366"/>
      <c r="F20" s="366"/>
      <c r="G20" s="366"/>
      <c r="H20" s="366"/>
      <c r="I20" s="366"/>
      <c r="J20" s="403"/>
      <c r="K20" s="387"/>
      <c r="L20" s="404" t="s">
        <v>344</v>
      </c>
      <c r="M20" s="404"/>
      <c r="N20" s="366" t="n">
        <v>1</v>
      </c>
      <c r="O20" s="366" t="n">
        <v>59406652</v>
      </c>
      <c r="P20" s="366"/>
      <c r="Q20" s="405" t="n">
        <f aca="false">+O20-P20</f>
        <v>59406652</v>
      </c>
      <c r="R20" s="388"/>
      <c r="W20" s="235"/>
      <c r="Z20" s="235"/>
    </row>
    <row r="21" customFormat="false" ht="20.1" hidden="false" customHeight="true" outlineLevel="0" collapsed="false">
      <c r="A21" s="402" t="s">
        <v>345</v>
      </c>
      <c r="B21" s="402"/>
      <c r="C21" s="402"/>
      <c r="D21" s="402"/>
      <c r="E21" s="366" t="n">
        <v>1</v>
      </c>
      <c r="F21" s="366" t="n">
        <v>26846768</v>
      </c>
      <c r="G21" s="366"/>
      <c r="H21" s="366"/>
      <c r="I21" s="366"/>
      <c r="J21" s="403" t="n">
        <f aca="false">H21-I21</f>
        <v>0</v>
      </c>
      <c r="K21" s="387"/>
      <c r="L21" s="404" t="s">
        <v>346</v>
      </c>
      <c r="M21" s="404"/>
      <c r="N21" s="366"/>
      <c r="O21" s="366"/>
      <c r="P21" s="366"/>
      <c r="Q21" s="405" t="n">
        <f aca="false">+O21-P21</f>
        <v>0</v>
      </c>
      <c r="R21" s="388"/>
      <c r="W21" s="235"/>
      <c r="Z21" s="235"/>
    </row>
    <row r="22" customFormat="false" ht="20.1" hidden="false" customHeight="true" outlineLevel="0" collapsed="false">
      <c r="A22" s="402"/>
      <c r="B22" s="402"/>
      <c r="C22" s="402"/>
      <c r="D22" s="402"/>
      <c r="E22" s="366"/>
      <c r="F22" s="366"/>
      <c r="G22" s="366"/>
      <c r="H22" s="366"/>
      <c r="I22" s="366"/>
      <c r="J22" s="403"/>
      <c r="K22" s="387"/>
      <c r="L22" s="404" t="s">
        <v>347</v>
      </c>
      <c r="M22" s="404"/>
      <c r="N22" s="366"/>
      <c r="O22" s="366"/>
      <c r="P22" s="366"/>
      <c r="Q22" s="405" t="n">
        <f aca="false">+O22-P22</f>
        <v>0</v>
      </c>
      <c r="R22" s="388"/>
      <c r="W22" s="235"/>
      <c r="Z22" s="235"/>
    </row>
    <row r="23" customFormat="false" ht="20.1" hidden="false" customHeight="true" outlineLevel="0" collapsed="false">
      <c r="A23" s="402" t="s">
        <v>348</v>
      </c>
      <c r="B23" s="402"/>
      <c r="C23" s="402"/>
      <c r="D23" s="402"/>
      <c r="E23" s="366" t="n">
        <v>1</v>
      </c>
      <c r="F23" s="366" t="n">
        <v>59406652</v>
      </c>
      <c r="G23" s="366"/>
      <c r="H23" s="366"/>
      <c r="I23" s="366" t="n">
        <f aca="false">SUM(I20:I22)</f>
        <v>0</v>
      </c>
      <c r="J23" s="403"/>
      <c r="K23" s="387"/>
      <c r="L23" s="404" t="s">
        <v>349</v>
      </c>
      <c r="M23" s="404"/>
      <c r="N23" s="366"/>
      <c r="O23" s="366"/>
      <c r="P23" s="366"/>
      <c r="Q23" s="405" t="n">
        <f aca="false">+O23-P23</f>
        <v>0</v>
      </c>
      <c r="R23" s="388"/>
      <c r="U23" s="340"/>
      <c r="W23" s="235"/>
      <c r="Z23" s="235"/>
    </row>
    <row r="24" customFormat="false" ht="20.1" hidden="false" customHeight="true" outlineLevel="0" collapsed="false">
      <c r="A24" s="402"/>
      <c r="B24" s="402"/>
      <c r="C24" s="402"/>
      <c r="D24" s="402"/>
      <c r="E24" s="366"/>
      <c r="F24" s="366"/>
      <c r="G24" s="366"/>
      <c r="H24" s="366"/>
      <c r="I24" s="366"/>
      <c r="J24" s="403"/>
      <c r="K24" s="387"/>
      <c r="L24" s="404" t="s">
        <v>350</v>
      </c>
      <c r="M24" s="404"/>
      <c r="N24" s="366"/>
      <c r="O24" s="366"/>
      <c r="P24" s="366"/>
      <c r="Q24" s="405" t="n">
        <f aca="false">+O24-P24</f>
        <v>0</v>
      </c>
      <c r="R24" s="388"/>
    </row>
    <row r="25" customFormat="false" ht="20.1" hidden="false" customHeight="true" outlineLevel="0" collapsed="false">
      <c r="A25" s="402" t="s">
        <v>351</v>
      </c>
      <c r="B25" s="402"/>
      <c r="C25" s="402"/>
      <c r="D25" s="402"/>
      <c r="E25" s="366"/>
      <c r="F25" s="366"/>
      <c r="G25" s="366"/>
      <c r="H25" s="366"/>
      <c r="I25" s="366"/>
      <c r="J25" s="403"/>
      <c r="K25" s="387"/>
      <c r="L25" s="404" t="s">
        <v>352</v>
      </c>
      <c r="M25" s="404"/>
      <c r="N25" s="366" t="n">
        <v>1</v>
      </c>
      <c r="O25" s="366" t="n">
        <v>600000000</v>
      </c>
      <c r="P25" s="366" t="n">
        <v>275000000</v>
      </c>
      <c r="Q25" s="405" t="n">
        <f aca="false">+O25-P25</f>
        <v>325000000</v>
      </c>
      <c r="R25" s="388"/>
    </row>
    <row r="26" customFormat="false" ht="20.1" hidden="false" customHeight="true" outlineLevel="0" collapsed="false">
      <c r="A26" s="402"/>
      <c r="B26" s="402"/>
      <c r="C26" s="402"/>
      <c r="D26" s="402"/>
      <c r="E26" s="366"/>
      <c r="F26" s="366"/>
      <c r="G26" s="366"/>
      <c r="H26" s="366"/>
      <c r="I26" s="366"/>
      <c r="J26" s="403"/>
      <c r="K26" s="387"/>
      <c r="L26" s="404" t="s">
        <v>353</v>
      </c>
      <c r="M26" s="404"/>
      <c r="N26" s="366"/>
      <c r="O26" s="366"/>
      <c r="P26" s="366"/>
      <c r="Q26" s="405" t="n">
        <f aca="false">+O26-P26</f>
        <v>0</v>
      </c>
      <c r="R26" s="388"/>
    </row>
    <row r="27" customFormat="false" ht="20.1" hidden="false" customHeight="true" outlineLevel="0" collapsed="false">
      <c r="A27" s="406" t="s">
        <v>354</v>
      </c>
      <c r="B27" s="406"/>
      <c r="C27" s="406"/>
      <c r="D27" s="406"/>
      <c r="E27" s="366"/>
      <c r="F27" s="366"/>
      <c r="G27" s="366"/>
      <c r="H27" s="366"/>
      <c r="I27" s="366"/>
      <c r="J27" s="403"/>
      <c r="K27" s="387"/>
      <c r="L27" s="404" t="s">
        <v>355</v>
      </c>
      <c r="M27" s="404"/>
      <c r="N27" s="366"/>
      <c r="O27" s="366"/>
      <c r="P27" s="366"/>
      <c r="Q27" s="405" t="n">
        <f aca="false">+O27-P27</f>
        <v>0</v>
      </c>
      <c r="R27" s="388"/>
    </row>
    <row r="28" customFormat="false" ht="20.1" hidden="false" customHeight="true" outlineLevel="0" collapsed="false">
      <c r="A28" s="406"/>
      <c r="B28" s="406"/>
      <c r="C28" s="406"/>
      <c r="D28" s="406"/>
      <c r="E28" s="366"/>
      <c r="F28" s="366"/>
      <c r="G28" s="366"/>
      <c r="H28" s="366"/>
      <c r="I28" s="366"/>
      <c r="J28" s="403"/>
      <c r="K28" s="387"/>
      <c r="L28" s="404" t="s">
        <v>356</v>
      </c>
      <c r="M28" s="404"/>
      <c r="N28" s="366"/>
      <c r="O28" s="366"/>
      <c r="P28" s="366"/>
      <c r="Q28" s="405" t="n">
        <f aca="false">+O28-P28</f>
        <v>0</v>
      </c>
      <c r="R28" s="388"/>
    </row>
    <row r="29" customFormat="false" ht="20.1" hidden="false" customHeight="true" outlineLevel="0" collapsed="false">
      <c r="A29" s="406" t="s">
        <v>357</v>
      </c>
      <c r="B29" s="406"/>
      <c r="C29" s="406"/>
      <c r="D29" s="406"/>
      <c r="E29" s="366"/>
      <c r="F29" s="366"/>
      <c r="G29" s="366"/>
      <c r="H29" s="366"/>
      <c r="I29" s="366"/>
      <c r="J29" s="403"/>
      <c r="K29" s="387"/>
      <c r="L29" s="404" t="s">
        <v>358</v>
      </c>
      <c r="M29" s="404"/>
      <c r="N29" s="366"/>
      <c r="O29" s="366"/>
      <c r="P29" s="366"/>
      <c r="Q29" s="405" t="n">
        <f aca="false">+O29-P29</f>
        <v>0</v>
      </c>
      <c r="R29" s="388"/>
    </row>
    <row r="30" customFormat="false" ht="20.1" hidden="false" customHeight="true" outlineLevel="0" collapsed="false">
      <c r="A30" s="406"/>
      <c r="B30" s="406"/>
      <c r="C30" s="406"/>
      <c r="D30" s="406"/>
      <c r="E30" s="366"/>
      <c r="F30" s="366"/>
      <c r="G30" s="366"/>
      <c r="H30" s="366"/>
      <c r="I30" s="366"/>
      <c r="J30" s="403"/>
      <c r="K30" s="387"/>
      <c r="L30" s="407" t="s">
        <v>359</v>
      </c>
      <c r="M30" s="407"/>
      <c r="N30" s="366"/>
      <c r="O30" s="366"/>
      <c r="P30" s="366"/>
      <c r="Q30" s="405" t="n">
        <f aca="false">+O30-P30</f>
        <v>0</v>
      </c>
      <c r="R30" s="388"/>
    </row>
    <row r="31" customFormat="false" ht="20.1" hidden="false" customHeight="true" outlineLevel="0" collapsed="false">
      <c r="A31" s="406" t="s">
        <v>360</v>
      </c>
      <c r="B31" s="406"/>
      <c r="C31" s="406"/>
      <c r="D31" s="406"/>
      <c r="E31" s="366"/>
      <c r="F31" s="366"/>
      <c r="G31" s="366"/>
      <c r="H31" s="366"/>
      <c r="I31" s="366"/>
      <c r="J31" s="403"/>
      <c r="K31" s="387"/>
      <c r="L31" s="407" t="s">
        <v>361</v>
      </c>
      <c r="M31" s="407"/>
      <c r="N31" s="366"/>
      <c r="O31" s="366"/>
      <c r="P31" s="366"/>
      <c r="Q31" s="405" t="n">
        <f aca="false">+O31-P31</f>
        <v>0</v>
      </c>
      <c r="R31" s="388"/>
    </row>
    <row r="32" customFormat="false" ht="20.1" hidden="false" customHeight="true" outlineLevel="0" collapsed="false">
      <c r="A32" s="406"/>
      <c r="B32" s="406"/>
      <c r="C32" s="406"/>
      <c r="D32" s="406"/>
      <c r="E32" s="366"/>
      <c r="F32" s="366"/>
      <c r="G32" s="366"/>
      <c r="H32" s="366"/>
      <c r="I32" s="366"/>
      <c r="J32" s="403"/>
      <c r="K32" s="387"/>
      <c r="L32" s="407" t="s">
        <v>362</v>
      </c>
      <c r="M32" s="407"/>
      <c r="N32" s="366"/>
      <c r="O32" s="366"/>
      <c r="P32" s="366"/>
      <c r="Q32" s="405" t="n">
        <f aca="false">+O32-P32</f>
        <v>0</v>
      </c>
      <c r="R32" s="388"/>
    </row>
    <row r="33" customFormat="false" ht="20.1" hidden="false" customHeight="true" outlineLevel="0" collapsed="false">
      <c r="A33" s="406" t="s">
        <v>363</v>
      </c>
      <c r="B33" s="406"/>
      <c r="C33" s="406"/>
      <c r="D33" s="406"/>
      <c r="E33" s="366" t="n">
        <v>1</v>
      </c>
      <c r="F33" s="366" t="n">
        <v>600000000</v>
      </c>
      <c r="G33" s="366"/>
      <c r="H33" s="366"/>
      <c r="I33" s="366"/>
      <c r="J33" s="403"/>
      <c r="K33" s="387"/>
      <c r="L33" s="407" t="s">
        <v>364</v>
      </c>
      <c r="M33" s="407"/>
      <c r="N33" s="366"/>
      <c r="O33" s="366"/>
      <c r="P33" s="366"/>
      <c r="Q33" s="405" t="n">
        <f aca="false">+O33-P33</f>
        <v>0</v>
      </c>
      <c r="R33" s="388"/>
    </row>
    <row r="34" customFormat="false" ht="20.1" hidden="false" customHeight="true" outlineLevel="0" collapsed="false">
      <c r="A34" s="406"/>
      <c r="B34" s="406"/>
      <c r="C34" s="406"/>
      <c r="D34" s="406"/>
      <c r="E34" s="366"/>
      <c r="F34" s="366"/>
      <c r="G34" s="366"/>
      <c r="H34" s="366"/>
      <c r="I34" s="366"/>
      <c r="J34" s="403"/>
      <c r="K34" s="387"/>
      <c r="L34" s="407" t="s">
        <v>365</v>
      </c>
      <c r="M34" s="407"/>
      <c r="N34" s="366"/>
      <c r="O34" s="366"/>
      <c r="P34" s="366"/>
      <c r="Q34" s="405" t="n">
        <f aca="false">+O34-P34</f>
        <v>0</v>
      </c>
      <c r="R34" s="388"/>
    </row>
    <row r="35" customFormat="false" ht="20.1" hidden="false" customHeight="true" outlineLevel="0" collapsed="false">
      <c r="A35" s="377" t="s">
        <v>5</v>
      </c>
      <c r="B35" s="377"/>
      <c r="C35" s="377"/>
      <c r="D35" s="377"/>
      <c r="E35" s="378" t="n">
        <f aca="false">SUM(E19:E34)</f>
        <v>98</v>
      </c>
      <c r="F35" s="378" t="n">
        <f aca="false">SUM(F19:F34)</f>
        <v>758404698</v>
      </c>
      <c r="G35" s="378" t="n">
        <f aca="false">SUM(G19:G29)</f>
        <v>0</v>
      </c>
      <c r="H35" s="378" t="n">
        <f aca="false">SUM(H19:H29)</f>
        <v>0</v>
      </c>
      <c r="I35" s="378" t="n">
        <f aca="false">SUM(I19:I29)</f>
        <v>0</v>
      </c>
      <c r="J35" s="383" t="n">
        <f aca="false">SUM(J19:J29)</f>
        <v>0</v>
      </c>
      <c r="K35" s="387"/>
      <c r="L35" s="408" t="s">
        <v>5</v>
      </c>
      <c r="M35" s="408"/>
      <c r="N35" s="378" t="n">
        <f aca="false">SUM(N19:N34)</f>
        <v>98</v>
      </c>
      <c r="O35" s="378" t="n">
        <f aca="false">SUM(O19:O34)</f>
        <v>756552846</v>
      </c>
      <c r="P35" s="378" t="n">
        <f aca="false">SUM(P19:P34)</f>
        <v>275000000</v>
      </c>
      <c r="Q35" s="383" t="n">
        <f aca="false">SUM(Q19:Q34)</f>
        <v>481552846</v>
      </c>
      <c r="R35" s="388"/>
    </row>
    <row r="36" customFormat="false" ht="20.1" hidden="false" customHeight="true" outlineLevel="0" collapsed="false">
      <c r="A36" s="377"/>
      <c r="B36" s="377"/>
      <c r="C36" s="377"/>
      <c r="D36" s="377"/>
      <c r="E36" s="378"/>
      <c r="F36" s="378"/>
      <c r="G36" s="378"/>
      <c r="H36" s="378"/>
      <c r="I36" s="378"/>
      <c r="J36" s="383"/>
      <c r="K36" s="386"/>
      <c r="L36" s="409"/>
      <c r="M36" s="410"/>
      <c r="N36" s="410"/>
      <c r="O36" s="410"/>
      <c r="P36" s="410"/>
      <c r="Q36" s="387"/>
      <c r="R36" s="388"/>
    </row>
    <row r="37" customFormat="false" ht="15.75" hidden="false" customHeight="true" outlineLevel="0" collapsed="false">
      <c r="A37" s="297"/>
      <c r="B37" s="297"/>
      <c r="C37" s="298"/>
      <c r="D37" s="298"/>
      <c r="E37" s="299"/>
      <c r="F37" s="299"/>
      <c r="G37" s="299"/>
      <c r="H37" s="299"/>
      <c r="I37" s="299"/>
      <c r="J37" s="299"/>
      <c r="K37" s="299"/>
      <c r="L37" s="122"/>
      <c r="M37" s="122"/>
      <c r="N37" s="122"/>
      <c r="O37" s="122"/>
      <c r="P37" s="122"/>
      <c r="Q37" s="122"/>
    </row>
    <row r="38" customFormat="false" ht="15.75" hidden="false" customHeight="true" outlineLevel="0" collapsed="false">
      <c r="A38" s="297"/>
      <c r="B38" s="297"/>
      <c r="C38" s="298"/>
      <c r="D38" s="298"/>
      <c r="E38" s="299"/>
      <c r="F38" s="299"/>
      <c r="G38" s="299"/>
      <c r="H38" s="299"/>
      <c r="I38" s="299"/>
      <c r="J38" s="299"/>
      <c r="K38" s="299"/>
      <c r="L38" s="122"/>
      <c r="M38" s="122"/>
      <c r="N38" s="122"/>
      <c r="O38" s="122"/>
      <c r="P38" s="122"/>
      <c r="Q38" s="122"/>
    </row>
    <row r="39" customFormat="false" ht="15.75" hidden="false" customHeight="true" outlineLevel="0" collapsed="false">
      <c r="A39" s="297"/>
      <c r="B39" s="297"/>
      <c r="C39" s="298"/>
      <c r="D39" s="298"/>
      <c r="E39" s="299"/>
      <c r="F39" s="299"/>
      <c r="G39" s="299"/>
      <c r="H39" s="299"/>
      <c r="I39" s="299"/>
      <c r="J39" s="299"/>
      <c r="K39" s="299"/>
      <c r="L39" s="122"/>
      <c r="M39" s="122"/>
      <c r="N39" s="122"/>
      <c r="O39" s="122"/>
      <c r="P39" s="122"/>
      <c r="Q39" s="122"/>
    </row>
    <row r="40" s="241" customFormat="true" ht="12" hidden="false" customHeight="false" outlineLevel="0" collapsed="false">
      <c r="A40" s="97"/>
      <c r="B40" s="97"/>
      <c r="C40" s="97"/>
      <c r="D40" s="97"/>
      <c r="E40" s="97"/>
      <c r="F40" s="97"/>
      <c r="G40" s="97"/>
      <c r="H40" s="97"/>
      <c r="I40" s="97"/>
      <c r="J40" s="97"/>
      <c r="K40" s="97"/>
      <c r="L40" s="97"/>
      <c r="M40" s="97"/>
      <c r="N40" s="97"/>
      <c r="O40" s="97"/>
      <c r="P40" s="97"/>
      <c r="Q40" s="97"/>
    </row>
    <row r="41" s="241" customFormat="true" ht="12" hidden="false" customHeight="false" outlineLevel="0" collapsed="false"/>
    <row r="42" s="246" customFormat="true" ht="12" hidden="false" customHeight="false" outlineLevel="0" collapsed="false"/>
    <row r="43" s="246"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4－</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normal" topLeftCell="A28" colorId="64" zoomScale="90" zoomScaleNormal="90" zoomScalePageLayoutView="100" workbookViewId="0">
      <selection pane="topLeft" activeCell="W30" activeCellId="0" sqref="W30"/>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21" min="4" style="218" width="8.62"/>
    <col collapsed="false" customWidth="true" hidden="false" outlineLevel="0" max="22" min="22" style="218" width="9.99"/>
    <col collapsed="false" customWidth="true" hidden="false" outlineLevel="0" max="93" min="23" style="218" width="8.62"/>
    <col collapsed="false" customWidth="false" hidden="false" outlineLevel="0" max="257" min="94" style="218" width="7.99"/>
  </cols>
  <sheetData>
    <row r="1" customFormat="false" ht="23.25" hidden="false" customHeight="true" outlineLevel="0" collapsed="false">
      <c r="A1" s="271" t="s">
        <v>366</v>
      </c>
      <c r="B1" s="1"/>
      <c r="C1" s="1"/>
      <c r="D1" s="1"/>
      <c r="E1" s="1"/>
      <c r="F1" s="1"/>
      <c r="G1" s="1"/>
      <c r="H1" s="1"/>
      <c r="I1" s="1"/>
      <c r="J1" s="1"/>
      <c r="K1" s="1"/>
      <c r="L1" s="1"/>
      <c r="M1" s="1"/>
      <c r="N1" s="1"/>
      <c r="O1" s="1"/>
    </row>
    <row r="2" customFormat="false" ht="21.75" hidden="false" customHeight="true" outlineLevel="0" collapsed="false">
      <c r="A2" s="219" t="s">
        <v>367</v>
      </c>
      <c r="B2" s="219"/>
      <c r="C2" s="219"/>
      <c r="D2" s="7" t="s">
        <v>368</v>
      </c>
      <c r="E2" s="7"/>
      <c r="F2" s="7"/>
      <c r="G2" s="7"/>
      <c r="H2" s="7"/>
      <c r="I2" s="7"/>
      <c r="J2" s="7"/>
      <c r="K2" s="7"/>
      <c r="L2" s="7"/>
      <c r="M2" s="7"/>
      <c r="N2" s="106" t="s">
        <v>369</v>
      </c>
      <c r="O2" s="106"/>
      <c r="P2" s="106"/>
      <c r="Q2" s="106"/>
      <c r="R2" s="106"/>
      <c r="S2" s="106"/>
      <c r="T2" s="106"/>
      <c r="U2" s="106"/>
      <c r="V2" s="106"/>
      <c r="W2" s="106"/>
      <c r="X2" s="106"/>
      <c r="Y2" s="106"/>
      <c r="Z2" s="106"/>
      <c r="AA2" s="106"/>
    </row>
    <row r="3" customFormat="false" ht="21.75" hidden="false" customHeight="true" outlineLevel="0" collapsed="false">
      <c r="A3" s="219"/>
      <c r="B3" s="219"/>
      <c r="C3" s="219"/>
      <c r="D3" s="7"/>
      <c r="E3" s="7"/>
      <c r="F3" s="7"/>
      <c r="G3" s="7"/>
      <c r="H3" s="7"/>
      <c r="I3" s="7"/>
      <c r="J3" s="7"/>
      <c r="K3" s="7"/>
      <c r="L3" s="7"/>
      <c r="M3" s="7"/>
      <c r="N3" s="11" t="s">
        <v>3</v>
      </c>
      <c r="O3" s="11"/>
      <c r="P3" s="11"/>
      <c r="Q3" s="11"/>
      <c r="R3" s="11"/>
      <c r="S3" s="11"/>
      <c r="T3" s="11" t="s">
        <v>4</v>
      </c>
      <c r="U3" s="11"/>
      <c r="V3" s="11"/>
      <c r="W3" s="11"/>
      <c r="X3" s="11"/>
      <c r="Y3" s="11"/>
      <c r="Z3" s="276" t="s">
        <v>370</v>
      </c>
      <c r="AA3" s="276"/>
    </row>
    <row r="4" customFormat="false" ht="21" hidden="false" customHeight="true" outlineLevel="0" collapsed="false">
      <c r="A4" s="219"/>
      <c r="B4" s="219"/>
      <c r="C4" s="219"/>
      <c r="D4" s="273" t="s">
        <v>371</v>
      </c>
      <c r="E4" s="273"/>
      <c r="F4" s="273" t="s">
        <v>372</v>
      </c>
      <c r="G4" s="273"/>
      <c r="H4" s="273" t="s">
        <v>373</v>
      </c>
      <c r="I4" s="273"/>
      <c r="J4" s="273" t="s">
        <v>374</v>
      </c>
      <c r="K4" s="273"/>
      <c r="L4" s="411" t="s">
        <v>375</v>
      </c>
      <c r="M4" s="411"/>
      <c r="N4" s="303" t="s">
        <v>376</v>
      </c>
      <c r="O4" s="303"/>
      <c r="P4" s="306" t="s">
        <v>377</v>
      </c>
      <c r="Q4" s="306"/>
      <c r="R4" s="273" t="s">
        <v>39</v>
      </c>
      <c r="S4" s="273"/>
      <c r="T4" s="273" t="s">
        <v>378</v>
      </c>
      <c r="U4" s="273"/>
      <c r="V4" s="273" t="s">
        <v>379</v>
      </c>
      <c r="W4" s="273"/>
      <c r="X4" s="273" t="s">
        <v>39</v>
      </c>
      <c r="Y4" s="273"/>
      <c r="Z4" s="276"/>
      <c r="AA4" s="276"/>
    </row>
    <row r="5" customFormat="false" ht="25.5" hidden="false" customHeight="true" outlineLevel="0" collapsed="false">
      <c r="A5" s="219"/>
      <c r="B5" s="219"/>
      <c r="C5" s="219"/>
      <c r="D5" s="273"/>
      <c r="E5" s="273"/>
      <c r="F5" s="273"/>
      <c r="G5" s="273"/>
      <c r="H5" s="273"/>
      <c r="I5" s="273"/>
      <c r="J5" s="273"/>
      <c r="K5" s="273"/>
      <c r="L5" s="411"/>
      <c r="M5" s="411"/>
      <c r="N5" s="303"/>
      <c r="O5" s="303"/>
      <c r="P5" s="306"/>
      <c r="Q5" s="306"/>
      <c r="R5" s="273"/>
      <c r="S5" s="273"/>
      <c r="T5" s="273"/>
      <c r="U5" s="273"/>
      <c r="V5" s="273"/>
      <c r="W5" s="273"/>
      <c r="X5" s="273"/>
      <c r="Y5" s="273"/>
      <c r="Z5" s="276"/>
      <c r="AA5" s="276"/>
    </row>
    <row r="6" customFormat="false" ht="15" hidden="false" customHeight="true" outlineLevel="0" collapsed="false">
      <c r="A6" s="219"/>
      <c r="B6" s="219"/>
      <c r="C6" s="219"/>
      <c r="D6" s="412" t="s">
        <v>23</v>
      </c>
      <c r="E6" s="412"/>
      <c r="F6" s="412" t="s">
        <v>24</v>
      </c>
      <c r="G6" s="412"/>
      <c r="H6" s="412" t="s">
        <v>25</v>
      </c>
      <c r="I6" s="412"/>
      <c r="J6" s="412" t="s">
        <v>26</v>
      </c>
      <c r="K6" s="412"/>
      <c r="L6" s="413" t="s">
        <v>380</v>
      </c>
      <c r="M6" s="413"/>
      <c r="N6" s="414" t="s">
        <v>28</v>
      </c>
      <c r="O6" s="414"/>
      <c r="P6" s="415" t="s">
        <v>29</v>
      </c>
      <c r="Q6" s="415"/>
      <c r="R6" s="413" t="s">
        <v>381</v>
      </c>
      <c r="S6" s="413"/>
      <c r="T6" s="412" t="s">
        <v>31</v>
      </c>
      <c r="U6" s="412"/>
      <c r="V6" s="412" t="s">
        <v>257</v>
      </c>
      <c r="W6" s="412"/>
      <c r="X6" s="413" t="s">
        <v>382</v>
      </c>
      <c r="Y6" s="413"/>
      <c r="Z6" s="416" t="s">
        <v>383</v>
      </c>
      <c r="AA6" s="416"/>
    </row>
    <row r="7" customFormat="false" ht="33.75" hidden="false" customHeight="true" outlineLevel="0" collapsed="false">
      <c r="A7" s="219"/>
      <c r="B7" s="219"/>
      <c r="C7" s="219"/>
      <c r="D7" s="274" t="s">
        <v>384</v>
      </c>
      <c r="E7" s="272" t="s">
        <v>385</v>
      </c>
      <c r="F7" s="274" t="s">
        <v>384</v>
      </c>
      <c r="G7" s="272" t="s">
        <v>386</v>
      </c>
      <c r="H7" s="274" t="s">
        <v>384</v>
      </c>
      <c r="I7" s="272" t="s">
        <v>387</v>
      </c>
      <c r="J7" s="274" t="s">
        <v>384</v>
      </c>
      <c r="K7" s="272" t="s">
        <v>388</v>
      </c>
      <c r="L7" s="274" t="s">
        <v>384</v>
      </c>
      <c r="M7" s="272" t="s">
        <v>385</v>
      </c>
      <c r="N7" s="274" t="s">
        <v>384</v>
      </c>
      <c r="O7" s="274" t="s">
        <v>385</v>
      </c>
      <c r="P7" s="336" t="s">
        <v>384</v>
      </c>
      <c r="Q7" s="272" t="s">
        <v>385</v>
      </c>
      <c r="R7" s="274" t="s">
        <v>384</v>
      </c>
      <c r="S7" s="272" t="s">
        <v>385</v>
      </c>
      <c r="T7" s="274" t="s">
        <v>384</v>
      </c>
      <c r="U7" s="272" t="s">
        <v>385</v>
      </c>
      <c r="V7" s="274" t="s">
        <v>384</v>
      </c>
      <c r="W7" s="272" t="s">
        <v>385</v>
      </c>
      <c r="X7" s="274" t="s">
        <v>384</v>
      </c>
      <c r="Y7" s="272" t="s">
        <v>385</v>
      </c>
      <c r="Z7" s="274" t="s">
        <v>384</v>
      </c>
      <c r="AA7" s="320" t="s">
        <v>385</v>
      </c>
    </row>
    <row r="8" customFormat="false" ht="15.75" hidden="false" customHeight="true" outlineLevel="0" collapsed="false">
      <c r="A8" s="314"/>
      <c r="B8" s="232"/>
      <c r="C8" s="315"/>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16" t="s">
        <v>268</v>
      </c>
      <c r="B9" s="316"/>
      <c r="C9" s="316"/>
      <c r="D9" s="123"/>
      <c r="E9" s="417"/>
      <c r="F9" s="417"/>
      <c r="G9" s="417"/>
      <c r="H9" s="417"/>
      <c r="I9" s="417"/>
      <c r="J9" s="418"/>
      <c r="K9" s="419"/>
      <c r="L9" s="420"/>
      <c r="M9" s="420"/>
      <c r="N9" s="123"/>
      <c r="O9" s="421"/>
      <c r="P9" s="125"/>
      <c r="Q9" s="417"/>
      <c r="R9" s="123" t="n">
        <f aca="false">+N9+P9</f>
        <v>0</v>
      </c>
      <c r="S9" s="123" t="n">
        <f aca="false">+O9+Q9</f>
        <v>0</v>
      </c>
      <c r="T9" s="123"/>
      <c r="U9" s="417"/>
      <c r="V9" s="123"/>
      <c r="W9" s="417"/>
      <c r="X9" s="123" t="n">
        <f aca="false">+T9+V9</f>
        <v>0</v>
      </c>
      <c r="Y9" s="123" t="n">
        <f aca="false">+U9+W9</f>
        <v>0</v>
      </c>
      <c r="Z9" s="123" t="n">
        <f aca="false">+R9+X9</f>
        <v>0</v>
      </c>
      <c r="AA9" s="214" t="n">
        <f aca="false">+S9+Y9</f>
        <v>0</v>
      </c>
    </row>
    <row r="10" customFormat="false" ht="39.95" hidden="false" customHeight="true" outlineLevel="0" collapsed="false">
      <c r="A10" s="234" t="s">
        <v>169</v>
      </c>
      <c r="B10" s="234"/>
      <c r="C10" s="234"/>
      <c r="D10" s="123"/>
      <c r="E10" s="417"/>
      <c r="F10" s="123"/>
      <c r="G10" s="123"/>
      <c r="H10" s="123"/>
      <c r="I10" s="123"/>
      <c r="J10" s="125"/>
      <c r="K10" s="422"/>
      <c r="L10" s="420"/>
      <c r="M10" s="420"/>
      <c r="N10" s="123"/>
      <c r="O10" s="421"/>
      <c r="P10" s="125"/>
      <c r="Q10" s="417"/>
      <c r="R10" s="123"/>
      <c r="S10" s="123"/>
      <c r="T10" s="123"/>
      <c r="U10" s="417"/>
      <c r="V10" s="123"/>
      <c r="W10" s="423"/>
      <c r="X10" s="123"/>
      <c r="Y10" s="123"/>
      <c r="Z10" s="123"/>
      <c r="AA10" s="214"/>
    </row>
    <row r="11" customFormat="false" ht="39.95" hidden="false" customHeight="true" outlineLevel="0" collapsed="false">
      <c r="A11" s="234" t="s">
        <v>185</v>
      </c>
      <c r="B11" s="234"/>
      <c r="C11" s="234"/>
      <c r="D11" s="123"/>
      <c r="E11" s="417"/>
      <c r="F11" s="123"/>
      <c r="G11" s="123" t="n">
        <v>0</v>
      </c>
      <c r="H11" s="123"/>
      <c r="I11" s="123"/>
      <c r="J11" s="125"/>
      <c r="K11" s="422"/>
      <c r="L11" s="420"/>
      <c r="M11" s="420"/>
      <c r="N11" s="123"/>
      <c r="O11" s="421"/>
      <c r="P11" s="125"/>
      <c r="Q11" s="417"/>
      <c r="R11" s="123"/>
      <c r="S11" s="123"/>
      <c r="T11" s="123"/>
      <c r="U11" s="417"/>
      <c r="V11" s="123"/>
      <c r="W11" s="423"/>
      <c r="X11" s="123"/>
      <c r="Y11" s="123"/>
      <c r="Z11" s="123"/>
      <c r="AA11" s="214"/>
    </row>
    <row r="12" customFormat="false" ht="39.95" hidden="false" customHeight="true" outlineLevel="0" collapsed="false">
      <c r="A12" s="234" t="s">
        <v>171</v>
      </c>
      <c r="B12" s="234"/>
      <c r="C12" s="234"/>
      <c r="D12" s="123"/>
      <c r="E12" s="417"/>
      <c r="F12" s="123"/>
      <c r="G12" s="123" t="n">
        <v>0</v>
      </c>
      <c r="H12" s="123"/>
      <c r="I12" s="123"/>
      <c r="J12" s="125"/>
      <c r="K12" s="422"/>
      <c r="L12" s="420"/>
      <c r="M12" s="420"/>
      <c r="N12" s="123"/>
      <c r="O12" s="421"/>
      <c r="P12" s="125"/>
      <c r="Q12" s="417"/>
      <c r="R12" s="123"/>
      <c r="S12" s="123"/>
      <c r="T12" s="123"/>
      <c r="U12" s="417"/>
      <c r="V12" s="123"/>
      <c r="W12" s="423"/>
      <c r="X12" s="123"/>
      <c r="Y12" s="123"/>
      <c r="Z12" s="123"/>
      <c r="AA12" s="214"/>
    </row>
    <row r="13" customFormat="false" ht="39.95" hidden="false" customHeight="true" outlineLevel="0" collapsed="false">
      <c r="A13" s="424" t="s">
        <v>186</v>
      </c>
      <c r="B13" s="424"/>
      <c r="C13" s="424"/>
      <c r="D13" s="123"/>
      <c r="E13" s="417"/>
      <c r="F13" s="123"/>
      <c r="G13" s="123" t="n">
        <v>0</v>
      </c>
      <c r="H13" s="123"/>
      <c r="I13" s="123"/>
      <c r="J13" s="125"/>
      <c r="K13" s="422"/>
      <c r="L13" s="420"/>
      <c r="M13" s="420"/>
      <c r="N13" s="123"/>
      <c r="O13" s="421"/>
      <c r="P13" s="125"/>
      <c r="Q13" s="417"/>
      <c r="R13" s="123"/>
      <c r="S13" s="123"/>
      <c r="T13" s="123"/>
      <c r="U13" s="417"/>
      <c r="V13" s="123"/>
      <c r="W13" s="423"/>
      <c r="X13" s="123"/>
      <c r="Y13" s="123"/>
      <c r="Z13" s="123"/>
      <c r="AA13" s="214"/>
    </row>
    <row r="14" customFormat="false" ht="39.95" hidden="false" customHeight="true" outlineLevel="0" collapsed="false">
      <c r="A14" s="424" t="s">
        <v>173</v>
      </c>
      <c r="B14" s="424"/>
      <c r="C14" s="424"/>
      <c r="D14" s="123"/>
      <c r="E14" s="417"/>
      <c r="F14" s="123"/>
      <c r="G14" s="123" t="n">
        <v>0</v>
      </c>
      <c r="H14" s="123"/>
      <c r="I14" s="123"/>
      <c r="J14" s="125"/>
      <c r="K14" s="422"/>
      <c r="L14" s="420"/>
      <c r="M14" s="420"/>
      <c r="N14" s="123"/>
      <c r="O14" s="421"/>
      <c r="P14" s="125"/>
      <c r="Q14" s="417"/>
      <c r="R14" s="123"/>
      <c r="S14" s="123"/>
      <c r="T14" s="123"/>
      <c r="U14" s="417"/>
      <c r="V14" s="123"/>
      <c r="W14" s="423"/>
      <c r="X14" s="123"/>
      <c r="Y14" s="123"/>
      <c r="Z14" s="123"/>
      <c r="AA14" s="214"/>
    </row>
    <row r="15" customFormat="false" ht="39.95" hidden="false" customHeight="true" outlineLevel="0" collapsed="false">
      <c r="A15" s="425" t="s">
        <v>5</v>
      </c>
      <c r="B15" s="425"/>
      <c r="C15" s="425"/>
      <c r="D15" s="236" t="n">
        <f aca="false">SUM(D9:D14)</f>
        <v>0</v>
      </c>
      <c r="E15" s="236" t="n">
        <f aca="false">SUM(E9:E14)</f>
        <v>0</v>
      </c>
      <c r="F15" s="236" t="n">
        <f aca="false">SUM(F9:F14)</f>
        <v>0</v>
      </c>
      <c r="G15" s="236" t="n">
        <f aca="false">SUM(G9:G14)</f>
        <v>0</v>
      </c>
      <c r="H15" s="236"/>
      <c r="I15" s="236"/>
      <c r="J15" s="238"/>
      <c r="K15" s="426"/>
      <c r="L15" s="236"/>
      <c r="M15" s="427"/>
      <c r="N15" s="236"/>
      <c r="O15" s="237"/>
      <c r="P15" s="238"/>
      <c r="Q15" s="236"/>
      <c r="R15" s="236"/>
      <c r="S15" s="236"/>
      <c r="T15" s="236" t="n">
        <f aca="false">SUM(T9:T14)</f>
        <v>0</v>
      </c>
      <c r="U15" s="236"/>
      <c r="V15" s="236"/>
      <c r="W15" s="236"/>
      <c r="X15" s="236"/>
      <c r="Y15" s="236"/>
      <c r="Z15" s="236"/>
      <c r="AA15" s="240"/>
    </row>
    <row r="16" customFormat="false" ht="39.95" hidden="false" customHeight="true" outlineLevel="0" collapsed="false">
      <c r="A16" s="297"/>
      <c r="B16" s="297"/>
      <c r="C16" s="297"/>
      <c r="D16" s="299"/>
      <c r="E16" s="299"/>
      <c r="F16" s="299"/>
      <c r="G16" s="299"/>
      <c r="H16" s="299"/>
      <c r="I16" s="299"/>
      <c r="J16" s="299"/>
      <c r="K16" s="428"/>
      <c r="L16" s="299"/>
      <c r="M16" s="428"/>
      <c r="N16" s="299"/>
      <c r="O16" s="299"/>
      <c r="P16" s="299"/>
      <c r="Q16" s="299"/>
      <c r="R16" s="299"/>
      <c r="S16" s="299"/>
      <c r="T16" s="299"/>
      <c r="U16" s="299"/>
      <c r="V16" s="299"/>
      <c r="W16" s="299"/>
      <c r="X16" s="299"/>
      <c r="Y16" s="299"/>
      <c r="Z16" s="299"/>
      <c r="AA16" s="299"/>
    </row>
    <row r="17" customFormat="false" ht="30.75" hidden="false" customHeight="true" outlineLevel="0" collapsed="false">
      <c r="A17" s="219" t="s">
        <v>367</v>
      </c>
      <c r="B17" s="219"/>
      <c r="C17" s="219"/>
      <c r="D17" s="429" t="s">
        <v>389</v>
      </c>
      <c r="E17" s="429"/>
      <c r="F17" s="429" t="s">
        <v>390</v>
      </c>
      <c r="G17" s="429"/>
      <c r="H17" s="429" t="s">
        <v>391</v>
      </c>
      <c r="I17" s="429"/>
      <c r="J17" s="429" t="s">
        <v>392</v>
      </c>
      <c r="K17" s="429"/>
      <c r="L17" s="429" t="s">
        <v>393</v>
      </c>
      <c r="M17" s="429"/>
      <c r="N17" s="198" t="s">
        <v>394</v>
      </c>
      <c r="O17" s="198"/>
      <c r="P17" s="430"/>
      <c r="Q17" s="430"/>
      <c r="R17" s="430"/>
      <c r="S17" s="430"/>
      <c r="T17" s="430"/>
      <c r="U17" s="431"/>
      <c r="V17" s="432" t="s">
        <v>12</v>
      </c>
      <c r="W17" s="432"/>
      <c r="X17" s="433" t="s">
        <v>395</v>
      </c>
      <c r="Y17" s="433"/>
      <c r="Z17" s="51" t="n">
        <f aca="false">+W17+Y17</f>
        <v>0</v>
      </c>
      <c r="AA17" s="51"/>
    </row>
    <row r="18" customFormat="false" ht="23.25" hidden="false" customHeight="true" outlineLevel="0" collapsed="false">
      <c r="A18" s="219"/>
      <c r="B18" s="219"/>
      <c r="C18" s="219"/>
      <c r="D18" s="429"/>
      <c r="E18" s="429"/>
      <c r="F18" s="429"/>
      <c r="G18" s="429"/>
      <c r="H18" s="429"/>
      <c r="I18" s="429"/>
      <c r="J18" s="429"/>
      <c r="K18" s="429"/>
      <c r="L18" s="429"/>
      <c r="M18" s="429"/>
      <c r="N18" s="198"/>
      <c r="O18" s="198"/>
      <c r="P18" s="110" t="s">
        <v>396</v>
      </c>
      <c r="Q18" s="110"/>
      <c r="R18" s="110"/>
      <c r="S18" s="110"/>
      <c r="T18" s="110"/>
      <c r="U18" s="110"/>
      <c r="V18" s="273" t="s">
        <v>397</v>
      </c>
      <c r="W18" s="273" t="s">
        <v>398</v>
      </c>
      <c r="X18" s="272" t="s">
        <v>399</v>
      </c>
      <c r="Y18" s="434" t="s">
        <v>400</v>
      </c>
      <c r="Z18" s="435"/>
      <c r="AA18" s="435"/>
    </row>
    <row r="19" customFormat="false" ht="20.25" hidden="false" customHeight="true" outlineLevel="0" collapsed="false">
      <c r="A19" s="219"/>
      <c r="B19" s="219"/>
      <c r="C19" s="219"/>
      <c r="D19" s="429"/>
      <c r="E19" s="429"/>
      <c r="F19" s="429"/>
      <c r="G19" s="429"/>
      <c r="H19" s="429"/>
      <c r="I19" s="429"/>
      <c r="J19" s="429"/>
      <c r="K19" s="429"/>
      <c r="L19" s="429"/>
      <c r="M19" s="429"/>
      <c r="N19" s="198"/>
      <c r="O19" s="198"/>
      <c r="P19" s="436" t="s">
        <v>401</v>
      </c>
      <c r="Q19" s="109" t="s">
        <v>402</v>
      </c>
      <c r="R19" s="109" t="s">
        <v>403</v>
      </c>
      <c r="S19" s="109" t="s">
        <v>404</v>
      </c>
      <c r="T19" s="109" t="s">
        <v>405</v>
      </c>
      <c r="U19" s="109" t="s">
        <v>406</v>
      </c>
      <c r="V19" s="273"/>
      <c r="W19" s="273"/>
      <c r="X19" s="273"/>
      <c r="Y19" s="434"/>
      <c r="Z19" s="435"/>
      <c r="AA19" s="435"/>
    </row>
    <row r="20" customFormat="false" ht="21" hidden="false" customHeight="true" outlineLevel="0" collapsed="false">
      <c r="A20" s="219"/>
      <c r="B20" s="219"/>
      <c r="C20" s="219"/>
      <c r="D20" s="412" t="s">
        <v>139</v>
      </c>
      <c r="E20" s="412"/>
      <c r="F20" s="412" t="s">
        <v>140</v>
      </c>
      <c r="G20" s="412"/>
      <c r="H20" s="437" t="s">
        <v>141</v>
      </c>
      <c r="I20" s="437"/>
      <c r="J20" s="438" t="s">
        <v>407</v>
      </c>
      <c r="K20" s="438"/>
      <c r="L20" s="438" t="s">
        <v>408</v>
      </c>
      <c r="M20" s="438"/>
      <c r="N20" s="439" t="s">
        <v>409</v>
      </c>
      <c r="O20" s="439"/>
      <c r="P20" s="436"/>
      <c r="Q20" s="109"/>
      <c r="R20" s="109"/>
      <c r="S20" s="109"/>
      <c r="T20" s="109"/>
      <c r="U20" s="109"/>
      <c r="V20" s="273"/>
      <c r="W20" s="273"/>
      <c r="X20" s="273"/>
      <c r="Y20" s="434"/>
      <c r="Z20" s="440"/>
      <c r="AA20" s="440"/>
    </row>
    <row r="21" customFormat="false" ht="30.75" hidden="false" customHeight="true" outlineLevel="0" collapsed="false">
      <c r="A21" s="219"/>
      <c r="B21" s="219"/>
      <c r="C21" s="219"/>
      <c r="D21" s="274" t="s">
        <v>384</v>
      </c>
      <c r="E21" s="272" t="s">
        <v>386</v>
      </c>
      <c r="F21" s="274" t="s">
        <v>384</v>
      </c>
      <c r="G21" s="272" t="s">
        <v>387</v>
      </c>
      <c r="H21" s="274" t="s">
        <v>384</v>
      </c>
      <c r="I21" s="272" t="s">
        <v>388</v>
      </c>
      <c r="J21" s="274" t="s">
        <v>384</v>
      </c>
      <c r="K21" s="272" t="s">
        <v>385</v>
      </c>
      <c r="L21" s="274" t="s">
        <v>384</v>
      </c>
      <c r="M21" s="272" t="s">
        <v>385</v>
      </c>
      <c r="N21" s="274" t="s">
        <v>384</v>
      </c>
      <c r="O21" s="274" t="s">
        <v>385</v>
      </c>
      <c r="P21" s="336" t="s">
        <v>384</v>
      </c>
      <c r="Q21" s="274" t="s">
        <v>384</v>
      </c>
      <c r="R21" s="274" t="s">
        <v>384</v>
      </c>
      <c r="S21" s="274" t="s">
        <v>384</v>
      </c>
      <c r="T21" s="274" t="s">
        <v>384</v>
      </c>
      <c r="U21" s="274" t="s">
        <v>384</v>
      </c>
      <c r="V21" s="441" t="s">
        <v>262</v>
      </c>
      <c r="W21" s="442" t="s">
        <v>263</v>
      </c>
      <c r="X21" s="272"/>
      <c r="Y21" s="434"/>
      <c r="Z21" s="114"/>
      <c r="AA21" s="114"/>
    </row>
    <row r="22" customFormat="false" ht="14.25" hidden="false" customHeight="true" outlineLevel="0" collapsed="false">
      <c r="A22" s="314"/>
      <c r="B22" s="232"/>
      <c r="C22" s="315"/>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10</v>
      </c>
      <c r="Y22" s="47" t="s">
        <v>410</v>
      </c>
      <c r="Z22" s="324"/>
      <c r="AA22" s="324"/>
    </row>
    <row r="23" customFormat="false" ht="39.95" hidden="false" customHeight="true" outlineLevel="0" collapsed="false">
      <c r="A23" s="316" t="s">
        <v>268</v>
      </c>
      <c r="B23" s="316"/>
      <c r="C23" s="316"/>
      <c r="D23" s="123"/>
      <c r="E23" s="417"/>
      <c r="F23" s="417"/>
      <c r="G23" s="417"/>
      <c r="H23" s="420"/>
      <c r="I23" s="417"/>
      <c r="J23" s="443"/>
      <c r="K23" s="443"/>
      <c r="L23" s="420"/>
      <c r="M23" s="420"/>
      <c r="N23" s="125"/>
      <c r="O23" s="122"/>
      <c r="P23" s="125"/>
      <c r="Q23" s="417"/>
      <c r="R23" s="123"/>
      <c r="S23" s="417"/>
      <c r="T23" s="123"/>
      <c r="U23" s="288"/>
      <c r="V23" s="123"/>
      <c r="W23" s="417"/>
      <c r="X23" s="123"/>
      <c r="Y23" s="444"/>
      <c r="Z23" s="122"/>
      <c r="AA23" s="329"/>
    </row>
    <row r="24" customFormat="false" ht="39.95" hidden="false" customHeight="true" outlineLevel="0" collapsed="false">
      <c r="A24" s="234" t="s">
        <v>169</v>
      </c>
      <c r="B24" s="234"/>
      <c r="C24" s="234"/>
      <c r="D24" s="123"/>
      <c r="E24" s="417"/>
      <c r="F24" s="123"/>
      <c r="G24" s="123"/>
      <c r="H24" s="123"/>
      <c r="I24" s="123"/>
      <c r="J24" s="443"/>
      <c r="K24" s="443"/>
      <c r="L24" s="420"/>
      <c r="M24" s="420"/>
      <c r="N24" s="125"/>
      <c r="O24" s="122"/>
      <c r="P24" s="125"/>
      <c r="Q24" s="417"/>
      <c r="R24" s="123"/>
      <c r="S24" s="417"/>
      <c r="T24" s="123"/>
      <c r="U24" s="417"/>
      <c r="V24" s="123"/>
      <c r="W24" s="417"/>
      <c r="X24" s="123"/>
      <c r="Y24" s="444"/>
      <c r="Z24" s="122"/>
      <c r="AA24" s="329"/>
    </row>
    <row r="25" customFormat="false" ht="39.95" hidden="false" customHeight="true" outlineLevel="0" collapsed="false">
      <c r="A25" s="234" t="s">
        <v>185</v>
      </c>
      <c r="B25" s="234"/>
      <c r="C25" s="234"/>
      <c r="D25" s="123"/>
      <c r="E25" s="417"/>
      <c r="F25" s="123"/>
      <c r="G25" s="123" t="n">
        <v>0</v>
      </c>
      <c r="H25" s="123"/>
      <c r="I25" s="123"/>
      <c r="J25" s="443"/>
      <c r="K25" s="443"/>
      <c r="L25" s="420"/>
      <c r="M25" s="420"/>
      <c r="N25" s="125"/>
      <c r="O25" s="122"/>
      <c r="P25" s="125"/>
      <c r="Q25" s="417"/>
      <c r="R25" s="123"/>
      <c r="S25" s="417"/>
      <c r="T25" s="123"/>
      <c r="U25" s="417"/>
      <c r="V25" s="123"/>
      <c r="W25" s="417"/>
      <c r="X25" s="123"/>
      <c r="Y25" s="444"/>
      <c r="Z25" s="122"/>
      <c r="AA25" s="329"/>
    </row>
    <row r="26" customFormat="false" ht="39.95" hidden="false" customHeight="true" outlineLevel="0" collapsed="false">
      <c r="A26" s="234" t="s">
        <v>171</v>
      </c>
      <c r="B26" s="234"/>
      <c r="C26" s="234"/>
      <c r="D26" s="123"/>
      <c r="E26" s="417"/>
      <c r="F26" s="123"/>
      <c r="G26" s="123" t="n">
        <v>0</v>
      </c>
      <c r="H26" s="123"/>
      <c r="I26" s="123"/>
      <c r="J26" s="443"/>
      <c r="K26" s="443"/>
      <c r="L26" s="420"/>
      <c r="M26" s="420"/>
      <c r="N26" s="125"/>
      <c r="O26" s="122"/>
      <c r="P26" s="125"/>
      <c r="Q26" s="417"/>
      <c r="R26" s="123"/>
      <c r="S26" s="417"/>
      <c r="T26" s="123"/>
      <c r="U26" s="417"/>
      <c r="V26" s="123"/>
      <c r="W26" s="417"/>
      <c r="X26" s="123"/>
      <c r="Y26" s="444"/>
      <c r="Z26" s="122"/>
      <c r="AA26" s="329"/>
    </row>
    <row r="27" customFormat="false" ht="39.95" hidden="false" customHeight="true" outlineLevel="0" collapsed="false">
      <c r="A27" s="424" t="s">
        <v>186</v>
      </c>
      <c r="B27" s="424"/>
      <c r="C27" s="424"/>
      <c r="D27" s="123"/>
      <c r="E27" s="417"/>
      <c r="F27" s="123"/>
      <c r="G27" s="123" t="n">
        <v>0</v>
      </c>
      <c r="H27" s="123"/>
      <c r="I27" s="123"/>
      <c r="J27" s="443"/>
      <c r="K27" s="443"/>
      <c r="L27" s="420"/>
      <c r="M27" s="420"/>
      <c r="N27" s="125"/>
      <c r="O27" s="122"/>
      <c r="P27" s="125"/>
      <c r="Q27" s="417"/>
      <c r="R27" s="123"/>
      <c r="S27" s="417"/>
      <c r="T27" s="123"/>
      <c r="U27" s="417"/>
      <c r="V27" s="123"/>
      <c r="W27" s="417"/>
      <c r="X27" s="123"/>
      <c r="Y27" s="444"/>
      <c r="Z27" s="122"/>
      <c r="AA27" s="329"/>
    </row>
    <row r="28" customFormat="false" ht="39.95" hidden="false" customHeight="true" outlineLevel="0" collapsed="false">
      <c r="A28" s="424" t="s">
        <v>173</v>
      </c>
      <c r="B28" s="424"/>
      <c r="C28" s="424"/>
      <c r="D28" s="123"/>
      <c r="E28" s="417"/>
      <c r="F28" s="123"/>
      <c r="G28" s="123" t="n">
        <v>0</v>
      </c>
      <c r="H28" s="123"/>
      <c r="I28" s="123"/>
      <c r="J28" s="443"/>
      <c r="K28" s="443"/>
      <c r="L28" s="420"/>
      <c r="M28" s="420"/>
      <c r="N28" s="125"/>
      <c r="O28" s="122"/>
      <c r="P28" s="125"/>
      <c r="Q28" s="417"/>
      <c r="R28" s="123"/>
      <c r="S28" s="417"/>
      <c r="T28" s="123"/>
      <c r="U28" s="417"/>
      <c r="V28" s="123"/>
      <c r="W28" s="417"/>
      <c r="X28" s="123"/>
      <c r="Y28" s="444"/>
      <c r="Z28" s="122"/>
      <c r="AA28" s="329"/>
    </row>
    <row r="29" customFormat="false" ht="39.95" hidden="false" customHeight="true" outlineLevel="0" collapsed="false">
      <c r="A29" s="425" t="s">
        <v>5</v>
      </c>
      <c r="B29" s="425"/>
      <c r="C29" s="425"/>
      <c r="D29" s="445" t="n">
        <f aca="false">SUM(D23:D28)</f>
        <v>0</v>
      </c>
      <c r="E29" s="445" t="n">
        <f aca="false">SUM(E23:E28)</f>
        <v>0</v>
      </c>
      <c r="F29" s="445" t="n">
        <f aca="false">SUM(F23:F28)</f>
        <v>0</v>
      </c>
      <c r="G29" s="445" t="n">
        <f aca="false">SUM(G23:G28)</f>
        <v>0</v>
      </c>
      <c r="H29" s="445"/>
      <c r="I29" s="445"/>
      <c r="J29" s="446"/>
      <c r="K29" s="447"/>
      <c r="L29" s="445"/>
      <c r="M29" s="448"/>
      <c r="N29" s="446"/>
      <c r="O29" s="449"/>
      <c r="P29" s="446"/>
      <c r="Q29" s="445"/>
      <c r="R29" s="445"/>
      <c r="S29" s="445"/>
      <c r="T29" s="445"/>
      <c r="U29" s="445"/>
      <c r="V29" s="445" t="n">
        <v>7648116</v>
      </c>
      <c r="W29" s="445" t="n">
        <v>89267</v>
      </c>
      <c r="X29" s="445"/>
      <c r="Y29" s="450"/>
      <c r="Z29" s="299"/>
      <c r="AA29" s="299"/>
    </row>
    <row r="30" customFormat="false" ht="39.95" hidden="false" customHeight="true" outlineLevel="0" collapsed="false">
      <c r="A30" s="297"/>
      <c r="B30" s="297"/>
      <c r="C30" s="297"/>
      <c r="D30" s="299"/>
      <c r="E30" s="299"/>
      <c r="F30" s="299"/>
      <c r="G30" s="299"/>
      <c r="H30" s="299"/>
      <c r="I30" s="299"/>
      <c r="J30" s="299"/>
      <c r="K30" s="428"/>
      <c r="L30" s="299"/>
      <c r="M30" s="428"/>
      <c r="N30" s="299"/>
      <c r="O30" s="299"/>
      <c r="P30" s="299"/>
      <c r="Q30" s="299"/>
      <c r="R30" s="299"/>
      <c r="S30" s="299"/>
      <c r="T30" s="299"/>
      <c r="U30" s="299"/>
      <c r="V30" s="299"/>
      <c r="W30" s="299"/>
      <c r="X30" s="299"/>
      <c r="Y30" s="299"/>
      <c r="Z30" s="299"/>
      <c r="AA30" s="299"/>
    </row>
    <row r="31" customFormat="false" ht="39.95" hidden="false" customHeight="true" outlineLevel="0" collapsed="false">
      <c r="A31" s="297"/>
      <c r="B31" s="297"/>
      <c r="C31" s="297"/>
      <c r="D31" s="299"/>
      <c r="E31" s="299"/>
      <c r="F31" s="299"/>
      <c r="G31" s="299"/>
      <c r="H31" s="299"/>
      <c r="I31" s="299"/>
      <c r="J31" s="299"/>
      <c r="K31" s="428"/>
      <c r="L31" s="299"/>
      <c r="M31" s="428"/>
      <c r="N31" s="299"/>
      <c r="O31" s="299"/>
      <c r="P31" s="299"/>
      <c r="Q31" s="299"/>
      <c r="R31" s="299"/>
      <c r="S31" s="299"/>
      <c r="T31" s="299"/>
      <c r="U31" s="299"/>
      <c r="V31" s="299"/>
      <c r="W31" s="299"/>
      <c r="X31" s="299"/>
      <c r="Y31" s="299"/>
      <c r="Z31" s="299"/>
      <c r="AA31" s="299"/>
    </row>
    <row r="32" customFormat="false" ht="39.95" hidden="false" customHeight="true" outlineLevel="0" collapsed="false">
      <c r="A32" s="297"/>
      <c r="B32" s="297"/>
      <c r="C32" s="297"/>
      <c r="D32" s="299"/>
      <c r="E32" s="299"/>
      <c r="F32" s="299"/>
      <c r="G32" s="299"/>
      <c r="H32" s="299"/>
      <c r="I32" s="299"/>
      <c r="J32" s="299"/>
      <c r="K32" s="428"/>
      <c r="L32" s="299"/>
      <c r="M32" s="428"/>
      <c r="N32" s="299"/>
      <c r="O32" s="299"/>
      <c r="P32" s="299"/>
      <c r="Q32" s="299"/>
      <c r="R32" s="299"/>
      <c r="S32" s="299"/>
      <c r="T32" s="299"/>
      <c r="U32" s="299"/>
      <c r="V32" s="299"/>
      <c r="W32" s="299"/>
      <c r="X32" s="299"/>
      <c r="Y32" s="299"/>
      <c r="Z32" s="299"/>
      <c r="AA32" s="299"/>
    </row>
    <row r="33" customFormat="false" ht="39.95" hidden="false" customHeight="true" outlineLevel="0" collapsed="false">
      <c r="A33" s="297"/>
      <c r="B33" s="297"/>
      <c r="C33" s="297"/>
      <c r="D33" s="299"/>
      <c r="E33" s="299"/>
      <c r="F33" s="299"/>
      <c r="G33" s="299"/>
      <c r="H33" s="299"/>
      <c r="I33" s="299"/>
      <c r="J33" s="299"/>
      <c r="K33" s="428"/>
      <c r="L33" s="299"/>
      <c r="M33" s="428"/>
      <c r="N33" s="299"/>
      <c r="O33" s="299"/>
      <c r="P33" s="299"/>
      <c r="Q33" s="299"/>
      <c r="R33" s="299"/>
      <c r="S33" s="299"/>
      <c r="T33" s="299"/>
      <c r="U33" s="299"/>
      <c r="V33" s="299"/>
      <c r="W33" s="299"/>
      <c r="X33" s="299"/>
      <c r="Y33" s="299"/>
      <c r="Z33" s="299"/>
      <c r="AA33" s="299"/>
    </row>
    <row r="34" s="241" customFormat="true" ht="12" hidden="false" customHeight="false" outlineLevel="0" collapsed="false">
      <c r="A34" s="97"/>
      <c r="B34" s="97"/>
      <c r="C34" s="97"/>
      <c r="D34" s="97"/>
      <c r="E34" s="97"/>
      <c r="F34" s="97"/>
      <c r="G34" s="97"/>
      <c r="H34" s="97"/>
      <c r="I34" s="97"/>
      <c r="J34" s="97"/>
      <c r="K34" s="97"/>
      <c r="L34" s="97"/>
      <c r="M34" s="97"/>
      <c r="N34" s="97"/>
      <c r="O34" s="97"/>
    </row>
    <row r="35" s="241" customFormat="true" ht="12" hidden="false" customHeight="false" outlineLevel="0" collapsed="false"/>
    <row r="36" s="246" customFormat="true" ht="12" hidden="false" customHeight="false" outlineLevel="0" collapsed="false"/>
    <row r="37" s="246"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4－</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26"/>
  <sheetViews>
    <sheetView showFormulas="false" showGridLines="true" showRowColHeaders="true" showZeros="false" rightToLeft="false" tabSelected="true" showOutlineSymbols="true" defaultGridColor="true" view="normal" topLeftCell="B1" colorId="64" zoomScale="100" zoomScaleNormal="100" zoomScalePageLayoutView="100" workbookViewId="0">
      <selection pane="topLeft" activeCell="H12" activeCellId="0" sqref="H12"/>
    </sheetView>
  </sheetViews>
  <sheetFormatPr defaultColWidth="7.9921875" defaultRowHeight="12" zeroHeight="false" outlineLevelRow="0" outlineLevelCol="0"/>
  <cols>
    <col collapsed="false" customWidth="true" hidden="false" outlineLevel="0" max="1" min="1" style="218" width="16.62"/>
    <col collapsed="false" customWidth="true" hidden="false" outlineLevel="0" max="3" min="2" style="218" width="9.37"/>
    <col collapsed="false" customWidth="true" hidden="false" outlineLevel="0" max="5" min="4" style="218" width="11.11"/>
    <col collapsed="false" customWidth="true" hidden="false" outlineLevel="0" max="7" min="6" style="218" width="9.37"/>
    <col collapsed="false" customWidth="true" hidden="false" outlineLevel="0" max="9" min="8" style="218" width="11.11"/>
    <col collapsed="false" customWidth="true" hidden="false" outlineLevel="0" max="11" min="10" style="218" width="9.37"/>
    <col collapsed="false" customWidth="true" hidden="false" outlineLevel="0" max="13" min="12" style="218" width="11.11"/>
    <col collapsed="false" customWidth="true" hidden="false" outlineLevel="0" max="14" min="14" style="218" width="12.62"/>
    <col collapsed="false" customWidth="true" hidden="false" outlineLevel="0" max="16" min="15" style="218" width="9.37"/>
    <col collapsed="false" customWidth="true" hidden="false" outlineLevel="0" max="17" min="17" style="218" width="14.87"/>
    <col collapsed="false" customWidth="true" hidden="false" outlineLevel="0" max="23" min="18" style="218" width="10.62"/>
    <col collapsed="false" customWidth="false" hidden="false" outlineLevel="0" max="257" min="24" style="218" width="7.99"/>
  </cols>
  <sheetData>
    <row r="1" customFormat="false" ht="22.5" hidden="false" customHeight="true" outlineLevel="0" collapsed="false">
      <c r="A1" s="5" t="s">
        <v>411</v>
      </c>
      <c r="B1" s="1"/>
      <c r="C1" s="1"/>
      <c r="D1" s="1"/>
      <c r="E1" s="1"/>
      <c r="F1" s="1"/>
      <c r="G1" s="1"/>
      <c r="H1" s="1"/>
      <c r="I1" s="1"/>
      <c r="J1" s="1"/>
      <c r="K1" s="1"/>
      <c r="L1" s="1"/>
      <c r="M1" s="1"/>
      <c r="N1" s="1"/>
      <c r="O1" s="1"/>
      <c r="P1" s="1"/>
      <c r="Q1" s="1"/>
      <c r="R1" s="1"/>
      <c r="S1" s="1"/>
      <c r="T1" s="1"/>
      <c r="U1" s="1"/>
      <c r="V1" s="1"/>
      <c r="W1" s="451"/>
    </row>
    <row r="2" customFormat="false" ht="22.5" hidden="false" customHeight="true" outlineLevel="0" collapsed="false">
      <c r="A2" s="452" t="s">
        <v>91</v>
      </c>
      <c r="B2" s="453" t="s">
        <v>35</v>
      </c>
      <c r="C2" s="453"/>
      <c r="D2" s="453"/>
      <c r="E2" s="453"/>
      <c r="F2" s="453" t="s">
        <v>38</v>
      </c>
      <c r="G2" s="453"/>
      <c r="H2" s="453"/>
      <c r="I2" s="453"/>
      <c r="J2" s="8" t="s">
        <v>46</v>
      </c>
      <c r="K2" s="8"/>
      <c r="L2" s="8"/>
      <c r="M2" s="8"/>
      <c r="N2" s="454" t="s">
        <v>15</v>
      </c>
      <c r="O2" s="455"/>
      <c r="P2" s="455"/>
      <c r="Q2" s="455"/>
      <c r="R2" s="114"/>
      <c r="S2" s="50"/>
      <c r="T2" s="114"/>
      <c r="U2" s="50"/>
      <c r="V2" s="114"/>
      <c r="W2" s="456"/>
    </row>
    <row r="3" customFormat="false" ht="24" hidden="false" customHeight="false" outlineLevel="0" collapsed="false">
      <c r="A3" s="452"/>
      <c r="B3" s="142" t="s">
        <v>95</v>
      </c>
      <c r="C3" s="142" t="s">
        <v>412</v>
      </c>
      <c r="D3" s="142" t="s">
        <v>413</v>
      </c>
      <c r="E3" s="147" t="s">
        <v>80</v>
      </c>
      <c r="F3" s="142" t="s">
        <v>95</v>
      </c>
      <c r="G3" s="142" t="s">
        <v>412</v>
      </c>
      <c r="H3" s="457" t="s">
        <v>413</v>
      </c>
      <c r="I3" s="458" t="s">
        <v>80</v>
      </c>
      <c r="J3" s="142" t="s">
        <v>95</v>
      </c>
      <c r="K3" s="142" t="s">
        <v>412</v>
      </c>
      <c r="L3" s="142" t="s">
        <v>413</v>
      </c>
      <c r="M3" s="147" t="s">
        <v>80</v>
      </c>
      <c r="N3" s="454"/>
      <c r="O3" s="459"/>
      <c r="P3" s="459"/>
      <c r="Q3" s="455"/>
      <c r="R3" s="114"/>
      <c r="S3" s="114"/>
      <c r="T3" s="114"/>
      <c r="U3" s="114"/>
      <c r="V3" s="114"/>
      <c r="W3" s="51"/>
    </row>
    <row r="4" customFormat="false" ht="18.75" hidden="false" customHeight="true" outlineLevel="0" collapsed="false">
      <c r="A4" s="112"/>
      <c r="B4" s="42"/>
      <c r="C4" s="43"/>
      <c r="D4" s="44" t="s">
        <v>32</v>
      </c>
      <c r="E4" s="45" t="s">
        <v>32</v>
      </c>
      <c r="F4" s="45"/>
      <c r="G4" s="43"/>
      <c r="H4" s="233" t="s">
        <v>32</v>
      </c>
      <c r="I4" s="233" t="s">
        <v>32</v>
      </c>
      <c r="J4" s="43"/>
      <c r="K4" s="43"/>
      <c r="L4" s="44" t="s">
        <v>32</v>
      </c>
      <c r="M4" s="45" t="s">
        <v>32</v>
      </c>
      <c r="N4" s="47" t="s">
        <v>32</v>
      </c>
      <c r="O4" s="324"/>
      <c r="P4" s="324"/>
      <c r="Q4" s="324"/>
      <c r="R4" s="122"/>
      <c r="S4" s="122"/>
      <c r="T4" s="122"/>
      <c r="U4" s="122"/>
      <c r="V4" s="122"/>
      <c r="W4" s="122"/>
    </row>
    <row r="5" customFormat="false" ht="18.75" hidden="false" customHeight="true" outlineLevel="0" collapsed="false">
      <c r="A5" s="187" t="s">
        <v>101</v>
      </c>
      <c r="B5" s="116"/>
      <c r="C5" s="116"/>
      <c r="D5" s="116"/>
      <c r="E5" s="117"/>
      <c r="F5" s="117" t="n">
        <v>13</v>
      </c>
      <c r="G5" s="116" t="n">
        <v>14</v>
      </c>
      <c r="H5" s="97" t="n">
        <v>11248985</v>
      </c>
      <c r="I5" s="97" t="n">
        <v>916253</v>
      </c>
      <c r="J5" s="119" t="n">
        <f aca="false">+B5+F5</f>
        <v>13</v>
      </c>
      <c r="K5" s="119" t="n">
        <f aca="false">+C5+G5</f>
        <v>14</v>
      </c>
      <c r="L5" s="119" t="n">
        <f aca="false">+D5+H5</f>
        <v>11248985</v>
      </c>
      <c r="M5" s="156" t="n">
        <f aca="false">+E5+I5</f>
        <v>916253</v>
      </c>
      <c r="N5" s="83" t="n">
        <v>1958720</v>
      </c>
      <c r="O5" s="97"/>
      <c r="P5" s="97"/>
      <c r="Q5" s="97"/>
      <c r="R5" s="122"/>
      <c r="S5" s="122"/>
      <c r="T5" s="122"/>
      <c r="U5" s="122"/>
      <c r="V5" s="122"/>
      <c r="W5" s="122"/>
    </row>
    <row r="6" customFormat="false" ht="18.75" hidden="false" customHeight="true" outlineLevel="0" collapsed="false">
      <c r="A6" s="460" t="s">
        <v>108</v>
      </c>
      <c r="B6" s="116"/>
      <c r="C6" s="116"/>
      <c r="D6" s="116"/>
      <c r="E6" s="117"/>
      <c r="F6" s="117" t="n">
        <v>6</v>
      </c>
      <c r="G6" s="116" t="n">
        <v>6</v>
      </c>
      <c r="H6" s="97" t="n">
        <v>6012379</v>
      </c>
      <c r="I6" s="97" t="n">
        <v>152872</v>
      </c>
      <c r="J6" s="119" t="n">
        <f aca="false">+B6+F6</f>
        <v>6</v>
      </c>
      <c r="K6" s="119" t="n">
        <f aca="false">+C6+G6</f>
        <v>6</v>
      </c>
      <c r="L6" s="119" t="n">
        <f aca="false">+D6+H6</f>
        <v>6012379</v>
      </c>
      <c r="M6" s="156" t="n">
        <f aca="false">+E6+I6</f>
        <v>152872</v>
      </c>
      <c r="N6" s="83" t="n">
        <v>42086</v>
      </c>
      <c r="O6" s="97"/>
      <c r="P6" s="97"/>
      <c r="Q6" s="97"/>
      <c r="R6" s="122"/>
      <c r="S6" s="122"/>
      <c r="T6" s="122"/>
      <c r="U6" s="122"/>
      <c r="V6" s="122"/>
      <c r="W6" s="122"/>
    </row>
    <row r="7" customFormat="false" ht="18.75" hidden="false" customHeight="true" outlineLevel="0" collapsed="false">
      <c r="A7" s="187" t="s">
        <v>109</v>
      </c>
      <c r="B7" s="116"/>
      <c r="C7" s="116"/>
      <c r="D7" s="116"/>
      <c r="E7" s="117"/>
      <c r="F7" s="117"/>
      <c r="G7" s="116"/>
      <c r="H7" s="97"/>
      <c r="I7" s="97"/>
      <c r="J7" s="119" t="n">
        <f aca="false">+B7+F7</f>
        <v>0</v>
      </c>
      <c r="K7" s="119" t="n">
        <f aca="false">+C7+G7</f>
        <v>0</v>
      </c>
      <c r="L7" s="119" t="n">
        <f aca="false">+D7+H7</f>
        <v>0</v>
      </c>
      <c r="M7" s="156" t="n">
        <f aca="false">+E7+I7</f>
        <v>0</v>
      </c>
      <c r="N7" s="83" t="n">
        <v>409196</v>
      </c>
      <c r="O7" s="97"/>
      <c r="P7" s="97"/>
      <c r="Q7" s="97"/>
      <c r="R7" s="122"/>
      <c r="S7" s="122"/>
      <c r="T7" s="122"/>
      <c r="U7" s="122"/>
      <c r="V7" s="122"/>
      <c r="W7" s="122"/>
    </row>
    <row r="8" customFormat="false" ht="18.75" hidden="false" customHeight="true" outlineLevel="0" collapsed="false">
      <c r="A8" s="187" t="s">
        <v>110</v>
      </c>
      <c r="B8" s="116"/>
      <c r="C8" s="116"/>
      <c r="D8" s="116"/>
      <c r="E8" s="117"/>
      <c r="F8" s="117"/>
      <c r="G8" s="116"/>
      <c r="H8" s="97"/>
      <c r="I8" s="97"/>
      <c r="J8" s="119" t="n">
        <f aca="false">+B8+F8</f>
        <v>0</v>
      </c>
      <c r="K8" s="119" t="n">
        <f aca="false">+C8+G8</f>
        <v>0</v>
      </c>
      <c r="L8" s="119" t="n">
        <f aca="false">+D8+H8</f>
        <v>0</v>
      </c>
      <c r="M8" s="156" t="n">
        <f aca="false">+E8+I8</f>
        <v>0</v>
      </c>
      <c r="N8" s="83" t="n">
        <v>243333</v>
      </c>
      <c r="O8" s="97"/>
      <c r="P8" s="97"/>
      <c r="Q8" s="97"/>
      <c r="R8" s="122"/>
      <c r="S8" s="122"/>
      <c r="T8" s="122"/>
      <c r="U8" s="122"/>
      <c r="V8" s="122"/>
      <c r="W8" s="122"/>
    </row>
    <row r="9" customFormat="false" ht="18.75" hidden="false" customHeight="true" outlineLevel="0" collapsed="false">
      <c r="A9" s="187" t="s">
        <v>111</v>
      </c>
      <c r="B9" s="116"/>
      <c r="C9" s="116"/>
      <c r="D9" s="116"/>
      <c r="E9" s="117"/>
      <c r="F9" s="117"/>
      <c r="G9" s="116"/>
      <c r="H9" s="97"/>
      <c r="I9" s="118"/>
      <c r="J9" s="119" t="n">
        <f aca="false">+B9+F9</f>
        <v>0</v>
      </c>
      <c r="K9" s="119" t="n">
        <f aca="false">+C9+G9</f>
        <v>0</v>
      </c>
      <c r="L9" s="119" t="n">
        <f aca="false">+D9+H9</f>
        <v>0</v>
      </c>
      <c r="M9" s="156" t="n">
        <f aca="false">+E9+I9</f>
        <v>0</v>
      </c>
      <c r="N9" s="121" t="n">
        <f aca="false">+F9+J9</f>
        <v>0</v>
      </c>
      <c r="O9" s="461"/>
      <c r="P9" s="461"/>
      <c r="Q9" s="461"/>
      <c r="R9" s="122"/>
      <c r="S9" s="122"/>
      <c r="T9" s="122"/>
      <c r="U9" s="122"/>
      <c r="V9" s="122"/>
      <c r="W9" s="122"/>
    </row>
    <row r="10" customFormat="false" ht="18.75" hidden="false" customHeight="true" outlineLevel="0" collapsed="false">
      <c r="A10" s="129" t="s">
        <v>5</v>
      </c>
      <c r="B10" s="445"/>
      <c r="C10" s="445"/>
      <c r="D10" s="445"/>
      <c r="E10" s="449"/>
      <c r="F10" s="237" t="n">
        <f aca="false">SUM(F5:F9)</f>
        <v>19</v>
      </c>
      <c r="G10" s="236" t="n">
        <f aca="false">SUM(G5:G9)</f>
        <v>20</v>
      </c>
      <c r="H10" s="239" t="n">
        <f aca="false">SUM(H5:H9)</f>
        <v>17261364</v>
      </c>
      <c r="I10" s="239" t="n">
        <f aca="false">SUM(I5:I9)</f>
        <v>1069125</v>
      </c>
      <c r="J10" s="237" t="n">
        <f aca="false">SUM(J5:J9)</f>
        <v>19</v>
      </c>
      <c r="K10" s="237" t="n">
        <f aca="false">SUM(K5:K9)</f>
        <v>20</v>
      </c>
      <c r="L10" s="237" t="n">
        <f aca="false">SUM(L5:L9)</f>
        <v>17261364</v>
      </c>
      <c r="M10" s="237" t="n">
        <f aca="false">SUM(M5:M9)</f>
        <v>1069125</v>
      </c>
      <c r="N10" s="240" t="n">
        <f aca="false">SUM(N5:N9)</f>
        <v>2653335</v>
      </c>
      <c r="O10" s="462"/>
      <c r="P10" s="462"/>
      <c r="Q10" s="462"/>
      <c r="R10" s="122"/>
      <c r="S10" s="122"/>
      <c r="T10" s="122"/>
      <c r="U10" s="122"/>
      <c r="V10" s="122"/>
      <c r="W10" s="122"/>
      <c r="Y10" s="235"/>
      <c r="AB10" s="235"/>
    </row>
    <row r="11" customFormat="false" ht="18.75" hidden="false" customHeight="true" outlineLevel="0" collapsed="false">
      <c r="A11" s="196" t="s">
        <v>414</v>
      </c>
      <c r="B11" s="196"/>
      <c r="C11" s="196"/>
      <c r="D11" s="196"/>
      <c r="E11" s="196"/>
      <c r="F11" s="196"/>
      <c r="G11" s="196"/>
      <c r="H11" s="463"/>
      <c r="I11" s="463"/>
      <c r="J11" s="463"/>
      <c r="K11" s="463"/>
      <c r="L11" s="463"/>
      <c r="M11" s="463"/>
      <c r="N11" s="122"/>
      <c r="O11" s="122"/>
      <c r="P11" s="122"/>
      <c r="Q11" s="122"/>
      <c r="R11" s="122"/>
      <c r="S11" s="122"/>
      <c r="T11" s="122"/>
      <c r="U11" s="122"/>
      <c r="V11" s="122"/>
      <c r="W11" s="122"/>
      <c r="Y11" s="235"/>
      <c r="AB11" s="235"/>
    </row>
    <row r="12" customFormat="false" ht="18.75" hidden="false" customHeight="true" outlineLevel="0" collapsed="false">
      <c r="A12" s="464" t="s">
        <v>415</v>
      </c>
      <c r="B12" s="122"/>
      <c r="C12" s="122"/>
      <c r="D12" s="122"/>
      <c r="E12" s="122"/>
      <c r="F12" s="122"/>
      <c r="G12" s="122"/>
      <c r="H12" s="97"/>
      <c r="I12" s="101" t="s">
        <v>416</v>
      </c>
      <c r="J12" s="122"/>
      <c r="K12" s="122"/>
      <c r="L12" s="122"/>
      <c r="M12" s="122"/>
      <c r="N12" s="122"/>
      <c r="O12" s="122"/>
      <c r="P12" s="122"/>
      <c r="Q12" s="122"/>
      <c r="R12" s="122"/>
      <c r="S12" s="122"/>
      <c r="T12" s="122"/>
      <c r="U12" s="122"/>
      <c r="V12" s="122"/>
      <c r="W12" s="122"/>
      <c r="Y12" s="235"/>
      <c r="AB12" s="235"/>
    </row>
    <row r="13" customFormat="false" ht="18.75" hidden="false" customHeight="true" outlineLevel="0" collapsed="false">
      <c r="A13" s="464" t="s">
        <v>417</v>
      </c>
      <c r="B13" s="122"/>
      <c r="C13" s="122"/>
      <c r="D13" s="122"/>
      <c r="E13" s="122"/>
      <c r="F13" s="122"/>
      <c r="G13" s="122"/>
      <c r="H13" s="97"/>
      <c r="I13" s="101" t="s">
        <v>418</v>
      </c>
      <c r="J13" s="122"/>
      <c r="K13" s="122"/>
      <c r="L13" s="122"/>
      <c r="M13" s="122"/>
      <c r="N13" s="122"/>
      <c r="O13" s="122"/>
      <c r="P13" s="122"/>
      <c r="Q13" s="122"/>
      <c r="R13" s="122"/>
      <c r="S13" s="122"/>
      <c r="T13" s="122"/>
      <c r="U13" s="122"/>
      <c r="V13" s="122"/>
      <c r="W13" s="122"/>
      <c r="Y13" s="235"/>
      <c r="AB13" s="235"/>
    </row>
    <row r="14" customFormat="false" ht="18.75" hidden="false" customHeight="true" outlineLevel="0" collapsed="false">
      <c r="A14" s="297"/>
      <c r="B14" s="299"/>
      <c r="C14" s="299"/>
      <c r="D14" s="299"/>
      <c r="E14" s="299"/>
      <c r="F14" s="299"/>
      <c r="G14" s="299"/>
      <c r="H14" s="299"/>
      <c r="I14" s="299"/>
      <c r="J14" s="299"/>
      <c r="K14" s="299"/>
      <c r="L14" s="299"/>
      <c r="M14" s="299"/>
      <c r="N14" s="299"/>
      <c r="O14" s="299"/>
      <c r="P14" s="299"/>
      <c r="Q14" s="299"/>
      <c r="R14" s="299"/>
      <c r="S14" s="299"/>
      <c r="T14" s="299"/>
      <c r="U14" s="299"/>
      <c r="V14" s="299"/>
      <c r="W14" s="122"/>
      <c r="Y14" s="235"/>
      <c r="AB14" s="235"/>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22"/>
      <c r="Y15" s="235"/>
      <c r="AB15" s="235"/>
    </row>
    <row r="16" s="243" customFormat="true" ht="19.5" hidden="false" customHeight="true" outlineLevel="0" collapsed="false">
      <c r="A16" s="216"/>
      <c r="B16" s="97"/>
      <c r="C16" s="2"/>
      <c r="D16" s="2"/>
      <c r="E16" s="2"/>
      <c r="F16" s="2"/>
      <c r="G16" s="2"/>
      <c r="H16" s="2"/>
      <c r="I16" s="2"/>
      <c r="J16" s="2"/>
      <c r="K16" s="2"/>
      <c r="L16" s="2"/>
      <c r="M16" s="2"/>
      <c r="N16" s="2"/>
      <c r="O16" s="2"/>
      <c r="P16" s="2"/>
      <c r="Q16" s="2"/>
      <c r="R16" s="2"/>
      <c r="S16" s="2"/>
      <c r="T16" s="2"/>
      <c r="U16" s="2"/>
      <c r="V16" s="2"/>
      <c r="W16" s="122"/>
      <c r="Y16" s="242"/>
      <c r="AB16" s="242"/>
    </row>
    <row r="17" s="241" customFormat="true" ht="1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122"/>
      <c r="Y17" s="244"/>
      <c r="AB17" s="244"/>
    </row>
    <row r="18" s="241" customFormat="true" ht="15.7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122"/>
    </row>
    <row r="19" s="241" customFormat="true" ht="12"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122"/>
    </row>
    <row r="20" s="241" customFormat="true" ht="12"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122"/>
      <c r="Y20" s="244"/>
      <c r="AB20" s="244"/>
    </row>
    <row r="21" s="241" customFormat="true" ht="12" hidden="false" customHeight="false" outlineLevel="0" collapsed="false">
      <c r="W21" s="122"/>
      <c r="Y21" s="244"/>
      <c r="AB21" s="244"/>
    </row>
    <row r="22" s="246" customFormat="true" ht="12" hidden="false" customHeight="false" outlineLevel="0" collapsed="false">
      <c r="W22" s="122"/>
      <c r="Y22" s="339"/>
      <c r="AB22" s="339"/>
    </row>
    <row r="23" s="246" customFormat="true" ht="12" hidden="false" customHeight="false" outlineLevel="0" collapsed="false">
      <c r="H23" s="339"/>
      <c r="I23" s="339"/>
      <c r="K23" s="339"/>
      <c r="L23" s="339"/>
      <c r="M23" s="339"/>
      <c r="N23" s="339"/>
      <c r="O23" s="339"/>
      <c r="P23" s="339"/>
      <c r="Q23" s="339"/>
      <c r="R23" s="339"/>
      <c r="S23" s="339"/>
      <c r="T23" s="339"/>
      <c r="W23" s="465"/>
      <c r="Y23" s="339"/>
      <c r="AB23" s="339"/>
    </row>
    <row r="24" customFormat="false" ht="12" hidden="false" customHeight="false" outlineLevel="0" collapsed="false">
      <c r="W24" s="122"/>
    </row>
    <row r="25" customFormat="false" ht="12" hidden="false" customHeight="false" outlineLevel="0" collapsed="false">
      <c r="W25" s="122"/>
    </row>
    <row r="26" customFormat="false" ht="12" hidden="false" customHeight="false" outlineLevel="0" collapsed="false">
      <c r="W26" s="122"/>
    </row>
  </sheetData>
  <mergeCells count="8">
    <mergeCell ref="A2:A3"/>
    <mergeCell ref="B2:E2"/>
    <mergeCell ref="F2:I2"/>
    <mergeCell ref="J2:M2"/>
    <mergeCell ref="N2:N3"/>
    <mergeCell ref="O2:Q2"/>
    <mergeCell ref="A11:G11"/>
    <mergeCell ref="H11:M11"/>
  </mergeCells>
  <printOptions headings="false" gridLines="false" gridLinesSet="true" horizontalCentered="false" verticalCentered="false"/>
  <pageMargins left="0.7875" right="0.747916666666667" top="0.7875" bottom="0.7875" header="0.511811023622047" footer="0.511805555555556"/>
  <pageSetup paperSize="9" scale="89"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4－</oddFooter>
  </headerFooter>
  <colBreaks count="1" manualBreakCount="1">
    <brk id="8"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3"/>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19</v>
      </c>
      <c r="B1" s="5"/>
      <c r="C1" s="5"/>
      <c r="D1" s="5"/>
      <c r="E1" s="1"/>
      <c r="F1" s="1"/>
      <c r="G1" s="1"/>
      <c r="H1" s="1"/>
      <c r="I1" s="1"/>
    </row>
    <row r="2" customFormat="false" ht="26.25" hidden="false" customHeight="true" outlineLevel="0" collapsed="false">
      <c r="A2" s="103" t="s">
        <v>91</v>
      </c>
      <c r="B2" s="103"/>
      <c r="C2" s="103"/>
      <c r="D2" s="103"/>
      <c r="E2" s="453" t="s">
        <v>129</v>
      </c>
      <c r="F2" s="453"/>
      <c r="G2" s="453"/>
      <c r="H2" s="466" t="s">
        <v>420</v>
      </c>
      <c r="I2" s="466"/>
    </row>
    <row r="3" customFormat="false" ht="30" hidden="false" customHeight="true" outlineLevel="0" collapsed="false">
      <c r="A3" s="103"/>
      <c r="B3" s="103"/>
      <c r="C3" s="103"/>
      <c r="D3" s="103"/>
      <c r="E3" s="142" t="s">
        <v>95</v>
      </c>
      <c r="F3" s="142" t="s">
        <v>14</v>
      </c>
      <c r="G3" s="147" t="s">
        <v>80</v>
      </c>
      <c r="H3" s="142" t="s">
        <v>421</v>
      </c>
      <c r="I3" s="148" t="s">
        <v>80</v>
      </c>
    </row>
    <row r="4" customFormat="false" ht="15.75" hidden="false" customHeight="true" outlineLevel="0" collapsed="false">
      <c r="A4" s="112"/>
      <c r="B4" s="40"/>
      <c r="C4" s="40"/>
      <c r="D4" s="40"/>
      <c r="E4" s="42"/>
      <c r="F4" s="43"/>
      <c r="G4" s="45" t="s">
        <v>32</v>
      </c>
      <c r="H4" s="45"/>
      <c r="I4" s="47" t="s">
        <v>32</v>
      </c>
    </row>
    <row r="5" s="470" customFormat="true" ht="35.1" hidden="false" customHeight="true" outlineLevel="0" collapsed="false">
      <c r="A5" s="376" t="s">
        <v>422</v>
      </c>
      <c r="B5" s="376"/>
      <c r="C5" s="376"/>
      <c r="D5" s="376"/>
      <c r="E5" s="467"/>
      <c r="F5" s="181"/>
      <c r="G5" s="468"/>
      <c r="H5" s="468"/>
      <c r="I5" s="469"/>
    </row>
    <row r="6" s="470" customFormat="true" ht="35.1" hidden="false" customHeight="true" outlineLevel="0" collapsed="false">
      <c r="A6" s="376" t="s">
        <v>423</v>
      </c>
      <c r="B6" s="376"/>
      <c r="C6" s="376"/>
      <c r="D6" s="376"/>
      <c r="E6" s="116" t="n">
        <v>1</v>
      </c>
      <c r="F6" s="116" t="n">
        <v>1</v>
      </c>
      <c r="G6" s="471" t="n">
        <v>601929</v>
      </c>
      <c r="H6" s="117"/>
      <c r="I6" s="83"/>
    </row>
    <row r="7" s="470" customFormat="true" ht="35.1" hidden="false" customHeight="true" outlineLevel="0" collapsed="false">
      <c r="A7" s="376" t="s">
        <v>424</v>
      </c>
      <c r="B7" s="376"/>
      <c r="C7" s="376"/>
      <c r="D7" s="376"/>
      <c r="E7" s="116" t="n">
        <v>6</v>
      </c>
      <c r="F7" s="116" t="n">
        <v>6</v>
      </c>
      <c r="G7" s="471" t="n">
        <v>46118</v>
      </c>
      <c r="H7" s="117"/>
      <c r="I7" s="83"/>
    </row>
    <row r="8" s="470" customFormat="true" ht="35.1" hidden="false" customHeight="true" outlineLevel="0" collapsed="false">
      <c r="A8" s="74" t="s">
        <v>46</v>
      </c>
      <c r="B8" s="74"/>
      <c r="C8" s="74"/>
      <c r="D8" s="74"/>
      <c r="E8" s="236" t="n">
        <f aca="false">SUM(E5:E7)</f>
        <v>7</v>
      </c>
      <c r="F8" s="236" t="n">
        <f aca="false">SUM(F5:F7)</f>
        <v>7</v>
      </c>
      <c r="G8" s="427" t="n">
        <f aca="false">SUM(G5:G7)</f>
        <v>648047</v>
      </c>
      <c r="H8" s="445" t="n">
        <f aca="false">SUM(H5:H7)</f>
        <v>0</v>
      </c>
      <c r="I8" s="450" t="n">
        <f aca="false">SUM(I5:I7)</f>
        <v>0</v>
      </c>
    </row>
    <row r="10" s="470" customFormat="true" ht="12" hidden="false" customHeight="true" outlineLevel="0" collapsed="false">
      <c r="A10" s="472" t="s">
        <v>425</v>
      </c>
      <c r="B10" s="472"/>
      <c r="C10" s="473" t="s">
        <v>426</v>
      </c>
      <c r="D10" s="473"/>
      <c r="E10" s="473"/>
      <c r="F10" s="473"/>
      <c r="G10" s="473"/>
      <c r="H10" s="473"/>
      <c r="I10" s="473"/>
      <c r="U10" s="470" t="n">
        <v>77370</v>
      </c>
      <c r="W10" s="470" t="n">
        <f aca="false">+K10+N10-P10+R10+T10+U10</f>
        <v>77370</v>
      </c>
      <c r="X10" s="470" t="n">
        <v>335753</v>
      </c>
      <c r="Y10" s="470" t="n">
        <v>31834</v>
      </c>
      <c r="Z10" s="470" t="n">
        <f aca="false">+W10+Y10</f>
        <v>109204</v>
      </c>
    </row>
    <row r="11" s="470" customFormat="true" ht="30.75" hidden="false" customHeight="true" outlineLevel="0" collapsed="false">
      <c r="C11" s="473"/>
      <c r="D11" s="473"/>
      <c r="E11" s="473"/>
      <c r="F11" s="473"/>
      <c r="G11" s="473"/>
      <c r="H11" s="473"/>
      <c r="I11" s="473"/>
      <c r="U11" s="470" t="n">
        <v>113789</v>
      </c>
      <c r="W11" s="470" t="n">
        <f aca="false">+K11+N11-P11+R11+T11+U11</f>
        <v>113789</v>
      </c>
      <c r="X11" s="470" t="n">
        <v>706706</v>
      </c>
      <c r="Y11" s="470" t="n">
        <v>64056</v>
      </c>
      <c r="Z11" s="470" t="n">
        <f aca="false">+W11+Y11</f>
        <v>177845</v>
      </c>
    </row>
    <row r="12" s="470" customFormat="true" ht="12" hidden="false" customHeight="true" outlineLevel="0" collapsed="false">
      <c r="A12" s="474" t="s">
        <v>427</v>
      </c>
      <c r="B12" s="474"/>
      <c r="C12" s="475" t="s">
        <v>428</v>
      </c>
      <c r="D12" s="475"/>
      <c r="E12" s="475"/>
      <c r="F12" s="475"/>
      <c r="G12" s="475"/>
      <c r="H12" s="475"/>
      <c r="I12" s="475"/>
      <c r="U12" s="470" t="n">
        <v>267274</v>
      </c>
      <c r="W12" s="470" t="n">
        <f aca="false">+K12+N12-P12+R12+T12+U12</f>
        <v>267274</v>
      </c>
      <c r="X12" s="470" t="n">
        <v>2326586</v>
      </c>
      <c r="Y12" s="470" t="n">
        <v>195489</v>
      </c>
      <c r="Z12" s="470" t="n">
        <f aca="false">+W12+Y12</f>
        <v>462763</v>
      </c>
    </row>
    <row r="13" s="470" customFormat="true" ht="12" hidden="false" customHeight="false" outlineLevel="0" collapsed="false">
      <c r="A13" s="476"/>
      <c r="B13" s="476"/>
      <c r="C13" s="475"/>
      <c r="D13" s="475"/>
      <c r="E13" s="475"/>
      <c r="F13" s="475"/>
      <c r="G13" s="475"/>
      <c r="H13" s="475"/>
      <c r="I13" s="475"/>
      <c r="U13" s="470" t="n">
        <f aca="false">SUM(U10:U12)</f>
        <v>458433</v>
      </c>
      <c r="W13" s="470" t="n">
        <f aca="false">SUM(W10:W12)</f>
        <v>458433</v>
      </c>
      <c r="X13" s="470" t="n">
        <f aca="false">SUM(X10:X12)</f>
        <v>3369045</v>
      </c>
      <c r="Y13" s="470" t="n">
        <f aca="false">SUM(Y10:Y12)</f>
        <v>291379</v>
      </c>
      <c r="Z13" s="470" t="n">
        <f aca="false">SUM(Z10:Z12)</f>
        <v>749812</v>
      </c>
    </row>
    <row r="14" s="470" customFormat="true" ht="12" hidden="false" customHeight="true" outlineLevel="0" collapsed="false">
      <c r="A14" s="474" t="s">
        <v>429</v>
      </c>
      <c r="B14" s="474"/>
      <c r="C14" s="475" t="s">
        <v>430</v>
      </c>
      <c r="D14" s="475"/>
      <c r="E14" s="475"/>
      <c r="F14" s="475"/>
      <c r="G14" s="475"/>
      <c r="H14" s="475"/>
      <c r="I14" s="475"/>
      <c r="W14" s="470" t="n">
        <f aca="false">+K14+N14-P14+R14+T14+U14</f>
        <v>0</v>
      </c>
      <c r="X14" s="470" t="n">
        <v>443197</v>
      </c>
      <c r="Y14" s="470" t="n">
        <v>30917</v>
      </c>
      <c r="Z14" s="470" t="n">
        <f aca="false">+W14+Y14</f>
        <v>30917</v>
      </c>
    </row>
    <row r="15" s="470" customFormat="true" ht="12" hidden="false" customHeight="false" outlineLevel="0" collapsed="false">
      <c r="A15" s="477"/>
      <c r="B15" s="477"/>
      <c r="C15" s="475"/>
      <c r="D15" s="475"/>
      <c r="E15" s="475"/>
      <c r="F15" s="475"/>
      <c r="G15" s="475"/>
      <c r="H15" s="475"/>
      <c r="I15" s="475"/>
      <c r="W15" s="470" t="n">
        <f aca="false">+K15+N15-P15+R15+T15+U15</f>
        <v>0</v>
      </c>
      <c r="X15" s="470" t="n">
        <v>22770</v>
      </c>
      <c r="Y15" s="470" t="n">
        <v>1744</v>
      </c>
      <c r="Z15" s="470" t="n">
        <f aca="false">+W15+Y15</f>
        <v>1744</v>
      </c>
    </row>
    <row r="16" s="470" customFormat="true" ht="12" hidden="false" customHeight="false" outlineLevel="0" collapsed="false">
      <c r="C16" s="475"/>
      <c r="D16" s="475"/>
      <c r="E16" s="475"/>
      <c r="F16" s="475"/>
      <c r="G16" s="475"/>
      <c r="H16" s="475"/>
      <c r="I16" s="475"/>
      <c r="U16" s="470" t="n">
        <v>23</v>
      </c>
      <c r="W16" s="470" t="n">
        <f aca="false">+K16+N16-P16+R16+T16+U16</f>
        <v>23</v>
      </c>
      <c r="X16" s="470" t="n">
        <v>4622</v>
      </c>
      <c r="Y16" s="470" t="n">
        <v>231</v>
      </c>
      <c r="Z16" s="470" t="n">
        <f aca="false">+W16+Y16</f>
        <v>254</v>
      </c>
    </row>
    <row r="17" s="470" customFormat="true" ht="12" hidden="false" customHeight="false" outlineLevel="0" collapsed="false">
      <c r="U17" s="470" t="n">
        <v>1100</v>
      </c>
      <c r="W17" s="470" t="n">
        <f aca="false">+K17+N17-P17+R17+T17+U17</f>
        <v>1100</v>
      </c>
      <c r="X17" s="470" t="n">
        <v>2483</v>
      </c>
      <c r="Y17" s="470" t="n">
        <v>124</v>
      </c>
      <c r="Z17" s="470"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78"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6"/>
  <sheetViews>
    <sheetView showFormulas="false" showGridLines="true" showRowColHeaders="true" showZeros="false" rightToLeft="false" tabSelected="false" showOutlineSymbols="true" defaultGridColor="true" view="normal" topLeftCell="Q25" colorId="64" zoomScale="100" zoomScaleNormal="100" zoomScalePageLayoutView="75" workbookViewId="0">
      <selection pane="topLeft" activeCell="C21" activeCellId="0" sqref="C21:C23"/>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4</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5</v>
      </c>
      <c r="AA2" s="10" t="s">
        <v>6</v>
      </c>
    </row>
    <row r="3" customFormat="false" ht="63.75"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6</v>
      </c>
      <c r="Y3" s="16" t="s">
        <v>12</v>
      </c>
      <c r="Z3" s="9"/>
      <c r="AA3" s="10"/>
    </row>
    <row r="4" customFormat="false" ht="46.5" hidden="false" customHeight="true" outlineLevel="0" collapsed="false">
      <c r="A4" s="6"/>
      <c r="B4" s="6"/>
      <c r="C4" s="6"/>
      <c r="D4" s="6"/>
      <c r="E4" s="6"/>
      <c r="F4" s="6"/>
      <c r="G4" s="6"/>
      <c r="H4" s="17" t="s">
        <v>14</v>
      </c>
      <c r="I4" s="17"/>
      <c r="J4" s="82" t="s">
        <v>56</v>
      </c>
      <c r="K4" s="17" t="s">
        <v>15</v>
      </c>
      <c r="L4" s="17"/>
      <c r="M4" s="19" t="s">
        <v>16</v>
      </c>
      <c r="N4" s="19"/>
      <c r="O4" s="16" t="s">
        <v>14</v>
      </c>
      <c r="P4" s="20" t="s">
        <v>15</v>
      </c>
      <c r="Q4" s="21" t="s">
        <v>14</v>
      </c>
      <c r="R4" s="16" t="s">
        <v>15</v>
      </c>
      <c r="S4" s="16" t="s">
        <v>14</v>
      </c>
      <c r="T4" s="16" t="s">
        <v>15</v>
      </c>
      <c r="U4" s="22" t="s">
        <v>17</v>
      </c>
      <c r="V4" s="23" t="s">
        <v>18</v>
      </c>
      <c r="W4" s="16"/>
      <c r="X4" s="81"/>
      <c r="Y4" s="16"/>
      <c r="Z4" s="16"/>
      <c r="AA4" s="10"/>
    </row>
    <row r="5" customFormat="false" ht="15" hidden="false" customHeight="true" outlineLevel="0" collapsed="false">
      <c r="A5" s="6"/>
      <c r="B5" s="6"/>
      <c r="C5" s="6"/>
      <c r="D5" s="6"/>
      <c r="E5" s="6"/>
      <c r="F5" s="6"/>
      <c r="G5" s="6"/>
      <c r="H5" s="24" t="s">
        <v>57</v>
      </c>
      <c r="I5" s="25"/>
      <c r="J5" s="82"/>
      <c r="K5" s="24" t="s">
        <v>58</v>
      </c>
      <c r="L5" s="26"/>
      <c r="M5" s="27" t="s">
        <v>14</v>
      </c>
      <c r="N5" s="27" t="s">
        <v>15</v>
      </c>
      <c r="O5" s="16"/>
      <c r="P5" s="20"/>
      <c r="Q5" s="21"/>
      <c r="R5" s="16"/>
      <c r="S5" s="16"/>
      <c r="T5" s="16"/>
      <c r="U5" s="16"/>
      <c r="V5" s="23"/>
      <c r="W5" s="16"/>
      <c r="X5" s="81"/>
      <c r="Y5" s="16"/>
      <c r="Z5" s="16"/>
      <c r="AA5" s="10"/>
    </row>
    <row r="6" customFormat="false" ht="80.25" hidden="false" customHeight="true" outlineLevel="0" collapsed="false">
      <c r="A6" s="6"/>
      <c r="B6" s="6"/>
      <c r="C6" s="6"/>
      <c r="D6" s="6"/>
      <c r="E6" s="6"/>
      <c r="F6" s="6"/>
      <c r="G6" s="6"/>
      <c r="H6" s="24"/>
      <c r="I6" s="28" t="s">
        <v>20</v>
      </c>
      <c r="J6" s="82"/>
      <c r="K6" s="24"/>
      <c r="L6" s="29" t="s">
        <v>20</v>
      </c>
      <c r="M6" s="27"/>
      <c r="N6" s="27"/>
      <c r="O6" s="16"/>
      <c r="P6" s="20"/>
      <c r="Q6" s="21"/>
      <c r="R6" s="16"/>
      <c r="S6" s="16"/>
      <c r="T6" s="16"/>
      <c r="U6" s="16"/>
      <c r="V6" s="23"/>
      <c r="W6" s="14" t="s">
        <v>21</v>
      </c>
      <c r="X6" s="81"/>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9</v>
      </c>
      <c r="C9" s="49" t="s">
        <v>34</v>
      </c>
      <c r="D9" s="50"/>
      <c r="E9" s="49" t="s">
        <v>35</v>
      </c>
      <c r="F9" s="51"/>
      <c r="G9" s="52" t="s">
        <v>36</v>
      </c>
      <c r="H9" s="53" t="n">
        <v>43</v>
      </c>
      <c r="I9" s="53" t="n">
        <v>0</v>
      </c>
      <c r="J9" s="53" t="n">
        <v>16564939</v>
      </c>
      <c r="K9" s="53" t="n">
        <v>479408</v>
      </c>
      <c r="L9" s="53"/>
      <c r="M9" s="53" t="n">
        <v>0</v>
      </c>
      <c r="N9" s="53" t="n">
        <v>0</v>
      </c>
      <c r="O9" s="53" t="n">
        <v>35</v>
      </c>
      <c r="P9" s="54" t="n">
        <v>106720</v>
      </c>
      <c r="Q9" s="55" t="n">
        <v>35</v>
      </c>
      <c r="R9" s="53" t="n">
        <v>193836</v>
      </c>
      <c r="S9" s="53"/>
      <c r="T9" s="53"/>
      <c r="U9" s="53" t="n">
        <v>9064</v>
      </c>
      <c r="V9" s="54"/>
      <c r="W9" s="56" t="n">
        <f aca="false">+K9+N9-P9+R9+T9+U9</f>
        <v>575588</v>
      </c>
      <c r="X9" s="53" t="n">
        <v>294807</v>
      </c>
      <c r="Y9" s="53" t="n">
        <v>10096</v>
      </c>
      <c r="Z9" s="56" t="n">
        <f aca="false">+W9+Y9</f>
        <v>585684</v>
      </c>
      <c r="AA9" s="83"/>
    </row>
    <row r="10" customFormat="false" ht="36.95" hidden="false" customHeight="true" outlineLevel="0" collapsed="false">
      <c r="A10" s="48"/>
      <c r="C10" s="49"/>
      <c r="D10" s="50"/>
      <c r="E10" s="49"/>
      <c r="F10" s="51"/>
      <c r="G10" s="52" t="s">
        <v>37</v>
      </c>
      <c r="H10" s="53" t="n">
        <v>1102</v>
      </c>
      <c r="I10" s="53"/>
      <c r="J10" s="53" t="n">
        <v>96406672</v>
      </c>
      <c r="K10" s="53" t="n">
        <v>2794620</v>
      </c>
      <c r="L10" s="53"/>
      <c r="M10" s="53" t="n">
        <v>4</v>
      </c>
      <c r="N10" s="53" t="n">
        <v>5664</v>
      </c>
      <c r="O10" s="53" t="n">
        <v>872</v>
      </c>
      <c r="P10" s="54" t="n">
        <v>967142</v>
      </c>
      <c r="Q10" s="55" t="n">
        <v>906</v>
      </c>
      <c r="R10" s="53" t="n">
        <v>1166826</v>
      </c>
      <c r="S10" s="53"/>
      <c r="T10" s="53"/>
      <c r="U10" s="53" t="n">
        <v>38031</v>
      </c>
      <c r="V10" s="54"/>
      <c r="W10" s="56" t="n">
        <f aca="false">+K10+N10-P10+R10+T10+U10</f>
        <v>3037999</v>
      </c>
      <c r="X10" s="53" t="n">
        <v>1862685</v>
      </c>
      <c r="Y10" s="53" t="n">
        <v>39956</v>
      </c>
      <c r="Z10" s="56" t="n">
        <f aca="false">+W10+Y10</f>
        <v>3077955</v>
      </c>
      <c r="AA10" s="83"/>
    </row>
    <row r="11" customFormat="false" ht="36.95" hidden="false" customHeight="true" outlineLevel="0" collapsed="false">
      <c r="A11" s="48"/>
      <c r="C11" s="49"/>
      <c r="D11" s="50"/>
      <c r="E11" s="58" t="s">
        <v>38</v>
      </c>
      <c r="F11" s="58"/>
      <c r="G11" s="58"/>
      <c r="H11" s="53" t="n">
        <v>57</v>
      </c>
      <c r="I11" s="53"/>
      <c r="J11" s="53" t="n">
        <v>4807432</v>
      </c>
      <c r="K11" s="53" t="n">
        <v>136609</v>
      </c>
      <c r="L11" s="53"/>
      <c r="M11" s="53"/>
      <c r="N11" s="53"/>
      <c r="O11" s="53" t="n">
        <v>49</v>
      </c>
      <c r="P11" s="54" t="n">
        <v>66595</v>
      </c>
      <c r="Q11" s="55" t="n">
        <v>50</v>
      </c>
      <c r="R11" s="53" t="n">
        <v>63021</v>
      </c>
      <c r="S11" s="53"/>
      <c r="T11" s="53"/>
      <c r="U11" s="53" t="n">
        <v>5334</v>
      </c>
      <c r="V11" s="54"/>
      <c r="W11" s="56" t="n">
        <f aca="false">+K11+N11-P11+R11+T11+U11</f>
        <v>138369</v>
      </c>
      <c r="X11" s="53" t="n">
        <v>95738</v>
      </c>
      <c r="Y11" s="53" t="n">
        <v>2130</v>
      </c>
      <c r="Z11" s="56" t="n">
        <f aca="false">+W11+Y11</f>
        <v>140499</v>
      </c>
      <c r="AA11" s="83"/>
    </row>
    <row r="12" customFormat="false" ht="36.95" hidden="false" customHeight="true" outlineLevel="0" collapsed="false">
      <c r="A12" s="48"/>
      <c r="C12" s="49"/>
      <c r="D12" s="50"/>
      <c r="E12" s="59" t="s">
        <v>39</v>
      </c>
      <c r="F12" s="59"/>
      <c r="G12" s="59"/>
      <c r="H12" s="60" t="n">
        <f aca="false">SUM(H9:H11)</f>
        <v>1202</v>
      </c>
      <c r="I12" s="60" t="n">
        <f aca="false">SUM(I9:I11)</f>
        <v>0</v>
      </c>
      <c r="J12" s="60" t="n">
        <f aca="false">SUM(J9:J11)</f>
        <v>117779043</v>
      </c>
      <c r="K12" s="60" t="n">
        <f aca="false">SUM(K9:K11)</f>
        <v>3410637</v>
      </c>
      <c r="L12" s="60" t="n">
        <f aca="false">SUM(L9:L11)</f>
        <v>0</v>
      </c>
      <c r="M12" s="60" t="n">
        <f aca="false">SUM(M9:M11)</f>
        <v>4</v>
      </c>
      <c r="N12" s="60" t="n">
        <f aca="false">SUM(N9:N11)</f>
        <v>5664</v>
      </c>
      <c r="O12" s="60" t="n">
        <f aca="false">SUM(O9:O11)</f>
        <v>956</v>
      </c>
      <c r="P12" s="61" t="n">
        <f aca="false">SUM(P9:P11)</f>
        <v>1140457</v>
      </c>
      <c r="Q12" s="62" t="n">
        <f aca="false">SUM(Q9:Q11)</f>
        <v>991</v>
      </c>
      <c r="R12" s="60" t="n">
        <f aca="false">SUM(R9:R11)</f>
        <v>1423683</v>
      </c>
      <c r="S12" s="60" t="n">
        <f aca="false">SUM(S9:S11)</f>
        <v>0</v>
      </c>
      <c r="T12" s="60" t="n">
        <f aca="false">SUM(T9:T11)</f>
        <v>0</v>
      </c>
      <c r="U12" s="60" t="n">
        <f aca="false">SUM(U9:U11)</f>
        <v>52429</v>
      </c>
      <c r="V12" s="61" t="n">
        <f aca="false">SUM(V9:V11)</f>
        <v>0</v>
      </c>
      <c r="W12" s="60" t="n">
        <f aca="false">+K12+N12-P12+R12+T12+U12</f>
        <v>3751956</v>
      </c>
      <c r="X12" s="60" t="n">
        <f aca="false">SUM(X9:X11)</f>
        <v>2253230</v>
      </c>
      <c r="Y12" s="60" t="n">
        <f aca="false">SUM(Y9:Y11)</f>
        <v>52182</v>
      </c>
      <c r="Z12" s="60" t="n">
        <f aca="false">+W12+Y12</f>
        <v>3804138</v>
      </c>
      <c r="AA12" s="84"/>
      <c r="AB12" s="85"/>
      <c r="AC12" s="85"/>
    </row>
    <row r="13" customFormat="false" ht="36.95" hidden="false" customHeight="true" outlineLevel="0" collapsed="false">
      <c r="A13" s="48"/>
      <c r="C13" s="64" t="s">
        <v>43</v>
      </c>
      <c r="D13" s="64"/>
      <c r="E13" s="64"/>
      <c r="F13" s="64"/>
      <c r="G13" s="64"/>
      <c r="H13" s="67"/>
      <c r="I13" s="86"/>
      <c r="J13" s="86"/>
      <c r="K13" s="86"/>
      <c r="L13" s="87"/>
      <c r="M13" s="87"/>
      <c r="N13" s="87"/>
      <c r="O13" s="87"/>
      <c r="P13" s="88"/>
      <c r="Q13" s="89"/>
      <c r="R13" s="87"/>
      <c r="S13" s="87"/>
      <c r="T13" s="87"/>
      <c r="U13" s="87"/>
      <c r="V13" s="88"/>
      <c r="W13" s="60" t="n">
        <f aca="false">+K13+N13-P13+R13+T13+U13</f>
        <v>0</v>
      </c>
      <c r="X13" s="87"/>
      <c r="Y13" s="87"/>
      <c r="Z13" s="60" t="n">
        <f aca="false">+W13+Y13</f>
        <v>0</v>
      </c>
      <c r="AA13" s="84"/>
    </row>
    <row r="14" customFormat="false" ht="36.95" hidden="false" customHeight="true" outlineLevel="0" collapsed="false">
      <c r="A14" s="48"/>
      <c r="C14" s="59" t="s">
        <v>46</v>
      </c>
      <c r="D14" s="59"/>
      <c r="E14" s="59"/>
      <c r="F14" s="59"/>
      <c r="G14" s="59"/>
      <c r="H14" s="60" t="n">
        <f aca="false">SUM(H12:H13)</f>
        <v>1202</v>
      </c>
      <c r="I14" s="60" t="n">
        <f aca="false">SUM(I12:I13)</f>
        <v>0</v>
      </c>
      <c r="J14" s="60" t="n">
        <f aca="false">SUM(J12:J13)</f>
        <v>117779043</v>
      </c>
      <c r="K14" s="60" t="n">
        <f aca="false">SUM(K12:K13)</f>
        <v>3410637</v>
      </c>
      <c r="L14" s="60" t="n">
        <f aca="false">SUM(L12:L13)</f>
        <v>0</v>
      </c>
      <c r="M14" s="60" t="n">
        <f aca="false">SUM(M12:M13)</f>
        <v>4</v>
      </c>
      <c r="N14" s="60" t="n">
        <f aca="false">SUM(N12:N13)</f>
        <v>5664</v>
      </c>
      <c r="O14" s="60" t="n">
        <f aca="false">SUM(O12:O13)</f>
        <v>956</v>
      </c>
      <c r="P14" s="61" t="n">
        <f aca="false">SUM(P12:P13)</f>
        <v>1140457</v>
      </c>
      <c r="Q14" s="62" t="n">
        <f aca="false">SUM(Q12:Q13)</f>
        <v>991</v>
      </c>
      <c r="R14" s="60" t="n">
        <f aca="false">SUM(R12:R13)</f>
        <v>1423683</v>
      </c>
      <c r="S14" s="60" t="n">
        <f aca="false">SUM(S12:S13)</f>
        <v>0</v>
      </c>
      <c r="T14" s="60" t="n">
        <f aca="false">SUM(T12:T13)</f>
        <v>0</v>
      </c>
      <c r="U14" s="60" t="n">
        <f aca="false">SUM(U12:U13)</f>
        <v>52429</v>
      </c>
      <c r="V14" s="60" t="n">
        <f aca="false">SUM(V12:V13)</f>
        <v>0</v>
      </c>
      <c r="W14" s="60" t="n">
        <f aca="false">+K14+N14-P14+R14+T14+U14</f>
        <v>3751956</v>
      </c>
      <c r="X14" s="60" t="n">
        <f aca="false">SUM(X12:X13)</f>
        <v>2253230</v>
      </c>
      <c r="Y14" s="60" t="n">
        <f aca="false">SUM(Y12:Y13)</f>
        <v>52182</v>
      </c>
      <c r="Z14" s="60" t="n">
        <f aca="false">+W14+Y14</f>
        <v>3804138</v>
      </c>
      <c r="AA14" s="90"/>
      <c r="AB14" s="85"/>
      <c r="AC14" s="85"/>
    </row>
    <row r="15" customFormat="false" ht="36.95" hidden="false" customHeight="true" outlineLevel="0" collapsed="false">
      <c r="A15" s="48" t="s">
        <v>60</v>
      </c>
      <c r="C15" s="49" t="s">
        <v>34</v>
      </c>
      <c r="D15" s="50"/>
      <c r="E15" s="49" t="s">
        <v>35</v>
      </c>
      <c r="F15" s="51"/>
      <c r="G15" s="52" t="s">
        <v>36</v>
      </c>
      <c r="H15" s="53"/>
      <c r="I15" s="53"/>
      <c r="J15" s="53" t="n">
        <v>114220839</v>
      </c>
      <c r="K15" s="53" t="n">
        <v>548258</v>
      </c>
      <c r="L15" s="53"/>
      <c r="M15" s="53"/>
      <c r="N15" s="53" t="n">
        <v>0</v>
      </c>
      <c r="O15" s="53"/>
      <c r="P15" s="54" t="n">
        <v>220176</v>
      </c>
      <c r="Q15" s="55"/>
      <c r="R15" s="53" t="n">
        <v>228711</v>
      </c>
      <c r="S15" s="53"/>
      <c r="T15" s="53"/>
      <c r="U15" s="53"/>
      <c r="V15" s="54"/>
      <c r="W15" s="56" t="n">
        <f aca="false">+K15+N15-P15+R15+T15+U15</f>
        <v>556793</v>
      </c>
      <c r="X15" s="53" t="n">
        <v>75787</v>
      </c>
      <c r="Y15" s="53" t="n">
        <v>505</v>
      </c>
      <c r="Z15" s="56" t="n">
        <f aca="false">+W15+Y15</f>
        <v>557298</v>
      </c>
      <c r="AA15" s="83"/>
    </row>
    <row r="16" customFormat="false" ht="36.95" hidden="false" customHeight="true" outlineLevel="0" collapsed="false">
      <c r="A16" s="48"/>
      <c r="C16" s="49"/>
      <c r="D16" s="50"/>
      <c r="E16" s="49"/>
      <c r="F16" s="51"/>
      <c r="G16" s="52" t="s">
        <v>37</v>
      </c>
      <c r="H16" s="53"/>
      <c r="I16" s="53"/>
      <c r="J16" s="53" t="n">
        <v>342178966</v>
      </c>
      <c r="K16" s="53" t="n">
        <v>1641610</v>
      </c>
      <c r="L16" s="53"/>
      <c r="M16" s="53"/>
      <c r="N16" s="53" t="n">
        <v>2832</v>
      </c>
      <c r="O16" s="53"/>
      <c r="P16" s="54" t="n">
        <v>638458</v>
      </c>
      <c r="Q16" s="55"/>
      <c r="R16" s="53" t="n">
        <v>718030</v>
      </c>
      <c r="S16" s="53"/>
      <c r="T16" s="53"/>
      <c r="U16" s="53" t="n">
        <v>6286</v>
      </c>
      <c r="V16" s="54"/>
      <c r="W16" s="56" t="n">
        <f aca="false">+K16+N16-P16+R16+T16+U16</f>
        <v>1730300</v>
      </c>
      <c r="X16" s="53" t="n">
        <v>6998700</v>
      </c>
      <c r="Y16" s="53" t="n">
        <v>22247</v>
      </c>
      <c r="Z16" s="56" t="n">
        <f aca="false">+W16+Y16</f>
        <v>1752547</v>
      </c>
      <c r="AA16" s="83"/>
    </row>
    <row r="17" customFormat="false" ht="36.95" hidden="false" customHeight="true" outlineLevel="0" collapsed="false">
      <c r="A17" s="48"/>
      <c r="C17" s="49"/>
      <c r="D17" s="50"/>
      <c r="E17" s="58" t="s">
        <v>38</v>
      </c>
      <c r="F17" s="58"/>
      <c r="G17" s="58"/>
      <c r="H17" s="53"/>
      <c r="I17" s="53"/>
      <c r="J17" s="53" t="n">
        <v>23426636</v>
      </c>
      <c r="K17" s="53" t="n">
        <v>112445</v>
      </c>
      <c r="L17" s="53"/>
      <c r="M17" s="53"/>
      <c r="N17" s="53"/>
      <c r="O17" s="53"/>
      <c r="P17" s="54" t="n">
        <v>50456</v>
      </c>
      <c r="Q17" s="55"/>
      <c r="R17" s="53" t="n">
        <v>52476</v>
      </c>
      <c r="S17" s="53"/>
      <c r="T17" s="53"/>
      <c r="U17" s="53" t="n">
        <v>525</v>
      </c>
      <c r="V17" s="54"/>
      <c r="W17" s="56" t="n">
        <f aca="false">+K17+N17-P17+R17+T17+U17</f>
        <v>114990</v>
      </c>
      <c r="X17" s="53" t="n">
        <v>1207746</v>
      </c>
      <c r="Y17" s="53" t="n">
        <v>5116</v>
      </c>
      <c r="Z17" s="56" t="n">
        <f aca="false">+W17+Y17</f>
        <v>120106</v>
      </c>
      <c r="AA17" s="83"/>
    </row>
    <row r="18" customFormat="false" ht="36.95" hidden="false" customHeight="true" outlineLevel="0" collapsed="false">
      <c r="A18" s="48"/>
      <c r="C18" s="49"/>
      <c r="D18" s="50"/>
      <c r="E18" s="59" t="s">
        <v>39</v>
      </c>
      <c r="F18" s="59"/>
      <c r="G18" s="59"/>
      <c r="H18" s="60" t="n">
        <f aca="false">SUM(H15:H17)</f>
        <v>0</v>
      </c>
      <c r="I18" s="60" t="n">
        <f aca="false">SUM(I15:I17)</f>
        <v>0</v>
      </c>
      <c r="J18" s="60" t="n">
        <f aca="false">SUM(J15:J17)</f>
        <v>479826441</v>
      </c>
      <c r="K18" s="60" t="n">
        <f aca="false">SUM(K15:K17)</f>
        <v>2302313</v>
      </c>
      <c r="L18" s="60" t="n">
        <f aca="false">SUM(L15:L17)</f>
        <v>0</v>
      </c>
      <c r="M18" s="60" t="n">
        <f aca="false">SUM(M15:M17)</f>
        <v>0</v>
      </c>
      <c r="N18" s="60" t="n">
        <f aca="false">SUM(N15:N17)</f>
        <v>2832</v>
      </c>
      <c r="O18" s="60" t="n">
        <f aca="false">SUM(O15:O17)</f>
        <v>0</v>
      </c>
      <c r="P18" s="61" t="n">
        <f aca="false">SUM(P15:P17)</f>
        <v>909090</v>
      </c>
      <c r="Q18" s="62" t="n">
        <f aca="false">SUM(Q15:Q17)</f>
        <v>0</v>
      </c>
      <c r="R18" s="60" t="n">
        <f aca="false">SUM(R15:R17)</f>
        <v>999217</v>
      </c>
      <c r="S18" s="60" t="n">
        <f aca="false">SUM(S15:S17)</f>
        <v>0</v>
      </c>
      <c r="T18" s="60" t="n">
        <f aca="false">SUM(T15:T17)</f>
        <v>0</v>
      </c>
      <c r="U18" s="60" t="n">
        <f aca="false">SUM(U15:U17)</f>
        <v>6811</v>
      </c>
      <c r="V18" s="60" t="n">
        <f aca="false">SUM(V15:V17)</f>
        <v>0</v>
      </c>
      <c r="W18" s="60" t="n">
        <f aca="false">SUM(W15:W17)</f>
        <v>2402083</v>
      </c>
      <c r="X18" s="60" t="n">
        <f aca="false">SUM(X15:X17)</f>
        <v>8282233</v>
      </c>
      <c r="Y18" s="60" t="n">
        <f aca="false">SUM(Y15:Y17)</f>
        <v>27868</v>
      </c>
      <c r="Z18" s="60" t="n">
        <f aca="false">SUM(Z15:Z17)</f>
        <v>2429951</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36.95" hidden="false" customHeight="true" outlineLevel="0" collapsed="false">
      <c r="A19" s="48"/>
      <c r="C19" s="58" t="s">
        <v>43</v>
      </c>
      <c r="D19" s="58"/>
      <c r="E19" s="58"/>
      <c r="F19" s="58"/>
      <c r="G19" s="58"/>
      <c r="H19" s="53"/>
      <c r="I19" s="53"/>
      <c r="J19" s="53" t="n">
        <v>0</v>
      </c>
      <c r="K19" s="53" t="n">
        <v>0</v>
      </c>
      <c r="L19" s="53"/>
      <c r="M19" s="53"/>
      <c r="N19" s="53"/>
      <c r="O19" s="53"/>
      <c r="P19" s="54" t="n">
        <v>0</v>
      </c>
      <c r="Q19" s="55"/>
      <c r="R19" s="53" t="n">
        <v>0</v>
      </c>
      <c r="S19" s="53"/>
      <c r="T19" s="53"/>
      <c r="U19" s="53"/>
      <c r="V19" s="54"/>
      <c r="W19" s="56"/>
      <c r="X19" s="53" t="n">
        <v>0</v>
      </c>
      <c r="Y19" s="53" t="n">
        <v>0</v>
      </c>
      <c r="Z19" s="56" t="n">
        <f aca="false">+W19+Y19</f>
        <v>0</v>
      </c>
      <c r="AA19" s="83"/>
    </row>
    <row r="20" customFormat="false" ht="36.95" hidden="false" customHeight="true" outlineLevel="0" collapsed="false">
      <c r="A20" s="48"/>
      <c r="C20" s="59" t="s">
        <v>46</v>
      </c>
      <c r="D20" s="59"/>
      <c r="E20" s="59"/>
      <c r="F20" s="59"/>
      <c r="G20" s="59"/>
      <c r="H20" s="60" t="n">
        <f aca="false">SUM(H15:H19)</f>
        <v>0</v>
      </c>
      <c r="I20" s="60" t="n">
        <f aca="false">SUM(I15:I19)</f>
        <v>0</v>
      </c>
      <c r="J20" s="60" t="n">
        <f aca="false">SUM(J18:J19)</f>
        <v>479826441</v>
      </c>
      <c r="K20" s="60" t="n">
        <f aca="false">SUM(K18:K19)</f>
        <v>2302313</v>
      </c>
      <c r="L20" s="60" t="n">
        <f aca="false">SUM(L18:L19)</f>
        <v>0</v>
      </c>
      <c r="M20" s="60" t="n">
        <f aca="false">SUM(M15:M19)</f>
        <v>0</v>
      </c>
      <c r="N20" s="60" t="n">
        <f aca="false">SUM(N18:N19)</f>
        <v>2832</v>
      </c>
      <c r="O20" s="60" t="n">
        <f aca="false">SUM(O18:O19)</f>
        <v>0</v>
      </c>
      <c r="P20" s="61" t="n">
        <f aca="false">SUM(P18:P19)</f>
        <v>909090</v>
      </c>
      <c r="Q20" s="62" t="n">
        <f aca="false">SUM(Q18:Q19)</f>
        <v>0</v>
      </c>
      <c r="R20" s="60" t="n">
        <f aca="false">SUM(R18:R19)</f>
        <v>999217</v>
      </c>
      <c r="S20" s="60" t="n">
        <f aca="false">SUM(S18:S19)</f>
        <v>0</v>
      </c>
      <c r="T20" s="60" t="n">
        <f aca="false">SUM(T18:T19)</f>
        <v>0</v>
      </c>
      <c r="U20" s="60" t="n">
        <f aca="false">SUM(U18:U19)</f>
        <v>6811</v>
      </c>
      <c r="V20" s="60" t="n">
        <f aca="false">SUM(V18:V19)</f>
        <v>0</v>
      </c>
      <c r="W20" s="60" t="n">
        <f aca="false">SUM(W18:W19)</f>
        <v>2402083</v>
      </c>
      <c r="X20" s="60" t="n">
        <f aca="false">SUM(X18:X19)</f>
        <v>8282233</v>
      </c>
      <c r="Y20" s="60" t="n">
        <f aca="false">SUM(Y18:Y19)</f>
        <v>27868</v>
      </c>
      <c r="Z20" s="60" t="n">
        <f aca="false">SUM(Z18:Z19)</f>
        <v>2429951</v>
      </c>
      <c r="AA20" s="90"/>
    </row>
    <row r="21" customFormat="false" ht="36.95" hidden="false" customHeight="true" outlineLevel="0" collapsed="false">
      <c r="A21" s="48" t="s">
        <v>61</v>
      </c>
      <c r="C21" s="49" t="s">
        <v>34</v>
      </c>
      <c r="D21" s="50"/>
      <c r="E21" s="49" t="s">
        <v>35</v>
      </c>
      <c r="F21" s="51"/>
      <c r="G21" s="52" t="s">
        <v>36</v>
      </c>
      <c r="H21" s="53"/>
      <c r="I21" s="53"/>
      <c r="J21" s="53" t="n">
        <v>421394634</v>
      </c>
      <c r="K21" s="53" t="n">
        <v>842787</v>
      </c>
      <c r="L21" s="53"/>
      <c r="M21" s="53"/>
      <c r="N21" s="53" t="n">
        <v>0</v>
      </c>
      <c r="O21" s="53"/>
      <c r="P21" s="54" t="n">
        <v>419085</v>
      </c>
      <c r="Q21" s="55"/>
      <c r="R21" s="53" t="n">
        <v>418999</v>
      </c>
      <c r="S21" s="53"/>
      <c r="T21" s="53"/>
      <c r="U21" s="53"/>
      <c r="V21" s="54"/>
      <c r="W21" s="56" t="n">
        <f aca="false">+K21+N21-P21+R21+T21+U21</f>
        <v>842701</v>
      </c>
      <c r="X21" s="53"/>
      <c r="Y21" s="53"/>
      <c r="Z21" s="56" t="n">
        <f aca="false">+W21+Y21</f>
        <v>842701</v>
      </c>
      <c r="AA21" s="83"/>
    </row>
    <row r="22" customFormat="false" ht="36.95" hidden="false" customHeight="true" outlineLevel="0" collapsed="false">
      <c r="A22" s="48"/>
      <c r="C22" s="49"/>
      <c r="D22" s="50"/>
      <c r="E22" s="49"/>
      <c r="F22" s="51"/>
      <c r="G22" s="52" t="s">
        <v>37</v>
      </c>
      <c r="H22" s="53"/>
      <c r="I22" s="53"/>
      <c r="J22" s="53" t="n">
        <v>292228402</v>
      </c>
      <c r="K22" s="53" t="n">
        <v>584002</v>
      </c>
      <c r="L22" s="53"/>
      <c r="M22" s="53"/>
      <c r="N22" s="53" t="n">
        <v>69</v>
      </c>
      <c r="O22" s="53"/>
      <c r="P22" s="54" t="n">
        <v>256810</v>
      </c>
      <c r="Q22" s="55"/>
      <c r="R22" s="53" t="n">
        <v>264015</v>
      </c>
      <c r="S22" s="53"/>
      <c r="T22" s="53"/>
      <c r="U22" s="53" t="n">
        <v>860</v>
      </c>
      <c r="V22" s="54"/>
      <c r="W22" s="56" t="n">
        <f aca="false">+K22+N22-P22+R22+T22+U22</f>
        <v>592136</v>
      </c>
      <c r="X22" s="53" t="n">
        <v>4642988</v>
      </c>
      <c r="Y22" s="53" t="n">
        <v>9067</v>
      </c>
      <c r="Z22" s="56" t="n">
        <f aca="false">+W22+Y22</f>
        <v>601203</v>
      </c>
      <c r="AA22" s="83"/>
    </row>
    <row r="23" customFormat="false" ht="36.95" hidden="false" customHeight="true" outlineLevel="0" collapsed="false">
      <c r="A23" s="48"/>
      <c r="C23" s="49"/>
      <c r="D23" s="50"/>
      <c r="E23" s="58" t="s">
        <v>38</v>
      </c>
      <c r="F23" s="58"/>
      <c r="G23" s="58"/>
      <c r="H23" s="53" t="n">
        <f aca="false">SUM(H20:H22)</f>
        <v>0</v>
      </c>
      <c r="I23" s="53" t="n">
        <f aca="false">SUM(I20:I22)</f>
        <v>0</v>
      </c>
      <c r="J23" s="53" t="n">
        <v>29495632</v>
      </c>
      <c r="K23" s="53" t="n">
        <v>58991</v>
      </c>
      <c r="L23" s="53" t="n">
        <f aca="false">SUM(L20:L22)</f>
        <v>0</v>
      </c>
      <c r="M23" s="53" t="n">
        <f aca="false">SUM(M20:M22)</f>
        <v>0</v>
      </c>
      <c r="N23" s="53"/>
      <c r="O23" s="53" t="n">
        <f aca="false">SUM(O20:O22)</f>
        <v>0</v>
      </c>
      <c r="P23" s="54" t="n">
        <v>27409</v>
      </c>
      <c r="Q23" s="55" t="n">
        <f aca="false">SUM(Q20:Q22)</f>
        <v>0</v>
      </c>
      <c r="R23" s="53" t="n">
        <v>27658</v>
      </c>
      <c r="S23" s="53"/>
      <c r="T23" s="53"/>
      <c r="U23" s="53"/>
      <c r="V23" s="54"/>
      <c r="W23" s="56" t="n">
        <f aca="false">+K23+N23-P23+R23+T23+U23</f>
        <v>59240</v>
      </c>
      <c r="X23" s="53" t="n">
        <v>150000</v>
      </c>
      <c r="Y23" s="53" t="n">
        <v>150</v>
      </c>
      <c r="Z23" s="56" t="n">
        <f aca="false">+W23+Y23</f>
        <v>59390</v>
      </c>
      <c r="AA23" s="83"/>
    </row>
    <row r="24" customFormat="false" ht="36.95" hidden="false" customHeight="true" outlineLevel="0" collapsed="false">
      <c r="A24" s="48"/>
      <c r="C24" s="59" t="s">
        <v>62</v>
      </c>
      <c r="D24" s="59"/>
      <c r="E24" s="59"/>
      <c r="F24" s="59"/>
      <c r="G24" s="59"/>
      <c r="H24" s="60" t="n">
        <f aca="false">SUM(H21:H23)</f>
        <v>0</v>
      </c>
      <c r="I24" s="60" t="n">
        <f aca="false">SUM(I21:I23)</f>
        <v>0</v>
      </c>
      <c r="J24" s="60" t="n">
        <f aca="false">SUM(J21:J23)</f>
        <v>743118668</v>
      </c>
      <c r="K24" s="60" t="n">
        <f aca="false">SUM(K21:K23)</f>
        <v>1485780</v>
      </c>
      <c r="L24" s="60" t="n">
        <f aca="false">SUM(L21:L23)</f>
        <v>0</v>
      </c>
      <c r="M24" s="60" t="n">
        <f aca="false">SUM(M21:M23)</f>
        <v>0</v>
      </c>
      <c r="N24" s="60" t="n">
        <f aca="false">SUM(N21:N23)</f>
        <v>69</v>
      </c>
      <c r="O24" s="60" t="n">
        <f aca="false">SUM(O21:O23)</f>
        <v>0</v>
      </c>
      <c r="P24" s="61" t="n">
        <f aca="false">SUM(P21:P23)</f>
        <v>703304</v>
      </c>
      <c r="Q24" s="62" t="n">
        <f aca="false">SUM(Q21:Q23)</f>
        <v>0</v>
      </c>
      <c r="R24" s="60" t="n">
        <f aca="false">SUM(R21:R23)</f>
        <v>710672</v>
      </c>
      <c r="S24" s="60" t="n">
        <f aca="false">SUM(S21:S23)</f>
        <v>0</v>
      </c>
      <c r="T24" s="60" t="n">
        <f aca="false">SUM(T21:T23)</f>
        <v>0</v>
      </c>
      <c r="U24" s="60" t="n">
        <f aca="false">SUM(U21:U23)</f>
        <v>860</v>
      </c>
      <c r="V24" s="60" t="n">
        <f aca="false">SUM(V21:V23)</f>
        <v>0</v>
      </c>
      <c r="W24" s="60" t="n">
        <f aca="false">SUM(W21:W23)</f>
        <v>1494077</v>
      </c>
      <c r="X24" s="60" t="n">
        <f aca="false">SUM(X21:X23)</f>
        <v>4792988</v>
      </c>
      <c r="Y24" s="60" t="n">
        <f aca="false">SUM(Y21:Y23)</f>
        <v>9217</v>
      </c>
      <c r="Z24" s="60" t="n">
        <f aca="false">SUM(Z21:Z23)</f>
        <v>1503294</v>
      </c>
      <c r="AA24" s="84"/>
      <c r="AB24" s="91"/>
      <c r="AC24" s="91"/>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row>
    <row r="25" customFormat="false" ht="36.95" hidden="false" customHeight="true" outlineLevel="0" collapsed="false">
      <c r="A25" s="70" t="s">
        <v>49</v>
      </c>
      <c r="B25" s="70"/>
      <c r="C25" s="70"/>
      <c r="D25" s="70"/>
      <c r="E25" s="70"/>
      <c r="F25" s="70"/>
      <c r="G25" s="70"/>
      <c r="H25" s="60" t="n">
        <f aca="false">H14+H20+H24</f>
        <v>1202</v>
      </c>
      <c r="I25" s="60"/>
      <c r="J25" s="60"/>
      <c r="K25" s="60" t="n">
        <f aca="false">K14+K20+K24</f>
        <v>7198730</v>
      </c>
      <c r="L25" s="60" t="n">
        <f aca="false">L14+L20+L24</f>
        <v>0</v>
      </c>
      <c r="M25" s="60" t="n">
        <f aca="false">M14+M20+M24</f>
        <v>4</v>
      </c>
      <c r="N25" s="60" t="n">
        <f aca="false">N14+N20+N24</f>
        <v>8565</v>
      </c>
      <c r="O25" s="60" t="n">
        <f aca="false">O14+O20+O24</f>
        <v>956</v>
      </c>
      <c r="P25" s="61" t="n">
        <f aca="false">P14+P20+P24</f>
        <v>2752851</v>
      </c>
      <c r="Q25" s="62" t="n">
        <f aca="false">Q14+Q20+Q24</f>
        <v>991</v>
      </c>
      <c r="R25" s="60" t="n">
        <f aca="false">R14+R20+R24</f>
        <v>3133572</v>
      </c>
      <c r="S25" s="60" t="n">
        <f aca="false">S14+S20+S24</f>
        <v>0</v>
      </c>
      <c r="T25" s="60" t="n">
        <f aca="false">T14+T20+T24</f>
        <v>0</v>
      </c>
      <c r="U25" s="60" t="n">
        <f aca="false">U14+U20+U24</f>
        <v>60100</v>
      </c>
      <c r="V25" s="60" t="n">
        <f aca="false">V14+V20+V24</f>
        <v>0</v>
      </c>
      <c r="W25" s="60" t="n">
        <f aca="false">W14+W20+W24</f>
        <v>7648116</v>
      </c>
      <c r="X25" s="60"/>
      <c r="Y25" s="60" t="n">
        <f aca="false">Y14+Y20+Y24</f>
        <v>89267</v>
      </c>
      <c r="Z25" s="60" t="n">
        <f aca="false">Z14+Z20+Z24</f>
        <v>7737383</v>
      </c>
      <c r="AA25" s="71"/>
      <c r="AB25" s="92"/>
      <c r="AC25" s="91"/>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row>
    <row r="26" customFormat="false" ht="36.95" hidden="false" customHeight="true" outlineLevel="0" collapsed="false">
      <c r="A26" s="93" t="s">
        <v>50</v>
      </c>
      <c r="B26" s="93"/>
      <c r="C26" s="93"/>
      <c r="D26" s="93"/>
      <c r="E26" s="93"/>
      <c r="F26" s="93"/>
      <c r="G26" s="93"/>
      <c r="H26" s="60"/>
      <c r="I26" s="60"/>
      <c r="J26" s="60"/>
      <c r="K26" s="67" t="n">
        <v>5075722</v>
      </c>
      <c r="L26" s="60"/>
      <c r="M26" s="60"/>
      <c r="N26" s="67" t="n">
        <v>8383</v>
      </c>
      <c r="O26" s="94"/>
      <c r="P26" s="68" t="n">
        <v>1688698</v>
      </c>
      <c r="Q26" s="62"/>
      <c r="R26" s="67" t="n">
        <v>2111583</v>
      </c>
      <c r="S26" s="60"/>
      <c r="T26" s="60"/>
      <c r="U26" s="67" t="n">
        <v>78687</v>
      </c>
      <c r="V26" s="60"/>
      <c r="W26" s="56" t="n">
        <f aca="false">+K26+N26-P26+R26+T26+U26</f>
        <v>5585677</v>
      </c>
      <c r="X26" s="60"/>
      <c r="Y26" s="67" t="n">
        <v>76883</v>
      </c>
      <c r="Z26" s="56" t="n">
        <f aca="false">+W26+Y26</f>
        <v>5662560</v>
      </c>
      <c r="AA26" s="84"/>
      <c r="AB26" s="91"/>
      <c r="AC26" s="91"/>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row>
    <row r="27" customFormat="false" ht="36.95" hidden="false" customHeight="true" outlineLevel="0" collapsed="false">
      <c r="A27" s="74" t="s">
        <v>5</v>
      </c>
      <c r="B27" s="74"/>
      <c r="C27" s="74"/>
      <c r="D27" s="74"/>
      <c r="E27" s="74"/>
      <c r="F27" s="74"/>
      <c r="G27" s="74"/>
      <c r="H27" s="75" t="n">
        <f aca="false">SUM(H25:H26)</f>
        <v>1202</v>
      </c>
      <c r="I27" s="75" t="n">
        <f aca="false">+I14+I20+I24</f>
        <v>0</v>
      </c>
      <c r="J27" s="75"/>
      <c r="K27" s="75" t="n">
        <f aca="false">SUM(K25:K26)</f>
        <v>12274452</v>
      </c>
      <c r="L27" s="75" t="n">
        <f aca="false">+L14+L20+L24</f>
        <v>0</v>
      </c>
      <c r="M27" s="75" t="n">
        <f aca="false">SUM(M25:M26)</f>
        <v>4</v>
      </c>
      <c r="N27" s="75" t="n">
        <f aca="false">SUM(N25:N26)</f>
        <v>16948</v>
      </c>
      <c r="O27" s="75" t="n">
        <f aca="false">SUM(O25:O26)</f>
        <v>956</v>
      </c>
      <c r="P27" s="76" t="n">
        <f aca="false">SUM(P25:P26)</f>
        <v>4441549</v>
      </c>
      <c r="Q27" s="77" t="n">
        <f aca="false">SUM(Q25:Q26)</f>
        <v>991</v>
      </c>
      <c r="R27" s="75" t="n">
        <f aca="false">SUM(R25:R26)</f>
        <v>5245155</v>
      </c>
      <c r="S27" s="75" t="n">
        <f aca="false">SUM(S25:S26)</f>
        <v>0</v>
      </c>
      <c r="T27" s="75" t="n">
        <f aca="false">SUM(T25:T26)</f>
        <v>0</v>
      </c>
      <c r="U27" s="75" t="n">
        <f aca="false">SUM(U25:U26)</f>
        <v>138787</v>
      </c>
      <c r="V27" s="75" t="n">
        <f aca="false">SUM(V25:V26)</f>
        <v>0</v>
      </c>
      <c r="W27" s="75" t="n">
        <f aca="false">SUM(W25:W26)</f>
        <v>13233793</v>
      </c>
      <c r="X27" s="75"/>
      <c r="Y27" s="75" t="n">
        <f aca="false">SUM(Y25:Y26)</f>
        <v>166150</v>
      </c>
      <c r="Z27" s="75" t="n">
        <f aca="false">SUM(Z25:Z26)</f>
        <v>13399943</v>
      </c>
      <c r="AA27" s="95" t="n">
        <v>13348</v>
      </c>
    </row>
    <row r="28" customFormat="false" ht="15" hidden="false" customHeight="true" outlineLevel="0" collapsed="false"/>
    <row r="29" s="2" customFormat="true" ht="15.75" hidden="false" customHeight="true" outlineLevel="0" collapsed="false">
      <c r="A29" s="96" t="s">
        <v>63</v>
      </c>
      <c r="B29" s="97" t="n">
        <v>1</v>
      </c>
      <c r="C29" s="98" t="s">
        <v>64</v>
      </c>
      <c r="D29" s="98"/>
      <c r="E29" s="98"/>
      <c r="F29" s="98"/>
      <c r="G29" s="98"/>
      <c r="H29" s="98"/>
      <c r="I29" s="98"/>
      <c r="J29" s="98"/>
      <c r="K29" s="98"/>
      <c r="L29" s="98"/>
      <c r="M29" s="99"/>
      <c r="N29" s="100"/>
      <c r="O29" s="100"/>
      <c r="P29" s="100"/>
      <c r="Q29" s="99"/>
      <c r="R29" s="100"/>
      <c r="S29" s="100"/>
      <c r="T29" s="100"/>
      <c r="U29" s="100"/>
      <c r="V29" s="100"/>
    </row>
    <row r="30" s="2" customFormat="true" ht="15" hidden="false" customHeight="true" outlineLevel="0" collapsed="false">
      <c r="B30" s="97" t="n">
        <v>2</v>
      </c>
      <c r="C30" s="101" t="s">
        <v>65</v>
      </c>
      <c r="D30" s="97"/>
      <c r="E30" s="97"/>
      <c r="F30" s="97"/>
      <c r="G30" s="97"/>
      <c r="H30" s="97"/>
      <c r="I30" s="97"/>
      <c r="J30" s="97"/>
      <c r="K30" s="97"/>
      <c r="L30" s="97"/>
      <c r="Q30" s="101" t="s">
        <v>66</v>
      </c>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97"/>
      <c r="DS30" s="97"/>
      <c r="DT30" s="97"/>
      <c r="DU30" s="97"/>
      <c r="DV30" s="97"/>
      <c r="DW30" s="97"/>
    </row>
    <row r="31" s="2" customFormat="true" ht="15" hidden="false" customHeight="true" outlineLevel="0" collapsed="false">
      <c r="B31" s="97"/>
      <c r="C31" s="101" t="s">
        <v>67</v>
      </c>
      <c r="D31" s="97"/>
      <c r="E31" s="97"/>
      <c r="F31" s="97"/>
      <c r="G31" s="97"/>
      <c r="H31" s="97"/>
      <c r="I31" s="97"/>
      <c r="J31" s="97"/>
      <c r="K31" s="97"/>
      <c r="L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row>
    <row r="32" customFormat="false" ht="15" hidden="false" customHeight="true" outlineLevel="0" collapsed="false">
      <c r="B32" s="97" t="n">
        <v>3</v>
      </c>
      <c r="C32" s="101" t="s">
        <v>68</v>
      </c>
      <c r="D32" s="102"/>
      <c r="E32" s="102"/>
      <c r="F32" s="102"/>
      <c r="G32" s="102"/>
      <c r="H32" s="102"/>
      <c r="I32" s="102"/>
      <c r="J32" s="102"/>
      <c r="K32" s="102"/>
      <c r="L32" s="102"/>
      <c r="Q32" s="102"/>
      <c r="R32" s="102"/>
      <c r="S32" s="102"/>
      <c r="T32" s="102"/>
      <c r="U32" s="102"/>
      <c r="V32" s="102"/>
      <c r="W32" s="102"/>
      <c r="X32" s="102"/>
      <c r="Y32" s="102"/>
      <c r="Z32" s="97"/>
      <c r="AA32" s="97"/>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5" hidden="false" customHeight="true" outlineLevel="0" collapsed="false">
      <c r="B33" s="97"/>
      <c r="C33" s="102"/>
      <c r="D33" s="102"/>
      <c r="E33" s="102"/>
      <c r="F33" s="102"/>
      <c r="G33" s="102"/>
      <c r="H33" s="102"/>
      <c r="I33" s="102"/>
      <c r="J33" s="102"/>
      <c r="K33" s="102"/>
      <c r="L33" s="102"/>
      <c r="Q33" s="102"/>
      <c r="R33" s="102"/>
      <c r="S33" s="102"/>
      <c r="T33" s="102"/>
      <c r="U33" s="102"/>
      <c r="V33" s="102"/>
      <c r="W33" s="102"/>
      <c r="X33" s="102"/>
      <c r="Y33" s="102"/>
      <c r="Z33" s="97"/>
      <c r="AA33" s="97"/>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2" hidden="false" customHeight="false" outlineLevel="0" collapsed="false">
      <c r="C34" s="102"/>
      <c r="D34" s="102"/>
      <c r="E34" s="102"/>
      <c r="F34" s="102"/>
      <c r="G34" s="102"/>
      <c r="H34" s="102"/>
      <c r="I34" s="102"/>
      <c r="J34" s="102"/>
      <c r="K34" s="102"/>
      <c r="L34" s="102"/>
      <c r="Q34" s="102"/>
      <c r="R34" s="102"/>
      <c r="S34" s="102"/>
      <c r="T34" s="102"/>
      <c r="U34" s="102"/>
      <c r="V34" s="102"/>
      <c r="W34" s="102"/>
      <c r="X34" s="102"/>
      <c r="Y34" s="102"/>
      <c r="Z34" s="97"/>
      <c r="AA34" s="97"/>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row r="35" customFormat="false" ht="12" hidden="false" customHeight="false" outlineLevel="0" collapsed="false">
      <c r="C35" s="102"/>
      <c r="D35" s="102"/>
      <c r="E35" s="102"/>
      <c r="F35" s="102"/>
      <c r="G35" s="102"/>
      <c r="H35" s="102"/>
      <c r="I35" s="102"/>
      <c r="J35" s="102"/>
      <c r="K35" s="102"/>
      <c r="L35" s="102"/>
      <c r="Q35" s="102"/>
      <c r="R35" s="102"/>
      <c r="S35" s="102"/>
      <c r="T35" s="102"/>
      <c r="U35" s="102"/>
      <c r="V35" s="102"/>
      <c r="W35" s="102"/>
      <c r="X35" s="102"/>
      <c r="Y35" s="102"/>
      <c r="Z35" s="97"/>
      <c r="AA35" s="97"/>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row>
    <row r="36" customFormat="false" ht="12" hidden="false" customHeight="false" outlineLevel="0" collapsed="false">
      <c r="Q36" s="102"/>
      <c r="R36" s="102"/>
      <c r="S36" s="102"/>
      <c r="T36" s="102"/>
      <c r="U36" s="102"/>
      <c r="V36" s="102"/>
      <c r="W36" s="102"/>
      <c r="X36" s="102"/>
      <c r="Y36" s="102"/>
      <c r="Z36" s="97"/>
      <c r="AA36" s="97"/>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row>
  </sheetData>
  <mergeCells count="52">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C29:L29"/>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C17" activeCellId="0" sqref="C17:L17"/>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9</v>
      </c>
      <c r="B1" s="5"/>
      <c r="C1" s="5"/>
    </row>
    <row r="2" s="2" customFormat="true" ht="49.5" hidden="false" customHeight="true" outlineLevel="0" collapsed="false">
      <c r="A2" s="103" t="s">
        <v>70</v>
      </c>
      <c r="B2" s="103"/>
      <c r="C2" s="103"/>
      <c r="D2" s="103"/>
      <c r="E2" s="103"/>
      <c r="F2" s="104" t="s">
        <v>71</v>
      </c>
      <c r="G2" s="7" t="s">
        <v>72</v>
      </c>
      <c r="H2" s="7"/>
      <c r="I2" s="7" t="s">
        <v>73</v>
      </c>
      <c r="J2" s="7"/>
      <c r="K2" s="8" t="s">
        <v>74</v>
      </c>
      <c r="L2" s="8"/>
      <c r="M2" s="105" t="s">
        <v>75</v>
      </c>
      <c r="N2" s="105"/>
      <c r="O2" s="7" t="s">
        <v>76</v>
      </c>
      <c r="P2" s="7"/>
      <c r="Q2" s="7" t="s">
        <v>77</v>
      </c>
      <c r="R2" s="7"/>
      <c r="S2" s="7" t="s">
        <v>78</v>
      </c>
      <c r="T2" s="7"/>
      <c r="U2" s="106" t="s">
        <v>5</v>
      </c>
      <c r="V2" s="106"/>
      <c r="W2" s="107"/>
    </row>
    <row r="3" s="2" customFormat="true" ht="50.25" hidden="false" customHeight="true" outlineLevel="0" collapsed="false">
      <c r="A3" s="103"/>
      <c r="B3" s="103"/>
      <c r="C3" s="103"/>
      <c r="D3" s="103"/>
      <c r="E3" s="103"/>
      <c r="F3" s="108" t="s">
        <v>79</v>
      </c>
      <c r="G3" s="108" t="s">
        <v>79</v>
      </c>
      <c r="H3" s="108" t="s">
        <v>80</v>
      </c>
      <c r="I3" s="108" t="s">
        <v>79</v>
      </c>
      <c r="J3" s="108" t="s">
        <v>80</v>
      </c>
      <c r="K3" s="108" t="s">
        <v>79</v>
      </c>
      <c r="L3" s="109" t="s">
        <v>80</v>
      </c>
      <c r="M3" s="110" t="s">
        <v>79</v>
      </c>
      <c r="N3" s="108" t="s">
        <v>80</v>
      </c>
      <c r="O3" s="108" t="s">
        <v>79</v>
      </c>
      <c r="P3" s="108" t="s">
        <v>80</v>
      </c>
      <c r="Q3" s="108" t="s">
        <v>79</v>
      </c>
      <c r="R3" s="108" t="s">
        <v>80</v>
      </c>
      <c r="S3" s="108" t="s">
        <v>79</v>
      </c>
      <c r="T3" s="108" t="s">
        <v>80</v>
      </c>
      <c r="U3" s="108" t="s">
        <v>79</v>
      </c>
      <c r="V3" s="111" t="s">
        <v>80</v>
      </c>
      <c r="W3" s="107"/>
    </row>
    <row r="4" s="2" customFormat="true" ht="14.25" hidden="false" customHeight="true" outlineLevel="0" collapsed="false">
      <c r="A4" s="112"/>
      <c r="B4" s="40"/>
      <c r="C4" s="40"/>
      <c r="D4" s="40"/>
      <c r="E4" s="40"/>
      <c r="F4" s="42"/>
      <c r="G4" s="42"/>
      <c r="H4" s="44" t="s">
        <v>32</v>
      </c>
      <c r="I4" s="43"/>
      <c r="J4" s="44" t="s">
        <v>32</v>
      </c>
      <c r="K4" s="45"/>
      <c r="L4" s="45" t="s">
        <v>32</v>
      </c>
      <c r="M4" s="46"/>
      <c r="N4" s="113" t="s">
        <v>32</v>
      </c>
      <c r="O4" s="46"/>
      <c r="P4" s="44" t="s">
        <v>32</v>
      </c>
      <c r="Q4" s="43"/>
      <c r="R4" s="44" t="s">
        <v>32</v>
      </c>
      <c r="S4" s="43"/>
      <c r="T4" s="44" t="s">
        <v>32</v>
      </c>
      <c r="U4" s="43"/>
      <c r="V4" s="47" t="s">
        <v>32</v>
      </c>
      <c r="W4" s="107"/>
    </row>
    <row r="5" s="2" customFormat="true" ht="50.1" hidden="false" customHeight="true" outlineLevel="0" collapsed="false">
      <c r="A5" s="48" t="s">
        <v>81</v>
      </c>
      <c r="B5" s="50"/>
      <c r="C5" s="49" t="s">
        <v>35</v>
      </c>
      <c r="D5" s="114"/>
      <c r="E5" s="115" t="s">
        <v>82</v>
      </c>
      <c r="F5" s="116"/>
      <c r="G5" s="116"/>
      <c r="H5" s="116"/>
      <c r="I5" s="116"/>
      <c r="J5" s="116"/>
      <c r="K5" s="117"/>
      <c r="L5" s="117"/>
      <c r="M5" s="118"/>
      <c r="N5" s="118"/>
      <c r="O5" s="118"/>
      <c r="P5" s="116"/>
      <c r="Q5" s="116"/>
      <c r="R5" s="116"/>
      <c r="S5" s="116"/>
      <c r="T5" s="116"/>
      <c r="U5" s="116" t="n">
        <f aca="false">+F5+G5+K5+M5+O5+Q5+S5+I5</f>
        <v>0</v>
      </c>
      <c r="V5" s="83" t="n">
        <f aca="false">+G5+H5+L5+N5+P5+R5+T5+J5</f>
        <v>0</v>
      </c>
      <c r="W5" s="107"/>
    </row>
    <row r="6" s="2" customFormat="true" ht="50.1" hidden="false" customHeight="true" outlineLevel="0" collapsed="false">
      <c r="A6" s="48"/>
      <c r="B6" s="50"/>
      <c r="C6" s="49"/>
      <c r="D6" s="114"/>
      <c r="E6" s="115" t="s">
        <v>83</v>
      </c>
      <c r="F6" s="116"/>
      <c r="G6" s="116"/>
      <c r="H6" s="116"/>
      <c r="I6" s="116"/>
      <c r="J6" s="116"/>
      <c r="K6" s="117"/>
      <c r="L6" s="117"/>
      <c r="M6" s="118"/>
      <c r="N6" s="118"/>
      <c r="O6" s="118"/>
      <c r="P6" s="116"/>
      <c r="Q6" s="116"/>
      <c r="R6" s="116"/>
      <c r="S6" s="116"/>
      <c r="T6" s="116"/>
      <c r="U6" s="119" t="n">
        <f aca="false">+F6+G6+K6+M6+O6+Q6+S6+I6</f>
        <v>0</v>
      </c>
      <c r="V6" s="83" t="n">
        <f aca="false">+G6+H6+L6+N6+P6+R6+T6+J6</f>
        <v>0</v>
      </c>
      <c r="W6" s="107"/>
    </row>
    <row r="7" s="2" customFormat="true" ht="50.1" hidden="false" customHeight="true" outlineLevel="0" collapsed="false">
      <c r="A7" s="48"/>
      <c r="B7" s="50"/>
      <c r="C7" s="58" t="s">
        <v>38</v>
      </c>
      <c r="D7" s="58"/>
      <c r="E7" s="58"/>
      <c r="F7" s="116"/>
      <c r="G7" s="116"/>
      <c r="H7" s="116"/>
      <c r="I7" s="116"/>
      <c r="J7" s="116"/>
      <c r="K7" s="117"/>
      <c r="L7" s="117"/>
      <c r="M7" s="118"/>
      <c r="N7" s="118"/>
      <c r="O7" s="118"/>
      <c r="P7" s="116"/>
      <c r="Q7" s="116"/>
      <c r="R7" s="116"/>
      <c r="S7" s="116"/>
      <c r="T7" s="116"/>
      <c r="U7" s="119" t="n">
        <f aca="false">+F7+G7+K7+M7+O7+Q7+S7+I7</f>
        <v>0</v>
      </c>
      <c r="V7" s="83" t="n">
        <f aca="false">+G7+H7+L7+N7+P7+R7+T7+J7</f>
        <v>0</v>
      </c>
      <c r="W7" s="107"/>
    </row>
    <row r="8" s="2" customFormat="true" ht="50.1" hidden="false" customHeight="true" outlineLevel="0" collapsed="false">
      <c r="A8" s="48"/>
      <c r="B8" s="50"/>
      <c r="C8" s="59" t="s">
        <v>46</v>
      </c>
      <c r="D8" s="59"/>
      <c r="E8" s="59"/>
      <c r="F8" s="120" t="n">
        <f aca="false">SUM(F5:F7)</f>
        <v>0</v>
      </c>
      <c r="G8" s="116"/>
      <c r="H8" s="116"/>
      <c r="I8" s="116"/>
      <c r="J8" s="116"/>
      <c r="K8" s="117"/>
      <c r="L8" s="117"/>
      <c r="M8" s="118"/>
      <c r="N8" s="118"/>
      <c r="O8" s="118"/>
      <c r="P8" s="116"/>
      <c r="Q8" s="116"/>
      <c r="R8" s="116"/>
      <c r="S8" s="116"/>
      <c r="T8" s="116"/>
      <c r="U8" s="120" t="n">
        <f aca="false">SUM(U5:U7)</f>
        <v>0</v>
      </c>
      <c r="V8" s="83" t="n">
        <f aca="false">SUM(V5:V7)</f>
        <v>0</v>
      </c>
      <c r="W8" s="107"/>
    </row>
    <row r="9" s="2" customFormat="true" ht="50.1" hidden="false" customHeight="true" outlineLevel="0" collapsed="false">
      <c r="A9" s="48" t="s">
        <v>84</v>
      </c>
      <c r="B9" s="50"/>
      <c r="C9" s="49" t="s">
        <v>35</v>
      </c>
      <c r="D9" s="114"/>
      <c r="E9" s="115" t="s">
        <v>82</v>
      </c>
      <c r="F9" s="116" t="n">
        <v>156</v>
      </c>
      <c r="G9" s="116" t="n">
        <v>67</v>
      </c>
      <c r="H9" s="116" t="n">
        <v>98231</v>
      </c>
      <c r="I9" s="116" t="n">
        <v>31</v>
      </c>
      <c r="J9" s="116" t="n">
        <v>195221</v>
      </c>
      <c r="K9" s="117" t="n">
        <v>10</v>
      </c>
      <c r="L9" s="117" t="n">
        <v>88377</v>
      </c>
      <c r="M9" s="118" t="n">
        <v>63</v>
      </c>
      <c r="N9" s="118" t="n">
        <v>1560807</v>
      </c>
      <c r="O9" s="118" t="n">
        <v>18</v>
      </c>
      <c r="P9" s="116" t="n">
        <v>1250218</v>
      </c>
      <c r="Q9" s="116" t="n">
        <v>27</v>
      </c>
      <c r="R9" s="116" t="n">
        <v>6651493</v>
      </c>
      <c r="S9" s="116" t="n">
        <v>4</v>
      </c>
      <c r="T9" s="116" t="n">
        <v>10482974</v>
      </c>
      <c r="U9" s="119" t="n">
        <f aca="false">+F9+G9+K9+M9+O9+Q9+S9+I9</f>
        <v>376</v>
      </c>
      <c r="V9" s="121" t="n">
        <f aca="false">+H9+J9+L9+N9+P9+R9+T9</f>
        <v>20327321</v>
      </c>
    </row>
    <row r="10" s="2" customFormat="true" ht="50.1" hidden="false" customHeight="true" outlineLevel="0" collapsed="false">
      <c r="A10" s="48"/>
      <c r="B10" s="50"/>
      <c r="C10" s="49"/>
      <c r="D10" s="114"/>
      <c r="E10" s="115" t="s">
        <v>83</v>
      </c>
      <c r="F10" s="116" t="n">
        <v>54</v>
      </c>
      <c r="G10" s="116" t="n">
        <v>10</v>
      </c>
      <c r="H10" s="116" t="n">
        <v>22270</v>
      </c>
      <c r="I10" s="116" t="n">
        <v>9</v>
      </c>
      <c r="J10" s="116" t="n">
        <v>50540</v>
      </c>
      <c r="K10" s="117" t="n">
        <v>1</v>
      </c>
      <c r="L10" s="117" t="n">
        <v>9440</v>
      </c>
      <c r="M10" s="118" t="n">
        <v>18</v>
      </c>
      <c r="N10" s="118" t="n">
        <v>525300</v>
      </c>
      <c r="O10" s="118" t="n">
        <v>5</v>
      </c>
      <c r="P10" s="116" t="n">
        <v>440698</v>
      </c>
      <c r="Q10" s="116" t="n">
        <v>28</v>
      </c>
      <c r="R10" s="116" t="n">
        <v>10347292</v>
      </c>
      <c r="S10" s="116" t="n">
        <v>5</v>
      </c>
      <c r="T10" s="116" t="n">
        <v>11288409</v>
      </c>
      <c r="U10" s="119" t="n">
        <f aca="false">+F10+G10+K10+M10+O10+Q10+S10+I10</f>
        <v>130</v>
      </c>
      <c r="V10" s="121" t="n">
        <f aca="false">+H10+J10+L10+N10+P10+R10+T10</f>
        <v>22683949</v>
      </c>
    </row>
    <row r="11" s="2" customFormat="true" ht="50.1" hidden="false" customHeight="true" outlineLevel="0" collapsed="false">
      <c r="A11" s="48"/>
      <c r="B11" s="50"/>
      <c r="C11" s="58" t="s">
        <v>38</v>
      </c>
      <c r="D11" s="58"/>
      <c r="E11" s="58"/>
      <c r="F11" s="122" t="n">
        <v>11099</v>
      </c>
      <c r="G11" s="123" t="n">
        <v>4056</v>
      </c>
      <c r="H11" s="123" t="n">
        <v>4805109</v>
      </c>
      <c r="I11" s="123" t="n">
        <v>868</v>
      </c>
      <c r="J11" s="123" t="n">
        <v>5001140</v>
      </c>
      <c r="K11" s="124" t="n">
        <v>249</v>
      </c>
      <c r="L11" s="124" t="n">
        <v>2228056</v>
      </c>
      <c r="M11" s="125" t="n">
        <v>962</v>
      </c>
      <c r="N11" s="125" t="n">
        <v>20693625</v>
      </c>
      <c r="O11" s="125" t="n">
        <v>116</v>
      </c>
      <c r="P11" s="123" t="n">
        <v>8306674</v>
      </c>
      <c r="Q11" s="123" t="n">
        <v>86</v>
      </c>
      <c r="R11" s="123" t="n">
        <v>19819481</v>
      </c>
      <c r="S11" s="123" t="n">
        <v>4</v>
      </c>
      <c r="T11" s="123" t="n">
        <v>5165690</v>
      </c>
      <c r="U11" s="119" t="n">
        <f aca="false">+F11+G11+K11+M11+O11+Q11+S11+I11</f>
        <v>17440</v>
      </c>
      <c r="V11" s="121" t="n">
        <f aca="false">+H11+J11+L11+N11+P11+R11+T11</f>
        <v>66019775</v>
      </c>
    </row>
    <row r="12" s="2" customFormat="true" ht="50.1" hidden="false" customHeight="true" outlineLevel="0" collapsed="false">
      <c r="A12" s="48"/>
      <c r="B12" s="50"/>
      <c r="C12" s="59" t="s">
        <v>46</v>
      </c>
      <c r="D12" s="59"/>
      <c r="E12" s="59"/>
      <c r="F12" s="120" t="n">
        <f aca="false">SUM(F9:F11)</f>
        <v>11309</v>
      </c>
      <c r="G12" s="120" t="n">
        <f aca="false">SUM(G9:G11)</f>
        <v>4133</v>
      </c>
      <c r="H12" s="120" t="n">
        <f aca="false">SUM(H9:H11)</f>
        <v>4925610</v>
      </c>
      <c r="I12" s="120" t="n">
        <f aca="false">SUM(I9:I11)</f>
        <v>908</v>
      </c>
      <c r="J12" s="120" t="n">
        <f aca="false">SUM(J9:J11)</f>
        <v>5246901</v>
      </c>
      <c r="K12" s="120" t="n">
        <f aca="false">SUM(K9:K11)</f>
        <v>260</v>
      </c>
      <c r="L12" s="126" t="n">
        <f aca="false">SUM(L9:L11)</f>
        <v>2325873</v>
      </c>
      <c r="M12" s="127" t="n">
        <f aca="false">SUM(M9:M11)</f>
        <v>1043</v>
      </c>
      <c r="N12" s="120" t="n">
        <f aca="false">SUM(N9:N11)</f>
        <v>22779732</v>
      </c>
      <c r="O12" s="120" t="n">
        <f aca="false">SUM(O9:O11)</f>
        <v>139</v>
      </c>
      <c r="P12" s="120" t="n">
        <f aca="false">SUM(P9:P11)</f>
        <v>9997590</v>
      </c>
      <c r="Q12" s="120" t="n">
        <f aca="false">SUM(Q9:Q11)</f>
        <v>141</v>
      </c>
      <c r="R12" s="120" t="n">
        <f aca="false">SUM(R9:R11)</f>
        <v>36818266</v>
      </c>
      <c r="S12" s="120" t="n">
        <f aca="false">SUM(S9:S11)</f>
        <v>13</v>
      </c>
      <c r="T12" s="120" t="n">
        <f aca="false">SUM(T9:T11)</f>
        <v>26937073</v>
      </c>
      <c r="U12" s="120" t="n">
        <f aca="false">SUM(U9:U11)</f>
        <v>17946</v>
      </c>
      <c r="V12" s="128" t="n">
        <f aca="false">SUM(V9:V11)</f>
        <v>109031045</v>
      </c>
    </row>
    <row r="13" s="2" customFormat="true" ht="50.1" hidden="false" customHeight="true" outlineLevel="0" collapsed="false">
      <c r="A13" s="129" t="s">
        <v>5</v>
      </c>
      <c r="B13" s="129"/>
      <c r="C13" s="129"/>
      <c r="D13" s="129"/>
      <c r="E13" s="129"/>
      <c r="F13" s="130" t="n">
        <f aca="false">+F8+F12</f>
        <v>11309</v>
      </c>
      <c r="G13" s="130" t="n">
        <f aca="false">+G8+G12</f>
        <v>4133</v>
      </c>
      <c r="H13" s="130" t="n">
        <f aca="false">+H8+H12</f>
        <v>4925610</v>
      </c>
      <c r="I13" s="130" t="n">
        <f aca="false">+I8+I12</f>
        <v>908</v>
      </c>
      <c r="J13" s="130" t="n">
        <f aca="false">+J8+J12</f>
        <v>5246901</v>
      </c>
      <c r="K13" s="130" t="n">
        <f aca="false">+K8+K12</f>
        <v>260</v>
      </c>
      <c r="L13" s="131" t="n">
        <f aca="false">+L8+L12</f>
        <v>2325873</v>
      </c>
      <c r="M13" s="132" t="n">
        <f aca="false">+M8+M12</f>
        <v>1043</v>
      </c>
      <c r="N13" s="130" t="n">
        <f aca="false">+N8+N12</f>
        <v>22779732</v>
      </c>
      <c r="O13" s="130" t="n">
        <f aca="false">+O8+O12</f>
        <v>139</v>
      </c>
      <c r="P13" s="130" t="n">
        <f aca="false">+P8+P12</f>
        <v>9997590</v>
      </c>
      <c r="Q13" s="130" t="n">
        <f aca="false">+Q8+Q12</f>
        <v>141</v>
      </c>
      <c r="R13" s="130" t="n">
        <f aca="false">+R8+R12</f>
        <v>36818266</v>
      </c>
      <c r="S13" s="130" t="n">
        <f aca="false">+S8+S12</f>
        <v>13</v>
      </c>
      <c r="T13" s="130" t="n">
        <f aca="false">+T8+T12</f>
        <v>26937073</v>
      </c>
      <c r="U13" s="130" t="n">
        <f aca="false">+U8+U12</f>
        <v>17946</v>
      </c>
      <c r="V13" s="133" t="n">
        <f aca="false">+V8+V12</f>
        <v>109031045</v>
      </c>
    </row>
    <row r="14" s="2" customFormat="true" ht="15" hidden="false" customHeight="true" outlineLevel="0" collapsed="false"/>
    <row r="15" s="2" customFormat="true" ht="27.75" hidden="false" customHeight="true" outlineLevel="0" collapsed="false">
      <c r="A15" s="97" t="s">
        <v>63</v>
      </c>
      <c r="B15" s="97" t="n">
        <v>1</v>
      </c>
      <c r="C15" s="98" t="s">
        <v>85</v>
      </c>
      <c r="D15" s="98"/>
      <c r="E15" s="98"/>
      <c r="F15" s="98"/>
      <c r="G15" s="98"/>
      <c r="H15" s="98"/>
      <c r="I15" s="98"/>
      <c r="J15" s="98"/>
      <c r="K15" s="98"/>
      <c r="L15" s="98"/>
      <c r="M15" s="98" t="s">
        <v>86</v>
      </c>
      <c r="N15" s="98"/>
      <c r="O15" s="98"/>
      <c r="P15" s="98"/>
      <c r="Q15" s="98"/>
      <c r="R15" s="98"/>
      <c r="S15" s="98"/>
      <c r="T15" s="98"/>
      <c r="U15" s="98"/>
      <c r="V15" s="98"/>
    </row>
    <row r="16" s="2" customFormat="true" ht="27.75" hidden="false" customHeight="true" outlineLevel="0" collapsed="false">
      <c r="A16" s="97"/>
      <c r="B16" s="97"/>
      <c r="C16" s="98" t="s">
        <v>87</v>
      </c>
      <c r="D16" s="98"/>
      <c r="E16" s="98"/>
      <c r="F16" s="98"/>
      <c r="G16" s="98"/>
      <c r="H16" s="98"/>
      <c r="I16" s="98"/>
      <c r="J16" s="98"/>
      <c r="K16" s="98"/>
      <c r="L16" s="98"/>
      <c r="M16" s="134"/>
      <c r="N16" s="134"/>
      <c r="O16" s="134"/>
      <c r="P16" s="134"/>
      <c r="Q16" s="134"/>
      <c r="R16" s="134"/>
      <c r="S16" s="134"/>
      <c r="T16" s="134"/>
      <c r="U16" s="134"/>
      <c r="V16" s="97"/>
    </row>
    <row r="17" s="2" customFormat="true" ht="27.75" hidden="false" customHeight="true" outlineLevel="0" collapsed="false">
      <c r="A17" s="97"/>
      <c r="B17" s="97" t="n">
        <v>2</v>
      </c>
      <c r="C17" s="98" t="s">
        <v>88</v>
      </c>
      <c r="D17" s="98"/>
      <c r="E17" s="98"/>
      <c r="F17" s="98"/>
      <c r="G17" s="98"/>
      <c r="H17" s="98"/>
      <c r="I17" s="98"/>
      <c r="J17" s="98"/>
      <c r="K17" s="98"/>
      <c r="L17" s="98"/>
      <c r="M17" s="98" t="s">
        <v>89</v>
      </c>
      <c r="N17" s="98"/>
      <c r="O17" s="98"/>
      <c r="P17" s="98"/>
      <c r="Q17" s="98"/>
      <c r="R17" s="98"/>
      <c r="S17" s="98"/>
      <c r="T17" s="98"/>
      <c r="U17" s="98"/>
      <c r="V17" s="98"/>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5"/>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4－</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7" ySplit="5" topLeftCell="R36" activePane="bottomRight" state="frozen"/>
      <selection pane="topLeft" activeCell="A1" activeCellId="0" sqref="A1"/>
      <selection pane="topRight" activeCell="R1" activeCellId="0" sqref="R1"/>
      <selection pane="bottomLeft" activeCell="A36" activeCellId="0" sqref="A36"/>
      <selection pane="bottomRight" activeCell="J41" activeCellId="0" sqref="J41"/>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0</v>
      </c>
    </row>
    <row r="2" customFormat="false" ht="19.5" hidden="false" customHeight="true" outlineLevel="0" collapsed="false">
      <c r="A2" s="6" t="s">
        <v>91</v>
      </c>
      <c r="B2" s="6"/>
      <c r="C2" s="6"/>
      <c r="D2" s="6"/>
      <c r="E2" s="6"/>
      <c r="F2" s="6"/>
      <c r="G2" s="6"/>
      <c r="H2" s="136" t="s">
        <v>92</v>
      </c>
      <c r="I2" s="136"/>
      <c r="J2" s="136"/>
      <c r="K2" s="136"/>
      <c r="L2" s="136"/>
      <c r="M2" s="136"/>
      <c r="N2" s="136"/>
      <c r="O2" s="136"/>
      <c r="P2" s="136"/>
      <c r="Q2" s="136"/>
      <c r="R2" s="137" t="s">
        <v>38</v>
      </c>
      <c r="S2" s="137"/>
      <c r="T2" s="137"/>
      <c r="U2" s="137"/>
      <c r="V2" s="138" t="s">
        <v>5</v>
      </c>
      <c r="W2" s="138"/>
    </row>
    <row r="3" customFormat="false" ht="18.75" hidden="false" customHeight="true" outlineLevel="0" collapsed="false">
      <c r="A3" s="6"/>
      <c r="B3" s="6"/>
      <c r="C3" s="6"/>
      <c r="D3" s="6"/>
      <c r="E3" s="6"/>
      <c r="F3" s="6"/>
      <c r="G3" s="6"/>
      <c r="H3" s="139" t="s">
        <v>93</v>
      </c>
      <c r="I3" s="139"/>
      <c r="J3" s="139"/>
      <c r="K3" s="139"/>
      <c r="L3" s="140" t="s">
        <v>94</v>
      </c>
      <c r="M3" s="140"/>
      <c r="N3" s="140"/>
      <c r="O3" s="140"/>
      <c r="P3" s="141" t="s">
        <v>39</v>
      </c>
      <c r="Q3" s="141"/>
      <c r="R3" s="137"/>
      <c r="S3" s="137"/>
      <c r="T3" s="137"/>
      <c r="U3" s="137"/>
      <c r="V3" s="138"/>
      <c r="W3" s="138"/>
    </row>
    <row r="4" customFormat="false" ht="26.25" hidden="false" customHeight="true" outlineLevel="0" collapsed="false">
      <c r="A4" s="6"/>
      <c r="B4" s="6"/>
      <c r="C4" s="6"/>
      <c r="D4" s="6"/>
      <c r="E4" s="6"/>
      <c r="F4" s="6"/>
      <c r="G4" s="6"/>
      <c r="H4" s="11" t="s">
        <v>95</v>
      </c>
      <c r="I4" s="11" t="s">
        <v>14</v>
      </c>
      <c r="J4" s="142" t="s">
        <v>13</v>
      </c>
      <c r="K4" s="143" t="s">
        <v>96</v>
      </c>
      <c r="L4" s="144" t="s">
        <v>95</v>
      </c>
      <c r="M4" s="11" t="s">
        <v>14</v>
      </c>
      <c r="N4" s="145" t="s">
        <v>13</v>
      </c>
      <c r="O4" s="146" t="s">
        <v>96</v>
      </c>
      <c r="P4" s="142" t="s">
        <v>13</v>
      </c>
      <c r="Q4" s="147" t="s">
        <v>96</v>
      </c>
      <c r="R4" s="11" t="s">
        <v>95</v>
      </c>
      <c r="S4" s="11" t="s">
        <v>14</v>
      </c>
      <c r="T4" s="142" t="s">
        <v>13</v>
      </c>
      <c r="U4" s="143" t="s">
        <v>96</v>
      </c>
      <c r="V4" s="142" t="s">
        <v>13</v>
      </c>
      <c r="W4" s="148" t="s">
        <v>96</v>
      </c>
    </row>
    <row r="5" customFormat="false" ht="14.25" hidden="false" customHeight="true" outlineLevel="0" collapsed="false">
      <c r="A5" s="6"/>
      <c r="B5" s="6"/>
      <c r="C5" s="6"/>
      <c r="D5" s="6"/>
      <c r="E5" s="6"/>
      <c r="F5" s="6"/>
      <c r="G5" s="6"/>
      <c r="H5" s="11"/>
      <c r="I5" s="11"/>
      <c r="J5" s="34" t="s">
        <v>23</v>
      </c>
      <c r="K5" s="34" t="s">
        <v>24</v>
      </c>
      <c r="L5" s="144"/>
      <c r="M5" s="11"/>
      <c r="N5" s="35" t="s">
        <v>25</v>
      </c>
      <c r="O5" s="36" t="s">
        <v>26</v>
      </c>
      <c r="P5" s="149" t="s">
        <v>97</v>
      </c>
      <c r="Q5" s="150" t="s">
        <v>98</v>
      </c>
      <c r="R5" s="11"/>
      <c r="S5" s="11"/>
      <c r="T5" s="34" t="s">
        <v>29</v>
      </c>
      <c r="U5" s="34" t="s">
        <v>30</v>
      </c>
      <c r="V5" s="149" t="s">
        <v>99</v>
      </c>
      <c r="W5" s="151" t="s">
        <v>100</v>
      </c>
    </row>
    <row r="6" customFormat="false" ht="14.25" hidden="false" customHeight="true" outlineLevel="0" collapsed="false">
      <c r="A6" s="38"/>
      <c r="B6" s="39"/>
      <c r="C6" s="40"/>
      <c r="D6" s="41"/>
      <c r="E6" s="41"/>
      <c r="F6" s="41"/>
      <c r="G6" s="152"/>
      <c r="H6" s="42"/>
      <c r="I6" s="43"/>
      <c r="J6" s="44" t="s">
        <v>32</v>
      </c>
      <c r="K6" s="44" t="s">
        <v>32</v>
      </c>
      <c r="L6" s="153"/>
      <c r="M6" s="43"/>
      <c r="N6" s="45" t="s">
        <v>32</v>
      </c>
      <c r="O6" s="113"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101</v>
      </c>
      <c r="D7" s="154"/>
      <c r="E7" s="155" t="s">
        <v>102</v>
      </c>
      <c r="F7" s="155"/>
      <c r="G7" s="155"/>
      <c r="H7" s="123"/>
      <c r="I7" s="123"/>
      <c r="J7" s="123"/>
      <c r="K7" s="123"/>
      <c r="L7" s="122" t="n">
        <v>0</v>
      </c>
      <c r="M7" s="123"/>
      <c r="N7" s="124" t="n">
        <v>208123321</v>
      </c>
      <c r="O7" s="125" t="n">
        <v>784087</v>
      </c>
      <c r="P7" s="119" t="n">
        <f aca="false">+N7</f>
        <v>208123321</v>
      </c>
      <c r="Q7" s="156" t="n">
        <f aca="false">+O7</f>
        <v>784087</v>
      </c>
      <c r="R7" s="124" t="n">
        <v>0</v>
      </c>
      <c r="S7" s="123" t="n">
        <v>0</v>
      </c>
      <c r="T7" s="123" t="n">
        <v>0</v>
      </c>
      <c r="U7" s="123"/>
      <c r="V7" s="119" t="n">
        <f aca="false">+T7+P7</f>
        <v>208123321</v>
      </c>
      <c r="W7" s="121" t="n">
        <f aca="false">+U7+Q7</f>
        <v>784087</v>
      </c>
    </row>
    <row r="8" customFormat="false" ht="21" hidden="false" customHeight="true" outlineLevel="0" collapsed="false">
      <c r="A8" s="48"/>
      <c r="C8" s="49"/>
      <c r="D8" s="154"/>
      <c r="E8" s="155" t="s">
        <v>103</v>
      </c>
      <c r="F8" s="155"/>
      <c r="G8" s="155"/>
      <c r="H8" s="123"/>
      <c r="I8" s="123"/>
      <c r="J8" s="123"/>
      <c r="K8" s="123"/>
      <c r="L8" s="122" t="n">
        <v>5</v>
      </c>
      <c r="M8" s="123" t="n">
        <v>5</v>
      </c>
      <c r="N8" s="124" t="n">
        <v>48418684</v>
      </c>
      <c r="O8" s="125" t="n">
        <v>1085720</v>
      </c>
      <c r="P8" s="119" t="n">
        <f aca="false">+N8</f>
        <v>48418684</v>
      </c>
      <c r="Q8" s="156" t="n">
        <f aca="false">+O8</f>
        <v>1085720</v>
      </c>
      <c r="R8" s="124" t="n">
        <v>0</v>
      </c>
      <c r="S8" s="123" t="n">
        <v>0</v>
      </c>
      <c r="T8" s="123" t="n">
        <v>0</v>
      </c>
      <c r="U8" s="123" t="n">
        <v>0</v>
      </c>
      <c r="V8" s="119" t="n">
        <f aca="false">+T8+P8</f>
        <v>48418684</v>
      </c>
      <c r="W8" s="121" t="n">
        <f aca="false">+U8+Q8</f>
        <v>1085720</v>
      </c>
    </row>
    <row r="9" customFormat="false" ht="24.75" hidden="false" customHeight="true" outlineLevel="0" collapsed="false">
      <c r="A9" s="48"/>
      <c r="C9" s="49"/>
      <c r="D9" s="154"/>
      <c r="E9" s="155" t="s">
        <v>104</v>
      </c>
      <c r="F9" s="155"/>
      <c r="G9" s="155" t="s">
        <v>105</v>
      </c>
      <c r="H9" s="123"/>
      <c r="I9" s="123"/>
      <c r="J9" s="123"/>
      <c r="K9" s="123"/>
      <c r="L9" s="122" t="n">
        <v>0</v>
      </c>
      <c r="M9" s="123" t="n">
        <v>0</v>
      </c>
      <c r="N9" s="124" t="n">
        <v>0</v>
      </c>
      <c r="O9" s="125" t="n">
        <v>0</v>
      </c>
      <c r="P9" s="119" t="n">
        <f aca="false">+N9</f>
        <v>0</v>
      </c>
      <c r="Q9" s="156" t="n">
        <f aca="false">+O9</f>
        <v>0</v>
      </c>
      <c r="R9" s="124" t="n">
        <v>0</v>
      </c>
      <c r="S9" s="123" t="n">
        <v>0</v>
      </c>
      <c r="T9" s="123" t="n">
        <v>0</v>
      </c>
      <c r="U9" s="123"/>
      <c r="V9" s="119" t="n">
        <f aca="false">+T9+P9</f>
        <v>0</v>
      </c>
      <c r="W9" s="121" t="n">
        <f aca="false">+U9+Q9</f>
        <v>0</v>
      </c>
    </row>
    <row r="10" customFormat="false" ht="24.75" hidden="false" customHeight="true" outlineLevel="0" collapsed="false">
      <c r="A10" s="48"/>
      <c r="C10" s="49"/>
      <c r="D10" s="154"/>
      <c r="E10" s="155" t="s">
        <v>106</v>
      </c>
      <c r="F10" s="155"/>
      <c r="G10" s="155" t="s">
        <v>107</v>
      </c>
      <c r="H10" s="123"/>
      <c r="I10" s="123"/>
      <c r="J10" s="123"/>
      <c r="K10" s="123"/>
      <c r="L10" s="122" t="n">
        <v>0</v>
      </c>
      <c r="M10" s="123" t="n">
        <v>0</v>
      </c>
      <c r="N10" s="124" t="n">
        <v>0</v>
      </c>
      <c r="O10" s="125"/>
      <c r="P10" s="119" t="n">
        <f aca="false">+N10</f>
        <v>0</v>
      </c>
      <c r="Q10" s="156" t="n">
        <f aca="false">+O10</f>
        <v>0</v>
      </c>
      <c r="R10" s="124" t="n">
        <v>13</v>
      </c>
      <c r="S10" s="123" t="n">
        <v>14</v>
      </c>
      <c r="T10" s="123" t="n">
        <v>11248985</v>
      </c>
      <c r="U10" s="123" t="n">
        <v>88913</v>
      </c>
      <c r="V10" s="119" t="n">
        <f aca="false">+T10+P10</f>
        <v>11248985</v>
      </c>
      <c r="W10" s="121" t="n">
        <f aca="false">+U10+Q10</f>
        <v>88913</v>
      </c>
    </row>
    <row r="11" customFormat="false" ht="21" hidden="false" customHeight="true" outlineLevel="0" collapsed="false">
      <c r="A11" s="48"/>
      <c r="C11" s="155" t="s">
        <v>108</v>
      </c>
      <c r="D11" s="155"/>
      <c r="E11" s="155"/>
      <c r="F11" s="155"/>
      <c r="G11" s="155"/>
      <c r="H11" s="123"/>
      <c r="I11" s="123"/>
      <c r="J11" s="123"/>
      <c r="K11" s="123"/>
      <c r="L11" s="122" t="n">
        <v>0</v>
      </c>
      <c r="M11" s="123"/>
      <c r="N11" s="124"/>
      <c r="O11" s="125"/>
      <c r="P11" s="119" t="n">
        <f aca="false">+N11</f>
        <v>0</v>
      </c>
      <c r="Q11" s="156" t="n">
        <f aca="false">+O11</f>
        <v>0</v>
      </c>
      <c r="R11" s="124" t="n">
        <v>6</v>
      </c>
      <c r="S11" s="123" t="n">
        <v>6</v>
      </c>
      <c r="T11" s="123" t="n">
        <v>6012379</v>
      </c>
      <c r="U11" s="123" t="n">
        <v>42086</v>
      </c>
      <c r="V11" s="119" t="n">
        <f aca="false">+T11+P11</f>
        <v>6012379</v>
      </c>
      <c r="W11" s="121" t="n">
        <f aca="false">+U11+Q11</f>
        <v>42086</v>
      </c>
    </row>
    <row r="12" customFormat="false" ht="21" hidden="false" customHeight="true" outlineLevel="0" collapsed="false">
      <c r="A12" s="48"/>
      <c r="C12" s="49" t="s">
        <v>109</v>
      </c>
      <c r="D12" s="154"/>
      <c r="E12" s="155" t="s">
        <v>104</v>
      </c>
      <c r="F12" s="155"/>
      <c r="G12" s="155"/>
      <c r="H12" s="123"/>
      <c r="I12" s="123"/>
      <c r="J12" s="123"/>
      <c r="K12" s="123"/>
      <c r="L12" s="122"/>
      <c r="M12" s="123"/>
      <c r="N12" s="124" t="n">
        <v>35776641</v>
      </c>
      <c r="O12" s="125" t="n">
        <v>281824</v>
      </c>
      <c r="P12" s="119" t="n">
        <f aca="false">+N12</f>
        <v>35776641</v>
      </c>
      <c r="Q12" s="156" t="n">
        <f aca="false">+O12</f>
        <v>281824</v>
      </c>
      <c r="R12" s="124"/>
      <c r="S12" s="123" t="n">
        <v>0</v>
      </c>
      <c r="T12" s="123" t="n">
        <v>0</v>
      </c>
      <c r="U12" s="123"/>
      <c r="V12" s="119" t="n">
        <f aca="false">+T12+P12</f>
        <v>35776641</v>
      </c>
      <c r="W12" s="121" t="n">
        <f aca="false">+U12+Q12</f>
        <v>281824</v>
      </c>
    </row>
    <row r="13" customFormat="false" ht="21" hidden="false" customHeight="true" outlineLevel="0" collapsed="false">
      <c r="A13" s="48"/>
      <c r="C13" s="49"/>
      <c r="D13" s="154"/>
      <c r="E13" s="155" t="s">
        <v>106</v>
      </c>
      <c r="F13" s="155"/>
      <c r="G13" s="155"/>
      <c r="H13" s="123" t="n">
        <f aca="false">SUM(H10:H12)</f>
        <v>0</v>
      </c>
      <c r="I13" s="123" t="n">
        <f aca="false">SUM(I10:I12)</f>
        <v>0</v>
      </c>
      <c r="J13" s="123" t="n">
        <f aca="false">SUM(J10:J12)</f>
        <v>0</v>
      </c>
      <c r="K13" s="123" t="n">
        <f aca="false">SUM(K10:K12)</f>
        <v>0</v>
      </c>
      <c r="L13" s="122" t="n">
        <v>18</v>
      </c>
      <c r="M13" s="123" t="n">
        <v>18</v>
      </c>
      <c r="N13" s="124" t="n">
        <v>17673573</v>
      </c>
      <c r="O13" s="125" t="n">
        <v>127372</v>
      </c>
      <c r="P13" s="119" t="n">
        <f aca="false">+N13</f>
        <v>17673573</v>
      </c>
      <c r="Q13" s="156" t="n">
        <f aca="false">+O13</f>
        <v>127372</v>
      </c>
      <c r="R13" s="124"/>
      <c r="S13" s="123" t="n">
        <v>0</v>
      </c>
      <c r="T13" s="123" t="n">
        <v>0</v>
      </c>
      <c r="U13" s="123"/>
      <c r="V13" s="119" t="n">
        <f aca="false">+T13+P13</f>
        <v>17673573</v>
      </c>
      <c r="W13" s="121" t="n">
        <f aca="false">+U13+Q13</f>
        <v>127372</v>
      </c>
    </row>
    <row r="14" customFormat="false" ht="21" hidden="false" customHeight="true" outlineLevel="0" collapsed="false">
      <c r="A14" s="48"/>
      <c r="C14" s="49" t="s">
        <v>110</v>
      </c>
      <c r="D14" s="154"/>
      <c r="E14" s="155" t="s">
        <v>104</v>
      </c>
      <c r="F14" s="155"/>
      <c r="G14" s="155"/>
      <c r="H14" s="123"/>
      <c r="I14" s="123"/>
      <c r="J14" s="123"/>
      <c r="K14" s="123"/>
      <c r="L14" s="122" t="n">
        <v>0</v>
      </c>
      <c r="M14" s="123" t="n">
        <v>0</v>
      </c>
      <c r="N14" s="124" t="n">
        <v>24565083</v>
      </c>
      <c r="O14" s="125" t="n">
        <v>172652</v>
      </c>
      <c r="P14" s="119" t="n">
        <f aca="false">+N14</f>
        <v>24565083</v>
      </c>
      <c r="Q14" s="156" t="n">
        <f aca="false">+O14</f>
        <v>172652</v>
      </c>
      <c r="R14" s="124" t="n">
        <v>0</v>
      </c>
      <c r="S14" s="123" t="n">
        <v>0</v>
      </c>
      <c r="T14" s="123" t="n">
        <v>0</v>
      </c>
      <c r="U14" s="123"/>
      <c r="V14" s="119" t="n">
        <f aca="false">+T14+P14</f>
        <v>24565083</v>
      </c>
      <c r="W14" s="121" t="n">
        <f aca="false">+U14+Q14</f>
        <v>172652</v>
      </c>
    </row>
    <row r="15" customFormat="false" ht="21" hidden="false" customHeight="true" outlineLevel="0" collapsed="false">
      <c r="A15" s="48"/>
      <c r="C15" s="49"/>
      <c r="D15" s="154"/>
      <c r="E15" s="155" t="s">
        <v>106</v>
      </c>
      <c r="F15" s="155"/>
      <c r="G15" s="155"/>
      <c r="H15" s="123"/>
      <c r="I15" s="123"/>
      <c r="J15" s="123"/>
      <c r="K15" s="123"/>
      <c r="L15" s="122" t="n">
        <v>12</v>
      </c>
      <c r="M15" s="123" t="n">
        <v>12</v>
      </c>
      <c r="N15" s="124" t="n">
        <v>10055062</v>
      </c>
      <c r="O15" s="125" t="n">
        <v>70681</v>
      </c>
      <c r="P15" s="119" t="n">
        <f aca="false">+N15</f>
        <v>10055062</v>
      </c>
      <c r="Q15" s="156" t="n">
        <f aca="false">+O15</f>
        <v>70681</v>
      </c>
      <c r="R15" s="124" t="n">
        <v>0</v>
      </c>
      <c r="S15" s="123" t="n">
        <v>0</v>
      </c>
      <c r="T15" s="123" t="n">
        <v>0</v>
      </c>
      <c r="U15" s="123"/>
      <c r="V15" s="119" t="n">
        <f aca="false">+T15+P15</f>
        <v>10055062</v>
      </c>
      <c r="W15" s="121" t="n">
        <f aca="false">+U15+Q15</f>
        <v>70681</v>
      </c>
    </row>
    <row r="16" customFormat="false" ht="21" hidden="false" customHeight="true" outlineLevel="0" collapsed="false">
      <c r="A16" s="48"/>
      <c r="C16" s="157" t="s">
        <v>111</v>
      </c>
      <c r="D16" s="154"/>
      <c r="E16" s="155" t="s">
        <v>104</v>
      </c>
      <c r="F16" s="155"/>
      <c r="G16" s="155"/>
      <c r="H16" s="123"/>
      <c r="I16" s="123"/>
      <c r="J16" s="123"/>
      <c r="K16" s="123"/>
      <c r="L16" s="122"/>
      <c r="M16" s="123"/>
      <c r="N16" s="124"/>
      <c r="O16" s="125"/>
      <c r="P16" s="119"/>
      <c r="Q16" s="156"/>
      <c r="R16" s="124"/>
      <c r="S16" s="123" t="n">
        <v>0</v>
      </c>
      <c r="T16" s="123" t="n">
        <v>0</v>
      </c>
      <c r="U16" s="123"/>
      <c r="V16" s="119" t="n">
        <f aca="false">+T16+P16</f>
        <v>0</v>
      </c>
      <c r="W16" s="121" t="n">
        <f aca="false">+U16+Q16</f>
        <v>0</v>
      </c>
    </row>
    <row r="17" customFormat="false" ht="21" hidden="false" customHeight="true" outlineLevel="0" collapsed="false">
      <c r="A17" s="48"/>
      <c r="C17" s="157"/>
      <c r="D17" s="154"/>
      <c r="E17" s="155" t="s">
        <v>106</v>
      </c>
      <c r="F17" s="155"/>
      <c r="G17" s="155"/>
      <c r="H17" s="123"/>
      <c r="I17" s="123"/>
      <c r="J17" s="123"/>
      <c r="K17" s="123"/>
      <c r="L17" s="122"/>
      <c r="M17" s="123"/>
      <c r="N17" s="124"/>
      <c r="O17" s="125"/>
      <c r="P17" s="119"/>
      <c r="Q17" s="156" t="n">
        <f aca="false">+O17</f>
        <v>0</v>
      </c>
      <c r="R17" s="124" t="n">
        <v>0</v>
      </c>
      <c r="S17" s="123" t="n">
        <v>0</v>
      </c>
      <c r="T17" s="123" t="n">
        <v>0</v>
      </c>
      <c r="U17" s="123"/>
      <c r="V17" s="119" t="n">
        <f aca="false">+T17+P17</f>
        <v>0</v>
      </c>
      <c r="W17" s="121" t="n">
        <f aca="false">+U17+Q17</f>
        <v>0</v>
      </c>
    </row>
    <row r="18" customFormat="false" ht="21" hidden="false" customHeight="true" outlineLevel="0" collapsed="false">
      <c r="A18" s="48"/>
      <c r="C18" s="58" t="s">
        <v>39</v>
      </c>
      <c r="D18" s="58"/>
      <c r="E18" s="58"/>
      <c r="F18" s="58"/>
      <c r="G18" s="58"/>
      <c r="H18" s="60" t="n">
        <f aca="false">SUM(H7:H17)</f>
        <v>0</v>
      </c>
      <c r="I18" s="60" t="n">
        <f aca="false">SUM(I7:I17)</f>
        <v>0</v>
      </c>
      <c r="J18" s="60" t="n">
        <f aca="false">SUM(J7:J17)</f>
        <v>0</v>
      </c>
      <c r="K18" s="60" t="n">
        <f aca="false">SUM(K7:K17)</f>
        <v>0</v>
      </c>
      <c r="L18" s="62" t="n">
        <f aca="false">SUM(L7:L17)</f>
        <v>35</v>
      </c>
      <c r="M18" s="62" t="n">
        <f aca="false">SUM(M7:M17)</f>
        <v>35</v>
      </c>
      <c r="N18" s="61" t="n">
        <f aca="false">SUM(N7:N17)</f>
        <v>344612364</v>
      </c>
      <c r="O18" s="62" t="n">
        <f aca="false">SUM(O7:O17)</f>
        <v>2522336</v>
      </c>
      <c r="P18" s="60" t="n">
        <f aca="false">SUM(P7:P17)</f>
        <v>344612364</v>
      </c>
      <c r="Q18" s="61" t="n">
        <f aca="false">SUM(Q7:Q17)</f>
        <v>2522336</v>
      </c>
      <c r="R18" s="60" t="n">
        <f aca="false">SUM(R7:R17)</f>
        <v>19</v>
      </c>
      <c r="S18" s="60" t="n">
        <f aca="false">SUM(S7:S17)</f>
        <v>20</v>
      </c>
      <c r="T18" s="60" t="n">
        <f aca="false">SUM(T7:T17)</f>
        <v>17261364</v>
      </c>
      <c r="U18" s="60" t="n">
        <f aca="false">SUM(U7:U17)</f>
        <v>130999</v>
      </c>
      <c r="V18" s="60" t="n">
        <f aca="false">SUM(V7:V17)</f>
        <v>361873728</v>
      </c>
      <c r="W18" s="71" t="n">
        <f aca="false">SUM(W7:W17)</f>
        <v>2653335</v>
      </c>
    </row>
    <row r="19" s="2" customFormat="true" ht="19.5" hidden="false" customHeight="true" outlineLevel="0" collapsed="false">
      <c r="A19" s="48" t="s">
        <v>33</v>
      </c>
      <c r="B19" s="1"/>
      <c r="C19" s="158" t="s">
        <v>112</v>
      </c>
      <c r="D19" s="158"/>
      <c r="E19" s="158"/>
      <c r="F19" s="158"/>
      <c r="G19" s="158"/>
      <c r="H19" s="116" t="n">
        <v>2</v>
      </c>
      <c r="I19" s="116" t="n">
        <v>2</v>
      </c>
      <c r="J19" s="116" t="n">
        <v>14113</v>
      </c>
      <c r="K19" s="116" t="n">
        <v>563</v>
      </c>
      <c r="L19" s="97" t="n">
        <v>2</v>
      </c>
      <c r="M19" s="116" t="n">
        <v>2</v>
      </c>
      <c r="N19" s="117" t="n">
        <v>215</v>
      </c>
      <c r="O19" s="118" t="n">
        <v>12</v>
      </c>
      <c r="P19" s="119" t="n">
        <f aca="false">+J19+N19</f>
        <v>14328</v>
      </c>
      <c r="Q19" s="156" t="n">
        <f aca="false">+K19+O19</f>
        <v>575</v>
      </c>
      <c r="R19" s="117" t="n">
        <v>23</v>
      </c>
      <c r="S19" s="116" t="n">
        <v>23</v>
      </c>
      <c r="T19" s="116" t="n">
        <v>258077</v>
      </c>
      <c r="U19" s="116" t="n">
        <v>16731</v>
      </c>
      <c r="V19" s="119" t="n">
        <f aca="false">+T19+P19</f>
        <v>272405</v>
      </c>
      <c r="W19" s="121" t="n">
        <f aca="false">+U19+Q19</f>
        <v>17306</v>
      </c>
    </row>
    <row r="20" s="2" customFormat="true" ht="19.5" hidden="false" customHeight="true" outlineLevel="0" collapsed="false">
      <c r="A20" s="48"/>
      <c r="B20" s="1"/>
      <c r="C20" s="158" t="s">
        <v>113</v>
      </c>
      <c r="D20" s="158"/>
      <c r="E20" s="158"/>
      <c r="F20" s="158"/>
      <c r="G20" s="158"/>
      <c r="H20" s="116" t="n">
        <v>1</v>
      </c>
      <c r="I20" s="116" t="n">
        <v>2</v>
      </c>
      <c r="J20" s="116"/>
      <c r="K20" s="116"/>
      <c r="L20" s="97"/>
      <c r="M20" s="116"/>
      <c r="N20" s="117"/>
      <c r="O20" s="118"/>
      <c r="P20" s="119" t="n">
        <f aca="false">+J20+N20</f>
        <v>0</v>
      </c>
      <c r="Q20" s="156" t="n">
        <f aca="false">+K20+O20</f>
        <v>0</v>
      </c>
      <c r="R20" s="117" t="n">
        <v>1</v>
      </c>
      <c r="S20" s="116" t="n">
        <v>1</v>
      </c>
      <c r="T20" s="116" t="n">
        <v>0</v>
      </c>
      <c r="U20" s="116"/>
      <c r="V20" s="119" t="n">
        <f aca="false">+T20+P20</f>
        <v>0</v>
      </c>
      <c r="W20" s="121" t="n">
        <f aca="false">+U20+Q20</f>
        <v>0</v>
      </c>
    </row>
    <row r="21" s="2" customFormat="true" ht="19.5" hidden="false" customHeight="true" outlineLevel="0" collapsed="false">
      <c r="A21" s="48"/>
      <c r="B21" s="1"/>
      <c r="C21" s="49" t="s">
        <v>114</v>
      </c>
      <c r="D21" s="159"/>
      <c r="E21" s="158" t="s">
        <v>104</v>
      </c>
      <c r="F21" s="158"/>
      <c r="G21" s="158"/>
      <c r="H21" s="116"/>
      <c r="I21" s="116"/>
      <c r="J21" s="116"/>
      <c r="K21" s="116"/>
      <c r="L21" s="97" t="n">
        <v>0</v>
      </c>
      <c r="M21" s="116" t="n">
        <v>0</v>
      </c>
      <c r="N21" s="117" t="n">
        <v>6186245</v>
      </c>
      <c r="O21" s="118" t="n">
        <v>405137</v>
      </c>
      <c r="P21" s="119" t="n">
        <f aca="false">+J21+N21</f>
        <v>6186245</v>
      </c>
      <c r="Q21" s="156" t="n">
        <f aca="false">+K21+O21</f>
        <v>405137</v>
      </c>
      <c r="R21" s="117"/>
      <c r="S21" s="116" t="n">
        <v>0</v>
      </c>
      <c r="T21" s="116" t="n">
        <v>0</v>
      </c>
      <c r="U21" s="116" t="n">
        <v>0</v>
      </c>
      <c r="V21" s="119" t="n">
        <f aca="false">+T21+P21</f>
        <v>6186245</v>
      </c>
      <c r="W21" s="121" t="n">
        <f aca="false">+U21+Q21</f>
        <v>405137</v>
      </c>
    </row>
    <row r="22" s="2" customFormat="true" ht="19.5" hidden="false" customHeight="true" outlineLevel="0" collapsed="false">
      <c r="A22" s="48"/>
      <c r="B22" s="1"/>
      <c r="C22" s="49"/>
      <c r="D22" s="159"/>
      <c r="E22" s="158" t="s">
        <v>106</v>
      </c>
      <c r="F22" s="158"/>
      <c r="G22" s="158"/>
      <c r="H22" s="116"/>
      <c r="I22" s="116"/>
      <c r="J22" s="116"/>
      <c r="K22" s="116"/>
      <c r="L22" s="97" t="n">
        <v>1</v>
      </c>
      <c r="M22" s="116" t="n">
        <v>1</v>
      </c>
      <c r="N22" s="117" t="n">
        <v>2810191</v>
      </c>
      <c r="O22" s="118" t="n">
        <v>185201</v>
      </c>
      <c r="P22" s="119" t="n">
        <f aca="false">+J22+N22</f>
        <v>2810191</v>
      </c>
      <c r="Q22" s="156" t="n">
        <f aca="false">+K22+O22</f>
        <v>185201</v>
      </c>
      <c r="R22" s="117"/>
      <c r="S22" s="116" t="n">
        <v>0</v>
      </c>
      <c r="T22" s="116" t="n">
        <v>0</v>
      </c>
      <c r="U22" s="116"/>
      <c r="V22" s="119" t="n">
        <f aca="false">+T22+P22</f>
        <v>2810191</v>
      </c>
      <c r="W22" s="121" t="n">
        <f aca="false">+U22+Q22</f>
        <v>185201</v>
      </c>
    </row>
    <row r="23" s="2" customFormat="true" ht="19.5" hidden="false" customHeight="true" outlineLevel="0" collapsed="false">
      <c r="A23" s="48"/>
      <c r="B23" s="1"/>
      <c r="C23" s="49" t="s">
        <v>115</v>
      </c>
      <c r="D23" s="159"/>
      <c r="E23" s="158" t="s">
        <v>104</v>
      </c>
      <c r="F23" s="158"/>
      <c r="G23" s="158"/>
      <c r="H23" s="116" t="n">
        <f aca="false">SUM(H21:H22)</f>
        <v>0</v>
      </c>
      <c r="I23" s="116" t="n">
        <f aca="false">SUM(I21:I22)</f>
        <v>0</v>
      </c>
      <c r="J23" s="116"/>
      <c r="K23" s="116" t="n">
        <f aca="false">SUM(K20:K22)</f>
        <v>0</v>
      </c>
      <c r="L23" s="97"/>
      <c r="M23" s="116"/>
      <c r="N23" s="117"/>
      <c r="O23" s="118"/>
      <c r="P23" s="119" t="n">
        <f aca="false">+J23+N23</f>
        <v>0</v>
      </c>
      <c r="Q23" s="156" t="n">
        <f aca="false">+K23+O23</f>
        <v>0</v>
      </c>
      <c r="R23" s="117"/>
      <c r="S23" s="116" t="n">
        <v>0</v>
      </c>
      <c r="T23" s="116" t="n">
        <v>0</v>
      </c>
      <c r="U23" s="67"/>
      <c r="V23" s="119" t="n">
        <f aca="false">+T23+P23</f>
        <v>0</v>
      </c>
      <c r="W23" s="121" t="n">
        <f aca="false">+U23+Q23</f>
        <v>0</v>
      </c>
    </row>
    <row r="24" s="2" customFormat="true" ht="19.5" hidden="false" customHeight="true" outlineLevel="0" collapsed="false">
      <c r="A24" s="48"/>
      <c r="B24" s="1"/>
      <c r="C24" s="49"/>
      <c r="D24" s="159"/>
      <c r="E24" s="158" t="s">
        <v>106</v>
      </c>
      <c r="F24" s="158"/>
      <c r="G24" s="158"/>
      <c r="H24" s="116"/>
      <c r="I24" s="116"/>
      <c r="J24" s="116"/>
      <c r="K24" s="116"/>
      <c r="L24" s="97" t="n">
        <v>0</v>
      </c>
      <c r="M24" s="116" t="n">
        <v>0</v>
      </c>
      <c r="N24" s="117" t="n">
        <v>0</v>
      </c>
      <c r="O24" s="118"/>
      <c r="P24" s="119" t="n">
        <f aca="false">+J24+N24</f>
        <v>0</v>
      </c>
      <c r="Q24" s="156" t="n">
        <f aca="false">+K24+O24</f>
        <v>0</v>
      </c>
      <c r="R24" s="117" t="n">
        <v>1</v>
      </c>
      <c r="S24" s="116" t="n">
        <v>1</v>
      </c>
      <c r="T24" s="116"/>
      <c r="U24" s="116"/>
      <c r="V24" s="119" t="n">
        <f aca="false">+T24+P24</f>
        <v>0</v>
      </c>
      <c r="W24" s="121" t="n">
        <f aca="false">+U24+Q24</f>
        <v>0</v>
      </c>
    </row>
    <row r="25" s="2" customFormat="true" ht="19.5" hidden="false" customHeight="true" outlineLevel="0" collapsed="false">
      <c r="A25" s="48"/>
      <c r="B25" s="1"/>
      <c r="C25" s="49" t="s">
        <v>116</v>
      </c>
      <c r="D25" s="159"/>
      <c r="E25" s="158" t="s">
        <v>105</v>
      </c>
      <c r="F25" s="158"/>
      <c r="G25" s="158"/>
      <c r="H25" s="116" t="n">
        <v>6</v>
      </c>
      <c r="I25" s="116" t="n">
        <v>6</v>
      </c>
      <c r="J25" s="116" t="n">
        <v>1593016</v>
      </c>
      <c r="K25" s="116" t="n">
        <v>120647</v>
      </c>
      <c r="L25" s="97" t="n">
        <v>41</v>
      </c>
      <c r="M25" s="116" t="n">
        <v>41</v>
      </c>
      <c r="N25" s="117" t="n">
        <v>465502</v>
      </c>
      <c r="O25" s="118" t="n">
        <v>31481</v>
      </c>
      <c r="P25" s="119" t="n">
        <f aca="false">+J25+N25</f>
        <v>2058518</v>
      </c>
      <c r="Q25" s="156" t="n">
        <f aca="false">+K25+O25</f>
        <v>152128</v>
      </c>
      <c r="R25" s="117" t="n">
        <v>4</v>
      </c>
      <c r="S25" s="116" t="n">
        <v>4</v>
      </c>
      <c r="T25" s="116"/>
      <c r="U25" s="116"/>
      <c r="V25" s="119" t="n">
        <f aca="false">+T25+P25</f>
        <v>2058518</v>
      </c>
      <c r="W25" s="121" t="n">
        <f aca="false">+U25+Q25</f>
        <v>152128</v>
      </c>
    </row>
    <row r="26" s="2" customFormat="true" ht="19.5" hidden="false" customHeight="true" outlineLevel="0" collapsed="false">
      <c r="A26" s="48"/>
      <c r="B26" s="1"/>
      <c r="C26" s="49"/>
      <c r="D26" s="159"/>
      <c r="E26" s="158" t="s">
        <v>107</v>
      </c>
      <c r="F26" s="158"/>
      <c r="G26" s="158"/>
      <c r="H26" s="116" t="n">
        <v>62</v>
      </c>
      <c r="I26" s="116" t="n">
        <v>62</v>
      </c>
      <c r="J26" s="116" t="n">
        <v>1917719</v>
      </c>
      <c r="K26" s="116" t="n">
        <v>105049</v>
      </c>
      <c r="L26" s="97" t="n">
        <v>243</v>
      </c>
      <c r="M26" s="116" t="n">
        <v>243</v>
      </c>
      <c r="N26" s="117" t="n">
        <v>2411962</v>
      </c>
      <c r="O26" s="118" t="n">
        <v>137230</v>
      </c>
      <c r="P26" s="119" t="n">
        <f aca="false">+J26+N26</f>
        <v>4329681</v>
      </c>
      <c r="Q26" s="156" t="n">
        <f aca="false">+K26+O26</f>
        <v>242279</v>
      </c>
      <c r="R26" s="117" t="n">
        <v>1515</v>
      </c>
      <c r="S26" s="116" t="n">
        <v>1526</v>
      </c>
      <c r="T26" s="116" t="n">
        <v>7654422</v>
      </c>
      <c r="U26" s="116" t="n">
        <v>413502</v>
      </c>
      <c r="V26" s="119" t="n">
        <f aca="false">+T26+P26</f>
        <v>11984103</v>
      </c>
      <c r="W26" s="121" t="n">
        <f aca="false">+U26+Q26</f>
        <v>655781</v>
      </c>
    </row>
    <row r="27" s="2" customFormat="true" ht="19.5" hidden="false" customHeight="true" outlineLevel="0" collapsed="false">
      <c r="A27" s="48"/>
      <c r="B27" s="1"/>
      <c r="C27" s="160" t="s">
        <v>117</v>
      </c>
      <c r="D27" s="159"/>
      <c r="E27" s="158" t="s">
        <v>104</v>
      </c>
      <c r="F27" s="158"/>
      <c r="G27" s="158"/>
      <c r="H27" s="116"/>
      <c r="I27" s="116" t="n">
        <v>0</v>
      </c>
      <c r="J27" s="116" t="n">
        <v>269267</v>
      </c>
      <c r="K27" s="116" t="n">
        <v>15212</v>
      </c>
      <c r="L27" s="97" t="n">
        <v>0</v>
      </c>
      <c r="M27" s="116" t="n">
        <v>0</v>
      </c>
      <c r="N27" s="117" t="n">
        <v>1410987</v>
      </c>
      <c r="O27" s="118" t="n">
        <v>81526</v>
      </c>
      <c r="P27" s="119" t="n">
        <f aca="false">+J27+N27</f>
        <v>1680254</v>
      </c>
      <c r="Q27" s="156" t="n">
        <f aca="false">+K27+O27</f>
        <v>96738</v>
      </c>
      <c r="R27" s="117" t="n">
        <v>0</v>
      </c>
      <c r="S27" s="116"/>
      <c r="T27" s="116" t="n">
        <v>0</v>
      </c>
      <c r="U27" s="116" t="n">
        <v>0</v>
      </c>
      <c r="V27" s="119" t="n">
        <f aca="false">+T27+P27</f>
        <v>1680254</v>
      </c>
      <c r="W27" s="121" t="n">
        <f aca="false">+U27+Q27</f>
        <v>96738</v>
      </c>
    </row>
    <row r="28" s="2" customFormat="true" ht="19.5" hidden="false" customHeight="true" outlineLevel="0" collapsed="false">
      <c r="A28" s="48"/>
      <c r="B28" s="1"/>
      <c r="C28" s="160"/>
      <c r="D28" s="159"/>
      <c r="E28" s="158" t="s">
        <v>106</v>
      </c>
      <c r="F28" s="158"/>
      <c r="G28" s="158"/>
      <c r="H28" s="116" t="n">
        <v>61</v>
      </c>
      <c r="I28" s="116" t="n">
        <v>61</v>
      </c>
      <c r="J28" s="116" t="n">
        <v>406019</v>
      </c>
      <c r="K28" s="116" t="n">
        <v>22808</v>
      </c>
      <c r="L28" s="97" t="n">
        <v>179</v>
      </c>
      <c r="M28" s="116" t="n">
        <v>182</v>
      </c>
      <c r="N28" s="117" t="n">
        <v>608378</v>
      </c>
      <c r="O28" s="118" t="n">
        <v>35637</v>
      </c>
      <c r="P28" s="119" t="n">
        <f aca="false">+J28+N28</f>
        <v>1014397</v>
      </c>
      <c r="Q28" s="156" t="n">
        <f aca="false">+K28+O28</f>
        <v>58445</v>
      </c>
      <c r="R28" s="117" t="n">
        <v>3962</v>
      </c>
      <c r="S28" s="116" t="n">
        <v>3980</v>
      </c>
      <c r="T28" s="116" t="n">
        <v>12311603</v>
      </c>
      <c r="U28" s="116" t="n">
        <v>589754</v>
      </c>
      <c r="V28" s="119" t="n">
        <f aca="false">+T28+P28</f>
        <v>13326000</v>
      </c>
      <c r="W28" s="121" t="n">
        <f aca="false">+U28+Q28</f>
        <v>648199</v>
      </c>
    </row>
    <row r="29" s="2" customFormat="true" ht="19.5" hidden="false" customHeight="true" outlineLevel="0" collapsed="false">
      <c r="A29" s="48"/>
      <c r="C29" s="161" t="s">
        <v>118</v>
      </c>
      <c r="D29" s="159"/>
      <c r="E29" s="158" t="s">
        <v>104</v>
      </c>
      <c r="F29" s="158"/>
      <c r="G29" s="158"/>
      <c r="H29" s="116" t="n">
        <v>0</v>
      </c>
      <c r="I29" s="116" t="n">
        <v>0</v>
      </c>
      <c r="J29" s="116" t="n">
        <v>167905</v>
      </c>
      <c r="K29" s="116" t="n">
        <v>10316</v>
      </c>
      <c r="L29" s="97" t="n">
        <v>0</v>
      </c>
      <c r="M29" s="116" t="n">
        <v>0</v>
      </c>
      <c r="N29" s="117" t="n">
        <v>1040144</v>
      </c>
      <c r="O29" s="118" t="n">
        <v>66995</v>
      </c>
      <c r="P29" s="119" t="n">
        <f aca="false">+J29+N29</f>
        <v>1208049</v>
      </c>
      <c r="Q29" s="156" t="n">
        <f aca="false">+K29+O29</f>
        <v>77311</v>
      </c>
      <c r="R29" s="117" t="n">
        <v>0</v>
      </c>
      <c r="S29" s="116" t="n">
        <v>0</v>
      </c>
      <c r="T29" s="116" t="n">
        <v>0</v>
      </c>
      <c r="U29" s="116" t="n">
        <v>0</v>
      </c>
      <c r="V29" s="119" t="n">
        <f aca="false">+T29+P29</f>
        <v>1208049</v>
      </c>
      <c r="W29" s="121" t="n">
        <f aca="false">+U29+Q29</f>
        <v>77311</v>
      </c>
    </row>
    <row r="30" s="2" customFormat="true" ht="19.5" hidden="false" customHeight="true" outlineLevel="0" collapsed="false">
      <c r="A30" s="48"/>
      <c r="C30" s="161"/>
      <c r="D30" s="159"/>
      <c r="E30" s="158" t="s">
        <v>106</v>
      </c>
      <c r="F30" s="158"/>
      <c r="G30" s="158"/>
      <c r="H30" s="116" t="n">
        <v>40</v>
      </c>
      <c r="I30" s="116" t="n">
        <v>40</v>
      </c>
      <c r="J30" s="116" t="n">
        <v>211431</v>
      </c>
      <c r="K30" s="116" t="n">
        <v>12802</v>
      </c>
      <c r="L30" s="97" t="n">
        <v>96</v>
      </c>
      <c r="M30" s="116" t="n">
        <v>98</v>
      </c>
      <c r="N30" s="117" t="n">
        <v>409790</v>
      </c>
      <c r="O30" s="118" t="n">
        <v>23279</v>
      </c>
      <c r="P30" s="119" t="n">
        <f aca="false">+J30+N30</f>
        <v>621221</v>
      </c>
      <c r="Q30" s="156" t="n">
        <f aca="false">+K30+O30</f>
        <v>36081</v>
      </c>
      <c r="R30" s="117" t="n">
        <v>704</v>
      </c>
      <c r="S30" s="116" t="n">
        <v>712</v>
      </c>
      <c r="T30" s="116" t="n">
        <v>2540975</v>
      </c>
      <c r="U30" s="116" t="n">
        <v>132160</v>
      </c>
      <c r="V30" s="119" t="n">
        <f aca="false">+T30+P30</f>
        <v>3162196</v>
      </c>
      <c r="W30" s="121" t="n">
        <f aca="false">+U30+Q30</f>
        <v>168241</v>
      </c>
    </row>
    <row r="31" s="2" customFormat="true" ht="19.5" hidden="false" customHeight="true" outlineLevel="0" collapsed="false">
      <c r="A31" s="48"/>
      <c r="C31" s="162" t="s">
        <v>119</v>
      </c>
      <c r="D31" s="159"/>
      <c r="E31" s="158" t="s">
        <v>104</v>
      </c>
      <c r="F31" s="158"/>
      <c r="G31" s="158"/>
      <c r="H31" s="116" t="n">
        <v>0</v>
      </c>
      <c r="I31" s="116" t="n">
        <v>0</v>
      </c>
      <c r="J31" s="116" t="n">
        <v>3394741</v>
      </c>
      <c r="K31" s="116" t="n">
        <v>194208</v>
      </c>
      <c r="L31" s="97" t="n">
        <v>0</v>
      </c>
      <c r="M31" s="116" t="n">
        <v>0</v>
      </c>
      <c r="N31" s="117" t="n">
        <v>5252317</v>
      </c>
      <c r="O31" s="118" t="n">
        <v>321121</v>
      </c>
      <c r="P31" s="119" t="n">
        <f aca="false">+J31+N31</f>
        <v>8647058</v>
      </c>
      <c r="Q31" s="156" t="n">
        <f aca="false">+K31+O31</f>
        <v>515329</v>
      </c>
      <c r="R31" s="117" t="n">
        <v>0</v>
      </c>
      <c r="S31" s="116" t="n">
        <v>0</v>
      </c>
      <c r="T31" s="116" t="n">
        <v>0</v>
      </c>
      <c r="U31" s="116" t="n">
        <v>0</v>
      </c>
      <c r="V31" s="119" t="n">
        <f aca="false">+T31+P31</f>
        <v>8647058</v>
      </c>
      <c r="W31" s="121" t="n">
        <f aca="false">+U31+Q31</f>
        <v>515329</v>
      </c>
    </row>
    <row r="32" s="2" customFormat="true" ht="19.5" hidden="false" customHeight="true" outlineLevel="0" collapsed="false">
      <c r="A32" s="48"/>
      <c r="C32" s="162"/>
      <c r="D32" s="159"/>
      <c r="E32" s="158" t="s">
        <v>106</v>
      </c>
      <c r="F32" s="158"/>
      <c r="G32" s="158"/>
      <c r="H32" s="116" t="n">
        <v>163</v>
      </c>
      <c r="I32" s="116" t="n">
        <v>164</v>
      </c>
      <c r="J32" s="116" t="n">
        <v>3976530</v>
      </c>
      <c r="K32" s="116" t="n">
        <v>231306</v>
      </c>
      <c r="L32" s="97" t="n">
        <v>680</v>
      </c>
      <c r="M32" s="116" t="n">
        <v>692</v>
      </c>
      <c r="N32" s="117" t="n">
        <v>3557609</v>
      </c>
      <c r="O32" s="118" t="n">
        <v>222888</v>
      </c>
      <c r="P32" s="119" t="n">
        <f aca="false">+J32+N32</f>
        <v>7534139</v>
      </c>
      <c r="Q32" s="156" t="n">
        <f aca="false">+K32+O32</f>
        <v>454194</v>
      </c>
      <c r="R32" s="117" t="n">
        <v>5270</v>
      </c>
      <c r="S32" s="116" t="n">
        <v>5312</v>
      </c>
      <c r="T32" s="116" t="n">
        <v>18645321</v>
      </c>
      <c r="U32" s="116" t="n">
        <v>931124</v>
      </c>
      <c r="V32" s="119" t="n">
        <f aca="false">+T32+P32</f>
        <v>26179460</v>
      </c>
      <c r="W32" s="121" t="n">
        <f aca="false">+U32+Q32</f>
        <v>1385318</v>
      </c>
    </row>
    <row r="33" s="2" customFormat="true" ht="19.5" hidden="false" customHeight="true" outlineLevel="0" collapsed="false">
      <c r="A33" s="48"/>
      <c r="C33" s="162" t="s">
        <v>120</v>
      </c>
      <c r="D33" s="159"/>
      <c r="E33" s="158" t="s">
        <v>104</v>
      </c>
      <c r="F33" s="158"/>
      <c r="G33" s="158"/>
      <c r="H33" s="116" t="n">
        <v>0</v>
      </c>
      <c r="I33" s="116" t="n">
        <v>0</v>
      </c>
      <c r="J33" s="116"/>
      <c r="K33" s="116"/>
      <c r="L33" s="97" t="n">
        <v>0</v>
      </c>
      <c r="M33" s="116" t="n">
        <v>0</v>
      </c>
      <c r="N33" s="117" t="n">
        <v>33236</v>
      </c>
      <c r="O33" s="118" t="n">
        <v>1695</v>
      </c>
      <c r="P33" s="119" t="n">
        <f aca="false">+J33+N33</f>
        <v>33236</v>
      </c>
      <c r="Q33" s="156" t="n">
        <f aca="false">+K33+O33</f>
        <v>1695</v>
      </c>
      <c r="R33" s="117" t="n">
        <v>0</v>
      </c>
      <c r="S33" s="116" t="n">
        <v>0</v>
      </c>
      <c r="T33" s="116" t="n">
        <v>0</v>
      </c>
      <c r="U33" s="116" t="n">
        <v>0</v>
      </c>
      <c r="V33" s="119" t="n">
        <f aca="false">+T33+P33</f>
        <v>33236</v>
      </c>
      <c r="W33" s="121" t="n">
        <f aca="false">+U33+Q33</f>
        <v>1695</v>
      </c>
    </row>
    <row r="34" s="2" customFormat="true" ht="19.5" hidden="false" customHeight="true" outlineLevel="0" collapsed="false">
      <c r="A34" s="48"/>
      <c r="C34" s="162"/>
      <c r="D34" s="159"/>
      <c r="E34" s="158" t="s">
        <v>106</v>
      </c>
      <c r="F34" s="158"/>
      <c r="G34" s="158"/>
      <c r="H34" s="116" t="n">
        <v>2</v>
      </c>
      <c r="I34" s="116" t="n">
        <v>2</v>
      </c>
      <c r="J34" s="116"/>
      <c r="K34" s="116"/>
      <c r="L34" s="97" t="n">
        <v>22</v>
      </c>
      <c r="M34" s="116" t="n">
        <v>22</v>
      </c>
      <c r="N34" s="117" t="n">
        <v>18990</v>
      </c>
      <c r="O34" s="118" t="n">
        <v>997</v>
      </c>
      <c r="P34" s="119" t="n">
        <f aca="false">+J34+N34</f>
        <v>18990</v>
      </c>
      <c r="Q34" s="156" t="n">
        <f aca="false">+K34+O34</f>
        <v>997</v>
      </c>
      <c r="R34" s="117" t="n">
        <v>316</v>
      </c>
      <c r="S34" s="116" t="n">
        <v>318</v>
      </c>
      <c r="T34" s="116" t="n">
        <v>1419229</v>
      </c>
      <c r="U34" s="116" t="n">
        <v>71817</v>
      </c>
      <c r="V34" s="119" t="n">
        <f aca="false">+T34+P34</f>
        <v>1438219</v>
      </c>
      <c r="W34" s="121" t="n">
        <f aca="false">+U34+Q34</f>
        <v>72814</v>
      </c>
    </row>
    <row r="35" s="2" customFormat="true" ht="19.5" hidden="false" customHeight="true" outlineLevel="0" collapsed="false">
      <c r="A35" s="48"/>
      <c r="C35" s="161" t="s">
        <v>121</v>
      </c>
      <c r="D35" s="159"/>
      <c r="E35" s="158" t="s">
        <v>104</v>
      </c>
      <c r="F35" s="158"/>
      <c r="G35" s="158"/>
      <c r="H35" s="116" t="n">
        <v>0</v>
      </c>
      <c r="I35" s="116" t="n">
        <v>0</v>
      </c>
      <c r="J35" s="116" t="n">
        <v>220757</v>
      </c>
      <c r="K35" s="116" t="n">
        <v>12017</v>
      </c>
      <c r="L35" s="97" t="n">
        <v>0</v>
      </c>
      <c r="M35" s="116" t="n">
        <v>0</v>
      </c>
      <c r="N35" s="117" t="n">
        <v>166741</v>
      </c>
      <c r="O35" s="118" t="n">
        <v>9146</v>
      </c>
      <c r="P35" s="119" t="n">
        <f aca="false">+J35+N35</f>
        <v>387498</v>
      </c>
      <c r="Q35" s="156" t="n">
        <f aca="false">+K35+O35</f>
        <v>21163</v>
      </c>
      <c r="R35" s="117" t="n">
        <v>0</v>
      </c>
      <c r="S35" s="116" t="n">
        <v>0</v>
      </c>
      <c r="T35" s="116" t="n">
        <v>0</v>
      </c>
      <c r="U35" s="116"/>
      <c r="V35" s="119" t="n">
        <f aca="false">+T35+P35</f>
        <v>387498</v>
      </c>
      <c r="W35" s="121" t="n">
        <f aca="false">+U35+Q35</f>
        <v>21163</v>
      </c>
    </row>
    <row r="36" s="2" customFormat="true" ht="19.5" hidden="false" customHeight="true" outlineLevel="0" collapsed="false">
      <c r="A36" s="48"/>
      <c r="C36" s="161"/>
      <c r="D36" s="159"/>
      <c r="E36" s="158" t="s">
        <v>106</v>
      </c>
      <c r="F36" s="158"/>
      <c r="G36" s="158"/>
      <c r="H36" s="116" t="n">
        <v>9</v>
      </c>
      <c r="I36" s="116" t="n">
        <v>10</v>
      </c>
      <c r="J36" s="116" t="n">
        <v>248409</v>
      </c>
      <c r="K36" s="116" t="n">
        <v>13300</v>
      </c>
      <c r="L36" s="97" t="n">
        <v>28</v>
      </c>
      <c r="M36" s="116" t="n">
        <v>29</v>
      </c>
      <c r="N36" s="117" t="n">
        <v>95286</v>
      </c>
      <c r="O36" s="118" t="n">
        <v>5364</v>
      </c>
      <c r="P36" s="119" t="n">
        <f aca="false">+J36+N36</f>
        <v>343695</v>
      </c>
      <c r="Q36" s="156" t="n">
        <f aca="false">+K36+O36</f>
        <v>18664</v>
      </c>
      <c r="R36" s="117" t="n">
        <v>1254</v>
      </c>
      <c r="S36" s="116" t="n">
        <v>1267</v>
      </c>
      <c r="T36" s="116" t="n">
        <v>2506843</v>
      </c>
      <c r="U36" s="116" t="n">
        <v>119414</v>
      </c>
      <c r="V36" s="119" t="n">
        <f aca="false">+T36+P36</f>
        <v>2850538</v>
      </c>
      <c r="W36" s="121" t="n">
        <f aca="false">+U36+Q36</f>
        <v>138078</v>
      </c>
    </row>
    <row r="37" s="2" customFormat="true" ht="19.5" hidden="false" customHeight="true" outlineLevel="0" collapsed="false">
      <c r="A37" s="48"/>
      <c r="C37" s="161" t="s">
        <v>122</v>
      </c>
      <c r="D37" s="159"/>
      <c r="E37" s="158" t="s">
        <v>104</v>
      </c>
      <c r="F37" s="158"/>
      <c r="G37" s="158"/>
      <c r="H37" s="116" t="n">
        <v>0</v>
      </c>
      <c r="I37" s="116" t="n">
        <v>0</v>
      </c>
      <c r="J37" s="116" t="n">
        <v>547147</v>
      </c>
      <c r="K37" s="116" t="n">
        <v>29137</v>
      </c>
      <c r="L37" s="97" t="n">
        <v>0</v>
      </c>
      <c r="M37" s="116" t="n">
        <v>0</v>
      </c>
      <c r="N37" s="117" t="n">
        <v>3463604</v>
      </c>
      <c r="O37" s="118" t="n">
        <v>211741</v>
      </c>
      <c r="P37" s="119" t="n">
        <f aca="false">+J37+N37</f>
        <v>4010751</v>
      </c>
      <c r="Q37" s="156" t="n">
        <f aca="false">+K37+O37</f>
        <v>240878</v>
      </c>
      <c r="R37" s="117" t="n">
        <v>0</v>
      </c>
      <c r="S37" s="116"/>
      <c r="T37" s="116" t="n">
        <v>0</v>
      </c>
      <c r="U37" s="116" t="n">
        <v>0</v>
      </c>
      <c r="V37" s="119" t="n">
        <f aca="false">+T37+P37</f>
        <v>4010751</v>
      </c>
      <c r="W37" s="121" t="n">
        <f aca="false">+U37+Q37</f>
        <v>240878</v>
      </c>
    </row>
    <row r="38" s="2" customFormat="true" ht="19.5" hidden="false" customHeight="true" outlineLevel="0" collapsed="false">
      <c r="A38" s="48"/>
      <c r="C38" s="161"/>
      <c r="D38" s="159"/>
      <c r="E38" s="158" t="s">
        <v>106</v>
      </c>
      <c r="F38" s="158"/>
      <c r="G38" s="158"/>
      <c r="H38" s="116" t="n">
        <v>102</v>
      </c>
      <c r="I38" s="116" t="n">
        <v>102</v>
      </c>
      <c r="J38" s="116" t="n">
        <v>743469</v>
      </c>
      <c r="K38" s="116" t="n">
        <v>39921</v>
      </c>
      <c r="L38" s="97" t="n">
        <v>465</v>
      </c>
      <c r="M38" s="116" t="n">
        <v>470</v>
      </c>
      <c r="N38" s="117" t="n">
        <v>2273246</v>
      </c>
      <c r="O38" s="118" t="n">
        <v>144007</v>
      </c>
      <c r="P38" s="119" t="n">
        <f aca="false">+J38+N38</f>
        <v>3016715</v>
      </c>
      <c r="Q38" s="156" t="n">
        <f aca="false">+K38+O38</f>
        <v>183928</v>
      </c>
      <c r="R38" s="117" t="n">
        <v>3646</v>
      </c>
      <c r="S38" s="116" t="n">
        <v>3665</v>
      </c>
      <c r="T38" s="116" t="n">
        <v>13939545</v>
      </c>
      <c r="U38" s="116" t="n">
        <v>698283</v>
      </c>
      <c r="V38" s="119" t="n">
        <f aca="false">+T38+P38</f>
        <v>16956260</v>
      </c>
      <c r="W38" s="121" t="n">
        <f aca="false">+U38+Q38</f>
        <v>882211</v>
      </c>
    </row>
    <row r="39" s="2" customFormat="true" ht="19.5" hidden="false" customHeight="true" outlineLevel="0" collapsed="false">
      <c r="A39" s="48"/>
      <c r="C39" s="162" t="s">
        <v>123</v>
      </c>
      <c r="D39" s="159"/>
      <c r="E39" s="158" t="s">
        <v>104</v>
      </c>
      <c r="F39" s="158"/>
      <c r="G39" s="158"/>
      <c r="H39" s="116"/>
      <c r="I39" s="116" t="n">
        <v>0</v>
      </c>
      <c r="J39" s="116" t="n">
        <v>237287</v>
      </c>
      <c r="K39" s="116" t="n">
        <v>12494</v>
      </c>
      <c r="L39" s="97" t="n">
        <v>0</v>
      </c>
      <c r="M39" s="116" t="n">
        <v>0</v>
      </c>
      <c r="N39" s="117" t="n">
        <v>1138707</v>
      </c>
      <c r="O39" s="118" t="n">
        <v>58229</v>
      </c>
      <c r="P39" s="119" t="n">
        <f aca="false">+J39+N39</f>
        <v>1375994</v>
      </c>
      <c r="Q39" s="156" t="n">
        <f aca="false">+K39+O39</f>
        <v>70723</v>
      </c>
      <c r="R39" s="117" t="n">
        <v>0</v>
      </c>
      <c r="S39" s="116"/>
      <c r="T39" s="116" t="n">
        <v>0</v>
      </c>
      <c r="U39" s="116" t="n">
        <v>0</v>
      </c>
      <c r="V39" s="119" t="n">
        <f aca="false">+T39+P39</f>
        <v>1375994</v>
      </c>
      <c r="W39" s="121" t="n">
        <f aca="false">+U39+Q39</f>
        <v>70723</v>
      </c>
    </row>
    <row r="40" s="2" customFormat="true" ht="19.5" hidden="false" customHeight="true" outlineLevel="0" collapsed="false">
      <c r="A40" s="48"/>
      <c r="C40" s="162"/>
      <c r="D40" s="159"/>
      <c r="E40" s="158" t="s">
        <v>106</v>
      </c>
      <c r="F40" s="158"/>
      <c r="G40" s="158"/>
      <c r="H40" s="116" t="n">
        <v>12</v>
      </c>
      <c r="I40" s="116" t="n">
        <v>12</v>
      </c>
      <c r="J40" s="116" t="n">
        <v>298323</v>
      </c>
      <c r="K40" s="116" t="n">
        <v>14874</v>
      </c>
      <c r="L40" s="97" t="n">
        <v>32</v>
      </c>
      <c r="M40" s="116" t="n">
        <v>32</v>
      </c>
      <c r="N40" s="117" t="n">
        <v>900626</v>
      </c>
      <c r="O40" s="118" t="n">
        <v>46701</v>
      </c>
      <c r="P40" s="119" t="n">
        <f aca="false">+J40+N40</f>
        <v>1198949</v>
      </c>
      <c r="Q40" s="156" t="n">
        <f aca="false">+K40+O40</f>
        <v>61575</v>
      </c>
      <c r="R40" s="117" t="n">
        <v>574</v>
      </c>
      <c r="S40" s="116" t="n">
        <v>574</v>
      </c>
      <c r="T40" s="116" t="n">
        <v>1936328</v>
      </c>
      <c r="U40" s="116" t="n">
        <v>100862</v>
      </c>
      <c r="V40" s="119" t="n">
        <f aca="false">+T40+P40</f>
        <v>3135277</v>
      </c>
      <c r="W40" s="121" t="n">
        <f aca="false">+U40+Q40</f>
        <v>162437</v>
      </c>
    </row>
    <row r="41" s="2" customFormat="true" ht="19.5" hidden="false" customHeight="true" outlineLevel="0" collapsed="false">
      <c r="A41" s="48"/>
      <c r="C41" s="158" t="s">
        <v>39</v>
      </c>
      <c r="D41" s="158"/>
      <c r="E41" s="158"/>
      <c r="F41" s="158"/>
      <c r="G41" s="158"/>
      <c r="H41" s="60" t="n">
        <f aca="false">SUM(H19:H40)</f>
        <v>460</v>
      </c>
      <c r="I41" s="60" t="n">
        <f aca="false">SUM(I19:I40)</f>
        <v>463</v>
      </c>
      <c r="J41" s="60" t="n">
        <f aca="false">SUM(J19:J40)</f>
        <v>14246133</v>
      </c>
      <c r="K41" s="60" t="n">
        <f aca="false">SUM(K19:K40)</f>
        <v>834654</v>
      </c>
      <c r="L41" s="163" t="n">
        <f aca="false">SUM(L19:L40)</f>
        <v>1789</v>
      </c>
      <c r="M41" s="60" t="n">
        <f aca="false">SUM(M19:M40)</f>
        <v>1812</v>
      </c>
      <c r="N41" s="61" t="n">
        <f aca="false">SUM(N19:N40)</f>
        <v>32243776</v>
      </c>
      <c r="O41" s="62" t="n">
        <f aca="false">SUM(O19:O40)</f>
        <v>1988387</v>
      </c>
      <c r="P41" s="60" t="n">
        <f aca="false">SUM(P19:P40)</f>
        <v>46489909</v>
      </c>
      <c r="Q41" s="61" t="n">
        <f aca="false">SUM(Q19:Q40)</f>
        <v>2823041</v>
      </c>
      <c r="R41" s="61" t="n">
        <f aca="false">SUM(R19:R40)</f>
        <v>17270</v>
      </c>
      <c r="S41" s="60" t="n">
        <f aca="false">SUM(S19:S40)</f>
        <v>17383</v>
      </c>
      <c r="T41" s="60" t="n">
        <f aca="false">SUM(T19:T40)</f>
        <v>61212343</v>
      </c>
      <c r="U41" s="60" t="n">
        <f aca="false">SUM(U19:U40)</f>
        <v>3073647</v>
      </c>
      <c r="V41" s="60" t="n">
        <f aca="false">SUM(V19:V40)</f>
        <v>107702252</v>
      </c>
      <c r="W41" s="71" t="n">
        <f aca="false">SUM(W19:W40)</f>
        <v>5896688</v>
      </c>
      <c r="X41" s="164"/>
      <c r="Y41" s="164"/>
      <c r="Z41" s="164"/>
      <c r="AA41" s="164"/>
      <c r="AB41" s="164"/>
      <c r="AC41" s="164"/>
      <c r="AD41" s="164"/>
      <c r="AE41" s="164"/>
      <c r="AF41" s="164"/>
      <c r="AG41" s="164"/>
      <c r="AH41" s="164"/>
      <c r="AI41" s="164"/>
      <c r="AJ41" s="164"/>
      <c r="AK41" s="164"/>
      <c r="AL41" s="164"/>
      <c r="AM41" s="164"/>
      <c r="AN41" s="164"/>
      <c r="AO41" s="164"/>
      <c r="AP41" s="164"/>
      <c r="AQ41" s="164"/>
      <c r="AR41" s="164"/>
    </row>
    <row r="42" s="2" customFormat="true" ht="19.5" hidden="false" customHeight="true" outlineLevel="0" collapsed="false">
      <c r="A42" s="165" t="s">
        <v>46</v>
      </c>
      <c r="B42" s="165"/>
      <c r="C42" s="165"/>
      <c r="D42" s="165"/>
      <c r="E42" s="165"/>
      <c r="F42" s="165"/>
      <c r="G42" s="165"/>
      <c r="H42" s="75" t="n">
        <f aca="false">+H18+H41</f>
        <v>460</v>
      </c>
      <c r="I42" s="75" t="n">
        <f aca="false">+I18+I41</f>
        <v>463</v>
      </c>
      <c r="J42" s="75"/>
      <c r="K42" s="75" t="n">
        <f aca="false">+K18+K41</f>
        <v>834654</v>
      </c>
      <c r="L42" s="77" t="n">
        <f aca="false">+L18+L41</f>
        <v>1824</v>
      </c>
      <c r="M42" s="75" t="n">
        <f aca="false">+M18+M41</f>
        <v>1847</v>
      </c>
      <c r="N42" s="76"/>
      <c r="O42" s="77" t="n">
        <f aca="false">+O18+O41</f>
        <v>4510723</v>
      </c>
      <c r="P42" s="75"/>
      <c r="Q42" s="76" t="n">
        <f aca="false">+Q18+Q41</f>
        <v>5345377</v>
      </c>
      <c r="R42" s="75" t="n">
        <f aca="false">+R18+R41</f>
        <v>17289</v>
      </c>
      <c r="S42" s="75" t="n">
        <f aca="false">+S18+S41</f>
        <v>17403</v>
      </c>
      <c r="T42" s="75"/>
      <c r="U42" s="75" t="n">
        <f aca="false">+U18+U41</f>
        <v>3204646</v>
      </c>
      <c r="V42" s="75"/>
      <c r="W42" s="166" t="n">
        <f aca="false">+W18+W41</f>
        <v>8550023</v>
      </c>
    </row>
    <row r="43" s="2" customFormat="true" ht="17.25" hidden="false" customHeight="true" outlineLevel="0" collapsed="false">
      <c r="A43" s="167" t="s">
        <v>124</v>
      </c>
      <c r="B43" s="101" t="s">
        <v>125</v>
      </c>
      <c r="C43" s="97"/>
      <c r="F43" s="97"/>
      <c r="G43" s="97"/>
      <c r="L43" s="101" t="s">
        <v>126</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false" showOutlineSymbols="true" defaultGridColor="true" view="normal" topLeftCell="A37" colorId="64" zoomScale="110" zoomScaleNormal="110" zoomScalePageLayoutView="90" workbookViewId="0">
      <pane xSplit="6" ySplit="0" topLeftCell="G1" activePane="topRight" state="frozen"/>
      <selection pane="topLeft" activeCell="A37" activeCellId="0" sqref="A37"/>
      <selection pane="topRight" activeCell="B59" activeCellId="0" sqref="B59"/>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7</v>
      </c>
      <c r="B1" s="5"/>
    </row>
    <row r="2" customFormat="false" ht="14.1" hidden="false" customHeight="true" outlineLevel="0" collapsed="false">
      <c r="A2" s="168" t="s">
        <v>70</v>
      </c>
      <c r="B2" s="168"/>
      <c r="C2" s="168"/>
      <c r="D2" s="168"/>
      <c r="E2" s="168"/>
      <c r="F2" s="168"/>
      <c r="G2" s="136" t="s">
        <v>128</v>
      </c>
      <c r="H2" s="136"/>
      <c r="I2" s="136"/>
      <c r="J2" s="136"/>
      <c r="K2" s="136"/>
      <c r="L2" s="136"/>
      <c r="M2" s="136"/>
      <c r="N2" s="136"/>
      <c r="O2" s="169" t="s">
        <v>129</v>
      </c>
      <c r="P2" s="169"/>
      <c r="Q2" s="169"/>
      <c r="R2" s="169"/>
      <c r="S2" s="169"/>
      <c r="T2" s="169"/>
      <c r="U2" s="169"/>
      <c r="V2" s="169"/>
    </row>
    <row r="3" customFormat="false" ht="14.1" hidden="false" customHeight="true" outlineLevel="0" collapsed="false">
      <c r="A3" s="168"/>
      <c r="B3" s="168"/>
      <c r="C3" s="168"/>
      <c r="D3" s="168"/>
      <c r="E3" s="168"/>
      <c r="F3" s="168"/>
      <c r="G3" s="139" t="s">
        <v>93</v>
      </c>
      <c r="H3" s="139"/>
      <c r="I3" s="139"/>
      <c r="J3" s="139"/>
      <c r="K3" s="139"/>
      <c r="L3" s="139"/>
      <c r="M3" s="140" t="s">
        <v>130</v>
      </c>
      <c r="N3" s="140"/>
      <c r="O3" s="140"/>
      <c r="P3" s="140"/>
      <c r="Q3" s="140"/>
      <c r="R3" s="140"/>
      <c r="S3" s="170" t="s">
        <v>39</v>
      </c>
      <c r="T3" s="170"/>
      <c r="U3" s="170"/>
      <c r="V3" s="170"/>
    </row>
    <row r="4" customFormat="false" ht="14.1" hidden="false" customHeight="true" outlineLevel="0" collapsed="false">
      <c r="A4" s="168"/>
      <c r="B4" s="168"/>
      <c r="C4" s="168"/>
      <c r="D4" s="168"/>
      <c r="E4" s="168"/>
      <c r="F4" s="168"/>
      <c r="G4" s="11" t="s">
        <v>95</v>
      </c>
      <c r="H4" s="171" t="s">
        <v>14</v>
      </c>
      <c r="I4" s="142" t="s">
        <v>80</v>
      </c>
      <c r="J4" s="142" t="s">
        <v>131</v>
      </c>
      <c r="K4" s="172" t="s">
        <v>132</v>
      </c>
      <c r="L4" s="173" t="s">
        <v>96</v>
      </c>
      <c r="M4" s="144" t="s">
        <v>95</v>
      </c>
      <c r="N4" s="174" t="s">
        <v>14</v>
      </c>
      <c r="O4" s="175" t="s">
        <v>80</v>
      </c>
      <c r="P4" s="142" t="s">
        <v>131</v>
      </c>
      <c r="Q4" s="172" t="s">
        <v>132</v>
      </c>
      <c r="R4" s="143" t="s">
        <v>96</v>
      </c>
      <c r="S4" s="142" t="s">
        <v>80</v>
      </c>
      <c r="T4" s="142" t="s">
        <v>131</v>
      </c>
      <c r="U4" s="172" t="s">
        <v>132</v>
      </c>
      <c r="V4" s="148" t="s">
        <v>96</v>
      </c>
    </row>
    <row r="5" customFormat="false" ht="14.1" hidden="false" customHeight="true" outlineLevel="0" collapsed="false">
      <c r="A5" s="168"/>
      <c r="B5" s="168"/>
      <c r="C5" s="168"/>
      <c r="D5" s="168"/>
      <c r="E5" s="168"/>
      <c r="F5" s="168"/>
      <c r="G5" s="11"/>
      <c r="H5" s="171"/>
      <c r="I5" s="34" t="s">
        <v>23</v>
      </c>
      <c r="J5" s="34" t="s">
        <v>24</v>
      </c>
      <c r="K5" s="34" t="s">
        <v>25</v>
      </c>
      <c r="L5" s="34" t="s">
        <v>26</v>
      </c>
      <c r="M5" s="144"/>
      <c r="N5" s="174"/>
      <c r="O5" s="36" t="s">
        <v>27</v>
      </c>
      <c r="P5" s="34" t="s">
        <v>28</v>
      </c>
      <c r="Q5" s="34" t="s">
        <v>29</v>
      </c>
      <c r="R5" s="34" t="s">
        <v>30</v>
      </c>
      <c r="S5" s="149" t="s">
        <v>133</v>
      </c>
      <c r="T5" s="150" t="s">
        <v>134</v>
      </c>
      <c r="U5" s="150" t="s">
        <v>135</v>
      </c>
      <c r="V5" s="151" t="s">
        <v>136</v>
      </c>
    </row>
    <row r="6" customFormat="false" ht="14.1" hidden="false" customHeight="true" outlineLevel="0" collapsed="false">
      <c r="A6" s="176"/>
      <c r="B6" s="177"/>
      <c r="C6" s="178"/>
      <c r="D6" s="178"/>
      <c r="E6" s="178"/>
      <c r="F6" s="179"/>
      <c r="G6" s="42" t="n">
        <v>0</v>
      </c>
      <c r="H6" s="43"/>
      <c r="I6" s="44" t="s">
        <v>32</v>
      </c>
      <c r="J6" s="44" t="s">
        <v>32</v>
      </c>
      <c r="K6" s="44" t="s">
        <v>32</v>
      </c>
      <c r="L6" s="44" t="s">
        <v>32</v>
      </c>
      <c r="M6" s="153"/>
      <c r="N6" s="45"/>
      <c r="O6" s="180" t="s">
        <v>32</v>
      </c>
      <c r="P6" s="181" t="s">
        <v>32</v>
      </c>
      <c r="Q6" s="181" t="s">
        <v>32</v>
      </c>
      <c r="R6" s="180" t="s">
        <v>32</v>
      </c>
      <c r="S6" s="44" t="s">
        <v>32</v>
      </c>
      <c r="T6" s="44" t="s">
        <v>32</v>
      </c>
      <c r="U6" s="44" t="s">
        <v>32</v>
      </c>
      <c r="V6" s="47" t="s">
        <v>32</v>
      </c>
    </row>
    <row r="7" s="2" customFormat="true" ht="14.1" hidden="false" customHeight="true" outlineLevel="0" collapsed="false">
      <c r="A7" s="182" t="s">
        <v>112</v>
      </c>
      <c r="B7" s="182"/>
      <c r="C7" s="182"/>
      <c r="D7" s="182"/>
      <c r="E7" s="182"/>
      <c r="F7" s="182"/>
      <c r="G7" s="67" t="n">
        <v>1</v>
      </c>
      <c r="H7" s="67" t="n">
        <v>1</v>
      </c>
      <c r="I7" s="67" t="n">
        <v>0</v>
      </c>
      <c r="J7" s="67" t="n">
        <v>478593</v>
      </c>
      <c r="K7" s="67" t="n">
        <v>4053591</v>
      </c>
      <c r="L7" s="67" t="n">
        <v>10440</v>
      </c>
      <c r="M7" s="67" t="n">
        <v>4</v>
      </c>
      <c r="N7" s="68" t="n">
        <v>4</v>
      </c>
      <c r="O7" s="69" t="n">
        <v>152301</v>
      </c>
      <c r="P7" s="67" t="n">
        <v>316410</v>
      </c>
      <c r="Q7" s="67" t="n">
        <v>230232</v>
      </c>
      <c r="R7" s="67" t="n">
        <v>6522</v>
      </c>
      <c r="S7" s="56" t="n">
        <f aca="false">+I7+O7</f>
        <v>152301</v>
      </c>
      <c r="T7" s="56" t="n">
        <f aca="false">+J7+P7</f>
        <v>795003</v>
      </c>
      <c r="U7" s="56" t="n">
        <f aca="false">+K7+Q7</f>
        <v>4283823</v>
      </c>
      <c r="V7" s="183" t="n">
        <f aca="false">+L7+R7</f>
        <v>16962</v>
      </c>
      <c r="Y7" s="184"/>
      <c r="Z7" s="184"/>
      <c r="AA7" s="184"/>
      <c r="AB7" s="184"/>
      <c r="AC7" s="184"/>
      <c r="AD7" s="184"/>
      <c r="AE7" s="184"/>
      <c r="AF7" s="184"/>
      <c r="AG7" s="184"/>
      <c r="AH7" s="184"/>
      <c r="AI7" s="184"/>
      <c r="AJ7" s="184"/>
      <c r="AK7" s="184"/>
      <c r="AL7" s="184"/>
      <c r="AM7" s="184"/>
      <c r="AN7" s="184"/>
      <c r="AO7" s="184"/>
      <c r="AP7" s="184"/>
    </row>
    <row r="8" s="2" customFormat="true" ht="14.1" hidden="false" customHeight="true" outlineLevel="0" collapsed="false">
      <c r="A8" s="182" t="s">
        <v>113</v>
      </c>
      <c r="B8" s="182"/>
      <c r="C8" s="182"/>
      <c r="D8" s="182"/>
      <c r="E8" s="182"/>
      <c r="F8" s="182"/>
      <c r="G8" s="67" t="n">
        <v>0</v>
      </c>
      <c r="H8" s="67" t="n">
        <v>0</v>
      </c>
      <c r="I8" s="67" t="n">
        <v>0</v>
      </c>
      <c r="J8" s="67"/>
      <c r="K8" s="67"/>
      <c r="L8" s="67" t="n">
        <v>0</v>
      </c>
      <c r="M8" s="67" t="n">
        <v>4</v>
      </c>
      <c r="N8" s="68" t="n">
        <v>4</v>
      </c>
      <c r="O8" s="69" t="n">
        <v>11276633</v>
      </c>
      <c r="P8" s="67" t="n">
        <v>33685553</v>
      </c>
      <c r="Q8" s="67" t="n">
        <v>9550427</v>
      </c>
      <c r="R8" s="67" t="n">
        <v>570614</v>
      </c>
      <c r="S8" s="56" t="n">
        <f aca="false">+I8+O8</f>
        <v>11276633</v>
      </c>
      <c r="T8" s="56" t="n">
        <f aca="false">+J8+P8</f>
        <v>33685553</v>
      </c>
      <c r="U8" s="56" t="n">
        <f aca="false">+K8+Q8</f>
        <v>9550427</v>
      </c>
      <c r="V8" s="183" t="n">
        <f aca="false">+L8+R8</f>
        <v>570614</v>
      </c>
      <c r="Y8" s="184"/>
      <c r="Z8" s="184"/>
      <c r="AA8" s="184"/>
      <c r="AB8" s="184"/>
      <c r="AC8" s="184"/>
      <c r="AD8" s="184"/>
      <c r="AE8" s="184"/>
      <c r="AF8" s="184"/>
      <c r="AG8" s="184"/>
      <c r="AH8" s="184"/>
      <c r="AI8" s="184"/>
      <c r="AJ8" s="184"/>
      <c r="AK8" s="184"/>
      <c r="AL8" s="184"/>
      <c r="AM8" s="184"/>
      <c r="AN8" s="184"/>
      <c r="AO8" s="184"/>
      <c r="AP8" s="184"/>
    </row>
    <row r="9" s="2" customFormat="true" ht="14.1" hidden="false" customHeight="true" outlineLevel="0" collapsed="false">
      <c r="A9" s="185" t="s">
        <v>114</v>
      </c>
      <c r="B9" s="185"/>
      <c r="C9" s="114"/>
      <c r="D9" s="186" t="s">
        <v>104</v>
      </c>
      <c r="E9" s="186"/>
      <c r="F9" s="186"/>
      <c r="G9" s="67" t="n">
        <v>0</v>
      </c>
      <c r="H9" s="67" t="n">
        <v>0</v>
      </c>
      <c r="I9" s="67" t="n">
        <v>278216</v>
      </c>
      <c r="J9" s="67" t="n">
        <v>9497203</v>
      </c>
      <c r="K9" s="67" t="n">
        <v>36643995</v>
      </c>
      <c r="L9" s="67" t="n">
        <v>139000</v>
      </c>
      <c r="M9" s="67" t="n">
        <v>0</v>
      </c>
      <c r="N9" s="68" t="n">
        <v>0</v>
      </c>
      <c r="O9" s="69" t="n">
        <v>4883844</v>
      </c>
      <c r="P9" s="67" t="n">
        <v>6961174</v>
      </c>
      <c r="Q9" s="67" t="n">
        <v>12801698</v>
      </c>
      <c r="R9" s="67" t="n">
        <v>207228</v>
      </c>
      <c r="S9" s="56" t="n">
        <f aca="false">+I9+O9</f>
        <v>5162060</v>
      </c>
      <c r="T9" s="56" t="n">
        <f aca="false">+J9+P9</f>
        <v>16458377</v>
      </c>
      <c r="U9" s="56" t="n">
        <f aca="false">+K9+Q9</f>
        <v>49445693</v>
      </c>
      <c r="V9" s="183" t="n">
        <f aca="false">+L9+R9</f>
        <v>346228</v>
      </c>
      <c r="Y9" s="184"/>
      <c r="Z9" s="184"/>
      <c r="AA9" s="184"/>
      <c r="AB9" s="184"/>
      <c r="AC9" s="184"/>
      <c r="AD9" s="184"/>
      <c r="AE9" s="184"/>
      <c r="AF9" s="184"/>
      <c r="AG9" s="184"/>
      <c r="AH9" s="184"/>
      <c r="AI9" s="184"/>
      <c r="AJ9" s="184"/>
      <c r="AK9" s="184"/>
      <c r="AL9" s="184"/>
      <c r="AM9" s="184"/>
      <c r="AN9" s="184"/>
      <c r="AO9" s="184"/>
      <c r="AP9" s="184"/>
    </row>
    <row r="10" s="2" customFormat="true" ht="14.1" hidden="false" customHeight="true" outlineLevel="0" collapsed="false">
      <c r="A10" s="185"/>
      <c r="B10" s="185"/>
      <c r="C10" s="114"/>
      <c r="D10" s="186" t="s">
        <v>106</v>
      </c>
      <c r="E10" s="186"/>
      <c r="F10" s="186"/>
      <c r="G10" s="67" t="n">
        <v>2</v>
      </c>
      <c r="H10" s="67" t="n">
        <v>2</v>
      </c>
      <c r="I10" s="67" t="n">
        <v>292132</v>
      </c>
      <c r="J10" s="67" t="n">
        <v>9985450</v>
      </c>
      <c r="K10" s="67" t="n">
        <v>38718512</v>
      </c>
      <c r="L10" s="67" t="n">
        <v>146317</v>
      </c>
      <c r="M10" s="67" t="n">
        <v>9</v>
      </c>
      <c r="N10" s="68" t="n">
        <v>10</v>
      </c>
      <c r="O10" s="69" t="n">
        <v>1515586</v>
      </c>
      <c r="P10" s="67" t="n">
        <v>2440689</v>
      </c>
      <c r="Q10" s="67" t="n">
        <v>2590911</v>
      </c>
      <c r="R10" s="67" t="n">
        <v>62092</v>
      </c>
      <c r="S10" s="56" t="n">
        <f aca="false">+I10+O10</f>
        <v>1807718</v>
      </c>
      <c r="T10" s="56" t="n">
        <f aca="false">+J10+P10</f>
        <v>12426139</v>
      </c>
      <c r="U10" s="56" t="n">
        <f aca="false">+K10+Q10</f>
        <v>41309423</v>
      </c>
      <c r="V10" s="183" t="n">
        <f aca="false">+L10+R10</f>
        <v>208409</v>
      </c>
      <c r="Y10" s="184"/>
      <c r="Z10" s="184"/>
      <c r="AA10" s="184"/>
      <c r="AB10" s="184"/>
      <c r="AC10" s="184"/>
      <c r="AD10" s="184"/>
      <c r="AE10" s="184"/>
      <c r="AF10" s="184"/>
      <c r="AG10" s="184"/>
      <c r="AH10" s="184"/>
      <c r="AI10" s="184"/>
      <c r="AJ10" s="184"/>
      <c r="AK10" s="184"/>
      <c r="AL10" s="184"/>
      <c r="AM10" s="184"/>
      <c r="AN10" s="184"/>
      <c r="AO10" s="184"/>
      <c r="AP10" s="184"/>
    </row>
    <row r="11" s="2" customFormat="true" ht="14.1" hidden="false" customHeight="true" outlineLevel="0" collapsed="false">
      <c r="A11" s="185" t="s">
        <v>115</v>
      </c>
      <c r="B11" s="185"/>
      <c r="C11" s="114"/>
      <c r="D11" s="186" t="s">
        <v>104</v>
      </c>
      <c r="E11" s="186"/>
      <c r="F11" s="186"/>
      <c r="G11" s="67" t="n">
        <v>0</v>
      </c>
      <c r="H11" s="67"/>
      <c r="I11" s="67"/>
      <c r="J11" s="67"/>
      <c r="K11" s="67"/>
      <c r="L11" s="67" t="n">
        <v>0</v>
      </c>
      <c r="M11" s="67"/>
      <c r="N11" s="68"/>
      <c r="O11" s="69" t="n">
        <v>760731</v>
      </c>
      <c r="P11" s="67" t="n">
        <v>2930067</v>
      </c>
      <c r="Q11" s="67" t="n">
        <v>5566649</v>
      </c>
      <c r="R11" s="67" t="n">
        <v>58096</v>
      </c>
      <c r="S11" s="56" t="n">
        <f aca="false">+I11+O11</f>
        <v>760731</v>
      </c>
      <c r="T11" s="56" t="n">
        <f aca="false">+J11+P11</f>
        <v>2930067</v>
      </c>
      <c r="U11" s="56" t="n">
        <f aca="false">+K11+Q11</f>
        <v>5566649</v>
      </c>
      <c r="V11" s="183" t="n">
        <f aca="false">+L11+R11</f>
        <v>58096</v>
      </c>
      <c r="Y11" s="184"/>
      <c r="Z11" s="184"/>
      <c r="AA11" s="184"/>
      <c r="AB11" s="184"/>
      <c r="AC11" s="184"/>
      <c r="AD11" s="184"/>
      <c r="AE11" s="184"/>
      <c r="AF11" s="184"/>
      <c r="AG11" s="184"/>
      <c r="AH11" s="184"/>
      <c r="AI11" s="184"/>
      <c r="AJ11" s="184"/>
      <c r="AK11" s="184"/>
      <c r="AL11" s="184"/>
      <c r="AM11" s="184"/>
      <c r="AN11" s="184"/>
      <c r="AO11" s="184"/>
      <c r="AP11" s="184"/>
    </row>
    <row r="12" s="2" customFormat="true" ht="14.1" hidden="false" customHeight="true" outlineLevel="0" collapsed="false">
      <c r="A12" s="185"/>
      <c r="B12" s="185"/>
      <c r="C12" s="114"/>
      <c r="D12" s="186" t="s">
        <v>106</v>
      </c>
      <c r="E12" s="186"/>
      <c r="F12" s="186"/>
      <c r="G12" s="67" t="n">
        <v>0</v>
      </c>
      <c r="H12" s="67"/>
      <c r="I12" s="67"/>
      <c r="J12" s="67"/>
      <c r="K12" s="67"/>
      <c r="L12" s="67"/>
      <c r="M12" s="67" t="n">
        <v>4</v>
      </c>
      <c r="N12" s="68" t="n">
        <v>4</v>
      </c>
      <c r="O12" s="69" t="n">
        <v>352516</v>
      </c>
      <c r="P12" s="67" t="n">
        <v>1260865</v>
      </c>
      <c r="Q12" s="67" t="n">
        <v>2467510</v>
      </c>
      <c r="R12" s="67" t="n">
        <v>25929</v>
      </c>
      <c r="S12" s="56" t="n">
        <f aca="false">+I12+O12</f>
        <v>352516</v>
      </c>
      <c r="T12" s="56" t="n">
        <f aca="false">+J12+P12</f>
        <v>1260865</v>
      </c>
      <c r="U12" s="56" t="n">
        <f aca="false">+K12+Q12</f>
        <v>2467510</v>
      </c>
      <c r="V12" s="183" t="n">
        <f aca="false">+L12+R12</f>
        <v>25929</v>
      </c>
      <c r="Y12" s="184"/>
      <c r="Z12" s="184"/>
      <c r="AA12" s="184"/>
      <c r="AB12" s="184"/>
      <c r="AC12" s="184"/>
      <c r="AD12" s="184"/>
      <c r="AE12" s="184"/>
      <c r="AF12" s="184"/>
      <c r="AG12" s="184"/>
      <c r="AH12" s="184"/>
      <c r="AI12" s="184"/>
      <c r="AJ12" s="184"/>
      <c r="AK12" s="184"/>
      <c r="AL12" s="184"/>
      <c r="AM12" s="184"/>
      <c r="AN12" s="184"/>
      <c r="AO12" s="184"/>
      <c r="AP12" s="184"/>
    </row>
    <row r="13" s="2" customFormat="true" ht="14.1" hidden="false" customHeight="true" outlineLevel="0" collapsed="false">
      <c r="A13" s="66" t="s">
        <v>116</v>
      </c>
      <c r="B13" s="66"/>
      <c r="C13" s="66"/>
      <c r="D13" s="66"/>
      <c r="E13" s="66"/>
      <c r="F13" s="66"/>
      <c r="G13" s="67" t="n">
        <v>12</v>
      </c>
      <c r="H13" s="67" t="n">
        <v>12</v>
      </c>
      <c r="I13" s="67" t="n">
        <v>7827567</v>
      </c>
      <c r="J13" s="67" t="n">
        <v>63260984</v>
      </c>
      <c r="K13" s="67" t="n">
        <v>325284754</v>
      </c>
      <c r="L13" s="67" t="n">
        <v>1255602</v>
      </c>
      <c r="M13" s="67" t="n">
        <v>325</v>
      </c>
      <c r="N13" s="68" t="n">
        <v>328</v>
      </c>
      <c r="O13" s="69" t="n">
        <v>19236112</v>
      </c>
      <c r="P13" s="67" t="n">
        <v>74692313</v>
      </c>
      <c r="Q13" s="67" t="n">
        <v>105139428</v>
      </c>
      <c r="R13" s="67" t="n">
        <v>1218062</v>
      </c>
      <c r="S13" s="56" t="n">
        <f aca="false">+I13+O13</f>
        <v>27063679</v>
      </c>
      <c r="T13" s="56" t="n">
        <f aca="false">+J13+P13</f>
        <v>137953297</v>
      </c>
      <c r="U13" s="56" t="n">
        <f aca="false">+K13+Q13</f>
        <v>430424182</v>
      </c>
      <c r="V13" s="183" t="n">
        <f aca="false">+L13+R13</f>
        <v>2473664</v>
      </c>
      <c r="Y13" s="184"/>
      <c r="Z13" s="184"/>
      <c r="AA13" s="184"/>
      <c r="AB13" s="184"/>
      <c r="AC13" s="184"/>
      <c r="AD13" s="184"/>
      <c r="AE13" s="184"/>
      <c r="AF13" s="184"/>
      <c r="AG13" s="184"/>
      <c r="AH13" s="184"/>
      <c r="AI13" s="184"/>
      <c r="AJ13" s="184"/>
      <c r="AK13" s="184"/>
      <c r="AL13" s="184"/>
      <c r="AM13" s="184"/>
      <c r="AN13" s="184"/>
      <c r="AO13" s="184"/>
      <c r="AP13" s="184"/>
    </row>
    <row r="14" s="2" customFormat="true" ht="14.1" hidden="false" customHeight="true" outlineLevel="0" collapsed="false">
      <c r="A14" s="185" t="s">
        <v>117</v>
      </c>
      <c r="B14" s="185"/>
      <c r="C14" s="114"/>
      <c r="D14" s="186" t="s">
        <v>104</v>
      </c>
      <c r="E14" s="186"/>
      <c r="F14" s="186"/>
      <c r="G14" s="67" t="n">
        <v>0</v>
      </c>
      <c r="H14" s="67"/>
      <c r="I14" s="67" t="n">
        <v>0</v>
      </c>
      <c r="J14" s="67"/>
      <c r="K14" s="67"/>
      <c r="L14" s="67" t="n">
        <v>0</v>
      </c>
      <c r="M14" s="67" t="n">
        <v>0</v>
      </c>
      <c r="N14" s="68" t="n">
        <v>0</v>
      </c>
      <c r="O14" s="69" t="n">
        <v>3831870</v>
      </c>
      <c r="P14" s="67" t="n">
        <v>23506422</v>
      </c>
      <c r="Q14" s="67" t="n">
        <v>23486606</v>
      </c>
      <c r="R14" s="67" t="n">
        <v>302535</v>
      </c>
      <c r="S14" s="56" t="n">
        <f aca="false">+I14+O14</f>
        <v>3831870</v>
      </c>
      <c r="T14" s="56" t="n">
        <f aca="false">+J14+P14</f>
        <v>23506422</v>
      </c>
      <c r="U14" s="56" t="n">
        <f aca="false">+K14+Q14</f>
        <v>23486606</v>
      </c>
      <c r="V14" s="183" t="n">
        <f aca="false">+L14+R14</f>
        <v>302535</v>
      </c>
      <c r="Y14" s="184"/>
      <c r="Z14" s="184"/>
      <c r="AA14" s="184"/>
      <c r="AB14" s="184"/>
      <c r="AC14" s="184"/>
      <c r="AD14" s="184"/>
      <c r="AE14" s="184"/>
      <c r="AF14" s="184"/>
      <c r="AG14" s="184"/>
      <c r="AH14" s="184"/>
      <c r="AI14" s="184"/>
      <c r="AJ14" s="184"/>
      <c r="AK14" s="184"/>
      <c r="AL14" s="184"/>
      <c r="AM14" s="184"/>
      <c r="AN14" s="184"/>
      <c r="AO14" s="184"/>
      <c r="AP14" s="184"/>
    </row>
    <row r="15" s="2" customFormat="true" ht="14.1" hidden="false" customHeight="true" outlineLevel="0" collapsed="false">
      <c r="A15" s="185"/>
      <c r="B15" s="185"/>
      <c r="C15" s="114"/>
      <c r="D15" s="186" t="s">
        <v>106</v>
      </c>
      <c r="E15" s="186"/>
      <c r="F15" s="186"/>
      <c r="G15" s="67" t="n">
        <v>0</v>
      </c>
      <c r="H15" s="67"/>
      <c r="I15" s="67" t="n">
        <v>0</v>
      </c>
      <c r="J15" s="67"/>
      <c r="K15" s="67"/>
      <c r="L15" s="67" t="n">
        <v>0</v>
      </c>
      <c r="M15" s="67" t="n">
        <v>151</v>
      </c>
      <c r="N15" s="68" t="n">
        <v>151</v>
      </c>
      <c r="O15" s="69" t="n">
        <v>1864550</v>
      </c>
      <c r="P15" s="67" t="n">
        <v>8903691</v>
      </c>
      <c r="Q15" s="67" t="n">
        <v>8391550</v>
      </c>
      <c r="R15" s="67" t="n">
        <v>122152</v>
      </c>
      <c r="S15" s="56" t="n">
        <f aca="false">+I15+O15</f>
        <v>1864550</v>
      </c>
      <c r="T15" s="56" t="n">
        <f aca="false">+J15+P15</f>
        <v>8903691</v>
      </c>
      <c r="U15" s="56" t="n">
        <f aca="false">+K15+Q15</f>
        <v>8391550</v>
      </c>
      <c r="V15" s="183" t="n">
        <f aca="false">+L15+R15</f>
        <v>122152</v>
      </c>
      <c r="Y15" s="184"/>
      <c r="Z15" s="184"/>
      <c r="AA15" s="184"/>
      <c r="AB15" s="184"/>
      <c r="AC15" s="184"/>
      <c r="AD15" s="184"/>
      <c r="AE15" s="184"/>
      <c r="AF15" s="184"/>
      <c r="AG15" s="184"/>
      <c r="AH15" s="184"/>
      <c r="AI15" s="184"/>
      <c r="AJ15" s="184"/>
      <c r="AK15" s="184"/>
      <c r="AL15" s="184"/>
      <c r="AM15" s="184"/>
      <c r="AN15" s="184"/>
      <c r="AO15" s="184"/>
      <c r="AP15" s="184"/>
    </row>
    <row r="16" s="2" customFormat="true" ht="14.1" hidden="false" customHeight="true" outlineLevel="0" collapsed="false">
      <c r="A16" s="187" t="s">
        <v>137</v>
      </c>
      <c r="B16" s="187"/>
      <c r="C16" s="114"/>
      <c r="D16" s="186" t="s">
        <v>104</v>
      </c>
      <c r="E16" s="186"/>
      <c r="F16" s="186"/>
      <c r="G16" s="67" t="n">
        <v>0</v>
      </c>
      <c r="H16" s="67"/>
      <c r="I16" s="67" t="n">
        <v>24868</v>
      </c>
      <c r="J16" s="67" t="n">
        <v>341171</v>
      </c>
      <c r="K16" s="67" t="n">
        <v>318147</v>
      </c>
      <c r="L16" s="67" t="n">
        <v>2706</v>
      </c>
      <c r="M16" s="67" t="n">
        <v>0</v>
      </c>
      <c r="N16" s="68" t="n">
        <v>0</v>
      </c>
      <c r="O16" s="69" t="n">
        <v>16026488</v>
      </c>
      <c r="P16" s="67" t="n">
        <v>38951826</v>
      </c>
      <c r="Q16" s="67" t="n">
        <v>27083956</v>
      </c>
      <c r="R16" s="67" t="n">
        <v>748339</v>
      </c>
      <c r="S16" s="56" t="n">
        <f aca="false">+I16+O16</f>
        <v>16051356</v>
      </c>
      <c r="T16" s="56" t="n">
        <f aca="false">+J16+P16</f>
        <v>39292997</v>
      </c>
      <c r="U16" s="56" t="n">
        <f aca="false">+K16+Q16</f>
        <v>27402103</v>
      </c>
      <c r="V16" s="183" t="n">
        <f aca="false">+L16+R16</f>
        <v>751045</v>
      </c>
      <c r="Y16" s="184"/>
      <c r="Z16" s="184"/>
      <c r="AA16" s="184"/>
      <c r="AB16" s="184"/>
      <c r="AC16" s="184"/>
      <c r="AD16" s="184"/>
      <c r="AE16" s="184"/>
      <c r="AF16" s="184"/>
      <c r="AG16" s="184"/>
      <c r="AH16" s="184"/>
      <c r="AI16" s="184"/>
      <c r="AJ16" s="184"/>
      <c r="AK16" s="184"/>
      <c r="AL16" s="184"/>
      <c r="AM16" s="184"/>
      <c r="AN16" s="184"/>
      <c r="AO16" s="184"/>
      <c r="AP16" s="184"/>
    </row>
    <row r="17" s="2" customFormat="true" ht="14.1" hidden="false" customHeight="true" outlineLevel="0" collapsed="false">
      <c r="A17" s="187"/>
      <c r="B17" s="187"/>
      <c r="C17" s="114"/>
      <c r="D17" s="186" t="s">
        <v>106</v>
      </c>
      <c r="E17" s="186"/>
      <c r="F17" s="186"/>
      <c r="G17" s="67" t="n">
        <v>2</v>
      </c>
      <c r="H17" s="67" t="n">
        <v>2</v>
      </c>
      <c r="I17" s="67" t="n">
        <v>36947</v>
      </c>
      <c r="J17" s="67" t="n">
        <v>470075</v>
      </c>
      <c r="K17" s="67" t="n">
        <v>407160</v>
      </c>
      <c r="L17" s="67" t="n">
        <v>3714</v>
      </c>
      <c r="M17" s="67" t="n">
        <v>39</v>
      </c>
      <c r="N17" s="68" t="n">
        <v>39</v>
      </c>
      <c r="O17" s="69" t="n">
        <v>2578273</v>
      </c>
      <c r="P17" s="67" t="n">
        <v>12709371</v>
      </c>
      <c r="Q17" s="67" t="n">
        <v>5961976</v>
      </c>
      <c r="R17" s="67" t="n">
        <v>161466</v>
      </c>
      <c r="S17" s="56" t="n">
        <f aca="false">+I17+O17</f>
        <v>2615220</v>
      </c>
      <c r="T17" s="56" t="n">
        <f aca="false">+J17+P17</f>
        <v>13179446</v>
      </c>
      <c r="U17" s="56" t="n">
        <f aca="false">+K17+Q17</f>
        <v>6369136</v>
      </c>
      <c r="V17" s="183" t="n">
        <f aca="false">+L17+R17</f>
        <v>165180</v>
      </c>
      <c r="Y17" s="184"/>
      <c r="Z17" s="184"/>
      <c r="AA17" s="184"/>
      <c r="AB17" s="184"/>
      <c r="AC17" s="184"/>
      <c r="AD17" s="184"/>
      <c r="AE17" s="184"/>
      <c r="AF17" s="184"/>
      <c r="AG17" s="184"/>
      <c r="AH17" s="184"/>
      <c r="AI17" s="184"/>
      <c r="AJ17" s="184"/>
      <c r="AK17" s="184"/>
      <c r="AL17" s="184"/>
      <c r="AM17" s="184"/>
      <c r="AN17" s="184"/>
      <c r="AO17" s="184"/>
      <c r="AP17" s="184"/>
    </row>
    <row r="18" s="2" customFormat="true" ht="14.1" hidden="false" customHeight="true" outlineLevel="0" collapsed="false">
      <c r="A18" s="188" t="s">
        <v>138</v>
      </c>
      <c r="B18" s="188"/>
      <c r="C18" s="114"/>
      <c r="D18" s="186" t="s">
        <v>104</v>
      </c>
      <c r="E18" s="186"/>
      <c r="F18" s="186"/>
      <c r="G18" s="67" t="n">
        <v>0</v>
      </c>
      <c r="H18" s="67" t="n">
        <v>0</v>
      </c>
      <c r="I18" s="67" t="n">
        <v>2798099</v>
      </c>
      <c r="J18" s="67" t="n">
        <v>9681320</v>
      </c>
      <c r="K18" s="67" t="n">
        <v>4264742</v>
      </c>
      <c r="L18" s="67" t="n">
        <v>147348</v>
      </c>
      <c r="M18" s="67" t="n">
        <v>0</v>
      </c>
      <c r="N18" s="68" t="n">
        <v>0</v>
      </c>
      <c r="O18" s="69" t="n">
        <v>11529428</v>
      </c>
      <c r="P18" s="67" t="n">
        <v>52034345</v>
      </c>
      <c r="Q18" s="67" t="n">
        <v>27270448</v>
      </c>
      <c r="R18" s="67" t="n">
        <v>672914</v>
      </c>
      <c r="S18" s="56" t="n">
        <f aca="false">+I18+O18</f>
        <v>14327527</v>
      </c>
      <c r="T18" s="56" t="n">
        <f aca="false">+J18+P18</f>
        <v>61715665</v>
      </c>
      <c r="U18" s="56" t="n">
        <f aca="false">+K18+Q18</f>
        <v>31535190</v>
      </c>
      <c r="V18" s="183" t="n">
        <f aca="false">+L18+R18</f>
        <v>820262</v>
      </c>
      <c r="Y18" s="184"/>
      <c r="Z18" s="184"/>
      <c r="AA18" s="184"/>
      <c r="AB18" s="184"/>
      <c r="AC18" s="184"/>
      <c r="AD18" s="184"/>
      <c r="AE18" s="184"/>
      <c r="AF18" s="184"/>
      <c r="AG18" s="184"/>
      <c r="AH18" s="184"/>
      <c r="AI18" s="184"/>
      <c r="AJ18" s="184"/>
      <c r="AK18" s="184"/>
      <c r="AL18" s="184"/>
      <c r="AM18" s="184"/>
      <c r="AN18" s="184"/>
      <c r="AO18" s="184"/>
      <c r="AP18" s="184"/>
    </row>
    <row r="19" s="2" customFormat="true" ht="14.1" hidden="false" customHeight="true" outlineLevel="0" collapsed="false">
      <c r="A19" s="188"/>
      <c r="B19" s="188"/>
      <c r="C19" s="114"/>
      <c r="D19" s="186" t="s">
        <v>106</v>
      </c>
      <c r="E19" s="186"/>
      <c r="F19" s="186"/>
      <c r="G19" s="67" t="n">
        <v>11</v>
      </c>
      <c r="H19" s="67" t="n">
        <v>12</v>
      </c>
      <c r="I19" s="67" t="n">
        <v>3131139</v>
      </c>
      <c r="J19" s="67" t="n">
        <v>12816454</v>
      </c>
      <c r="K19" s="67" t="n">
        <v>5633375</v>
      </c>
      <c r="L19" s="67" t="n">
        <v>172063</v>
      </c>
      <c r="M19" s="67" t="n">
        <v>334</v>
      </c>
      <c r="N19" s="68" t="n">
        <v>339</v>
      </c>
      <c r="O19" s="69" t="n">
        <v>7655681</v>
      </c>
      <c r="P19" s="67" t="n">
        <v>30860038</v>
      </c>
      <c r="Q19" s="67" t="n">
        <v>15311977</v>
      </c>
      <c r="R19" s="67" t="n">
        <v>423387</v>
      </c>
      <c r="S19" s="56" t="n">
        <f aca="false">+I19+O19</f>
        <v>10786820</v>
      </c>
      <c r="T19" s="56" t="n">
        <f aca="false">+J19+P19</f>
        <v>43676492</v>
      </c>
      <c r="U19" s="56" t="n">
        <f aca="false">+K19+Q19</f>
        <v>20945352</v>
      </c>
      <c r="V19" s="183" t="n">
        <f aca="false">+L19+R19</f>
        <v>595450</v>
      </c>
      <c r="Y19" s="184"/>
      <c r="Z19" s="184"/>
      <c r="AA19" s="184"/>
      <c r="AB19" s="184"/>
      <c r="AC19" s="184"/>
      <c r="AD19" s="184"/>
      <c r="AE19" s="184"/>
      <c r="AF19" s="184"/>
      <c r="AG19" s="184"/>
      <c r="AH19" s="184"/>
      <c r="AI19" s="184"/>
      <c r="AJ19" s="184"/>
      <c r="AK19" s="184"/>
      <c r="AL19" s="184"/>
      <c r="AM19" s="184"/>
      <c r="AN19" s="184"/>
      <c r="AO19" s="184"/>
      <c r="AP19" s="184"/>
    </row>
    <row r="20" s="2" customFormat="true" ht="14.1" hidden="false" customHeight="true" outlineLevel="0" collapsed="false">
      <c r="A20" s="189" t="s">
        <v>120</v>
      </c>
      <c r="B20" s="189"/>
      <c r="C20" s="114"/>
      <c r="D20" s="186" t="s">
        <v>104</v>
      </c>
      <c r="E20" s="186"/>
      <c r="F20" s="186"/>
      <c r="G20" s="67" t="n">
        <v>0</v>
      </c>
      <c r="H20" s="67"/>
      <c r="I20" s="67" t="n">
        <v>155</v>
      </c>
      <c r="J20" s="67" t="n">
        <v>101818</v>
      </c>
      <c r="K20" s="67" t="n">
        <v>590318</v>
      </c>
      <c r="L20" s="67" t="n">
        <v>1671</v>
      </c>
      <c r="M20" s="67"/>
      <c r="N20" s="68"/>
      <c r="O20" s="69" t="n">
        <v>1698506</v>
      </c>
      <c r="P20" s="67" t="n">
        <v>3770672</v>
      </c>
      <c r="Q20" s="67" t="n">
        <v>14491474</v>
      </c>
      <c r="R20" s="67" t="n">
        <v>118679</v>
      </c>
      <c r="S20" s="56" t="n">
        <f aca="false">+I20+O20</f>
        <v>1698661</v>
      </c>
      <c r="T20" s="56" t="n">
        <f aca="false">+J20+P20</f>
        <v>3872490</v>
      </c>
      <c r="U20" s="56" t="n">
        <f aca="false">+K20+Q20</f>
        <v>15081792</v>
      </c>
      <c r="V20" s="183" t="n">
        <f aca="false">+L20+R20</f>
        <v>120350</v>
      </c>
      <c r="Y20" s="184"/>
      <c r="Z20" s="184"/>
      <c r="AA20" s="184"/>
      <c r="AB20" s="184"/>
      <c r="AC20" s="184"/>
      <c r="AD20" s="184"/>
      <c r="AE20" s="184"/>
      <c r="AF20" s="184"/>
      <c r="AG20" s="184"/>
      <c r="AH20" s="184"/>
      <c r="AI20" s="184"/>
      <c r="AJ20" s="184"/>
      <c r="AK20" s="184"/>
      <c r="AL20" s="184"/>
      <c r="AM20" s="184"/>
      <c r="AN20" s="184"/>
      <c r="AO20" s="184"/>
      <c r="AP20" s="184"/>
    </row>
    <row r="21" s="2" customFormat="true" ht="14.1" hidden="false" customHeight="true" outlineLevel="0" collapsed="false">
      <c r="A21" s="189"/>
      <c r="B21" s="189"/>
      <c r="C21" s="114"/>
      <c r="D21" s="186" t="s">
        <v>106</v>
      </c>
      <c r="E21" s="186"/>
      <c r="F21" s="186"/>
      <c r="G21" s="67" t="n">
        <v>2</v>
      </c>
      <c r="H21" s="67" t="n">
        <v>2</v>
      </c>
      <c r="I21" s="67" t="n">
        <v>192</v>
      </c>
      <c r="J21" s="67" t="n">
        <v>103148</v>
      </c>
      <c r="K21" s="67" t="n">
        <v>599795</v>
      </c>
      <c r="L21" s="67" t="n">
        <v>1696</v>
      </c>
      <c r="M21" s="67" t="n">
        <v>19</v>
      </c>
      <c r="N21" s="68" t="n">
        <v>22</v>
      </c>
      <c r="O21" s="69" t="n">
        <v>805598</v>
      </c>
      <c r="P21" s="67" t="n">
        <v>1726551</v>
      </c>
      <c r="Q21" s="67" t="n">
        <v>5482588</v>
      </c>
      <c r="R21" s="67" t="n">
        <v>54825</v>
      </c>
      <c r="S21" s="56" t="n">
        <f aca="false">+I21+O21</f>
        <v>805790</v>
      </c>
      <c r="T21" s="56" t="n">
        <f aca="false">+J21+P21</f>
        <v>1829699</v>
      </c>
      <c r="U21" s="56" t="n">
        <f aca="false">+K21+Q21</f>
        <v>6082383</v>
      </c>
      <c r="V21" s="183" t="n">
        <f aca="false">+L21+R21</f>
        <v>56521</v>
      </c>
      <c r="Y21" s="184"/>
      <c r="Z21" s="184"/>
      <c r="AA21" s="184"/>
      <c r="AB21" s="184"/>
      <c r="AC21" s="184"/>
      <c r="AD21" s="184"/>
      <c r="AE21" s="184"/>
      <c r="AF21" s="184"/>
      <c r="AG21" s="184"/>
      <c r="AH21" s="184"/>
      <c r="AI21" s="184"/>
      <c r="AJ21" s="184"/>
      <c r="AK21" s="184"/>
      <c r="AL21" s="184"/>
      <c r="AM21" s="184"/>
      <c r="AN21" s="184"/>
      <c r="AO21" s="184"/>
      <c r="AP21" s="184"/>
    </row>
    <row r="22" s="2" customFormat="true" ht="14.1" hidden="false" customHeight="true" outlineLevel="0" collapsed="false">
      <c r="A22" s="187" t="s">
        <v>121</v>
      </c>
      <c r="B22" s="187"/>
      <c r="C22" s="114"/>
      <c r="D22" s="186" t="s">
        <v>104</v>
      </c>
      <c r="E22" s="186"/>
      <c r="F22" s="186"/>
      <c r="G22" s="67" t="n">
        <v>0</v>
      </c>
      <c r="H22" s="67"/>
      <c r="I22" s="67"/>
      <c r="J22" s="67"/>
      <c r="K22" s="67"/>
      <c r="L22" s="67"/>
      <c r="M22" s="67"/>
      <c r="N22" s="68"/>
      <c r="O22" s="69" t="n">
        <v>1824794</v>
      </c>
      <c r="P22" s="67" t="n">
        <v>3333810</v>
      </c>
      <c r="Q22" s="67" t="n">
        <v>3688266</v>
      </c>
      <c r="R22" s="67" t="n">
        <v>68595</v>
      </c>
      <c r="S22" s="56" t="n">
        <f aca="false">+I22+O22</f>
        <v>1824794</v>
      </c>
      <c r="T22" s="56" t="n">
        <f aca="false">+J22+P22</f>
        <v>3333810</v>
      </c>
      <c r="U22" s="56" t="n">
        <f aca="false">+K22+Q22</f>
        <v>3688266</v>
      </c>
      <c r="V22" s="183" t="n">
        <f aca="false">+L22+R22</f>
        <v>68595</v>
      </c>
      <c r="Y22" s="184"/>
      <c r="Z22" s="184"/>
      <c r="AA22" s="184"/>
      <c r="AB22" s="184"/>
      <c r="AC22" s="184"/>
      <c r="AD22" s="184"/>
      <c r="AE22" s="184"/>
      <c r="AF22" s="184"/>
      <c r="AG22" s="184"/>
      <c r="AH22" s="184"/>
      <c r="AI22" s="184"/>
      <c r="AJ22" s="184"/>
      <c r="AK22" s="184"/>
      <c r="AL22" s="184"/>
      <c r="AM22" s="184"/>
      <c r="AN22" s="184"/>
      <c r="AO22" s="184"/>
      <c r="AP22" s="184"/>
    </row>
    <row r="23" s="2" customFormat="true" ht="14.1" hidden="false" customHeight="true" outlineLevel="0" collapsed="false">
      <c r="A23" s="187"/>
      <c r="B23" s="187"/>
      <c r="C23" s="114"/>
      <c r="D23" s="186" t="s">
        <v>106</v>
      </c>
      <c r="E23" s="186"/>
      <c r="F23" s="186"/>
      <c r="G23" s="67"/>
      <c r="H23" s="67"/>
      <c r="I23" s="67"/>
      <c r="J23" s="67"/>
      <c r="K23" s="67"/>
      <c r="L23" s="67"/>
      <c r="M23" s="67" t="n">
        <v>17</v>
      </c>
      <c r="N23" s="68" t="n">
        <v>18</v>
      </c>
      <c r="O23" s="69" t="n">
        <v>301622</v>
      </c>
      <c r="P23" s="67" t="n">
        <v>770294</v>
      </c>
      <c r="Q23" s="67" t="n">
        <v>716821</v>
      </c>
      <c r="R23" s="67" t="n">
        <v>18157</v>
      </c>
      <c r="S23" s="56" t="n">
        <f aca="false">+I23+O23</f>
        <v>301622</v>
      </c>
      <c r="T23" s="56" t="n">
        <f aca="false">+J23+P23</f>
        <v>770294</v>
      </c>
      <c r="U23" s="56" t="n">
        <f aca="false">+K23+Q23</f>
        <v>716821</v>
      </c>
      <c r="V23" s="183" t="n">
        <f aca="false">+L23+R23</f>
        <v>18157</v>
      </c>
      <c r="Y23" s="184"/>
      <c r="Z23" s="184"/>
      <c r="AA23" s="184"/>
      <c r="AB23" s="184"/>
      <c r="AC23" s="184"/>
      <c r="AD23" s="184"/>
      <c r="AE23" s="184"/>
      <c r="AF23" s="184"/>
      <c r="AG23" s="184"/>
      <c r="AH23" s="184"/>
      <c r="AI23" s="184"/>
      <c r="AJ23" s="184"/>
      <c r="AK23" s="184"/>
      <c r="AL23" s="184"/>
      <c r="AM23" s="184"/>
      <c r="AN23" s="184"/>
      <c r="AO23" s="184"/>
      <c r="AP23" s="184"/>
    </row>
    <row r="24" s="2" customFormat="true" ht="14.1" hidden="false" customHeight="true" outlineLevel="0" collapsed="false">
      <c r="A24" s="189" t="s">
        <v>122</v>
      </c>
      <c r="B24" s="189"/>
      <c r="C24" s="114"/>
      <c r="D24" s="186" t="s">
        <v>104</v>
      </c>
      <c r="E24" s="186"/>
      <c r="F24" s="186"/>
      <c r="G24" s="67"/>
      <c r="H24" s="67"/>
      <c r="I24" s="67" t="n">
        <v>960252</v>
      </c>
      <c r="J24" s="67" t="n">
        <v>2718329</v>
      </c>
      <c r="K24" s="67" t="n">
        <v>1687953</v>
      </c>
      <c r="L24" s="67" t="n">
        <v>43264</v>
      </c>
      <c r="M24" s="67" t="n">
        <v>0</v>
      </c>
      <c r="N24" s="68"/>
      <c r="O24" s="69" t="n">
        <v>6506152</v>
      </c>
      <c r="P24" s="67" t="n">
        <v>29118896</v>
      </c>
      <c r="Q24" s="67" t="n">
        <v>14566984</v>
      </c>
      <c r="R24" s="67" t="n">
        <v>385868</v>
      </c>
      <c r="S24" s="56" t="n">
        <f aca="false">+I24+O24</f>
        <v>7466404</v>
      </c>
      <c r="T24" s="56" t="n">
        <f aca="false">+J24+P24</f>
        <v>31837225</v>
      </c>
      <c r="U24" s="56" t="n">
        <f aca="false">+K24+Q24</f>
        <v>16254937</v>
      </c>
      <c r="V24" s="183" t="n">
        <f aca="false">+L24+R24</f>
        <v>429132</v>
      </c>
      <c r="Y24" s="184"/>
      <c r="Z24" s="184"/>
      <c r="AA24" s="184"/>
      <c r="AB24" s="184"/>
      <c r="AC24" s="184"/>
      <c r="AD24" s="184"/>
      <c r="AE24" s="184"/>
      <c r="AF24" s="184"/>
      <c r="AG24" s="184"/>
      <c r="AH24" s="184"/>
      <c r="AI24" s="184"/>
      <c r="AJ24" s="184"/>
      <c r="AK24" s="184"/>
      <c r="AL24" s="184"/>
      <c r="AM24" s="184"/>
      <c r="AN24" s="184"/>
      <c r="AO24" s="184"/>
      <c r="AP24" s="184"/>
    </row>
    <row r="25" s="2" customFormat="true" ht="14.1" hidden="false" customHeight="true" outlineLevel="0" collapsed="false">
      <c r="A25" s="189"/>
      <c r="B25" s="189"/>
      <c r="C25" s="114"/>
      <c r="D25" s="186" t="s">
        <v>106</v>
      </c>
      <c r="E25" s="186"/>
      <c r="F25" s="186"/>
      <c r="G25" s="67" t="n">
        <v>9</v>
      </c>
      <c r="H25" s="67" t="n">
        <v>9</v>
      </c>
      <c r="I25" s="67" t="n">
        <v>1207242</v>
      </c>
      <c r="J25" s="67" t="n">
        <v>3432794</v>
      </c>
      <c r="K25" s="67" t="n">
        <v>2241974</v>
      </c>
      <c r="L25" s="67" t="n">
        <v>55200</v>
      </c>
      <c r="M25" s="67" t="n">
        <v>168</v>
      </c>
      <c r="N25" s="68" t="n">
        <v>171</v>
      </c>
      <c r="O25" s="69" t="n">
        <v>2962026</v>
      </c>
      <c r="P25" s="67" t="n">
        <v>12287213</v>
      </c>
      <c r="Q25" s="67" t="n">
        <v>4337327</v>
      </c>
      <c r="R25" s="67" t="n">
        <v>169205</v>
      </c>
      <c r="S25" s="56" t="n">
        <f aca="false">+I25+O25</f>
        <v>4169268</v>
      </c>
      <c r="T25" s="56" t="n">
        <f aca="false">+J25+P25</f>
        <v>15720007</v>
      </c>
      <c r="U25" s="56" t="n">
        <f aca="false">+K25+Q25</f>
        <v>6579301</v>
      </c>
      <c r="V25" s="183" t="n">
        <f aca="false">+L25+R25</f>
        <v>224405</v>
      </c>
      <c r="Y25" s="184"/>
      <c r="Z25" s="184"/>
      <c r="AA25" s="184"/>
      <c r="AB25" s="184"/>
      <c r="AC25" s="184"/>
      <c r="AD25" s="184"/>
      <c r="AE25" s="184"/>
      <c r="AF25" s="184"/>
      <c r="AG25" s="184"/>
      <c r="AH25" s="184"/>
      <c r="AI25" s="184"/>
      <c r="AJ25" s="184"/>
      <c r="AK25" s="184"/>
      <c r="AL25" s="184"/>
      <c r="AM25" s="184"/>
      <c r="AN25" s="184"/>
      <c r="AO25" s="184"/>
      <c r="AP25" s="184"/>
    </row>
    <row r="26" s="2" customFormat="true" ht="14.1" hidden="false" customHeight="true" outlineLevel="0" collapsed="false">
      <c r="A26" s="187" t="s">
        <v>123</v>
      </c>
      <c r="B26" s="187"/>
      <c r="C26" s="114"/>
      <c r="D26" s="186" t="s">
        <v>104</v>
      </c>
      <c r="E26" s="186"/>
      <c r="F26" s="186"/>
      <c r="G26" s="67" t="n">
        <v>0</v>
      </c>
      <c r="H26" s="67" t="n">
        <v>0</v>
      </c>
      <c r="I26" s="67" t="n">
        <v>4642</v>
      </c>
      <c r="J26" s="67" t="n">
        <v>16157</v>
      </c>
      <c r="K26" s="67" t="n">
        <v>37036</v>
      </c>
      <c r="L26" s="67" t="n">
        <v>270</v>
      </c>
      <c r="M26" s="67" t="n">
        <v>0</v>
      </c>
      <c r="N26" s="68"/>
      <c r="O26" s="69" t="n">
        <v>148783</v>
      </c>
      <c r="P26" s="67" t="n">
        <v>543251</v>
      </c>
      <c r="Q26" s="67" t="n">
        <v>1206547</v>
      </c>
      <c r="R26" s="67" t="n">
        <v>10623</v>
      </c>
      <c r="S26" s="56" t="n">
        <f aca="false">+I26+O26</f>
        <v>153425</v>
      </c>
      <c r="T26" s="56" t="n">
        <f aca="false">+J26+P26</f>
        <v>559408</v>
      </c>
      <c r="U26" s="56" t="n">
        <f aca="false">+K26+Q26</f>
        <v>1243583</v>
      </c>
      <c r="V26" s="183" t="n">
        <f aca="false">+L26+R26</f>
        <v>10893</v>
      </c>
      <c r="Y26" s="184"/>
      <c r="Z26" s="184"/>
      <c r="AA26" s="184"/>
      <c r="AB26" s="184"/>
      <c r="AC26" s="184"/>
      <c r="AD26" s="184"/>
      <c r="AE26" s="184"/>
      <c r="AF26" s="184"/>
      <c r="AG26" s="184"/>
      <c r="AH26" s="184"/>
      <c r="AI26" s="184"/>
      <c r="AJ26" s="184"/>
      <c r="AK26" s="184"/>
      <c r="AL26" s="184"/>
      <c r="AM26" s="184"/>
      <c r="AN26" s="184"/>
      <c r="AO26" s="184"/>
      <c r="AP26" s="184"/>
    </row>
    <row r="27" s="2" customFormat="true" ht="14.1" hidden="false" customHeight="true" outlineLevel="0" collapsed="false">
      <c r="A27" s="187"/>
      <c r="B27" s="187"/>
      <c r="C27" s="114"/>
      <c r="D27" s="186" t="s">
        <v>106</v>
      </c>
      <c r="E27" s="186"/>
      <c r="F27" s="186"/>
      <c r="G27" s="67" t="n">
        <v>3</v>
      </c>
      <c r="H27" s="67" t="n">
        <v>3</v>
      </c>
      <c r="I27" s="67" t="n">
        <v>3488</v>
      </c>
      <c r="J27" s="67" t="n">
        <v>1317343</v>
      </c>
      <c r="K27" s="67" t="n">
        <v>913282</v>
      </c>
      <c r="L27" s="67" t="n">
        <v>6392</v>
      </c>
      <c r="M27" s="67" t="n">
        <v>12</v>
      </c>
      <c r="N27" s="68" t="n">
        <v>12</v>
      </c>
      <c r="O27" s="69" t="n">
        <v>495178</v>
      </c>
      <c r="P27" s="67" t="n">
        <v>1375515</v>
      </c>
      <c r="Q27" s="67" t="n">
        <v>1885027</v>
      </c>
      <c r="R27" s="67" t="n">
        <v>26417</v>
      </c>
      <c r="S27" s="56" t="n">
        <f aca="false">+I27+O27</f>
        <v>498666</v>
      </c>
      <c r="T27" s="56" t="n">
        <f aca="false">+J27+P27</f>
        <v>2692858</v>
      </c>
      <c r="U27" s="56" t="n">
        <f aca="false">+K27+Q27</f>
        <v>2798309</v>
      </c>
      <c r="V27" s="183" t="n">
        <f aca="false">+L27+R27</f>
        <v>32809</v>
      </c>
      <c r="Y27" s="184"/>
      <c r="Z27" s="184"/>
      <c r="AA27" s="184"/>
      <c r="AB27" s="184"/>
      <c r="AC27" s="184"/>
      <c r="AD27" s="184"/>
      <c r="AE27" s="184"/>
      <c r="AF27" s="184"/>
      <c r="AG27" s="184"/>
      <c r="AH27" s="184"/>
      <c r="AI27" s="184"/>
      <c r="AJ27" s="184"/>
      <c r="AK27" s="184"/>
      <c r="AL27" s="184"/>
      <c r="AM27" s="184"/>
      <c r="AN27" s="184"/>
      <c r="AO27" s="184"/>
      <c r="AP27" s="184"/>
    </row>
    <row r="28" s="2" customFormat="true" ht="14.1" hidden="false" customHeight="true" outlineLevel="0" collapsed="false">
      <c r="A28" s="190" t="s">
        <v>5</v>
      </c>
      <c r="B28" s="190"/>
      <c r="C28" s="190"/>
      <c r="D28" s="190"/>
      <c r="E28" s="190"/>
      <c r="F28" s="190"/>
      <c r="G28" s="75" t="n">
        <f aca="false">SUM(G7:G27)</f>
        <v>42</v>
      </c>
      <c r="H28" s="75" t="n">
        <f aca="false">SUM(H7:H27)</f>
        <v>43</v>
      </c>
      <c r="I28" s="75" t="n">
        <f aca="false">SUM(I7:I27)</f>
        <v>16564939</v>
      </c>
      <c r="J28" s="75" t="n">
        <f aca="false">SUM(J7:J27)</f>
        <v>114220839</v>
      </c>
      <c r="K28" s="75" t="n">
        <f aca="false">SUM(K7:K27)</f>
        <v>421394634</v>
      </c>
      <c r="L28" s="75" t="n">
        <f aca="false">SUM(L7:L27)</f>
        <v>1985683</v>
      </c>
      <c r="M28" s="75" t="n">
        <f aca="false">SUM(M7:M27)</f>
        <v>1086</v>
      </c>
      <c r="N28" s="191" t="n">
        <f aca="false">SUM(N7:N27)</f>
        <v>1102</v>
      </c>
      <c r="O28" s="77" t="n">
        <f aca="false">SUM(O7:O27)</f>
        <v>96406672</v>
      </c>
      <c r="P28" s="75" t="n">
        <f aca="false">SUM(P7:P27)</f>
        <v>342178966</v>
      </c>
      <c r="Q28" s="75" t="n">
        <f aca="false">SUM(Q7:Q27)</f>
        <v>292228402</v>
      </c>
      <c r="R28" s="77" t="n">
        <f aca="false">SUM(R7:R27)</f>
        <v>5431705</v>
      </c>
      <c r="S28" s="75" t="n">
        <f aca="false">SUM(S7:S27)</f>
        <v>112971611</v>
      </c>
      <c r="T28" s="75" t="n">
        <f aca="false">SUM(T7:T27)</f>
        <v>456399805</v>
      </c>
      <c r="U28" s="75" t="n">
        <f aca="false">SUM(U7:U27)</f>
        <v>713623036</v>
      </c>
      <c r="V28" s="166" t="n">
        <f aca="false">SUM(V7:V27)</f>
        <v>7417388</v>
      </c>
      <c r="Z28" s="164"/>
    </row>
    <row r="29" s="2" customFormat="true" ht="9" hidden="false" customHeight="true" outlineLevel="0" collapsed="false">
      <c r="A29" s="97"/>
      <c r="B29" s="97"/>
      <c r="E29" s="97"/>
      <c r="F29" s="97"/>
      <c r="M29" s="101" t="s">
        <v>126</v>
      </c>
    </row>
    <row r="30" customFormat="false" ht="14.1" hidden="false" customHeight="true" outlineLevel="0" collapsed="false">
      <c r="A30" s="168" t="s">
        <v>70</v>
      </c>
      <c r="B30" s="168"/>
      <c r="C30" s="168"/>
      <c r="D30" s="168"/>
      <c r="E30" s="168"/>
      <c r="F30" s="168"/>
      <c r="G30" s="137" t="s">
        <v>38</v>
      </c>
      <c r="H30" s="137"/>
      <c r="I30" s="137"/>
      <c r="J30" s="137"/>
      <c r="K30" s="137"/>
      <c r="L30" s="137"/>
      <c r="M30" s="106" t="s">
        <v>5</v>
      </c>
      <c r="N30" s="106"/>
      <c r="O30" s="106"/>
      <c r="P30" s="106"/>
      <c r="Q30" s="106"/>
    </row>
    <row r="31" customFormat="false" ht="14.1" hidden="false" customHeight="true" outlineLevel="0" collapsed="false">
      <c r="A31" s="168"/>
      <c r="B31" s="168"/>
      <c r="C31" s="168"/>
      <c r="D31" s="168"/>
      <c r="E31" s="168"/>
      <c r="F31" s="168"/>
      <c r="G31" s="137"/>
      <c r="H31" s="137"/>
      <c r="I31" s="137"/>
      <c r="J31" s="137"/>
      <c r="K31" s="137"/>
      <c r="L31" s="137"/>
      <c r="M31" s="106"/>
      <c r="N31" s="106"/>
      <c r="O31" s="106"/>
      <c r="P31" s="106"/>
      <c r="Q31" s="106"/>
    </row>
    <row r="32" customFormat="false" ht="14.1" hidden="false" customHeight="true" outlineLevel="0" collapsed="false">
      <c r="A32" s="168"/>
      <c r="B32" s="168"/>
      <c r="C32" s="168"/>
      <c r="D32" s="168"/>
      <c r="E32" s="168"/>
      <c r="F32" s="168"/>
      <c r="G32" s="11" t="s">
        <v>95</v>
      </c>
      <c r="H32" s="171" t="s">
        <v>14</v>
      </c>
      <c r="I32" s="142" t="s">
        <v>80</v>
      </c>
      <c r="J32" s="142" t="s">
        <v>131</v>
      </c>
      <c r="K32" s="172" t="s">
        <v>132</v>
      </c>
      <c r="L32" s="173" t="s">
        <v>96</v>
      </c>
      <c r="M32" s="145" t="s">
        <v>80</v>
      </c>
      <c r="N32" s="145"/>
      <c r="O32" s="175" t="s">
        <v>131</v>
      </c>
      <c r="P32" s="172" t="s">
        <v>132</v>
      </c>
      <c r="Q32" s="148" t="s">
        <v>96</v>
      </c>
    </row>
    <row r="33" customFormat="false" ht="14.1" hidden="false" customHeight="true" outlineLevel="0" collapsed="false">
      <c r="A33" s="168"/>
      <c r="B33" s="168"/>
      <c r="C33" s="168"/>
      <c r="D33" s="168"/>
      <c r="E33" s="168"/>
      <c r="F33" s="168"/>
      <c r="G33" s="11"/>
      <c r="H33" s="171"/>
      <c r="I33" s="34" t="s">
        <v>139</v>
      </c>
      <c r="J33" s="34" t="s">
        <v>140</v>
      </c>
      <c r="K33" s="34" t="s">
        <v>141</v>
      </c>
      <c r="L33" s="34" t="s">
        <v>142</v>
      </c>
      <c r="M33" s="192" t="s">
        <v>143</v>
      </c>
      <c r="N33" s="192"/>
      <c r="O33" s="193" t="s">
        <v>144</v>
      </c>
      <c r="P33" s="150" t="s">
        <v>145</v>
      </c>
      <c r="Q33" s="151" t="s">
        <v>146</v>
      </c>
    </row>
    <row r="34" customFormat="false" ht="14.1" hidden="false" customHeight="true" outlineLevel="0" collapsed="false">
      <c r="A34" s="176"/>
      <c r="B34" s="177"/>
      <c r="C34" s="178"/>
      <c r="D34" s="178"/>
      <c r="E34" s="178"/>
      <c r="F34" s="179"/>
      <c r="G34" s="45"/>
      <c r="H34" s="43"/>
      <c r="I34" s="44" t="s">
        <v>32</v>
      </c>
      <c r="J34" s="44" t="s">
        <v>32</v>
      </c>
      <c r="K34" s="44" t="s">
        <v>32</v>
      </c>
      <c r="L34" s="44" t="s">
        <v>32</v>
      </c>
      <c r="M34" s="45" t="s">
        <v>32</v>
      </c>
      <c r="N34" s="45"/>
      <c r="O34" s="113" t="s">
        <v>32</v>
      </c>
      <c r="P34" s="44" t="s">
        <v>32</v>
      </c>
      <c r="Q34" s="47" t="s">
        <v>32</v>
      </c>
    </row>
    <row r="35" customFormat="false" ht="14.1" hidden="false" customHeight="true" outlineLevel="0" collapsed="false">
      <c r="A35" s="182" t="s">
        <v>112</v>
      </c>
      <c r="B35" s="182"/>
      <c r="C35" s="182"/>
      <c r="D35" s="182"/>
      <c r="E35" s="182"/>
      <c r="F35" s="182"/>
      <c r="G35" s="68" t="n">
        <v>2</v>
      </c>
      <c r="H35" s="67" t="n">
        <v>2</v>
      </c>
      <c r="I35" s="67" t="n">
        <v>639436</v>
      </c>
      <c r="J35" s="67" t="n">
        <v>774172</v>
      </c>
      <c r="K35" s="67" t="n">
        <v>1100000</v>
      </c>
      <c r="L35" s="67" t="n">
        <v>13245</v>
      </c>
      <c r="M35" s="194" t="n">
        <f aca="false">+I35+S7</f>
        <v>791737</v>
      </c>
      <c r="N35" s="194"/>
      <c r="O35" s="195" t="n">
        <f aca="false">+J35+T7</f>
        <v>1569175</v>
      </c>
      <c r="P35" s="194" t="n">
        <f aca="false">+K35+U7</f>
        <v>5383823</v>
      </c>
      <c r="Q35" s="183" t="n">
        <f aca="false">+L35+V7</f>
        <v>30207</v>
      </c>
    </row>
    <row r="36" customFormat="false" ht="14.1" hidden="false" customHeight="true" outlineLevel="0" collapsed="false">
      <c r="A36" s="182" t="s">
        <v>113</v>
      </c>
      <c r="B36" s="182"/>
      <c r="C36" s="182"/>
      <c r="D36" s="182"/>
      <c r="E36" s="182"/>
      <c r="F36" s="182"/>
      <c r="G36" s="68" t="n">
        <v>2</v>
      </c>
      <c r="H36" s="67" t="n">
        <v>2</v>
      </c>
      <c r="I36" s="67" t="n">
        <v>43911</v>
      </c>
      <c r="J36" s="67" t="n">
        <v>345487</v>
      </c>
      <c r="K36" s="67" t="n">
        <v>749973</v>
      </c>
      <c r="L36" s="67" t="n">
        <v>4662</v>
      </c>
      <c r="M36" s="194" t="n">
        <f aca="false">+I36+S8</f>
        <v>11320544</v>
      </c>
      <c r="N36" s="194"/>
      <c r="O36" s="195" t="n">
        <f aca="false">+J36+T8</f>
        <v>34031040</v>
      </c>
      <c r="P36" s="194" t="n">
        <f aca="false">+K36+U8</f>
        <v>10300400</v>
      </c>
      <c r="Q36" s="183" t="n">
        <f aca="false">+L36+V8</f>
        <v>575276</v>
      </c>
    </row>
    <row r="37" customFormat="false" ht="14.1" hidden="false" customHeight="true" outlineLevel="0" collapsed="false">
      <c r="A37" s="185" t="s">
        <v>114</v>
      </c>
      <c r="B37" s="185"/>
      <c r="C37" s="114"/>
      <c r="D37" s="186" t="s">
        <v>104</v>
      </c>
      <c r="E37" s="186"/>
      <c r="F37" s="186"/>
      <c r="G37" s="68" t="n">
        <v>0</v>
      </c>
      <c r="H37" s="67" t="n">
        <v>0</v>
      </c>
      <c r="I37" s="67" t="n">
        <v>0</v>
      </c>
      <c r="J37" s="67" t="n">
        <v>0</v>
      </c>
      <c r="K37" s="67"/>
      <c r="L37" s="67" t="n">
        <v>0</v>
      </c>
      <c r="M37" s="194" t="n">
        <f aca="false">+I37+S9</f>
        <v>5162060</v>
      </c>
      <c r="N37" s="194"/>
      <c r="O37" s="195" t="n">
        <f aca="false">+J37+T9</f>
        <v>16458377</v>
      </c>
      <c r="P37" s="194" t="n">
        <f aca="false">+K37+U9</f>
        <v>49445693</v>
      </c>
      <c r="Q37" s="183" t="n">
        <f aca="false">+L37+V9</f>
        <v>346228</v>
      </c>
    </row>
    <row r="38" customFormat="false" ht="14.1" hidden="false" customHeight="true" outlineLevel="0" collapsed="false">
      <c r="A38" s="185"/>
      <c r="B38" s="185"/>
      <c r="C38" s="114"/>
      <c r="D38" s="186" t="s">
        <v>106</v>
      </c>
      <c r="E38" s="186"/>
      <c r="F38" s="186"/>
      <c r="G38" s="68" t="n">
        <v>0</v>
      </c>
      <c r="H38" s="67" t="n">
        <v>0</v>
      </c>
      <c r="I38" s="67" t="n">
        <v>0</v>
      </c>
      <c r="J38" s="67" t="n">
        <v>0</v>
      </c>
      <c r="K38" s="67"/>
      <c r="L38" s="67" t="n">
        <v>0</v>
      </c>
      <c r="M38" s="194" t="n">
        <f aca="false">+I38+S10</f>
        <v>1807718</v>
      </c>
      <c r="N38" s="194"/>
      <c r="O38" s="195" t="n">
        <f aca="false">+J38+T10</f>
        <v>12426139</v>
      </c>
      <c r="P38" s="194" t="n">
        <f aca="false">+K38+U10</f>
        <v>41309423</v>
      </c>
      <c r="Q38" s="183" t="n">
        <f aca="false">+L38+V10</f>
        <v>208409</v>
      </c>
    </row>
    <row r="39" customFormat="false" ht="14.1" hidden="false" customHeight="true" outlineLevel="0" collapsed="false">
      <c r="A39" s="185" t="s">
        <v>115</v>
      </c>
      <c r="B39" s="185"/>
      <c r="C39" s="114"/>
      <c r="D39" s="186" t="s">
        <v>104</v>
      </c>
      <c r="E39" s="186"/>
      <c r="F39" s="186"/>
      <c r="G39" s="68" t="n">
        <v>0</v>
      </c>
      <c r="H39" s="67" t="n">
        <v>0</v>
      </c>
      <c r="I39" s="67" t="n">
        <v>0</v>
      </c>
      <c r="J39" s="67" t="n">
        <v>0</v>
      </c>
      <c r="K39" s="67"/>
      <c r="L39" s="67" t="n">
        <v>0</v>
      </c>
      <c r="M39" s="194" t="n">
        <f aca="false">+I39+S11</f>
        <v>760731</v>
      </c>
      <c r="N39" s="194"/>
      <c r="O39" s="195" t="n">
        <f aca="false">+J39+T11</f>
        <v>2930067</v>
      </c>
      <c r="P39" s="194" t="n">
        <f aca="false">+K39+U11</f>
        <v>5566649</v>
      </c>
      <c r="Q39" s="183" t="n">
        <f aca="false">+L39+V11</f>
        <v>58096</v>
      </c>
    </row>
    <row r="40" customFormat="false" ht="14.1" hidden="false" customHeight="true" outlineLevel="0" collapsed="false">
      <c r="A40" s="185"/>
      <c r="B40" s="185"/>
      <c r="C40" s="114"/>
      <c r="D40" s="186" t="s">
        <v>106</v>
      </c>
      <c r="E40" s="186"/>
      <c r="F40" s="186"/>
      <c r="G40" s="68" t="n">
        <v>0</v>
      </c>
      <c r="H40" s="67"/>
      <c r="I40" s="67" t="n">
        <v>0</v>
      </c>
      <c r="J40" s="67" t="n">
        <v>0</v>
      </c>
      <c r="K40" s="67"/>
      <c r="L40" s="67" t="n">
        <v>0</v>
      </c>
      <c r="M40" s="194" t="n">
        <f aca="false">+I40+S12</f>
        <v>352516</v>
      </c>
      <c r="N40" s="194"/>
      <c r="O40" s="195" t="n">
        <f aca="false">+J40+T12</f>
        <v>1260865</v>
      </c>
      <c r="P40" s="194" t="n">
        <f aca="false">+K40+U12</f>
        <v>2467510</v>
      </c>
      <c r="Q40" s="183" t="n">
        <f aca="false">+L40+V12</f>
        <v>25929</v>
      </c>
    </row>
    <row r="41" customFormat="false" ht="14.1" hidden="false" customHeight="true" outlineLevel="0" collapsed="false">
      <c r="A41" s="66" t="s">
        <v>116</v>
      </c>
      <c r="B41" s="66"/>
      <c r="C41" s="66"/>
      <c r="D41" s="66"/>
      <c r="E41" s="66"/>
      <c r="F41" s="66"/>
      <c r="G41" s="68" t="n">
        <v>15</v>
      </c>
      <c r="H41" s="67" t="n">
        <v>15</v>
      </c>
      <c r="I41" s="67" t="n">
        <v>2663640</v>
      </c>
      <c r="J41" s="67" t="n">
        <v>14183424</v>
      </c>
      <c r="K41" s="67" t="n">
        <v>9887057</v>
      </c>
      <c r="L41" s="67" t="n">
        <v>185759</v>
      </c>
      <c r="M41" s="194" t="n">
        <f aca="false">+I41+S13</f>
        <v>29727319</v>
      </c>
      <c r="N41" s="194"/>
      <c r="O41" s="195" t="n">
        <f aca="false">+J41+T13</f>
        <v>152136721</v>
      </c>
      <c r="P41" s="194" t="n">
        <f aca="false">+K41+U13</f>
        <v>440311239</v>
      </c>
      <c r="Q41" s="183" t="n">
        <f aca="false">+L41+V13</f>
        <v>2659423</v>
      </c>
    </row>
    <row r="42" s="2" customFormat="true" ht="14.1" hidden="false" customHeight="true" outlineLevel="0" collapsed="false">
      <c r="A42" s="185" t="s">
        <v>117</v>
      </c>
      <c r="B42" s="185"/>
      <c r="C42" s="114"/>
      <c r="D42" s="186" t="s">
        <v>104</v>
      </c>
      <c r="E42" s="186"/>
      <c r="F42" s="186"/>
      <c r="G42" s="67" t="n">
        <v>0</v>
      </c>
      <c r="H42" s="67" t="n">
        <v>0</v>
      </c>
      <c r="I42" s="67" t="n">
        <v>0</v>
      </c>
      <c r="J42" s="67" t="n">
        <v>0</v>
      </c>
      <c r="K42" s="67"/>
      <c r="L42" s="67" t="n">
        <v>0</v>
      </c>
      <c r="M42" s="194" t="n">
        <f aca="false">+I42+S14</f>
        <v>3831870</v>
      </c>
      <c r="N42" s="194"/>
      <c r="O42" s="195" t="n">
        <f aca="false">+J42+T14</f>
        <v>23506422</v>
      </c>
      <c r="P42" s="194" t="n">
        <f aca="false">+K42+U14</f>
        <v>23486606</v>
      </c>
      <c r="Q42" s="183" t="n">
        <f aca="false">+L42+V14</f>
        <v>302535</v>
      </c>
      <c r="R42" s="117"/>
      <c r="S42" s="97"/>
      <c r="T42" s="97"/>
      <c r="U42" s="97"/>
      <c r="V42" s="97"/>
    </row>
    <row r="43" s="2" customFormat="true" ht="14.1" hidden="false" customHeight="true" outlineLevel="0" collapsed="false">
      <c r="A43" s="185"/>
      <c r="B43" s="185"/>
      <c r="C43" s="114"/>
      <c r="D43" s="186" t="s">
        <v>106</v>
      </c>
      <c r="E43" s="186"/>
      <c r="F43" s="186"/>
      <c r="G43" s="67" t="n">
        <v>0</v>
      </c>
      <c r="H43" s="67" t="n">
        <v>0</v>
      </c>
      <c r="I43" s="67" t="n">
        <v>0</v>
      </c>
      <c r="J43" s="67" t="n">
        <v>0</v>
      </c>
      <c r="K43" s="67"/>
      <c r="L43" s="67" t="n">
        <v>0</v>
      </c>
      <c r="M43" s="194" t="n">
        <f aca="false">+I43+S15</f>
        <v>1864550</v>
      </c>
      <c r="N43" s="194"/>
      <c r="O43" s="195" t="n">
        <f aca="false">+J43+T15</f>
        <v>8903691</v>
      </c>
      <c r="P43" s="194" t="n">
        <f aca="false">+K43+U15</f>
        <v>8391550</v>
      </c>
      <c r="Q43" s="183" t="n">
        <f aca="false">+L43+V15</f>
        <v>122152</v>
      </c>
      <c r="R43" s="117"/>
      <c r="S43" s="97"/>
      <c r="T43" s="97"/>
      <c r="U43" s="97"/>
      <c r="V43" s="97"/>
    </row>
    <row r="44" s="2" customFormat="true" ht="14.1" hidden="false" customHeight="true" outlineLevel="0" collapsed="false">
      <c r="A44" s="187" t="s">
        <v>137</v>
      </c>
      <c r="B44" s="187"/>
      <c r="C44" s="114"/>
      <c r="D44" s="186" t="s">
        <v>104</v>
      </c>
      <c r="E44" s="186"/>
      <c r="F44" s="186"/>
      <c r="G44" s="67" t="n">
        <v>0</v>
      </c>
      <c r="H44" s="67" t="n">
        <v>0</v>
      </c>
      <c r="I44" s="67" t="n">
        <v>0</v>
      </c>
      <c r="J44" s="67" t="n">
        <v>0</v>
      </c>
      <c r="K44" s="67"/>
      <c r="L44" s="67" t="n">
        <v>0</v>
      </c>
      <c r="M44" s="194" t="n">
        <f aca="false">+I44+S16</f>
        <v>16051356</v>
      </c>
      <c r="N44" s="194"/>
      <c r="O44" s="195" t="n">
        <f aca="false">+J44+T16</f>
        <v>39292997</v>
      </c>
      <c r="P44" s="194" t="n">
        <f aca="false">+K44+U16</f>
        <v>27402103</v>
      </c>
      <c r="Q44" s="183" t="n">
        <f aca="false">+L44+V16</f>
        <v>751045</v>
      </c>
      <c r="R44" s="117"/>
      <c r="S44" s="97"/>
      <c r="T44" s="97"/>
      <c r="U44" s="97"/>
      <c r="V44" s="97"/>
    </row>
    <row r="45" s="2" customFormat="true" ht="14.1" hidden="false" customHeight="true" outlineLevel="0" collapsed="false">
      <c r="A45" s="187"/>
      <c r="B45" s="187"/>
      <c r="C45" s="114"/>
      <c r="D45" s="186" t="s">
        <v>106</v>
      </c>
      <c r="E45" s="186"/>
      <c r="F45" s="186"/>
      <c r="G45" s="67" t="n">
        <v>4</v>
      </c>
      <c r="H45" s="67" t="n">
        <v>4</v>
      </c>
      <c r="I45" s="67" t="n">
        <v>9674</v>
      </c>
      <c r="J45" s="67" t="n">
        <v>1511139</v>
      </c>
      <c r="K45" s="67" t="n">
        <v>4521679</v>
      </c>
      <c r="L45" s="67" t="n">
        <v>16778</v>
      </c>
      <c r="M45" s="194" t="n">
        <f aca="false">+I45+S17</f>
        <v>2624894</v>
      </c>
      <c r="N45" s="194"/>
      <c r="O45" s="195" t="n">
        <f aca="false">+J45+T17</f>
        <v>14690585</v>
      </c>
      <c r="P45" s="194" t="n">
        <f aca="false">+K45+U17</f>
        <v>10890815</v>
      </c>
      <c r="Q45" s="183" t="n">
        <f aca="false">+L45+V17</f>
        <v>181958</v>
      </c>
      <c r="R45" s="117"/>
      <c r="S45" s="97"/>
      <c r="T45" s="97"/>
      <c r="U45" s="97"/>
      <c r="V45" s="97"/>
    </row>
    <row r="46" s="2" customFormat="true" ht="14.1" hidden="false" customHeight="true" outlineLevel="0" collapsed="false">
      <c r="A46" s="188" t="s">
        <v>138</v>
      </c>
      <c r="B46" s="188"/>
      <c r="C46" s="114"/>
      <c r="D46" s="186" t="s">
        <v>104</v>
      </c>
      <c r="E46" s="186"/>
      <c r="F46" s="186"/>
      <c r="G46" s="67" t="n">
        <v>0</v>
      </c>
      <c r="H46" s="67" t="n">
        <v>0</v>
      </c>
      <c r="I46" s="67" t="n">
        <v>0</v>
      </c>
      <c r="J46" s="67" t="n">
        <v>0</v>
      </c>
      <c r="K46" s="67"/>
      <c r="L46" s="67" t="n">
        <v>0</v>
      </c>
      <c r="M46" s="194" t="n">
        <f aca="false">+I46+S18</f>
        <v>14327527</v>
      </c>
      <c r="N46" s="194"/>
      <c r="O46" s="195" t="n">
        <f aca="false">+J46+T18</f>
        <v>61715665</v>
      </c>
      <c r="P46" s="194" t="n">
        <f aca="false">+K46+U18</f>
        <v>31535190</v>
      </c>
      <c r="Q46" s="183" t="n">
        <f aca="false">+L46+V18</f>
        <v>820262</v>
      </c>
      <c r="R46" s="117"/>
      <c r="S46" s="97"/>
      <c r="T46" s="97"/>
      <c r="U46" s="97"/>
      <c r="V46" s="97"/>
    </row>
    <row r="47" s="2" customFormat="true" ht="14.1" hidden="false" customHeight="true" outlineLevel="0" collapsed="false">
      <c r="A47" s="188"/>
      <c r="B47" s="188"/>
      <c r="C47" s="114"/>
      <c r="D47" s="186" t="s">
        <v>106</v>
      </c>
      <c r="E47" s="186"/>
      <c r="F47" s="186"/>
      <c r="G47" s="67" t="n">
        <v>3</v>
      </c>
      <c r="H47" s="67" t="n">
        <v>3</v>
      </c>
      <c r="I47" s="67" t="n">
        <v>131606</v>
      </c>
      <c r="J47" s="67" t="n">
        <v>934496</v>
      </c>
      <c r="K47" s="67" t="n">
        <v>505890</v>
      </c>
      <c r="L47" s="67" t="n">
        <v>11826</v>
      </c>
      <c r="M47" s="194" t="n">
        <f aca="false">+I47+S19</f>
        <v>10918426</v>
      </c>
      <c r="N47" s="194"/>
      <c r="O47" s="195" t="n">
        <f aca="false">+J47+T19</f>
        <v>44610988</v>
      </c>
      <c r="P47" s="194" t="n">
        <f aca="false">+K47+U19</f>
        <v>21451242</v>
      </c>
      <c r="Q47" s="183" t="n">
        <f aca="false">+L47+V19</f>
        <v>607276</v>
      </c>
      <c r="R47" s="117"/>
      <c r="S47" s="97"/>
      <c r="T47" s="97"/>
      <c r="U47" s="97"/>
      <c r="V47" s="97"/>
    </row>
    <row r="48" s="2" customFormat="true" ht="14.1" hidden="false" customHeight="true" outlineLevel="0" collapsed="false">
      <c r="A48" s="189" t="s">
        <v>120</v>
      </c>
      <c r="B48" s="189"/>
      <c r="C48" s="114"/>
      <c r="D48" s="186" t="s">
        <v>104</v>
      </c>
      <c r="E48" s="186"/>
      <c r="F48" s="186"/>
      <c r="G48" s="67" t="n">
        <v>0</v>
      </c>
      <c r="H48" s="67" t="n">
        <v>0</v>
      </c>
      <c r="I48" s="67" t="n">
        <v>0</v>
      </c>
      <c r="J48" s="67" t="n">
        <v>0</v>
      </c>
      <c r="K48" s="67" t="n">
        <v>0</v>
      </c>
      <c r="L48" s="67" t="n">
        <v>0</v>
      </c>
      <c r="M48" s="194" t="n">
        <f aca="false">+I48+S20</f>
        <v>1698661</v>
      </c>
      <c r="N48" s="194"/>
      <c r="O48" s="195" t="n">
        <f aca="false">+J48+T20</f>
        <v>3872490</v>
      </c>
      <c r="P48" s="194" t="n">
        <f aca="false">+K48+U20</f>
        <v>15081792</v>
      </c>
      <c r="Q48" s="183" t="n">
        <f aca="false">+L48+V20</f>
        <v>120350</v>
      </c>
      <c r="R48" s="117"/>
      <c r="S48" s="97"/>
      <c r="T48" s="97"/>
      <c r="U48" s="97"/>
      <c r="V48" s="97"/>
    </row>
    <row r="49" s="2" customFormat="true" ht="14.1" hidden="false" customHeight="true" outlineLevel="0" collapsed="false">
      <c r="A49" s="189"/>
      <c r="B49" s="189"/>
      <c r="C49" s="114"/>
      <c r="D49" s="186" t="s">
        <v>106</v>
      </c>
      <c r="E49" s="186"/>
      <c r="F49" s="186"/>
      <c r="G49" s="67"/>
      <c r="H49" s="67"/>
      <c r="I49" s="67"/>
      <c r="J49" s="67"/>
      <c r="K49" s="67"/>
      <c r="L49" s="67"/>
      <c r="M49" s="194" t="n">
        <f aca="false">+I49+S21</f>
        <v>805790</v>
      </c>
      <c r="N49" s="194"/>
      <c r="O49" s="195" t="n">
        <f aca="false">+J49+T21</f>
        <v>1829699</v>
      </c>
      <c r="P49" s="194" t="n">
        <f aca="false">+K49+U21</f>
        <v>6082383</v>
      </c>
      <c r="Q49" s="183" t="n">
        <f aca="false">+L49+V21</f>
        <v>56521</v>
      </c>
      <c r="R49" s="117"/>
      <c r="S49" s="97"/>
      <c r="T49" s="97"/>
      <c r="U49" s="97"/>
      <c r="V49" s="97"/>
    </row>
    <row r="50" s="2" customFormat="true" ht="14.1" hidden="false" customHeight="true" outlineLevel="0" collapsed="false">
      <c r="A50" s="187" t="s">
        <v>121</v>
      </c>
      <c r="B50" s="187"/>
      <c r="C50" s="114"/>
      <c r="D50" s="186" t="s">
        <v>104</v>
      </c>
      <c r="E50" s="186"/>
      <c r="F50" s="186"/>
      <c r="G50" s="67" t="n">
        <v>0</v>
      </c>
      <c r="H50" s="67" t="n">
        <v>0</v>
      </c>
      <c r="I50" s="67" t="n">
        <v>0</v>
      </c>
      <c r="J50" s="67" t="n">
        <v>0</v>
      </c>
      <c r="K50" s="67" t="n">
        <v>0</v>
      </c>
      <c r="L50" s="67" t="n">
        <v>0</v>
      </c>
      <c r="M50" s="194" t="n">
        <f aca="false">+I50+S22</f>
        <v>1824794</v>
      </c>
      <c r="N50" s="194"/>
      <c r="O50" s="195" t="n">
        <f aca="false">+J50+T22</f>
        <v>3333810</v>
      </c>
      <c r="P50" s="194" t="n">
        <f aca="false">+K50+U22</f>
        <v>3688266</v>
      </c>
      <c r="Q50" s="183" t="n">
        <f aca="false">+L50+V22</f>
        <v>68595</v>
      </c>
      <c r="R50" s="117"/>
      <c r="S50" s="97"/>
      <c r="T50" s="97"/>
      <c r="U50" s="97"/>
      <c r="V50" s="97"/>
    </row>
    <row r="51" s="2" customFormat="true" ht="14.1" hidden="false" customHeight="true" outlineLevel="0" collapsed="false">
      <c r="A51" s="187"/>
      <c r="B51" s="187"/>
      <c r="C51" s="114"/>
      <c r="D51" s="186" t="s">
        <v>106</v>
      </c>
      <c r="E51" s="186"/>
      <c r="F51" s="186"/>
      <c r="G51" s="67" t="n">
        <v>8</v>
      </c>
      <c r="H51" s="67" t="n">
        <v>9</v>
      </c>
      <c r="I51" s="67" t="n">
        <v>493554</v>
      </c>
      <c r="J51" s="67" t="n">
        <v>1197040</v>
      </c>
      <c r="K51" s="67" t="n">
        <v>5009154</v>
      </c>
      <c r="L51" s="67" t="n">
        <v>25635</v>
      </c>
      <c r="M51" s="194" t="n">
        <f aca="false">+I51+S23</f>
        <v>795176</v>
      </c>
      <c r="N51" s="194"/>
      <c r="O51" s="195" t="n">
        <f aca="false">+J51+T23</f>
        <v>1967334</v>
      </c>
      <c r="P51" s="194" t="n">
        <f aca="false">+K51+U23</f>
        <v>5725975</v>
      </c>
      <c r="Q51" s="183" t="n">
        <f aca="false">+L51+V23</f>
        <v>43792</v>
      </c>
      <c r="R51" s="117"/>
      <c r="S51" s="97"/>
      <c r="T51" s="97"/>
      <c r="U51" s="97"/>
      <c r="V51" s="97"/>
    </row>
    <row r="52" s="2" customFormat="true" ht="14.1" hidden="false" customHeight="true" outlineLevel="0" collapsed="false">
      <c r="A52" s="189" t="s">
        <v>122</v>
      </c>
      <c r="B52" s="189"/>
      <c r="C52" s="114"/>
      <c r="D52" s="186" t="s">
        <v>104</v>
      </c>
      <c r="E52" s="186"/>
      <c r="F52" s="186"/>
      <c r="G52" s="67" t="n">
        <v>0</v>
      </c>
      <c r="H52" s="67" t="n">
        <v>0</v>
      </c>
      <c r="I52" s="67" t="n">
        <v>0</v>
      </c>
      <c r="J52" s="67" t="n">
        <v>0</v>
      </c>
      <c r="K52" s="67" t="n">
        <v>0</v>
      </c>
      <c r="L52" s="67" t="n">
        <v>0</v>
      </c>
      <c r="M52" s="194" t="n">
        <f aca="false">+I52+S24</f>
        <v>7466404</v>
      </c>
      <c r="N52" s="194"/>
      <c r="O52" s="195" t="n">
        <f aca="false">+J52+T24</f>
        <v>31837225</v>
      </c>
      <c r="P52" s="194" t="n">
        <f aca="false">+K52+U24</f>
        <v>16254937</v>
      </c>
      <c r="Q52" s="183" t="n">
        <f aca="false">+L52+V24</f>
        <v>429132</v>
      </c>
      <c r="R52" s="117"/>
      <c r="S52" s="97"/>
      <c r="T52" s="97"/>
      <c r="U52" s="97"/>
      <c r="V52" s="97"/>
    </row>
    <row r="53" s="2" customFormat="true" ht="14.1" hidden="false" customHeight="true" outlineLevel="0" collapsed="false">
      <c r="A53" s="189"/>
      <c r="B53" s="189"/>
      <c r="C53" s="114"/>
      <c r="D53" s="186" t="s">
        <v>106</v>
      </c>
      <c r="E53" s="186"/>
      <c r="F53" s="186"/>
      <c r="G53" s="67" t="n">
        <v>19</v>
      </c>
      <c r="H53" s="67" t="n">
        <v>19</v>
      </c>
      <c r="I53" s="67" t="n">
        <v>824719</v>
      </c>
      <c r="J53" s="67" t="n">
        <v>4389179</v>
      </c>
      <c r="K53" s="67" t="n">
        <v>7620169</v>
      </c>
      <c r="L53" s="67" t="n">
        <v>61431</v>
      </c>
      <c r="M53" s="194" t="n">
        <f aca="false">+I53+S25</f>
        <v>4993987</v>
      </c>
      <c r="N53" s="194"/>
      <c r="O53" s="195" t="n">
        <f aca="false">+J53+T25</f>
        <v>20109186</v>
      </c>
      <c r="P53" s="194" t="n">
        <f aca="false">+K53+U25</f>
        <v>14199470</v>
      </c>
      <c r="Q53" s="183" t="n">
        <f aca="false">+L53+V25</f>
        <v>285836</v>
      </c>
      <c r="R53" s="117"/>
      <c r="S53" s="97"/>
      <c r="T53" s="97"/>
      <c r="U53" s="97"/>
      <c r="V53" s="97"/>
    </row>
    <row r="54" s="2" customFormat="true" ht="14.1" hidden="false" customHeight="true" outlineLevel="0" collapsed="false">
      <c r="A54" s="187" t="s">
        <v>123</v>
      </c>
      <c r="B54" s="187"/>
      <c r="C54" s="114"/>
      <c r="D54" s="186" t="s">
        <v>104</v>
      </c>
      <c r="E54" s="186"/>
      <c r="F54" s="186"/>
      <c r="G54" s="67" t="n">
        <v>0</v>
      </c>
      <c r="H54" s="67" t="n">
        <v>0</v>
      </c>
      <c r="I54" s="67" t="n">
        <v>0</v>
      </c>
      <c r="J54" s="67" t="n">
        <v>0</v>
      </c>
      <c r="K54" s="67" t="n">
        <v>0</v>
      </c>
      <c r="L54" s="67" t="n">
        <v>0</v>
      </c>
      <c r="M54" s="194" t="n">
        <f aca="false">+I54+S26</f>
        <v>153425</v>
      </c>
      <c r="N54" s="194"/>
      <c r="O54" s="195" t="n">
        <f aca="false">+J54+T26</f>
        <v>559408</v>
      </c>
      <c r="P54" s="194" t="n">
        <f aca="false">+K54+U26</f>
        <v>1243583</v>
      </c>
      <c r="Q54" s="183" t="n">
        <f aca="false">+L54+V26</f>
        <v>10893</v>
      </c>
      <c r="R54" s="117"/>
      <c r="S54" s="97"/>
      <c r="T54" s="97"/>
      <c r="U54" s="97"/>
      <c r="V54" s="97"/>
    </row>
    <row r="55" s="2" customFormat="true" ht="14.1" hidden="false" customHeight="true" outlineLevel="0" collapsed="false">
      <c r="A55" s="187"/>
      <c r="B55" s="187"/>
      <c r="C55" s="114"/>
      <c r="D55" s="186" t="s">
        <v>106</v>
      </c>
      <c r="E55" s="186"/>
      <c r="F55" s="186"/>
      <c r="G55" s="67" t="n">
        <v>3</v>
      </c>
      <c r="H55" s="67" t="n">
        <v>3</v>
      </c>
      <c r="I55" s="67" t="n">
        <v>892</v>
      </c>
      <c r="J55" s="67" t="n">
        <v>91699</v>
      </c>
      <c r="K55" s="67" t="n">
        <v>101710</v>
      </c>
      <c r="L55" s="67" t="n">
        <v>659</v>
      </c>
      <c r="M55" s="194" t="n">
        <f aca="false">+I55+S27</f>
        <v>499558</v>
      </c>
      <c r="N55" s="194"/>
      <c r="O55" s="195" t="n">
        <f aca="false">+J55+T27</f>
        <v>2784557</v>
      </c>
      <c r="P55" s="194" t="n">
        <f aca="false">+K55+U27</f>
        <v>2900019</v>
      </c>
      <c r="Q55" s="183" t="n">
        <f aca="false">+L55+V27</f>
        <v>33468</v>
      </c>
      <c r="R55" s="117"/>
      <c r="S55" s="97"/>
      <c r="T55" s="97"/>
      <c r="U55" s="97"/>
      <c r="V55" s="97"/>
    </row>
    <row r="56" customFormat="false" ht="14.1" hidden="false" customHeight="true" outlineLevel="0" collapsed="false">
      <c r="A56" s="190" t="s">
        <v>5</v>
      </c>
      <c r="B56" s="190"/>
      <c r="C56" s="190"/>
      <c r="D56" s="190"/>
      <c r="E56" s="190"/>
      <c r="F56" s="190"/>
      <c r="G56" s="76" t="n">
        <f aca="false">SUM(G35:G55)</f>
        <v>56</v>
      </c>
      <c r="H56" s="75" t="n">
        <f aca="false">SUM(H35:H55)</f>
        <v>57</v>
      </c>
      <c r="I56" s="75" t="n">
        <f aca="false">SUM(I35:I55)</f>
        <v>4807432</v>
      </c>
      <c r="J56" s="75" t="n">
        <f aca="false">SUM(J35:J55)</f>
        <v>23426636</v>
      </c>
      <c r="K56" s="75" t="n">
        <f aca="false">SUM(K35:K55)</f>
        <v>29495632</v>
      </c>
      <c r="L56" s="75" t="n">
        <f aca="false">SUM(L35:L55)</f>
        <v>319995</v>
      </c>
      <c r="M56" s="76" t="n">
        <f aca="false">SUM(M35:N55)</f>
        <v>117779043</v>
      </c>
      <c r="N56" s="76"/>
      <c r="O56" s="77" t="n">
        <f aca="false">SUM(O35:O55)</f>
        <v>479826441</v>
      </c>
      <c r="P56" s="75" t="n">
        <f aca="false">SUM(P35:P55)</f>
        <v>743118668</v>
      </c>
      <c r="Q56" s="166" t="n">
        <f aca="false">SUM(Q35:Q55)</f>
        <v>7737383</v>
      </c>
    </row>
    <row r="57" customFormat="false" ht="15" hidden="false" customHeight="true" outlineLevel="0" collapsed="false">
      <c r="A57" s="96" t="s">
        <v>63</v>
      </c>
      <c r="B57" s="196" t="s">
        <v>64</v>
      </c>
      <c r="C57" s="97"/>
      <c r="E57" s="196"/>
      <c r="F57" s="196"/>
      <c r="G57" s="196"/>
      <c r="H57" s="196"/>
      <c r="I57" s="196"/>
      <c r="J57" s="196"/>
      <c r="K57" s="196"/>
      <c r="L57" s="196"/>
      <c r="M57" s="196"/>
      <c r="N57" s="196"/>
      <c r="O57" s="196"/>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A16" colorId="64" zoomScale="90" zoomScaleNormal="100" zoomScalePageLayoutView="90" workbookViewId="0">
      <selection pane="topLeft" activeCell="B22" activeCellId="0" sqref="B22"/>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7</v>
      </c>
    </row>
    <row r="2" customFormat="false" ht="30.75" hidden="false" customHeight="true" outlineLevel="0" collapsed="false">
      <c r="A2" s="197" t="s">
        <v>148</v>
      </c>
      <c r="B2" s="197"/>
      <c r="C2" s="197"/>
      <c r="D2" s="198" t="s">
        <v>35</v>
      </c>
      <c r="E2" s="198"/>
      <c r="F2" s="198"/>
      <c r="G2" s="198"/>
      <c r="H2" s="198"/>
      <c r="I2" s="198"/>
      <c r="J2" s="198"/>
      <c r="K2" s="199" t="s">
        <v>38</v>
      </c>
      <c r="L2" s="199"/>
      <c r="M2" s="199"/>
      <c r="N2" s="200" t="s">
        <v>5</v>
      </c>
      <c r="O2" s="200"/>
      <c r="P2" s="200"/>
      <c r="Q2" s="201" t="s">
        <v>83</v>
      </c>
      <c r="R2" s="201"/>
      <c r="S2" s="201"/>
      <c r="T2" s="201"/>
    </row>
    <row r="3" customFormat="false" ht="37.5" hidden="false" customHeight="true" outlineLevel="0" collapsed="false">
      <c r="A3" s="197"/>
      <c r="B3" s="197"/>
      <c r="C3" s="197"/>
      <c r="D3" s="202" t="s">
        <v>149</v>
      </c>
      <c r="E3" s="202"/>
      <c r="F3" s="202"/>
      <c r="G3" s="202" t="s">
        <v>150</v>
      </c>
      <c r="H3" s="202"/>
      <c r="I3" s="202"/>
      <c r="J3" s="145" t="s">
        <v>151</v>
      </c>
      <c r="K3" s="175" t="s">
        <v>149</v>
      </c>
      <c r="L3" s="175" t="s">
        <v>150</v>
      </c>
      <c r="M3" s="142" t="s">
        <v>152</v>
      </c>
      <c r="N3" s="142" t="s">
        <v>153</v>
      </c>
      <c r="O3" s="142" t="s">
        <v>154</v>
      </c>
      <c r="P3" s="142" t="s">
        <v>155</v>
      </c>
      <c r="Q3" s="142" t="s">
        <v>156</v>
      </c>
      <c r="R3" s="142" t="s">
        <v>157</v>
      </c>
      <c r="S3" s="142" t="s">
        <v>158</v>
      </c>
      <c r="T3" s="203" t="s">
        <v>159</v>
      </c>
    </row>
    <row r="4" customFormat="false" ht="65.25" hidden="false" customHeight="true" outlineLevel="0" collapsed="false">
      <c r="A4" s="197"/>
      <c r="B4" s="197"/>
      <c r="C4" s="197"/>
      <c r="D4" s="14" t="s">
        <v>160</v>
      </c>
      <c r="E4" s="14" t="s">
        <v>161</v>
      </c>
      <c r="F4" s="204" t="s">
        <v>46</v>
      </c>
      <c r="G4" s="14" t="s">
        <v>160</v>
      </c>
      <c r="H4" s="14" t="s">
        <v>161</v>
      </c>
      <c r="I4" s="204" t="s">
        <v>46</v>
      </c>
      <c r="J4" s="145"/>
      <c r="K4" s="175"/>
      <c r="L4" s="175"/>
      <c r="M4" s="142"/>
      <c r="N4" s="142"/>
      <c r="O4" s="142"/>
      <c r="P4" s="142"/>
      <c r="Q4" s="142"/>
      <c r="R4" s="142"/>
      <c r="S4" s="142"/>
      <c r="T4" s="203"/>
    </row>
    <row r="5" customFormat="false" ht="15" hidden="false" customHeight="true" outlineLevel="0" collapsed="false">
      <c r="A5" s="197"/>
      <c r="B5" s="197"/>
      <c r="C5" s="197"/>
      <c r="D5" s="205"/>
      <c r="E5" s="206"/>
      <c r="F5" s="34" t="s">
        <v>23</v>
      </c>
      <c r="G5" s="205"/>
      <c r="H5" s="206"/>
      <c r="I5" s="34" t="s">
        <v>24</v>
      </c>
      <c r="J5" s="35" t="s">
        <v>25</v>
      </c>
      <c r="K5" s="36" t="s">
        <v>26</v>
      </c>
      <c r="L5" s="36" t="s">
        <v>27</v>
      </c>
      <c r="M5" s="34" t="s">
        <v>28</v>
      </c>
      <c r="N5" s="34"/>
      <c r="O5" s="34"/>
      <c r="P5" s="34"/>
      <c r="Q5" s="34"/>
      <c r="R5" s="207"/>
      <c r="S5" s="208"/>
      <c r="T5" s="209"/>
    </row>
    <row r="6" customFormat="false" ht="32.25" hidden="false" customHeight="true" outlineLevel="0" collapsed="false">
      <c r="A6" s="210" t="s">
        <v>162</v>
      </c>
      <c r="B6" s="210"/>
      <c r="C6" s="210"/>
      <c r="D6" s="123" t="n">
        <v>9</v>
      </c>
      <c r="E6" s="123"/>
      <c r="F6" s="119" t="n">
        <f aca="false">SUM(D6:E6)</f>
        <v>9</v>
      </c>
      <c r="G6" s="124" t="n">
        <v>9</v>
      </c>
      <c r="H6" s="211"/>
      <c r="I6" s="119" t="n">
        <f aca="false">SUM(G6:H6)</f>
        <v>9</v>
      </c>
      <c r="J6" s="156" t="n">
        <f aca="false">+F6+I6</f>
        <v>18</v>
      </c>
      <c r="K6" s="125" t="n">
        <v>492</v>
      </c>
      <c r="L6" s="125" t="n">
        <v>969</v>
      </c>
      <c r="M6" s="119" t="n">
        <f aca="false">SUM(K6:L6)</f>
        <v>1461</v>
      </c>
      <c r="N6" s="119" t="n">
        <f aca="false">+F6+K6</f>
        <v>501</v>
      </c>
      <c r="O6" s="119" t="n">
        <f aca="false">+I6+L6</f>
        <v>978</v>
      </c>
      <c r="P6" s="119" t="n">
        <f aca="false">+J6+M6</f>
        <v>1479</v>
      </c>
      <c r="Q6" s="123" t="n">
        <v>111</v>
      </c>
      <c r="R6" s="123" t="n">
        <v>114</v>
      </c>
      <c r="S6" s="123" t="n">
        <v>71</v>
      </c>
      <c r="T6" s="212" t="n">
        <v>3</v>
      </c>
    </row>
    <row r="7" customFormat="false" ht="32.25" hidden="false" customHeight="true" outlineLevel="0" collapsed="false">
      <c r="A7" s="213" t="s">
        <v>163</v>
      </c>
      <c r="B7" s="213"/>
      <c r="C7" s="213"/>
      <c r="D7" s="123" t="n">
        <v>46</v>
      </c>
      <c r="E7" s="123" t="n">
        <v>4</v>
      </c>
      <c r="F7" s="119" t="n">
        <f aca="false">SUM(D7:E7)</f>
        <v>50</v>
      </c>
      <c r="G7" s="124" t="n">
        <v>39</v>
      </c>
      <c r="H7" s="123" t="n">
        <v>1</v>
      </c>
      <c r="I7" s="119" t="n">
        <f aca="false">SUM(G7:H7)</f>
        <v>40</v>
      </c>
      <c r="J7" s="156" t="n">
        <f aca="false">+F7+I7</f>
        <v>90</v>
      </c>
      <c r="K7" s="125" t="n">
        <v>3367</v>
      </c>
      <c r="L7" s="125" t="n">
        <v>6726</v>
      </c>
      <c r="M7" s="119" t="n">
        <f aca="false">SUM(K7:L7)</f>
        <v>10093</v>
      </c>
      <c r="N7" s="119" t="n">
        <f aca="false">+F7+K7</f>
        <v>3417</v>
      </c>
      <c r="O7" s="119" t="n">
        <f aca="false">+I7+L7</f>
        <v>6766</v>
      </c>
      <c r="P7" s="119" t="n">
        <f aca="false">+J7+M7</f>
        <v>10183</v>
      </c>
      <c r="Q7" s="123" t="n">
        <v>119</v>
      </c>
      <c r="R7" s="123" t="n">
        <v>532</v>
      </c>
      <c r="S7" s="123" t="n">
        <v>381</v>
      </c>
      <c r="T7" s="214" t="n">
        <v>12</v>
      </c>
    </row>
    <row r="8" customFormat="false" ht="32.25" hidden="false" customHeight="true" outlineLevel="0" collapsed="false">
      <c r="A8" s="213" t="s">
        <v>164</v>
      </c>
      <c r="B8" s="213"/>
      <c r="C8" s="213"/>
      <c r="D8" s="123" t="n">
        <v>41</v>
      </c>
      <c r="E8" s="123" t="n">
        <v>12</v>
      </c>
      <c r="F8" s="119" t="n">
        <f aca="false">SUM(D8:E8)</f>
        <v>53</v>
      </c>
      <c r="G8" s="124" t="n">
        <v>42</v>
      </c>
      <c r="H8" s="123" t="n">
        <v>19</v>
      </c>
      <c r="I8" s="119" t="n">
        <f aca="false">SUM(G8:H8)</f>
        <v>61</v>
      </c>
      <c r="J8" s="156" t="n">
        <f aca="false">+F8+I8</f>
        <v>114</v>
      </c>
      <c r="K8" s="125" t="n">
        <v>1256</v>
      </c>
      <c r="L8" s="125" t="n">
        <v>1947</v>
      </c>
      <c r="M8" s="119" t="n">
        <f aca="false">SUM(K8:L8)</f>
        <v>3203</v>
      </c>
      <c r="N8" s="119" t="n">
        <f aca="false">+F8+K8</f>
        <v>1309</v>
      </c>
      <c r="O8" s="119" t="n">
        <f aca="false">+I8+L8</f>
        <v>2008</v>
      </c>
      <c r="P8" s="119" t="n">
        <f aca="false">+J8+M8</f>
        <v>3317</v>
      </c>
      <c r="Q8" s="123" t="n">
        <v>28</v>
      </c>
      <c r="R8" s="123" t="n">
        <v>115</v>
      </c>
      <c r="S8" s="123" t="n">
        <v>216</v>
      </c>
      <c r="T8" s="214" t="n">
        <v>8</v>
      </c>
    </row>
    <row r="9" customFormat="false" ht="32.25" hidden="false" customHeight="true" outlineLevel="0" collapsed="false">
      <c r="A9" s="213" t="s">
        <v>165</v>
      </c>
      <c r="B9" s="213"/>
      <c r="C9" s="213"/>
      <c r="D9" s="123" t="n">
        <v>72</v>
      </c>
      <c r="E9" s="123" t="n">
        <v>26</v>
      </c>
      <c r="F9" s="119" t="n">
        <f aca="false">SUM(D9:E9)</f>
        <v>98</v>
      </c>
      <c r="G9" s="124" t="n">
        <v>39</v>
      </c>
      <c r="H9" s="123" t="n">
        <v>13</v>
      </c>
      <c r="I9" s="119" t="n">
        <f aca="false">SUM(G9:H9)</f>
        <v>52</v>
      </c>
      <c r="J9" s="156" t="n">
        <f aca="false">+F9+I9</f>
        <v>150</v>
      </c>
      <c r="K9" s="125" t="n">
        <v>1004</v>
      </c>
      <c r="L9" s="125" t="n">
        <v>1143</v>
      </c>
      <c r="M9" s="119" t="n">
        <f aca="false">SUM(K9:L9)</f>
        <v>2147</v>
      </c>
      <c r="N9" s="119" t="n">
        <f aca="false">+F9+K9</f>
        <v>1102</v>
      </c>
      <c r="O9" s="119" t="n">
        <f aca="false">+I9+L9</f>
        <v>1195</v>
      </c>
      <c r="P9" s="119" t="n">
        <f aca="false">+J9+M9</f>
        <v>2297</v>
      </c>
      <c r="Q9" s="123" t="n">
        <v>20</v>
      </c>
      <c r="R9" s="123" t="n">
        <v>52</v>
      </c>
      <c r="S9" s="123" t="n">
        <v>200</v>
      </c>
      <c r="T9" s="214" t="n">
        <v>2</v>
      </c>
    </row>
    <row r="10" customFormat="false" ht="32.25" hidden="false" customHeight="true" outlineLevel="0" collapsed="false">
      <c r="A10" s="213" t="s">
        <v>166</v>
      </c>
      <c r="B10" s="213"/>
      <c r="C10" s="213"/>
      <c r="D10" s="123" t="n">
        <v>24</v>
      </c>
      <c r="E10" s="123" t="n">
        <v>17</v>
      </c>
      <c r="F10" s="119" t="n">
        <f aca="false">SUM(D10:E10)</f>
        <v>41</v>
      </c>
      <c r="G10" s="124" t="n">
        <v>17</v>
      </c>
      <c r="H10" s="123" t="n">
        <v>12</v>
      </c>
      <c r="I10" s="119" t="n">
        <f aca="false">SUM(G10:H10)</f>
        <v>29</v>
      </c>
      <c r="J10" s="156" t="n">
        <f aca="false">+F10+I10</f>
        <v>70</v>
      </c>
      <c r="K10" s="125" t="n">
        <v>151</v>
      </c>
      <c r="L10" s="125" t="n">
        <v>177</v>
      </c>
      <c r="M10" s="119" t="n">
        <f aca="false">SUM(K10:L10)</f>
        <v>328</v>
      </c>
      <c r="N10" s="119" t="n">
        <f aca="false">+F10+K10</f>
        <v>192</v>
      </c>
      <c r="O10" s="119" t="n">
        <f aca="false">+I10+L10</f>
        <v>206</v>
      </c>
      <c r="P10" s="119" t="n">
        <f aca="false">+J10+M10</f>
        <v>398</v>
      </c>
      <c r="Q10" s="123" t="n">
        <v>3</v>
      </c>
      <c r="R10" s="123" t="n">
        <v>4</v>
      </c>
      <c r="S10" s="123" t="n">
        <v>39</v>
      </c>
      <c r="T10" s="214"/>
    </row>
    <row r="11" customFormat="false" ht="32.25" hidden="false" customHeight="true" outlineLevel="0" collapsed="false">
      <c r="A11" s="187" t="s">
        <v>167</v>
      </c>
      <c r="B11" s="187"/>
      <c r="C11" s="187"/>
      <c r="D11" s="123" t="n">
        <v>9</v>
      </c>
      <c r="E11" s="123" t="n">
        <v>3</v>
      </c>
      <c r="F11" s="119" t="n">
        <f aca="false">SUM(D11:E11)</f>
        <v>12</v>
      </c>
      <c r="G11" s="124" t="n">
        <v>3</v>
      </c>
      <c r="H11" s="123" t="n">
        <v>3</v>
      </c>
      <c r="I11" s="119" t="n">
        <f aca="false">SUM(G11:H11)</f>
        <v>6</v>
      </c>
      <c r="J11" s="156" t="n">
        <f aca="false">+F11+I11</f>
        <v>18</v>
      </c>
      <c r="K11" s="125" t="n">
        <v>20</v>
      </c>
      <c r="L11" s="125" t="n">
        <v>18</v>
      </c>
      <c r="M11" s="119" t="n">
        <f aca="false">SUM(K11:L11)</f>
        <v>38</v>
      </c>
      <c r="N11" s="119" t="n">
        <f aca="false">+F11+K11</f>
        <v>32</v>
      </c>
      <c r="O11" s="119" t="n">
        <f aca="false">+I11+L11</f>
        <v>24</v>
      </c>
      <c r="P11" s="119" t="n">
        <f aca="false">+J11+M11</f>
        <v>56</v>
      </c>
      <c r="Q11" s="123" t="n">
        <v>1</v>
      </c>
      <c r="R11" s="123"/>
      <c r="S11" s="123" t="n">
        <v>12</v>
      </c>
      <c r="T11" s="214"/>
    </row>
    <row r="12" customFormat="false" ht="32.25" hidden="false" customHeight="true" outlineLevel="0" collapsed="false">
      <c r="A12" s="187" t="s">
        <v>168</v>
      </c>
      <c r="B12" s="187"/>
      <c r="C12" s="187"/>
      <c r="D12" s="123" t="n">
        <v>14</v>
      </c>
      <c r="E12" s="123" t="n">
        <v>11</v>
      </c>
      <c r="F12" s="119" t="n">
        <f aca="false">SUM(D12:E12)</f>
        <v>25</v>
      </c>
      <c r="G12" s="124" t="n">
        <v>4</v>
      </c>
      <c r="H12" s="123" t="n">
        <v>2</v>
      </c>
      <c r="I12" s="119" t="n">
        <f aca="false">SUM(G12:H12)</f>
        <v>6</v>
      </c>
      <c r="J12" s="156" t="n">
        <f aca="false">+F12+I12</f>
        <v>31</v>
      </c>
      <c r="K12" s="125" t="n">
        <v>39</v>
      </c>
      <c r="L12" s="125" t="n">
        <v>13</v>
      </c>
      <c r="M12" s="119" t="n">
        <f aca="false">SUM(K12:L12)</f>
        <v>52</v>
      </c>
      <c r="N12" s="119" t="n">
        <f aca="false">+F12+K12</f>
        <v>64</v>
      </c>
      <c r="O12" s="119" t="n">
        <f aca="false">+I12+L12</f>
        <v>19</v>
      </c>
      <c r="P12" s="119" t="n">
        <f aca="false">+J12+M12</f>
        <v>83</v>
      </c>
      <c r="Q12" s="123"/>
      <c r="R12" s="123" t="n">
        <v>1</v>
      </c>
      <c r="S12" s="123" t="n">
        <v>24</v>
      </c>
      <c r="T12" s="214"/>
    </row>
    <row r="13" customFormat="false" ht="32.25" hidden="false" customHeight="true" outlineLevel="0" collapsed="false">
      <c r="A13" s="213" t="s">
        <v>169</v>
      </c>
      <c r="B13" s="213"/>
      <c r="C13" s="213"/>
      <c r="D13" s="123" t="n">
        <v>0</v>
      </c>
      <c r="E13" s="123" t="n">
        <v>0</v>
      </c>
      <c r="F13" s="119" t="n">
        <f aca="false">SUM(D13:E13)</f>
        <v>0</v>
      </c>
      <c r="G13" s="124" t="n">
        <v>0</v>
      </c>
      <c r="H13" s="123"/>
      <c r="I13" s="119" t="n">
        <f aca="false">SUM(G13:H13)</f>
        <v>0</v>
      </c>
      <c r="J13" s="156" t="n">
        <f aca="false">+F13+I13</f>
        <v>0</v>
      </c>
      <c r="K13" s="125"/>
      <c r="L13" s="125"/>
      <c r="M13" s="119" t="n">
        <f aca="false">SUM(K13:L13)</f>
        <v>0</v>
      </c>
      <c r="N13" s="119" t="n">
        <f aca="false">+F13+K13</f>
        <v>0</v>
      </c>
      <c r="O13" s="119" t="n">
        <f aca="false">+I13+L13</f>
        <v>0</v>
      </c>
      <c r="P13" s="119" t="n">
        <f aca="false">+J13+M13</f>
        <v>0</v>
      </c>
      <c r="Q13" s="123"/>
      <c r="R13" s="123"/>
      <c r="S13" s="123" t="n">
        <v>0</v>
      </c>
      <c r="T13" s="214"/>
    </row>
    <row r="14" customFormat="false" ht="32.25" hidden="false" customHeight="true" outlineLevel="0" collapsed="false">
      <c r="A14" s="213" t="s">
        <v>170</v>
      </c>
      <c r="B14" s="213"/>
      <c r="C14" s="213"/>
      <c r="D14" s="123" t="n">
        <v>1</v>
      </c>
      <c r="E14" s="123" t="n">
        <v>3</v>
      </c>
      <c r="F14" s="119" t="n">
        <f aca="false">SUM(D14:E14)</f>
        <v>4</v>
      </c>
      <c r="G14" s="124" t="n">
        <v>1</v>
      </c>
      <c r="H14" s="123" t="n">
        <v>3</v>
      </c>
      <c r="I14" s="119" t="n">
        <f aca="false">SUM(G14:H14)</f>
        <v>4</v>
      </c>
      <c r="J14" s="156" t="n">
        <f aca="false">+F14+I14</f>
        <v>8</v>
      </c>
      <c r="K14" s="125" t="n">
        <v>3</v>
      </c>
      <c r="L14" s="125" t="n">
        <v>1</v>
      </c>
      <c r="M14" s="119" t="n">
        <f aca="false">SUM(K14:L14)</f>
        <v>4</v>
      </c>
      <c r="N14" s="119" t="n">
        <f aca="false">+F14+K14</f>
        <v>7</v>
      </c>
      <c r="O14" s="119" t="n">
        <f aca="false">+I14+L14</f>
        <v>5</v>
      </c>
      <c r="P14" s="119" t="n">
        <f aca="false">+J14+M14</f>
        <v>12</v>
      </c>
      <c r="Q14" s="123" t="n">
        <v>0</v>
      </c>
      <c r="R14" s="123" t="n">
        <v>0</v>
      </c>
      <c r="S14" s="123" t="n">
        <v>2</v>
      </c>
      <c r="T14" s="214"/>
    </row>
    <row r="15" customFormat="false" ht="32.25" hidden="false" customHeight="true" outlineLevel="0" collapsed="false">
      <c r="A15" s="213" t="s">
        <v>171</v>
      </c>
      <c r="B15" s="213"/>
      <c r="C15" s="213"/>
      <c r="D15" s="123"/>
      <c r="E15" s="123" t="n">
        <v>0</v>
      </c>
      <c r="F15" s="119" t="n">
        <f aca="false">SUM(D15:E15)</f>
        <v>0</v>
      </c>
      <c r="G15" s="124" t="n">
        <v>0</v>
      </c>
      <c r="H15" s="123"/>
      <c r="I15" s="119" t="n">
        <f aca="false">SUM(G15:H15)</f>
        <v>0</v>
      </c>
      <c r="J15" s="156" t="n">
        <f aca="false">+F15+I15</f>
        <v>0</v>
      </c>
      <c r="K15" s="125"/>
      <c r="L15" s="125" t="n">
        <v>0</v>
      </c>
      <c r="M15" s="119" t="n">
        <f aca="false">SUM(K15:L15)</f>
        <v>0</v>
      </c>
      <c r="N15" s="119" t="n">
        <f aca="false">+F15+K15</f>
        <v>0</v>
      </c>
      <c r="O15" s="119" t="n">
        <f aca="false">+I15+L15</f>
        <v>0</v>
      </c>
      <c r="P15" s="119" t="n">
        <f aca="false">+J15+M15</f>
        <v>0</v>
      </c>
      <c r="Q15" s="123" t="n">
        <v>0</v>
      </c>
      <c r="R15" s="123" t="n">
        <v>0</v>
      </c>
      <c r="S15" s="123" t="n">
        <v>0</v>
      </c>
      <c r="T15" s="214"/>
    </row>
    <row r="16" customFormat="false" ht="32.25" hidden="false" customHeight="true" outlineLevel="0" collapsed="false">
      <c r="A16" s="215" t="s">
        <v>172</v>
      </c>
      <c r="B16" s="215"/>
      <c r="C16" s="215"/>
      <c r="D16" s="123" t="n">
        <v>0</v>
      </c>
      <c r="E16" s="123" t="n">
        <v>0</v>
      </c>
      <c r="F16" s="119" t="n">
        <f aca="false">SUM(D16:E16)</f>
        <v>0</v>
      </c>
      <c r="G16" s="124" t="n">
        <v>0</v>
      </c>
      <c r="H16" s="123"/>
      <c r="I16" s="119" t="n">
        <f aca="false">SUM(G16:H16)</f>
        <v>0</v>
      </c>
      <c r="J16" s="156" t="n">
        <f aca="false">+F16+I16</f>
        <v>0</v>
      </c>
      <c r="K16" s="125"/>
      <c r="L16" s="125" t="n">
        <v>0</v>
      </c>
      <c r="M16" s="119" t="n">
        <f aca="false">SUM(K16:L16)</f>
        <v>0</v>
      </c>
      <c r="N16" s="119" t="n">
        <f aca="false">+F16+K16</f>
        <v>0</v>
      </c>
      <c r="O16" s="119" t="n">
        <f aca="false">+I16+L16</f>
        <v>0</v>
      </c>
      <c r="P16" s="119" t="n">
        <f aca="false">+J16+M16</f>
        <v>0</v>
      </c>
      <c r="Q16" s="123"/>
      <c r="R16" s="123"/>
      <c r="S16" s="123" t="n">
        <v>0</v>
      </c>
      <c r="T16" s="214"/>
    </row>
    <row r="17" customFormat="false" ht="32.25" hidden="false" customHeight="true" outlineLevel="0" collapsed="false">
      <c r="A17" s="215" t="s">
        <v>173</v>
      </c>
      <c r="B17" s="215"/>
      <c r="C17" s="215"/>
      <c r="D17" s="123" t="n">
        <v>1</v>
      </c>
      <c r="E17" s="123" t="n">
        <v>2</v>
      </c>
      <c r="F17" s="119" t="n">
        <f aca="false">SUM(D17:E17)</f>
        <v>3</v>
      </c>
      <c r="G17" s="124"/>
      <c r="H17" s="123"/>
      <c r="I17" s="119" t="n">
        <f aca="false">SUM(G17:H17)</f>
        <v>0</v>
      </c>
      <c r="J17" s="156" t="n">
        <f aca="false">+F17+I17</f>
        <v>3</v>
      </c>
      <c r="K17" s="125"/>
      <c r="L17" s="125" t="n">
        <v>0</v>
      </c>
      <c r="M17" s="119" t="n">
        <f aca="false">SUM(K17:L17)</f>
        <v>0</v>
      </c>
      <c r="N17" s="119" t="n">
        <f aca="false">+F17+K17</f>
        <v>3</v>
      </c>
      <c r="O17" s="119" t="n">
        <f aca="false">+I17+L17</f>
        <v>0</v>
      </c>
      <c r="P17" s="119" t="n">
        <f aca="false">+J17+M17</f>
        <v>3</v>
      </c>
      <c r="Q17" s="123" t="n">
        <v>0</v>
      </c>
      <c r="R17" s="123" t="n">
        <v>0</v>
      </c>
      <c r="S17" s="123" t="n">
        <v>0</v>
      </c>
      <c r="T17" s="214"/>
    </row>
    <row r="18" customFormat="false" ht="32.25" hidden="false" customHeight="true" outlineLevel="0" collapsed="false">
      <c r="A18" s="129" t="s">
        <v>5</v>
      </c>
      <c r="B18" s="129"/>
      <c r="C18" s="129"/>
      <c r="D18" s="130" t="n">
        <f aca="false">SUM(D6:D17)</f>
        <v>217</v>
      </c>
      <c r="E18" s="130" t="n">
        <f aca="false">SUM(E6:E17)</f>
        <v>78</v>
      </c>
      <c r="F18" s="130" t="n">
        <f aca="false">SUM(F6:F17)</f>
        <v>295</v>
      </c>
      <c r="G18" s="131" t="n">
        <f aca="false">SUM(G6:G17)</f>
        <v>154</v>
      </c>
      <c r="H18" s="130" t="n">
        <f aca="false">SUM(H6:H17)</f>
        <v>53</v>
      </c>
      <c r="I18" s="132" t="n">
        <f aca="false">SUM(I6:I17)</f>
        <v>207</v>
      </c>
      <c r="J18" s="131" t="n">
        <f aca="false">SUM(J6:J17)</f>
        <v>502</v>
      </c>
      <c r="K18" s="132" t="n">
        <f aca="false">SUM(K6:K17)</f>
        <v>6332</v>
      </c>
      <c r="L18" s="131" t="n">
        <f aca="false">SUM(L6:L17)</f>
        <v>10994</v>
      </c>
      <c r="M18" s="131" t="n">
        <f aca="false">SUM(M6:M17)</f>
        <v>17326</v>
      </c>
      <c r="N18" s="131" t="n">
        <f aca="false">SUM(N6:N17)</f>
        <v>6627</v>
      </c>
      <c r="O18" s="131" t="n">
        <f aca="false">SUM(O6:O17)</f>
        <v>11201</v>
      </c>
      <c r="P18" s="131" t="n">
        <f aca="false">SUM(P6:P17)</f>
        <v>17828</v>
      </c>
      <c r="Q18" s="131" t="n">
        <f aca="false">SUM(Q6:Q17)</f>
        <v>282</v>
      </c>
      <c r="R18" s="131" t="n">
        <f aca="false">SUM(R6:R17)</f>
        <v>818</v>
      </c>
      <c r="S18" s="131" t="n">
        <f aca="false">SUM(S6:S17)</f>
        <v>945</v>
      </c>
      <c r="T18" s="133" t="n">
        <f aca="false">SUM(T6:T17)</f>
        <v>25</v>
      </c>
    </row>
    <row r="19" customFormat="false" ht="11.25" hidden="false" customHeight="true" outlineLevel="0" collapsed="false"/>
    <row r="20" s="2" customFormat="true" ht="24" hidden="false" customHeight="true" outlineLevel="0" collapsed="false">
      <c r="A20" s="216" t="s">
        <v>174</v>
      </c>
      <c r="B20" s="98" t="s">
        <v>175</v>
      </c>
      <c r="C20" s="98"/>
      <c r="D20" s="98"/>
      <c r="E20" s="98"/>
      <c r="F20" s="98"/>
      <c r="G20" s="98"/>
      <c r="H20" s="98"/>
      <c r="I20" s="98"/>
      <c r="J20" s="98"/>
      <c r="K20" s="98" t="s">
        <v>176</v>
      </c>
      <c r="L20" s="98"/>
      <c r="M20" s="98"/>
      <c r="N20" s="98"/>
      <c r="O20" s="98"/>
      <c r="P20" s="98"/>
      <c r="Q20" s="98"/>
      <c r="R20" s="98"/>
      <c r="S20" s="98"/>
      <c r="T20" s="98"/>
    </row>
    <row r="21" s="2" customFormat="true" ht="15.75" hidden="false" customHeight="true" outlineLevel="0" collapsed="false">
      <c r="B21" s="217" t="s">
        <v>177</v>
      </c>
      <c r="C21" s="217"/>
      <c r="D21" s="217"/>
      <c r="E21" s="217"/>
      <c r="F21" s="217"/>
      <c r="G21" s="217"/>
      <c r="H21" s="217"/>
      <c r="I21" s="217"/>
      <c r="J21" s="217"/>
      <c r="K21" s="99"/>
      <c r="L21" s="99"/>
      <c r="M21" s="99"/>
      <c r="N21" s="99"/>
      <c r="O21" s="99"/>
      <c r="P21" s="99"/>
      <c r="Q21" s="99"/>
      <c r="R21" s="99"/>
      <c r="S21" s="99"/>
      <c r="T21" s="99"/>
    </row>
    <row r="23" customFormat="false" ht="10.5" hidden="false" customHeight="false" outlineLevel="0" collapsed="false">
      <c r="I23" s="1" t="n">
        <f aca="false">SUM(I20:I22)</f>
        <v>0</v>
      </c>
      <c r="L23" s="1" t="n">
        <f aca="false">SUM(L20:L22)</f>
        <v>0</v>
      </c>
      <c r="U23" s="135"/>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3"/>
  <sheetViews>
    <sheetView showFormulas="false" showGridLines="true" showRowColHeaders="true" showZeros="false" rightToLeft="false" tabSelected="false" showOutlineSymbols="true" defaultGridColor="true" view="pageBreakPreview" topLeftCell="A13" colorId="64" zoomScale="110" zoomScaleNormal="100" zoomScalePageLayoutView="110" workbookViewId="0">
      <selection pane="topLeft" activeCell="C22" activeCellId="0" sqref="C22"/>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4" min="4" style="218" width="6.87"/>
    <col collapsed="false" customWidth="true" hidden="false" outlineLevel="0" max="5" min="5" style="218" width="5.74"/>
    <col collapsed="false" customWidth="true" hidden="false" outlineLevel="0" max="6" min="6" style="218" width="6.62"/>
    <col collapsed="false" customWidth="true" hidden="false" outlineLevel="0" max="7" min="7" style="218" width="10.11"/>
    <col collapsed="false" customWidth="true" hidden="false" outlineLevel="0" max="8" min="8" style="218" width="5.11"/>
    <col collapsed="false" customWidth="true" hidden="false" outlineLevel="0" max="9" min="9" style="218" width="9.87"/>
    <col collapsed="false" customWidth="true" hidden="false" outlineLevel="0" max="10" min="10" style="218" width="4.99"/>
    <col collapsed="false" customWidth="true" hidden="false" outlineLevel="0" max="11" min="11" style="218" width="10.5"/>
    <col collapsed="false" customWidth="true" hidden="false" outlineLevel="0" max="12" min="12" style="218" width="5.74"/>
    <col collapsed="false" customWidth="true" hidden="false" outlineLevel="0" max="13" min="13" style="218" width="10.25"/>
    <col collapsed="false" customWidth="true" hidden="false" outlineLevel="0" max="14" min="14" style="218" width="3.74"/>
    <col collapsed="false" customWidth="true" hidden="false" outlineLevel="0" max="15" min="15" style="218" width="9.99"/>
    <col collapsed="false" customWidth="true" hidden="false" outlineLevel="0" max="16" min="16" style="218" width="3.62"/>
    <col collapsed="false" customWidth="true" hidden="false" outlineLevel="0" max="17" min="17" style="218" width="10.11"/>
    <col collapsed="false" customWidth="true" hidden="false" outlineLevel="0" max="18" min="18" style="218" width="3.36"/>
    <col collapsed="false" customWidth="true" hidden="false" outlineLevel="0" max="19" min="19" style="218" width="9.99"/>
    <col collapsed="false" customWidth="true" hidden="false" outlineLevel="0" max="20" min="20" style="218" width="6.11"/>
    <col collapsed="false" customWidth="true" hidden="false" outlineLevel="0" max="21" min="21" style="218" width="5.62"/>
    <col collapsed="false" customWidth="true" hidden="false" outlineLevel="0" max="22" min="22" style="218" width="10.11"/>
    <col collapsed="false" customWidth="true" hidden="false" outlineLevel="0" max="23" min="23" style="218" width="9.25"/>
    <col collapsed="false" customWidth="true" hidden="false" outlineLevel="0" max="24" min="24" style="218" width="10.11"/>
    <col collapsed="false" customWidth="true" hidden="false" outlineLevel="0" max="25" min="25" style="218" width="7.37"/>
    <col collapsed="false" customWidth="false" hidden="false" outlineLevel="0" max="257" min="26" style="218" width="7.99"/>
  </cols>
  <sheetData>
    <row r="1" customFormat="false" ht="22.5" hidden="false" customHeight="true" outlineLevel="0" collapsed="false">
      <c r="A1" s="5" t="s">
        <v>178</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9" t="s">
        <v>179</v>
      </c>
      <c r="B2" s="219"/>
      <c r="C2" s="219"/>
      <c r="D2" s="7" t="s">
        <v>150</v>
      </c>
      <c r="E2" s="7"/>
      <c r="F2" s="7" t="s">
        <v>72</v>
      </c>
      <c r="G2" s="7"/>
      <c r="H2" s="7" t="s">
        <v>73</v>
      </c>
      <c r="I2" s="7"/>
      <c r="J2" s="8" t="s">
        <v>74</v>
      </c>
      <c r="K2" s="8"/>
      <c r="L2" s="8" t="s">
        <v>75</v>
      </c>
      <c r="M2" s="8"/>
      <c r="N2" s="105" t="s">
        <v>180</v>
      </c>
      <c r="O2" s="105"/>
      <c r="P2" s="7" t="s">
        <v>77</v>
      </c>
      <c r="Q2" s="7"/>
      <c r="R2" s="7" t="s">
        <v>78</v>
      </c>
      <c r="S2" s="7"/>
      <c r="T2" s="104" t="s">
        <v>5</v>
      </c>
      <c r="U2" s="104"/>
      <c r="V2" s="104"/>
      <c r="W2" s="104"/>
      <c r="X2" s="220" t="s">
        <v>15</v>
      </c>
      <c r="Y2" s="220"/>
    </row>
    <row r="3" customFormat="false" ht="18.75" hidden="false" customHeight="true" outlineLevel="0" collapsed="false">
      <c r="A3" s="219"/>
      <c r="B3" s="219"/>
      <c r="C3" s="219"/>
      <c r="D3" s="109" t="s">
        <v>95</v>
      </c>
      <c r="E3" s="221"/>
      <c r="F3" s="108" t="s">
        <v>95</v>
      </c>
      <c r="G3" s="108" t="s">
        <v>80</v>
      </c>
      <c r="H3" s="222" t="s">
        <v>95</v>
      </c>
      <c r="I3" s="108" t="s">
        <v>80</v>
      </c>
      <c r="J3" s="222" t="s">
        <v>95</v>
      </c>
      <c r="K3" s="109" t="s">
        <v>80</v>
      </c>
      <c r="L3" s="222" t="s">
        <v>95</v>
      </c>
      <c r="M3" s="109" t="s">
        <v>80</v>
      </c>
      <c r="N3" s="223" t="s">
        <v>95</v>
      </c>
      <c r="O3" s="108" t="s">
        <v>80</v>
      </c>
      <c r="P3" s="224" t="s">
        <v>95</v>
      </c>
      <c r="Q3" s="108" t="s">
        <v>80</v>
      </c>
      <c r="R3" s="224" t="s">
        <v>95</v>
      </c>
      <c r="S3" s="108" t="s">
        <v>80</v>
      </c>
      <c r="T3" s="225" t="s">
        <v>95</v>
      </c>
      <c r="U3" s="226"/>
      <c r="V3" s="109" t="s">
        <v>80</v>
      </c>
      <c r="W3" s="227"/>
      <c r="X3" s="220"/>
      <c r="Y3" s="220"/>
    </row>
    <row r="4" customFormat="false" ht="50.25" hidden="false" customHeight="true" outlineLevel="0" collapsed="false">
      <c r="A4" s="219"/>
      <c r="B4" s="219"/>
      <c r="C4" s="219"/>
      <c r="D4" s="109"/>
      <c r="E4" s="228" t="s">
        <v>181</v>
      </c>
      <c r="F4" s="108"/>
      <c r="G4" s="108"/>
      <c r="H4" s="222"/>
      <c r="I4" s="108"/>
      <c r="J4" s="222"/>
      <c r="K4" s="109"/>
      <c r="L4" s="222"/>
      <c r="M4" s="109"/>
      <c r="N4" s="223"/>
      <c r="O4" s="108"/>
      <c r="P4" s="224"/>
      <c r="Q4" s="108"/>
      <c r="R4" s="224"/>
      <c r="S4" s="108"/>
      <c r="T4" s="225"/>
      <c r="U4" s="229" t="s">
        <v>181</v>
      </c>
      <c r="V4" s="109"/>
      <c r="W4" s="108" t="s">
        <v>182</v>
      </c>
      <c r="X4" s="230"/>
      <c r="Y4" s="111" t="s">
        <v>183</v>
      </c>
    </row>
    <row r="5" customFormat="false" ht="14.25" hidden="false" customHeight="true" outlineLevel="0" collapsed="false">
      <c r="A5" s="231"/>
      <c r="B5" s="232"/>
      <c r="C5" s="232"/>
      <c r="D5" s="42"/>
      <c r="E5" s="42"/>
      <c r="F5" s="42"/>
      <c r="G5" s="44" t="s">
        <v>32</v>
      </c>
      <c r="H5" s="43"/>
      <c r="I5" s="44" t="s">
        <v>32</v>
      </c>
      <c r="J5" s="45"/>
      <c r="K5" s="45" t="s">
        <v>32</v>
      </c>
      <c r="L5" s="43"/>
      <c r="M5" s="233"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4" t="s">
        <v>162</v>
      </c>
      <c r="B6" s="234"/>
      <c r="C6" s="234"/>
      <c r="D6" s="123" t="n">
        <v>978</v>
      </c>
      <c r="E6" s="123"/>
      <c r="F6" s="123" t="n">
        <v>409</v>
      </c>
      <c r="G6" s="123" t="n">
        <v>378950</v>
      </c>
      <c r="H6" s="124" t="n">
        <v>51</v>
      </c>
      <c r="I6" s="123" t="n">
        <v>304058</v>
      </c>
      <c r="J6" s="123" t="n">
        <v>7</v>
      </c>
      <c r="K6" s="124" t="n">
        <v>62463</v>
      </c>
      <c r="L6" s="123" t="n">
        <v>29</v>
      </c>
      <c r="M6" s="122" t="n">
        <v>441969</v>
      </c>
      <c r="N6" s="125" t="n">
        <v>2</v>
      </c>
      <c r="O6" s="123" t="n">
        <v>126647</v>
      </c>
      <c r="P6" s="123" t="n">
        <v>3</v>
      </c>
      <c r="Q6" s="123" t="n">
        <v>981982</v>
      </c>
      <c r="R6" s="123" t="n">
        <v>0</v>
      </c>
      <c r="S6" s="123" t="n">
        <v>0</v>
      </c>
      <c r="T6" s="119" t="n">
        <f aca="false">+D6+F6+H6+J6+L6+N6+P6+R6</f>
        <v>1479</v>
      </c>
      <c r="U6" s="124" t="n">
        <v>1</v>
      </c>
      <c r="V6" s="156" t="n">
        <f aca="false">+G6+I6+K6+M6+O6+Q6+S6</f>
        <v>2296069</v>
      </c>
      <c r="W6" s="124" t="n">
        <v>691360</v>
      </c>
      <c r="X6" s="124" t="n">
        <v>106067</v>
      </c>
      <c r="Y6" s="214" t="n">
        <v>36525</v>
      </c>
    </row>
    <row r="7" customFormat="false" ht="36.95" hidden="false" customHeight="true" outlineLevel="0" collapsed="false">
      <c r="A7" s="213" t="s">
        <v>163</v>
      </c>
      <c r="B7" s="213"/>
      <c r="C7" s="213"/>
      <c r="D7" s="123" t="n">
        <v>6766</v>
      </c>
      <c r="E7" s="123" t="n">
        <v>1</v>
      </c>
      <c r="F7" s="123" t="n">
        <v>2441</v>
      </c>
      <c r="G7" s="123" t="n">
        <v>2810367</v>
      </c>
      <c r="H7" s="124" t="n">
        <v>494</v>
      </c>
      <c r="I7" s="123" t="n">
        <v>2820895</v>
      </c>
      <c r="J7" s="123" t="n">
        <v>119</v>
      </c>
      <c r="K7" s="124" t="n">
        <v>1060645</v>
      </c>
      <c r="L7" s="123" t="n">
        <v>332</v>
      </c>
      <c r="M7" s="122" t="n">
        <v>6531322</v>
      </c>
      <c r="N7" s="125" t="n">
        <v>23</v>
      </c>
      <c r="O7" s="123" t="n">
        <v>1531875</v>
      </c>
      <c r="P7" s="123" t="n">
        <v>8</v>
      </c>
      <c r="Q7" s="123" t="n">
        <v>1230118</v>
      </c>
      <c r="R7" s="123"/>
      <c r="S7" s="123"/>
      <c r="T7" s="119" t="n">
        <f aca="false">+D7+F7+H7+J7+L7+N7+P7+R7</f>
        <v>10183</v>
      </c>
      <c r="U7" s="124" t="n">
        <v>3</v>
      </c>
      <c r="V7" s="156" t="n">
        <f aca="false">+G7+I7+K7+M7+O7+Q7+S7</f>
        <v>15985222</v>
      </c>
      <c r="W7" s="124" t="n">
        <v>17899</v>
      </c>
      <c r="X7" s="124" t="n">
        <v>645228</v>
      </c>
      <c r="Y7" s="214" t="n">
        <v>1749</v>
      </c>
    </row>
    <row r="8" customFormat="false" ht="36.95" hidden="false" customHeight="true" outlineLevel="0" collapsed="false">
      <c r="A8" s="213" t="s">
        <v>164</v>
      </c>
      <c r="B8" s="213"/>
      <c r="C8" s="213"/>
      <c r="D8" s="123" t="n">
        <v>2008</v>
      </c>
      <c r="E8" s="123" t="n">
        <v>4</v>
      </c>
      <c r="F8" s="123" t="n">
        <v>764</v>
      </c>
      <c r="G8" s="123" t="n">
        <v>971600</v>
      </c>
      <c r="H8" s="124" t="n">
        <v>180</v>
      </c>
      <c r="I8" s="123" t="n">
        <v>1048599</v>
      </c>
      <c r="J8" s="123" t="n">
        <v>60</v>
      </c>
      <c r="K8" s="124" t="n">
        <v>533052</v>
      </c>
      <c r="L8" s="123" t="n">
        <v>262</v>
      </c>
      <c r="M8" s="122" t="n">
        <v>5713193</v>
      </c>
      <c r="N8" s="125" t="n">
        <v>30</v>
      </c>
      <c r="O8" s="123" t="n">
        <v>2135722</v>
      </c>
      <c r="P8" s="123" t="n">
        <v>12</v>
      </c>
      <c r="Q8" s="123" t="n">
        <v>3127782</v>
      </c>
      <c r="R8" s="123" t="n">
        <v>1</v>
      </c>
      <c r="S8" s="123" t="n">
        <v>1360442</v>
      </c>
      <c r="T8" s="119" t="n">
        <f aca="false">+D8+F8+H8+J8+L8+N8+P8+R8</f>
        <v>3317</v>
      </c>
      <c r="U8" s="124" t="n">
        <v>11</v>
      </c>
      <c r="V8" s="156" t="n">
        <f aca="false">+G8+I8+K8+M8+O8+Q8+S8</f>
        <v>14890390</v>
      </c>
      <c r="W8" s="124" t="n">
        <v>158065</v>
      </c>
      <c r="X8" s="124" t="n">
        <v>788999</v>
      </c>
      <c r="Y8" s="214" t="n">
        <v>17099</v>
      </c>
    </row>
    <row r="9" customFormat="false" ht="36.95" hidden="false" customHeight="true" outlineLevel="0" collapsed="false">
      <c r="A9" s="213" t="s">
        <v>165</v>
      </c>
      <c r="B9" s="213"/>
      <c r="C9" s="213"/>
      <c r="D9" s="123" t="n">
        <v>1195</v>
      </c>
      <c r="E9" s="123" t="n">
        <v>2</v>
      </c>
      <c r="F9" s="123" t="n">
        <v>458</v>
      </c>
      <c r="G9" s="123" t="n">
        <v>684149</v>
      </c>
      <c r="H9" s="124" t="n">
        <v>154</v>
      </c>
      <c r="I9" s="123" t="n">
        <v>906206</v>
      </c>
      <c r="J9" s="123" t="n">
        <v>61</v>
      </c>
      <c r="K9" s="124" t="n">
        <v>552502</v>
      </c>
      <c r="L9" s="123" t="n">
        <v>319</v>
      </c>
      <c r="M9" s="122" t="n">
        <v>7481407</v>
      </c>
      <c r="N9" s="125" t="n">
        <v>53</v>
      </c>
      <c r="O9" s="123" t="n">
        <v>3755658</v>
      </c>
      <c r="P9" s="123" t="n">
        <v>55</v>
      </c>
      <c r="Q9" s="123" t="n">
        <v>11339684</v>
      </c>
      <c r="R9" s="123" t="n">
        <v>2</v>
      </c>
      <c r="S9" s="123" t="n">
        <v>2967857</v>
      </c>
      <c r="T9" s="119" t="n">
        <f aca="false">+D9+F9+H9+J9+L9+N9+P9+R9</f>
        <v>2297</v>
      </c>
      <c r="U9" s="124" t="n">
        <v>10</v>
      </c>
      <c r="V9" s="156" t="n">
        <f aca="false">+G9+I9+K9+M9+O9+Q9+S9</f>
        <v>27687463</v>
      </c>
      <c r="W9" s="124" t="n">
        <v>744751</v>
      </c>
      <c r="X9" s="124" t="n">
        <v>1548739</v>
      </c>
      <c r="Y9" s="214" t="n">
        <v>72413</v>
      </c>
    </row>
    <row r="10" customFormat="false" ht="36.95" hidden="false" customHeight="true" outlineLevel="0" collapsed="false">
      <c r="A10" s="213" t="s">
        <v>166</v>
      </c>
      <c r="B10" s="213"/>
      <c r="C10" s="213"/>
      <c r="D10" s="123" t="n">
        <v>206</v>
      </c>
      <c r="E10" s="123" t="n">
        <v>7</v>
      </c>
      <c r="F10" s="123" t="n">
        <v>38</v>
      </c>
      <c r="G10" s="123" t="n">
        <v>57829</v>
      </c>
      <c r="H10" s="124" t="n">
        <v>22</v>
      </c>
      <c r="I10" s="123" t="n">
        <v>128950</v>
      </c>
      <c r="J10" s="123" t="n">
        <v>8</v>
      </c>
      <c r="K10" s="124" t="n">
        <v>72222</v>
      </c>
      <c r="L10" s="123" t="n">
        <v>74</v>
      </c>
      <c r="M10" s="122" t="n">
        <v>1954239</v>
      </c>
      <c r="N10" s="125" t="n">
        <v>22</v>
      </c>
      <c r="O10" s="123" t="n">
        <v>1748236</v>
      </c>
      <c r="P10" s="123" t="n">
        <v>26</v>
      </c>
      <c r="Q10" s="123" t="n">
        <v>7341820</v>
      </c>
      <c r="R10" s="123" t="n">
        <v>2</v>
      </c>
      <c r="S10" s="123" t="n">
        <v>3646691</v>
      </c>
      <c r="T10" s="119" t="n">
        <f aca="false">+D10+F10+H10+J10+L10+N10+P10+R10</f>
        <v>398</v>
      </c>
      <c r="U10" s="124" t="n">
        <v>14</v>
      </c>
      <c r="V10" s="156" t="n">
        <f aca="false">+G10+I10+K10+M10+O10+Q10+S10</f>
        <v>14949987</v>
      </c>
      <c r="W10" s="124" t="n">
        <v>587653</v>
      </c>
      <c r="X10" s="124" t="n">
        <v>1045654</v>
      </c>
      <c r="Y10" s="214" t="n">
        <v>55641</v>
      </c>
      <c r="Z10" s="235"/>
    </row>
    <row r="11" customFormat="false" ht="36.95" hidden="false" customHeight="true" outlineLevel="0" collapsed="false">
      <c r="A11" s="187" t="s">
        <v>167</v>
      </c>
      <c r="B11" s="187"/>
      <c r="C11" s="187"/>
      <c r="D11" s="123" t="n">
        <v>24</v>
      </c>
      <c r="E11" s="123" t="n">
        <v>1</v>
      </c>
      <c r="F11" s="123"/>
      <c r="G11" s="123"/>
      <c r="H11" s="124" t="n">
        <v>2</v>
      </c>
      <c r="I11" s="123" t="n">
        <v>13984</v>
      </c>
      <c r="J11" s="123" t="n">
        <v>3</v>
      </c>
      <c r="K11" s="124" t="n">
        <v>26419</v>
      </c>
      <c r="L11" s="123" t="n">
        <v>13</v>
      </c>
      <c r="M11" s="122" t="n">
        <v>290367</v>
      </c>
      <c r="N11" s="125" t="n">
        <v>2</v>
      </c>
      <c r="O11" s="123" t="n">
        <v>123097</v>
      </c>
      <c r="P11" s="123" t="n">
        <v>11</v>
      </c>
      <c r="Q11" s="123" t="n">
        <v>3593342</v>
      </c>
      <c r="R11" s="123" t="n">
        <v>1</v>
      </c>
      <c r="S11" s="123" t="n">
        <v>1590988</v>
      </c>
      <c r="T11" s="119" t="n">
        <f aca="false">+D11+F11+H11+J11+L11+N11+P11+R11</f>
        <v>56</v>
      </c>
      <c r="U11" s="124" t="n">
        <v>2</v>
      </c>
      <c r="V11" s="156" t="n">
        <f aca="false">+G11+I11+K11+M11+O11+Q11+S11</f>
        <v>5638197</v>
      </c>
      <c r="W11" s="124" t="n">
        <v>558375</v>
      </c>
      <c r="X11" s="124" t="n">
        <v>995340</v>
      </c>
      <c r="Y11" s="214" t="n">
        <v>45363</v>
      </c>
      <c r="Z11" s="235"/>
    </row>
    <row r="12" customFormat="false" ht="36.95" hidden="false" customHeight="true" outlineLevel="0" collapsed="false">
      <c r="A12" s="187" t="s">
        <v>184</v>
      </c>
      <c r="B12" s="187"/>
      <c r="C12" s="187"/>
      <c r="D12" s="123" t="n">
        <v>0</v>
      </c>
      <c r="E12" s="123"/>
      <c r="F12" s="123"/>
      <c r="G12" s="123" t="n">
        <v>0</v>
      </c>
      <c r="H12" s="124"/>
      <c r="I12" s="123"/>
      <c r="J12" s="123"/>
      <c r="K12" s="124"/>
      <c r="L12" s="123"/>
      <c r="M12" s="122"/>
      <c r="N12" s="125"/>
      <c r="O12" s="123"/>
      <c r="P12" s="123"/>
      <c r="Q12" s="123"/>
      <c r="R12" s="123"/>
      <c r="S12" s="123"/>
      <c r="T12" s="119" t="n">
        <f aca="false">+D12+F12+H12+J12+L12+N12+P12+R12</f>
        <v>0</v>
      </c>
      <c r="U12" s="124"/>
      <c r="V12" s="156" t="n">
        <f aca="false">+G12+I12+K12+M12+O12+Q12+S12</f>
        <v>0</v>
      </c>
      <c r="W12" s="124"/>
      <c r="X12" s="124"/>
      <c r="Y12" s="214"/>
      <c r="Z12" s="235"/>
    </row>
    <row r="13" customFormat="false" ht="36.95" hidden="false" customHeight="true" outlineLevel="0" collapsed="false">
      <c r="A13" s="213" t="s">
        <v>169</v>
      </c>
      <c r="B13" s="213"/>
      <c r="C13" s="213"/>
      <c r="D13" s="123" t="n">
        <v>0</v>
      </c>
      <c r="E13" s="123"/>
      <c r="F13" s="123" t="n">
        <v>0</v>
      </c>
      <c r="G13" s="123" t="n">
        <v>0</v>
      </c>
      <c r="H13" s="124"/>
      <c r="I13" s="123"/>
      <c r="J13" s="123"/>
      <c r="K13" s="124"/>
      <c r="L13" s="123"/>
      <c r="M13" s="122"/>
      <c r="N13" s="125"/>
      <c r="O13" s="123"/>
      <c r="P13" s="123"/>
      <c r="Q13" s="123"/>
      <c r="R13" s="123"/>
      <c r="S13" s="123" t="n">
        <v>0</v>
      </c>
      <c r="T13" s="119" t="n">
        <f aca="false">+D13+F13+H13+J13+L13+N13+P13+R13</f>
        <v>0</v>
      </c>
      <c r="U13" s="124"/>
      <c r="V13" s="156" t="n">
        <f aca="false">+G13+I13+K13+M13+O13+Q13+S13</f>
        <v>0</v>
      </c>
      <c r="W13" s="124"/>
      <c r="X13" s="124"/>
      <c r="Y13" s="214"/>
      <c r="Z13" s="235"/>
    </row>
    <row r="14" customFormat="false" ht="36.95" hidden="false" customHeight="true" outlineLevel="0" collapsed="false">
      <c r="A14" s="213" t="s">
        <v>185</v>
      </c>
      <c r="B14" s="213"/>
      <c r="C14" s="213"/>
      <c r="D14" s="123" t="n">
        <v>0</v>
      </c>
      <c r="E14" s="123"/>
      <c r="F14" s="123" t="n">
        <v>0</v>
      </c>
      <c r="G14" s="123" t="n">
        <v>0</v>
      </c>
      <c r="H14" s="124"/>
      <c r="I14" s="123"/>
      <c r="J14" s="123"/>
      <c r="K14" s="124"/>
      <c r="L14" s="123" t="n">
        <v>0</v>
      </c>
      <c r="M14" s="122" t="n">
        <v>0</v>
      </c>
      <c r="N14" s="125" t="n">
        <f aca="false">SUM(L14:M14)</f>
        <v>0</v>
      </c>
      <c r="O14" s="123" t="n">
        <f aca="false">+G14+L14</f>
        <v>0</v>
      </c>
      <c r="P14" s="123"/>
      <c r="Q14" s="123" t="n">
        <v>0</v>
      </c>
      <c r="R14" s="123"/>
      <c r="S14" s="123"/>
      <c r="T14" s="119" t="n">
        <f aca="false">+D14+F14+H14+J14+L14+N14+P14+R14</f>
        <v>0</v>
      </c>
      <c r="U14" s="124"/>
      <c r="V14" s="156" t="n">
        <f aca="false">+G14+I14+K14+M14+O14+Q14+S14</f>
        <v>0</v>
      </c>
      <c r="W14" s="124"/>
      <c r="X14" s="124" t="n">
        <v>3775</v>
      </c>
      <c r="Y14" s="214"/>
      <c r="Z14" s="235"/>
    </row>
    <row r="15" customFormat="false" ht="36.95" hidden="false" customHeight="true" outlineLevel="0" collapsed="false">
      <c r="A15" s="213" t="s">
        <v>171</v>
      </c>
      <c r="B15" s="213"/>
      <c r="C15" s="213"/>
      <c r="D15" s="123" t="n">
        <v>0</v>
      </c>
      <c r="E15" s="123"/>
      <c r="F15" s="123"/>
      <c r="G15" s="123" t="n">
        <f aca="false">SUM(D15:F15)</f>
        <v>0</v>
      </c>
      <c r="H15" s="124"/>
      <c r="I15" s="123"/>
      <c r="J15" s="123"/>
      <c r="K15" s="124"/>
      <c r="L15" s="123"/>
      <c r="M15" s="122"/>
      <c r="N15" s="125" t="n">
        <f aca="false">SUM(L15:M15)</f>
        <v>0</v>
      </c>
      <c r="O15" s="123" t="n">
        <f aca="false">+G15+L15</f>
        <v>0</v>
      </c>
      <c r="P15" s="123"/>
      <c r="Q15" s="123" t="n">
        <v>0</v>
      </c>
      <c r="R15" s="123"/>
      <c r="S15" s="123"/>
      <c r="T15" s="119" t="n">
        <f aca="false">+D15+F15+H15+J15+L15+N15+P15+R15</f>
        <v>0</v>
      </c>
      <c r="U15" s="124"/>
      <c r="V15" s="156" t="n">
        <f aca="false">+G15+I15+K15+M15+O15+Q15+S15</f>
        <v>0</v>
      </c>
      <c r="W15" s="124"/>
      <c r="X15" s="124"/>
      <c r="Y15" s="214"/>
      <c r="Z15" s="235"/>
    </row>
    <row r="16" customFormat="false" ht="36.95" hidden="false" customHeight="true" outlineLevel="0" collapsed="false">
      <c r="A16" s="215" t="s">
        <v>186</v>
      </c>
      <c r="B16" s="215"/>
      <c r="C16" s="215"/>
      <c r="D16" s="123" t="n">
        <v>0</v>
      </c>
      <c r="E16" s="123"/>
      <c r="F16" s="123"/>
      <c r="G16" s="123" t="n">
        <f aca="false">SUM(D16:F16)</f>
        <v>0</v>
      </c>
      <c r="H16" s="124"/>
      <c r="I16" s="123"/>
      <c r="J16" s="123"/>
      <c r="K16" s="124"/>
      <c r="L16" s="123"/>
      <c r="M16" s="122"/>
      <c r="N16" s="125" t="n">
        <f aca="false">SUM(L16:M16)</f>
        <v>0</v>
      </c>
      <c r="O16" s="123"/>
      <c r="P16" s="123"/>
      <c r="Q16" s="123"/>
      <c r="R16" s="123"/>
      <c r="S16" s="123"/>
      <c r="T16" s="119" t="n">
        <f aca="false">+D16+F16+H16+J16+L16+N16+P16+R16</f>
        <v>0</v>
      </c>
      <c r="U16" s="124"/>
      <c r="V16" s="156" t="n">
        <f aca="false">+G16+I16+K16+M16+O16+Q16+S16</f>
        <v>0</v>
      </c>
      <c r="W16" s="124"/>
      <c r="X16" s="124" t="n">
        <v>56630</v>
      </c>
      <c r="Y16" s="214"/>
      <c r="Z16" s="235"/>
    </row>
    <row r="17" customFormat="false" ht="36.95" hidden="false" customHeight="true" outlineLevel="0" collapsed="false">
      <c r="A17" s="215" t="s">
        <v>173</v>
      </c>
      <c r="B17" s="215"/>
      <c r="C17" s="215"/>
      <c r="D17" s="123" t="n">
        <v>0</v>
      </c>
      <c r="E17" s="123"/>
      <c r="F17" s="123" t="n">
        <v>0</v>
      </c>
      <c r="G17" s="123" t="n">
        <v>0</v>
      </c>
      <c r="H17" s="124"/>
      <c r="I17" s="123" t="n">
        <v>0</v>
      </c>
      <c r="J17" s="123"/>
      <c r="K17" s="124"/>
      <c r="L17" s="123"/>
      <c r="M17" s="122"/>
      <c r="N17" s="125" t="n">
        <f aca="false">SUM(L17:M17)</f>
        <v>0</v>
      </c>
      <c r="O17" s="123"/>
      <c r="P17" s="123"/>
      <c r="Q17" s="123" t="n">
        <v>0</v>
      </c>
      <c r="R17" s="123"/>
      <c r="S17" s="123"/>
      <c r="T17" s="119" t="n">
        <f aca="false">+D17+F17+H17+J17+L17+N17+P17+R17</f>
        <v>0</v>
      </c>
      <c r="U17" s="124"/>
      <c r="V17" s="156" t="n">
        <f aca="false">+G17+I17+K17+M17+O17+Q17+S17</f>
        <v>0</v>
      </c>
      <c r="W17" s="124"/>
      <c r="X17" s="124" t="n">
        <v>26062</v>
      </c>
      <c r="Y17" s="214" t="n">
        <v>13373</v>
      </c>
      <c r="Z17" s="235"/>
    </row>
    <row r="18" customFormat="false" ht="36.95" hidden="false" customHeight="true" outlineLevel="0" collapsed="false">
      <c r="A18" s="129" t="s">
        <v>5</v>
      </c>
      <c r="B18" s="129"/>
      <c r="C18" s="129"/>
      <c r="D18" s="236" t="n">
        <f aca="false">SUM(D6:D17)</f>
        <v>11177</v>
      </c>
      <c r="E18" s="236" t="n">
        <f aca="false">SUM(E6:E17)</f>
        <v>15</v>
      </c>
      <c r="F18" s="236" t="n">
        <f aca="false">SUM(F6:F17)</f>
        <v>4110</v>
      </c>
      <c r="G18" s="236" t="n">
        <f aca="false">SUM(G6:G17)</f>
        <v>4902895</v>
      </c>
      <c r="H18" s="237" t="n">
        <f aca="false">SUM(H6:H17)</f>
        <v>903</v>
      </c>
      <c r="I18" s="236" t="n">
        <f aca="false">SUM(I6:I17)</f>
        <v>5222692</v>
      </c>
      <c r="J18" s="238" t="n">
        <f aca="false">SUM(J6:J17)</f>
        <v>258</v>
      </c>
      <c r="K18" s="237" t="n">
        <f aca="false">SUM(K6:K17)</f>
        <v>2307303</v>
      </c>
      <c r="L18" s="237" t="n">
        <f aca="false">SUM(L6:L17)</f>
        <v>1029</v>
      </c>
      <c r="M18" s="237" t="n">
        <f aca="false">SUM(M6:M17)</f>
        <v>22412497</v>
      </c>
      <c r="N18" s="239" t="n">
        <f aca="false">SUM(N6:N17)</f>
        <v>132</v>
      </c>
      <c r="O18" s="237" t="n">
        <f aca="false">SUM(O6:O17)</f>
        <v>9421235</v>
      </c>
      <c r="P18" s="237" t="n">
        <f aca="false">SUM(P6:P17)</f>
        <v>115</v>
      </c>
      <c r="Q18" s="237" t="n">
        <f aca="false">SUM(Q6:Q17)</f>
        <v>27614728</v>
      </c>
      <c r="R18" s="237" t="n">
        <f aca="false">SUM(R6:R17)</f>
        <v>6</v>
      </c>
      <c r="S18" s="237" t="n">
        <f aca="false">SUM(S6:S17)</f>
        <v>9565978</v>
      </c>
      <c r="T18" s="237" t="n">
        <f aca="false">SUM(T6:T17)</f>
        <v>17730</v>
      </c>
      <c r="U18" s="237" t="n">
        <f aca="false">SUM(U6:U17)</f>
        <v>41</v>
      </c>
      <c r="V18" s="237" t="n">
        <f aca="false">SUM(V6:V17)</f>
        <v>81447328</v>
      </c>
      <c r="W18" s="237" t="n">
        <f aca="false">SUM(W6:W17)</f>
        <v>2758103</v>
      </c>
      <c r="X18" s="237" t="n">
        <f aca="false">SUM(X6:X17)</f>
        <v>5216494</v>
      </c>
      <c r="Y18" s="240" t="n">
        <f aca="false">SUM(Y6:Y17)</f>
        <v>242163</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2"/>
    </row>
    <row r="20" s="243" customFormat="true" ht="19.5" hidden="false" customHeight="true" outlineLevel="0" collapsed="false">
      <c r="A20" s="216" t="s">
        <v>174</v>
      </c>
      <c r="B20" s="241" t="n">
        <v>1</v>
      </c>
      <c r="C20" s="101" t="s">
        <v>187</v>
      </c>
      <c r="D20" s="97"/>
      <c r="E20" s="97"/>
      <c r="F20" s="2"/>
      <c r="G20" s="2"/>
      <c r="H20" s="2"/>
      <c r="I20" s="2"/>
      <c r="J20" s="2"/>
      <c r="K20" s="2"/>
      <c r="L20" s="242"/>
      <c r="M20" s="2"/>
      <c r="N20" s="101" t="s">
        <v>188</v>
      </c>
      <c r="O20" s="2"/>
      <c r="P20" s="2"/>
      <c r="Q20" s="2"/>
      <c r="R20" s="2"/>
      <c r="S20" s="2"/>
      <c r="T20" s="2"/>
      <c r="U20" s="2"/>
      <c r="V20" s="2"/>
      <c r="W20" s="2"/>
      <c r="X20" s="122"/>
      <c r="Y20" s="242"/>
      <c r="Z20" s="242"/>
    </row>
    <row r="21" s="243" customFormat="true" ht="15" hidden="false" customHeight="true" outlineLevel="0" collapsed="false">
      <c r="A21" s="216"/>
      <c r="B21" s="241"/>
      <c r="C21" s="101" t="s">
        <v>189</v>
      </c>
      <c r="D21" s="97"/>
      <c r="E21" s="97"/>
      <c r="F21" s="2"/>
      <c r="G21" s="2"/>
      <c r="H21" s="2"/>
      <c r="I21" s="2"/>
      <c r="J21" s="2"/>
      <c r="K21" s="2"/>
      <c r="L21" s="242"/>
      <c r="M21" s="2"/>
      <c r="N21" s="101" t="s">
        <v>190</v>
      </c>
      <c r="O21" s="2"/>
      <c r="P21" s="2"/>
      <c r="Q21" s="2"/>
      <c r="R21" s="2"/>
      <c r="S21" s="2"/>
      <c r="T21" s="2"/>
      <c r="U21" s="2"/>
      <c r="V21" s="2"/>
      <c r="W21" s="2"/>
      <c r="X21" s="122"/>
      <c r="Y21" s="242"/>
      <c r="Z21" s="242"/>
    </row>
    <row r="22" s="243" customFormat="true" ht="15" hidden="false" customHeight="true" outlineLevel="0" collapsed="false">
      <c r="A22" s="216"/>
      <c r="B22" s="241"/>
      <c r="C22" s="101" t="s">
        <v>191</v>
      </c>
      <c r="D22" s="97"/>
      <c r="E22" s="97"/>
      <c r="F22" s="2"/>
      <c r="G22" s="2"/>
      <c r="H22" s="2"/>
      <c r="I22" s="2"/>
      <c r="J22" s="2"/>
      <c r="K22" s="2"/>
      <c r="L22" s="242"/>
      <c r="M22" s="2"/>
      <c r="N22" s="97"/>
      <c r="O22" s="2"/>
      <c r="P22" s="2"/>
      <c r="Q22" s="2"/>
      <c r="R22" s="2"/>
      <c r="S22" s="2"/>
      <c r="T22" s="2"/>
      <c r="U22" s="2"/>
      <c r="V22" s="2"/>
      <c r="W22" s="2"/>
      <c r="X22" s="122"/>
      <c r="Y22" s="242"/>
      <c r="Z22" s="242"/>
    </row>
    <row r="23" s="243" customFormat="true" ht="15" hidden="false" customHeight="true" outlineLevel="0" collapsed="false">
      <c r="A23" s="216"/>
      <c r="B23" s="241" t="n">
        <v>2</v>
      </c>
      <c r="C23" s="101" t="s">
        <v>192</v>
      </c>
      <c r="D23" s="97"/>
      <c r="E23" s="97"/>
      <c r="F23" s="2"/>
      <c r="G23" s="2"/>
      <c r="H23" s="2"/>
      <c r="I23" s="2"/>
      <c r="J23" s="2"/>
      <c r="K23" s="2"/>
      <c r="M23" s="2"/>
      <c r="N23" s="97"/>
      <c r="O23" s="2"/>
      <c r="P23" s="2"/>
      <c r="Q23" s="2"/>
      <c r="R23" s="2"/>
      <c r="S23" s="2"/>
      <c r="T23" s="2"/>
      <c r="U23" s="2"/>
      <c r="V23" s="2"/>
      <c r="W23" s="2"/>
      <c r="X23" s="122"/>
      <c r="Z23" s="242"/>
    </row>
    <row r="24" s="241" customFormat="true" ht="15" hidden="false" customHeight="true" outlineLevel="0" collapsed="false">
      <c r="A24" s="97"/>
      <c r="B24" s="97" t="n">
        <v>3</v>
      </c>
      <c r="C24" s="101" t="s">
        <v>193</v>
      </c>
      <c r="D24" s="97"/>
      <c r="E24" s="97"/>
      <c r="F24" s="97"/>
      <c r="G24" s="97"/>
      <c r="H24" s="97"/>
      <c r="I24" s="97"/>
      <c r="J24" s="97"/>
      <c r="K24" s="97"/>
      <c r="M24" s="97"/>
      <c r="N24" s="101" t="s">
        <v>87</v>
      </c>
      <c r="O24" s="97"/>
      <c r="P24" s="97"/>
      <c r="Q24" s="97"/>
      <c r="R24" s="97"/>
      <c r="S24" s="97"/>
      <c r="T24" s="97"/>
      <c r="U24" s="97"/>
      <c r="V24" s="97"/>
      <c r="W24" s="97"/>
      <c r="X24" s="122"/>
      <c r="Z24" s="244"/>
    </row>
    <row r="25" s="241" customFormat="true" ht="15.75" hidden="false" customHeight="true" outlineLevel="0" collapsed="false">
      <c r="A25" s="97"/>
      <c r="B25" s="97" t="n">
        <v>4</v>
      </c>
      <c r="C25" s="101" t="s">
        <v>194</v>
      </c>
      <c r="D25" s="97"/>
      <c r="E25" s="97"/>
      <c r="F25" s="97"/>
      <c r="G25" s="97"/>
      <c r="H25" s="97"/>
      <c r="I25" s="97"/>
      <c r="J25" s="97"/>
      <c r="K25" s="97"/>
      <c r="L25" s="97"/>
      <c r="M25" s="97"/>
      <c r="N25" s="97"/>
      <c r="O25" s="97"/>
      <c r="P25" s="97"/>
      <c r="Q25" s="97"/>
      <c r="R25" s="97"/>
      <c r="S25" s="97"/>
      <c r="T25" s="97"/>
      <c r="U25" s="245"/>
      <c r="V25" s="97"/>
      <c r="W25" s="97"/>
      <c r="X25" s="122"/>
      <c r="Y25" s="244"/>
      <c r="Z25" s="244"/>
    </row>
    <row r="26" s="241" customFormat="true" ht="12" hidden="false" customHeight="fals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122"/>
    </row>
    <row r="27" s="241" customFormat="true" ht="12" hidden="false" customHeight="fals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122"/>
    </row>
    <row r="28" s="241" customFormat="true" ht="12" hidden="false" customHeight="false" outlineLevel="0" collapsed="false">
      <c r="X28" s="122"/>
    </row>
    <row r="29" s="246" customFormat="true" ht="12" hidden="false" customHeight="false" outlineLevel="0" collapsed="false">
      <c r="X29" s="122"/>
    </row>
    <row r="30" s="246" customFormat="true" ht="12" hidden="false" customHeight="false" outlineLevel="0" collapsed="false">
      <c r="X30" s="122"/>
    </row>
    <row r="31" customFormat="false" ht="12" hidden="false" customHeight="false" outlineLevel="0" collapsed="false">
      <c r="X31" s="122"/>
    </row>
    <row r="32" customFormat="false" ht="12" hidden="false" customHeight="false" outlineLevel="0" collapsed="false">
      <c r="X32" s="122"/>
    </row>
    <row r="33" customFormat="false" ht="12" hidden="false" customHeight="false" outlineLevel="0" collapsed="false">
      <c r="X33" s="122"/>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4－</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P19" colorId="64" zoomScale="100" zoomScaleNormal="100" zoomScalePageLayoutView="80" workbookViewId="0">
      <selection pane="topLeft" activeCell="Y21" activeCellId="0" sqref="Y21"/>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74"/>
    <col collapsed="false" customWidth="true" hidden="false" outlineLevel="0" max="4" min="4" style="218" width="3.49"/>
    <col collapsed="false" customWidth="true" hidden="false" outlineLevel="0" max="5" min="5" style="218" width="8.37"/>
    <col collapsed="false" customWidth="true" hidden="false" outlineLevel="0" max="6" min="6" style="218" width="8.62"/>
    <col collapsed="false" customWidth="true" hidden="false" outlineLevel="0" max="7" min="7" style="218" width="9.49"/>
    <col collapsed="false" customWidth="true" hidden="false" outlineLevel="0" max="8" min="8" style="218" width="3.49"/>
    <col collapsed="false" customWidth="true" hidden="false" outlineLevel="0" max="11" min="9" style="218" width="8.62"/>
    <col collapsed="false" customWidth="true" hidden="false" outlineLevel="0" max="12" min="12" style="218" width="7.62"/>
    <col collapsed="false" customWidth="true" hidden="false" outlineLevel="0" max="13" min="13" style="218" width="8.11"/>
    <col collapsed="false" customWidth="true" hidden="false" outlineLevel="0" max="14" min="14" style="218" width="8.62"/>
    <col collapsed="false" customWidth="true" hidden="false" outlineLevel="0" max="15" min="15" style="218" width="7.62"/>
    <col collapsed="false" customWidth="true" hidden="false" outlineLevel="0" max="16" min="16" style="218" width="9.49"/>
    <col collapsed="false" customWidth="true" hidden="false" outlineLevel="0" max="17" min="17" style="218" width="7.62"/>
    <col collapsed="false" customWidth="true" hidden="false" outlineLevel="0" max="18" min="18" style="218" width="9.49"/>
    <col collapsed="false" customWidth="true" hidden="false" outlineLevel="0" max="19" min="19" style="218" width="7.62"/>
    <col collapsed="false" customWidth="true" hidden="false" outlineLevel="0" max="20" min="20" style="218" width="8.25"/>
    <col collapsed="false" customWidth="true" hidden="false" outlineLevel="0" max="21" min="21" style="218" width="8.11"/>
    <col collapsed="false" customWidth="true" hidden="false" outlineLevel="0" max="22" min="22" style="218" width="8.37"/>
    <col collapsed="false" customWidth="true" hidden="false" outlineLevel="0" max="23" min="23" style="218" width="7.62"/>
    <col collapsed="false" customWidth="true" hidden="false" outlineLevel="0" max="25" min="24" style="218" width="8.11"/>
    <col collapsed="false" customWidth="true" hidden="false" outlineLevel="0" max="27" min="26" style="218" width="7.62"/>
    <col collapsed="false" customWidth="true" hidden="false" outlineLevel="0" max="29" min="28" style="218" width="8.62"/>
    <col collapsed="false" customWidth="true" hidden="false" outlineLevel="0" max="30" min="30" style="218" width="3.62"/>
    <col collapsed="false" customWidth="true" hidden="false" outlineLevel="0" max="33" min="31" style="218" width="10.11"/>
    <col collapsed="false" customWidth="true" hidden="false" outlineLevel="0" max="34" min="34" style="218" width="3.36"/>
    <col collapsed="false" customWidth="true" hidden="false" outlineLevel="0" max="37" min="35" style="218" width="9.99"/>
    <col collapsed="false" customWidth="true" hidden="false" outlineLevel="0" max="38" min="38" style="218" width="6.11"/>
    <col collapsed="false" customWidth="true" hidden="false" outlineLevel="0" max="39" min="39" style="218" width="5.62"/>
    <col collapsed="false" customWidth="true" hidden="false" outlineLevel="0" max="40" min="40" style="218" width="10.25"/>
    <col collapsed="false" customWidth="true" hidden="false" outlineLevel="0" max="45" min="41" style="218" width="9.25"/>
    <col collapsed="false" customWidth="true" hidden="false" outlineLevel="0" max="46" min="46" style="218" width="10.11"/>
    <col collapsed="false" customWidth="true" hidden="false" outlineLevel="0" max="49" min="47" style="218" width="7.37"/>
    <col collapsed="false" customWidth="false" hidden="false" outlineLevel="0" max="257" min="50" style="218" width="7.99"/>
  </cols>
  <sheetData>
    <row r="1" customFormat="false" ht="22.5" hidden="false" customHeight="true" outlineLevel="0" collapsed="false">
      <c r="A1" s="5" t="s">
        <v>19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9" t="s">
        <v>196</v>
      </c>
      <c r="B2" s="219"/>
      <c r="C2" s="219"/>
      <c r="D2" s="7" t="s">
        <v>150</v>
      </c>
      <c r="E2" s="7"/>
      <c r="F2" s="7"/>
      <c r="G2" s="7"/>
      <c r="H2" s="247" t="s">
        <v>197</v>
      </c>
      <c r="I2" s="247"/>
      <c r="J2" s="7" t="s">
        <v>72</v>
      </c>
      <c r="K2" s="7"/>
      <c r="L2" s="7"/>
      <c r="M2" s="7"/>
      <c r="N2" s="7" t="s">
        <v>198</v>
      </c>
      <c r="O2" s="7"/>
      <c r="P2" s="7"/>
      <c r="Q2" s="7"/>
      <c r="R2" s="7" t="s">
        <v>199</v>
      </c>
      <c r="S2" s="7"/>
      <c r="T2" s="7"/>
      <c r="U2" s="7"/>
      <c r="V2" s="8" t="s">
        <v>75</v>
      </c>
      <c r="W2" s="8"/>
      <c r="X2" s="8"/>
      <c r="Y2" s="8"/>
      <c r="Z2" s="106" t="s">
        <v>180</v>
      </c>
      <c r="AA2" s="106"/>
      <c r="AB2" s="106"/>
      <c r="AC2" s="106"/>
    </row>
    <row r="3" customFormat="false" ht="18.75" hidden="false" customHeight="true" outlineLevel="0" collapsed="false">
      <c r="A3" s="219"/>
      <c r="B3" s="219"/>
      <c r="C3" s="219"/>
      <c r="D3" s="109" t="s">
        <v>95</v>
      </c>
      <c r="E3" s="221"/>
      <c r="F3" s="108" t="s">
        <v>200</v>
      </c>
      <c r="G3" s="108" t="s">
        <v>132</v>
      </c>
      <c r="H3" s="108" t="s">
        <v>95</v>
      </c>
      <c r="I3" s="108" t="s">
        <v>132</v>
      </c>
      <c r="J3" s="108" t="s">
        <v>95</v>
      </c>
      <c r="K3" s="108" t="s">
        <v>80</v>
      </c>
      <c r="L3" s="108" t="s">
        <v>200</v>
      </c>
      <c r="M3" s="108" t="s">
        <v>132</v>
      </c>
      <c r="N3" s="108" t="s">
        <v>95</v>
      </c>
      <c r="O3" s="108" t="s">
        <v>201</v>
      </c>
      <c r="P3" s="109" t="s">
        <v>202</v>
      </c>
      <c r="Q3" s="110" t="s">
        <v>132</v>
      </c>
      <c r="R3" s="108" t="s">
        <v>95</v>
      </c>
      <c r="S3" s="108" t="s">
        <v>201</v>
      </c>
      <c r="T3" s="108" t="s">
        <v>200</v>
      </c>
      <c r="U3" s="108" t="s">
        <v>132</v>
      </c>
      <c r="V3" s="108" t="s">
        <v>95</v>
      </c>
      <c r="W3" s="108" t="s">
        <v>201</v>
      </c>
      <c r="X3" s="108" t="s">
        <v>200</v>
      </c>
      <c r="Y3" s="108" t="s">
        <v>132</v>
      </c>
      <c r="Z3" s="108" t="s">
        <v>95</v>
      </c>
      <c r="AA3" s="108" t="s">
        <v>201</v>
      </c>
      <c r="AB3" s="108" t="s">
        <v>200</v>
      </c>
      <c r="AC3" s="111" t="s">
        <v>132</v>
      </c>
    </row>
    <row r="4" customFormat="false" ht="50.25" hidden="false" customHeight="true" outlineLevel="0" collapsed="false">
      <c r="A4" s="219"/>
      <c r="B4" s="219"/>
      <c r="C4" s="219"/>
      <c r="D4" s="109"/>
      <c r="E4" s="228" t="s">
        <v>203</v>
      </c>
      <c r="F4" s="108"/>
      <c r="G4" s="108"/>
      <c r="H4" s="108"/>
      <c r="I4" s="108"/>
      <c r="J4" s="108"/>
      <c r="K4" s="108"/>
      <c r="L4" s="108"/>
      <c r="M4" s="108"/>
      <c r="N4" s="108"/>
      <c r="O4" s="108"/>
      <c r="P4" s="109"/>
      <c r="Q4" s="110"/>
      <c r="R4" s="108"/>
      <c r="S4" s="108"/>
      <c r="T4" s="108"/>
      <c r="U4" s="108"/>
      <c r="V4" s="108"/>
      <c r="W4" s="108"/>
      <c r="X4" s="108"/>
      <c r="Y4" s="108"/>
      <c r="Z4" s="108"/>
      <c r="AA4" s="108"/>
      <c r="AB4" s="108"/>
      <c r="AC4" s="111"/>
    </row>
    <row r="5" customFormat="false" ht="14.25" hidden="false" customHeight="true" outlineLevel="0" collapsed="false">
      <c r="A5" s="231"/>
      <c r="B5" s="232"/>
      <c r="C5" s="232"/>
      <c r="D5" s="42"/>
      <c r="E5" s="42"/>
      <c r="F5" s="44" t="s">
        <v>32</v>
      </c>
      <c r="G5" s="44" t="s">
        <v>32</v>
      </c>
      <c r="H5" s="43"/>
      <c r="I5" s="44" t="s">
        <v>32</v>
      </c>
      <c r="J5" s="42"/>
      <c r="K5" s="44" t="s">
        <v>32</v>
      </c>
      <c r="L5" s="44" t="s">
        <v>32</v>
      </c>
      <c r="M5" s="44" t="s">
        <v>32</v>
      </c>
      <c r="N5" s="43"/>
      <c r="O5" s="44" t="s">
        <v>32</v>
      </c>
      <c r="P5" s="45" t="s">
        <v>32</v>
      </c>
      <c r="Q5" s="113" t="s">
        <v>32</v>
      </c>
      <c r="R5" s="45"/>
      <c r="S5" s="45" t="s">
        <v>32</v>
      </c>
      <c r="T5" s="44" t="s">
        <v>32</v>
      </c>
      <c r="U5" s="44" t="s">
        <v>32</v>
      </c>
      <c r="V5" s="43"/>
      <c r="W5" s="233" t="s">
        <v>32</v>
      </c>
      <c r="X5" s="44" t="s">
        <v>32</v>
      </c>
      <c r="Y5" s="44" t="s">
        <v>32</v>
      </c>
      <c r="Z5" s="46"/>
      <c r="AA5" s="44" t="s">
        <v>32</v>
      </c>
      <c r="AB5" s="44" t="s">
        <v>32</v>
      </c>
      <c r="AC5" s="47" t="s">
        <v>32</v>
      </c>
    </row>
    <row r="6" customFormat="false" ht="39.95" hidden="false" customHeight="true" outlineLevel="0" collapsed="false">
      <c r="A6" s="187" t="s">
        <v>204</v>
      </c>
      <c r="B6" s="187"/>
      <c r="C6" s="187"/>
      <c r="D6" s="248" t="n">
        <v>20</v>
      </c>
      <c r="E6" s="248"/>
      <c r="F6" s="248" t="n">
        <v>6240899</v>
      </c>
      <c r="G6" s="248" t="n">
        <v>6282439</v>
      </c>
      <c r="H6" s="248" t="n">
        <v>1</v>
      </c>
      <c r="I6" s="248" t="n">
        <v>338000</v>
      </c>
      <c r="J6" s="248" t="n">
        <v>15</v>
      </c>
      <c r="K6" s="248" t="n">
        <v>22715</v>
      </c>
      <c r="L6" s="249" t="n">
        <v>1772579</v>
      </c>
      <c r="M6" s="249" t="n">
        <v>4613977</v>
      </c>
      <c r="N6" s="249" t="n">
        <v>4</v>
      </c>
      <c r="O6" s="248" t="n">
        <v>24209</v>
      </c>
      <c r="P6" s="249" t="n">
        <v>2606869</v>
      </c>
      <c r="Q6" s="250" t="n">
        <v>1897588</v>
      </c>
      <c r="R6" s="248" t="n">
        <v>1</v>
      </c>
      <c r="S6" s="249" t="n">
        <v>9835</v>
      </c>
      <c r="T6" s="249" t="n">
        <v>248979</v>
      </c>
      <c r="U6" s="249" t="n">
        <v>500000</v>
      </c>
      <c r="V6" s="248" t="n">
        <v>13</v>
      </c>
      <c r="W6" s="251" t="n">
        <v>348653</v>
      </c>
      <c r="X6" s="248" t="n">
        <v>3083671</v>
      </c>
      <c r="Y6" s="248" t="n">
        <v>3497459</v>
      </c>
      <c r="Z6" s="250" t="n">
        <v>7</v>
      </c>
      <c r="AA6" s="248" t="n">
        <v>576355</v>
      </c>
      <c r="AB6" s="248" t="n">
        <v>4112833</v>
      </c>
      <c r="AC6" s="252" t="n">
        <v>3143000</v>
      </c>
    </row>
    <row r="7" customFormat="false" ht="39.95" hidden="false" customHeight="true" outlineLevel="0" collapsed="false">
      <c r="A7" s="213" t="s">
        <v>169</v>
      </c>
      <c r="B7" s="213"/>
      <c r="C7" s="213"/>
      <c r="D7" s="248" t="n">
        <v>0</v>
      </c>
      <c r="E7" s="248"/>
      <c r="F7" s="248" t="n">
        <v>0</v>
      </c>
      <c r="G7" s="248"/>
      <c r="H7" s="248"/>
      <c r="I7" s="248"/>
      <c r="J7" s="248" t="n">
        <v>0</v>
      </c>
      <c r="K7" s="248" t="n">
        <v>0</v>
      </c>
      <c r="L7" s="249"/>
      <c r="M7" s="249"/>
      <c r="N7" s="249" t="n">
        <v>0</v>
      </c>
      <c r="O7" s="248"/>
      <c r="P7" s="249"/>
      <c r="Q7" s="250"/>
      <c r="R7" s="248"/>
      <c r="S7" s="249"/>
      <c r="T7" s="249"/>
      <c r="U7" s="249"/>
      <c r="V7" s="248" t="n">
        <v>0</v>
      </c>
      <c r="W7" s="251" t="n">
        <v>0</v>
      </c>
      <c r="X7" s="248" t="n">
        <v>0</v>
      </c>
      <c r="Y7" s="248" t="n">
        <v>0</v>
      </c>
      <c r="Z7" s="250"/>
      <c r="AA7" s="248" t="n">
        <v>0</v>
      </c>
      <c r="AB7" s="248"/>
      <c r="AC7" s="252"/>
    </row>
    <row r="8" customFormat="false" ht="39.95" hidden="false" customHeight="true" outlineLevel="0" collapsed="false">
      <c r="A8" s="213" t="s">
        <v>205</v>
      </c>
      <c r="B8" s="213"/>
      <c r="C8" s="213"/>
      <c r="D8" s="248" t="n">
        <v>5</v>
      </c>
      <c r="E8" s="248" t="n">
        <v>2</v>
      </c>
      <c r="F8" s="248" t="n">
        <v>4132875</v>
      </c>
      <c r="G8" s="248" t="n">
        <v>8495153</v>
      </c>
      <c r="H8" s="248"/>
      <c r="I8" s="248"/>
      <c r="J8" s="248" t="n">
        <v>0</v>
      </c>
      <c r="K8" s="248"/>
      <c r="L8" s="249"/>
      <c r="M8" s="249"/>
      <c r="N8" s="249" t="n">
        <v>0</v>
      </c>
      <c r="O8" s="248"/>
      <c r="P8" s="249"/>
      <c r="Q8" s="250"/>
      <c r="R8" s="248" t="n">
        <v>1</v>
      </c>
      <c r="S8" s="249" t="n">
        <v>8735</v>
      </c>
      <c r="T8" s="249" t="n">
        <v>957564</v>
      </c>
      <c r="U8" s="249" t="n">
        <v>2900000</v>
      </c>
      <c r="V8" s="248" t="n">
        <v>1</v>
      </c>
      <c r="W8" s="251" t="n">
        <v>18582</v>
      </c>
      <c r="X8" s="248" t="n">
        <v>64632</v>
      </c>
      <c r="Y8" s="248" t="n">
        <v>148148</v>
      </c>
      <c r="Z8" s="250"/>
      <c r="AA8" s="248"/>
      <c r="AB8" s="248"/>
      <c r="AC8" s="252"/>
    </row>
    <row r="9" customFormat="false" ht="39.95" hidden="false" customHeight="true" outlineLevel="0" collapsed="false">
      <c r="A9" s="213" t="s">
        <v>171</v>
      </c>
      <c r="B9" s="213"/>
      <c r="C9" s="213"/>
      <c r="D9" s="248" t="n">
        <v>0</v>
      </c>
      <c r="E9" s="248"/>
      <c r="F9" s="248" t="n">
        <v>0</v>
      </c>
      <c r="G9" s="248"/>
      <c r="H9" s="248"/>
      <c r="I9" s="248"/>
      <c r="J9" s="248"/>
      <c r="K9" s="248" t="n">
        <f aca="false">SUM(D9:J9)</f>
        <v>0</v>
      </c>
      <c r="L9" s="249"/>
      <c r="M9" s="249"/>
      <c r="N9" s="249" t="n">
        <v>0</v>
      </c>
      <c r="O9" s="248"/>
      <c r="P9" s="249"/>
      <c r="Q9" s="250"/>
      <c r="R9" s="248"/>
      <c r="S9" s="249"/>
      <c r="T9" s="249"/>
      <c r="U9" s="249"/>
      <c r="V9" s="248"/>
      <c r="W9" s="251"/>
      <c r="X9" s="248"/>
      <c r="Y9" s="248"/>
      <c r="Z9" s="250" t="n">
        <f aca="false">SUM(V9:W9)</f>
        <v>0</v>
      </c>
      <c r="AA9" s="248" t="n">
        <f aca="false">+K9+V9</f>
        <v>0</v>
      </c>
      <c r="AB9" s="248"/>
      <c r="AC9" s="252"/>
    </row>
    <row r="10" customFormat="false" ht="39.95" hidden="false" customHeight="true" outlineLevel="0" collapsed="false">
      <c r="A10" s="215" t="s">
        <v>172</v>
      </c>
      <c r="B10" s="215"/>
      <c r="C10" s="215"/>
      <c r="D10" s="248" t="n">
        <v>0</v>
      </c>
      <c r="E10" s="248"/>
      <c r="F10" s="248" t="n">
        <v>0</v>
      </c>
      <c r="G10" s="248"/>
      <c r="H10" s="248"/>
      <c r="I10" s="248"/>
      <c r="J10" s="248"/>
      <c r="K10" s="248"/>
      <c r="L10" s="249"/>
      <c r="M10" s="249"/>
      <c r="N10" s="249" t="n">
        <v>0</v>
      </c>
      <c r="O10" s="248"/>
      <c r="P10" s="249"/>
      <c r="Q10" s="250"/>
      <c r="R10" s="248"/>
      <c r="S10" s="249"/>
      <c r="T10" s="249"/>
      <c r="U10" s="249"/>
      <c r="V10" s="248"/>
      <c r="W10" s="251"/>
      <c r="X10" s="248"/>
      <c r="Y10" s="248"/>
      <c r="Z10" s="250"/>
      <c r="AA10" s="248"/>
      <c r="AB10" s="248"/>
      <c r="AC10" s="252"/>
    </row>
    <row r="11" customFormat="false" ht="39.95" hidden="false" customHeight="true" outlineLevel="0" collapsed="false">
      <c r="A11" s="215" t="s">
        <v>173</v>
      </c>
      <c r="B11" s="215"/>
      <c r="C11" s="215"/>
      <c r="D11" s="248"/>
      <c r="E11" s="248"/>
      <c r="F11" s="248"/>
      <c r="G11" s="248"/>
      <c r="H11" s="248"/>
      <c r="I11" s="248"/>
      <c r="J11" s="248"/>
      <c r="K11" s="248"/>
      <c r="L11" s="249"/>
      <c r="M11" s="249"/>
      <c r="N11" s="249"/>
      <c r="O11" s="248"/>
      <c r="P11" s="249"/>
      <c r="Q11" s="250"/>
      <c r="R11" s="248"/>
      <c r="S11" s="249"/>
      <c r="T11" s="249"/>
      <c r="U11" s="249"/>
      <c r="V11" s="248"/>
      <c r="W11" s="251"/>
      <c r="X11" s="248"/>
      <c r="Y11" s="248"/>
      <c r="Z11" s="250"/>
      <c r="AA11" s="248"/>
      <c r="AB11" s="248"/>
      <c r="AC11" s="252"/>
    </row>
    <row r="12" customFormat="false" ht="39.95" hidden="false" customHeight="true" outlineLevel="0" collapsed="false">
      <c r="A12" s="129" t="s">
        <v>5</v>
      </c>
      <c r="B12" s="129"/>
      <c r="C12" s="129"/>
      <c r="D12" s="253" t="n">
        <f aca="false">SUM(D6:D11)</f>
        <v>25</v>
      </c>
      <c r="E12" s="253" t="n">
        <f aca="false">SUM(E6:E11)</f>
        <v>2</v>
      </c>
      <c r="F12" s="253" t="n">
        <f aca="false">SUM(F6:F11)</f>
        <v>10373774</v>
      </c>
      <c r="G12" s="253" t="n">
        <f aca="false">SUM(G6:G11)</f>
        <v>14777592</v>
      </c>
      <c r="H12" s="253" t="n">
        <f aca="false">SUM(H6:H11)</f>
        <v>1</v>
      </c>
      <c r="I12" s="253" t="n">
        <f aca="false">SUM(I6:I11)</f>
        <v>338000</v>
      </c>
      <c r="J12" s="253" t="n">
        <f aca="false">SUM(J6:J11)</f>
        <v>15</v>
      </c>
      <c r="K12" s="253" t="n">
        <f aca="false">SUM(K6:K11)</f>
        <v>22715</v>
      </c>
      <c r="L12" s="253" t="n">
        <f aca="false">SUM(L6:L11)</f>
        <v>1772579</v>
      </c>
      <c r="M12" s="253" t="n">
        <f aca="false">SUM(M6:M11)</f>
        <v>4613977</v>
      </c>
      <c r="N12" s="253" t="n">
        <f aca="false">SUM(N6:N11)</f>
        <v>4</v>
      </c>
      <c r="O12" s="253" t="n">
        <f aca="false">SUM(O6:O11)</f>
        <v>24209</v>
      </c>
      <c r="P12" s="254" t="n">
        <f aca="false">SUM(P6:P11)</f>
        <v>2606869</v>
      </c>
      <c r="Q12" s="255" t="n">
        <f aca="false">SUM(Q6:Q11)</f>
        <v>1897588</v>
      </c>
      <c r="R12" s="253" t="n">
        <f aca="false">SUM(R6:R11)</f>
        <v>2</v>
      </c>
      <c r="S12" s="253" t="n">
        <f aca="false">SUM(S6:S11)</f>
        <v>18570</v>
      </c>
      <c r="T12" s="253" t="n">
        <f aca="false">SUM(T6:T11)</f>
        <v>1206543</v>
      </c>
      <c r="U12" s="253" t="n">
        <f aca="false">SUM(U6:U11)</f>
        <v>3400000</v>
      </c>
      <c r="V12" s="253" t="n">
        <f aca="false">SUM(V6:V11)</f>
        <v>14</v>
      </c>
      <c r="W12" s="253" t="n">
        <f aca="false">SUM(W6:W11)</f>
        <v>367235</v>
      </c>
      <c r="X12" s="253" t="n">
        <f aca="false">SUM(X6:X11)</f>
        <v>3148303</v>
      </c>
      <c r="Y12" s="253" t="n">
        <f aca="false">SUM(Y6:Y11)</f>
        <v>3645607</v>
      </c>
      <c r="Z12" s="253" t="n">
        <f aca="false">SUM(Z6:Z11)</f>
        <v>7</v>
      </c>
      <c r="AA12" s="253" t="n">
        <f aca="false">SUM(AA6:AA11)</f>
        <v>576355</v>
      </c>
      <c r="AB12" s="253" t="n">
        <f aca="false">SUM(AB6:AB11)</f>
        <v>4112833</v>
      </c>
      <c r="AC12" s="256" t="n">
        <f aca="false">SUM(AC6:AC11)</f>
        <v>3143000</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2"/>
    </row>
    <row r="14" customFormat="false" ht="37.5" hidden="false" customHeight="true" outlineLevel="0" collapsed="false">
      <c r="A14" s="219" t="s">
        <v>196</v>
      </c>
      <c r="B14" s="219"/>
      <c r="C14" s="219"/>
      <c r="D14" s="7" t="s">
        <v>206</v>
      </c>
      <c r="E14" s="7"/>
      <c r="F14" s="7"/>
      <c r="G14" s="7"/>
      <c r="H14" s="7" t="s">
        <v>78</v>
      </c>
      <c r="I14" s="7"/>
      <c r="J14" s="7"/>
      <c r="K14" s="7"/>
      <c r="L14" s="8" t="s">
        <v>5</v>
      </c>
      <c r="M14" s="8"/>
      <c r="N14" s="8"/>
      <c r="O14" s="8"/>
      <c r="P14" s="8"/>
      <c r="Q14" s="8"/>
      <c r="R14" s="8"/>
      <c r="S14" s="8"/>
      <c r="T14" s="257" t="s">
        <v>15</v>
      </c>
      <c r="U14" s="257"/>
      <c r="V14" s="257"/>
      <c r="W14" s="257"/>
      <c r="X14" s="257"/>
      <c r="Y14" s="257"/>
      <c r="Z14" s="1" t="n">
        <f aca="false">+W14+Y14</f>
        <v>0</v>
      </c>
      <c r="AA14" s="1"/>
      <c r="AB14" s="1"/>
      <c r="AC14" s="1"/>
      <c r="AD14" s="1"/>
      <c r="AE14" s="1"/>
      <c r="AF14" s="1"/>
      <c r="AG14" s="1"/>
      <c r="AH14" s="1"/>
      <c r="AI14" s="1"/>
      <c r="AJ14" s="1"/>
      <c r="AK14" s="1"/>
      <c r="AL14" s="1"/>
      <c r="AM14" s="1"/>
      <c r="AN14" s="1"/>
      <c r="AO14" s="1"/>
      <c r="AP14" s="1"/>
      <c r="AQ14" s="1"/>
      <c r="AR14" s="122"/>
    </row>
    <row r="15" customFormat="false" ht="18" hidden="false" customHeight="true" outlineLevel="0" collapsed="false">
      <c r="A15" s="219"/>
      <c r="B15" s="219"/>
      <c r="C15" s="219"/>
      <c r="D15" s="108" t="s">
        <v>95</v>
      </c>
      <c r="E15" s="108" t="s">
        <v>80</v>
      </c>
      <c r="F15" s="108" t="s">
        <v>200</v>
      </c>
      <c r="G15" s="108" t="s">
        <v>132</v>
      </c>
      <c r="H15" s="108" t="s">
        <v>95</v>
      </c>
      <c r="I15" s="108" t="s">
        <v>80</v>
      </c>
      <c r="J15" s="108" t="s">
        <v>200</v>
      </c>
      <c r="K15" s="108" t="s">
        <v>132</v>
      </c>
      <c r="L15" s="109" t="s">
        <v>95</v>
      </c>
      <c r="M15" s="226"/>
      <c r="N15" s="109" t="s">
        <v>80</v>
      </c>
      <c r="O15" s="227"/>
      <c r="P15" s="109" t="s">
        <v>202</v>
      </c>
      <c r="Q15" s="227"/>
      <c r="R15" s="109" t="s">
        <v>132</v>
      </c>
      <c r="S15" s="258"/>
      <c r="T15" s="259" t="s">
        <v>207</v>
      </c>
      <c r="U15" s="260"/>
      <c r="V15" s="109" t="s">
        <v>208</v>
      </c>
      <c r="W15" s="227"/>
      <c r="X15" s="109" t="s">
        <v>209</v>
      </c>
      <c r="Y15" s="261"/>
      <c r="Z15" s="1"/>
      <c r="AA15" s="1"/>
      <c r="AB15" s="1"/>
      <c r="AC15" s="1"/>
      <c r="AD15" s="1"/>
      <c r="AE15" s="1"/>
      <c r="AF15" s="1"/>
      <c r="AG15" s="1"/>
      <c r="AH15" s="1"/>
      <c r="AI15" s="1"/>
      <c r="AJ15" s="1"/>
      <c r="AK15" s="1"/>
      <c r="AL15" s="1"/>
      <c r="AM15" s="1"/>
      <c r="AN15" s="1"/>
      <c r="AO15" s="1"/>
      <c r="AP15" s="1"/>
      <c r="AQ15" s="1"/>
      <c r="AR15" s="122"/>
    </row>
    <row r="16" customFormat="false" ht="48.75" hidden="false" customHeight="true" outlineLevel="0" collapsed="false">
      <c r="A16" s="219"/>
      <c r="B16" s="219"/>
      <c r="C16" s="219"/>
      <c r="D16" s="108"/>
      <c r="E16" s="108"/>
      <c r="F16" s="108"/>
      <c r="G16" s="108"/>
      <c r="H16" s="108"/>
      <c r="I16" s="108"/>
      <c r="J16" s="108"/>
      <c r="K16" s="108"/>
      <c r="L16" s="109"/>
      <c r="M16" s="108" t="s">
        <v>210</v>
      </c>
      <c r="N16" s="109"/>
      <c r="O16" s="108" t="s">
        <v>211</v>
      </c>
      <c r="P16" s="109"/>
      <c r="Q16" s="110" t="s">
        <v>211</v>
      </c>
      <c r="R16" s="109"/>
      <c r="S16" s="109" t="s">
        <v>183</v>
      </c>
      <c r="T16" s="259"/>
      <c r="U16" s="109" t="s">
        <v>183</v>
      </c>
      <c r="V16" s="109"/>
      <c r="W16" s="108" t="s">
        <v>211</v>
      </c>
      <c r="X16" s="109"/>
      <c r="Y16" s="111" t="s">
        <v>183</v>
      </c>
      <c r="Z16" s="1"/>
      <c r="AA16" s="1"/>
      <c r="AB16" s="1"/>
      <c r="AC16" s="1"/>
      <c r="AD16" s="1"/>
      <c r="AE16" s="1"/>
      <c r="AF16" s="1"/>
      <c r="AG16" s="1"/>
      <c r="AH16" s="1"/>
      <c r="AI16" s="1"/>
      <c r="AJ16" s="1"/>
      <c r="AK16" s="1"/>
      <c r="AL16" s="1"/>
      <c r="AM16" s="1"/>
      <c r="AN16" s="1"/>
      <c r="AO16" s="1"/>
      <c r="AP16" s="1"/>
      <c r="AQ16" s="1"/>
      <c r="AR16" s="122"/>
    </row>
    <row r="17" customFormat="false" ht="15.75" hidden="false" customHeight="true" outlineLevel="0" collapsed="false">
      <c r="A17" s="231"/>
      <c r="B17" s="232"/>
      <c r="C17" s="232"/>
      <c r="D17" s="43"/>
      <c r="E17" s="44" t="s">
        <v>32</v>
      </c>
      <c r="F17" s="44" t="s">
        <v>32</v>
      </c>
      <c r="G17" s="44" t="s">
        <v>32</v>
      </c>
      <c r="H17" s="43"/>
      <c r="I17" s="44" t="s">
        <v>32</v>
      </c>
      <c r="J17" s="44" t="s">
        <v>32</v>
      </c>
      <c r="K17" s="44" t="s">
        <v>32</v>
      </c>
      <c r="L17" s="43"/>
      <c r="M17" s="45"/>
      <c r="N17" s="44" t="s">
        <v>32</v>
      </c>
      <c r="O17" s="44" t="s">
        <v>32</v>
      </c>
      <c r="P17" s="45" t="s">
        <v>32</v>
      </c>
      <c r="Q17" s="233" t="s">
        <v>32</v>
      </c>
      <c r="R17" s="45" t="s">
        <v>32</v>
      </c>
      <c r="S17" s="45" t="s">
        <v>32</v>
      </c>
      <c r="T17" s="45" t="s">
        <v>32</v>
      </c>
      <c r="U17" s="45" t="s">
        <v>32</v>
      </c>
      <c r="V17" s="45" t="s">
        <v>32</v>
      </c>
      <c r="W17" s="45" t="s">
        <v>32</v>
      </c>
      <c r="X17" s="44" t="s">
        <v>32</v>
      </c>
      <c r="Y17" s="262" t="s">
        <v>32</v>
      </c>
      <c r="Z17" s="1"/>
      <c r="AA17" s="1"/>
      <c r="AB17" s="1"/>
      <c r="AC17" s="1"/>
      <c r="AD17" s="1"/>
      <c r="AE17" s="1"/>
      <c r="AF17" s="1"/>
      <c r="AG17" s="1"/>
      <c r="AH17" s="1"/>
      <c r="AI17" s="1"/>
      <c r="AJ17" s="1"/>
      <c r="AK17" s="1"/>
      <c r="AL17" s="1"/>
      <c r="AM17" s="1"/>
      <c r="AN17" s="1"/>
      <c r="AO17" s="1"/>
      <c r="AP17" s="1"/>
      <c r="AQ17" s="1"/>
      <c r="AR17" s="122"/>
    </row>
    <row r="18" customFormat="false" ht="39.95" hidden="false" customHeight="true" outlineLevel="0" collapsed="false">
      <c r="A18" s="187" t="s">
        <v>204</v>
      </c>
      <c r="B18" s="187"/>
      <c r="C18" s="187"/>
      <c r="D18" s="248" t="n">
        <v>21</v>
      </c>
      <c r="E18" s="248" t="n">
        <v>7944683</v>
      </c>
      <c r="F18" s="248" t="n">
        <v>30141422</v>
      </c>
      <c r="G18" s="248" t="n">
        <v>12187306</v>
      </c>
      <c r="H18" s="248" t="n">
        <v>4</v>
      </c>
      <c r="I18" s="248" t="n">
        <v>6860433</v>
      </c>
      <c r="J18" s="248" t="n">
        <v>21147285</v>
      </c>
      <c r="K18" s="248" t="n">
        <v>1898587</v>
      </c>
      <c r="L18" s="263" t="n">
        <f aca="false">+D6+J6+N6+R6+V6+Z6+D18+H18</f>
        <v>85</v>
      </c>
      <c r="M18" s="248" t="n">
        <v>10</v>
      </c>
      <c r="N18" s="263" t="n">
        <f aca="false">+K6+O6+S6+W6+AA6+E18+I18</f>
        <v>15786883</v>
      </c>
      <c r="O18" s="250" t="n">
        <v>5577954</v>
      </c>
      <c r="P18" s="264" t="n">
        <f aca="false">+F6+L6+P6+T6+X6+AB6+F18+J18</f>
        <v>69354537</v>
      </c>
      <c r="Q18" s="250" t="n">
        <v>25116007</v>
      </c>
      <c r="R18" s="263" t="n">
        <f aca="false">+G6+M6+Q6+U6+Y6+AC6+G18+K18</f>
        <v>34020356</v>
      </c>
      <c r="S18" s="248" t="n">
        <v>4509228</v>
      </c>
      <c r="T18" s="249" t="n">
        <v>739980</v>
      </c>
      <c r="U18" s="249" t="n">
        <v>159446</v>
      </c>
      <c r="V18" s="248" t="n">
        <v>585635</v>
      </c>
      <c r="W18" s="248" t="n">
        <v>127330</v>
      </c>
      <c r="X18" s="248" t="n">
        <v>97670</v>
      </c>
      <c r="Y18" s="265" t="n">
        <v>10598</v>
      </c>
      <c r="Z18" s="1"/>
      <c r="AA18" s="1"/>
      <c r="AB18" s="1"/>
      <c r="AC18" s="1"/>
      <c r="AD18" s="1"/>
      <c r="AE18" s="1"/>
      <c r="AF18" s="1"/>
      <c r="AG18" s="1"/>
      <c r="AH18" s="1"/>
      <c r="AI18" s="1"/>
      <c r="AJ18" s="1"/>
      <c r="AK18" s="1"/>
      <c r="AL18" s="1"/>
      <c r="AM18" s="1"/>
      <c r="AN18" s="1"/>
      <c r="AO18" s="1"/>
      <c r="AP18" s="1"/>
      <c r="AQ18" s="1"/>
      <c r="AR18" s="122"/>
    </row>
    <row r="19" customFormat="false" ht="39.95" hidden="false" customHeight="true" outlineLevel="0" collapsed="false">
      <c r="A19" s="213" t="s">
        <v>169</v>
      </c>
      <c r="B19" s="213"/>
      <c r="C19" s="213"/>
      <c r="D19" s="248"/>
      <c r="E19" s="248"/>
      <c r="F19" s="248"/>
      <c r="G19" s="248"/>
      <c r="H19" s="248"/>
      <c r="I19" s="248"/>
      <c r="J19" s="248"/>
      <c r="K19" s="248"/>
      <c r="L19" s="263" t="n">
        <f aca="false">+D7+J7+N7+R7+V7+Z7+D19+H19</f>
        <v>0</v>
      </c>
      <c r="M19" s="248"/>
      <c r="N19" s="263" t="n">
        <f aca="false">+K7+O7+S7+W7+AA7+E19+I19</f>
        <v>0</v>
      </c>
      <c r="O19" s="250"/>
      <c r="P19" s="264" t="n">
        <f aca="false">+F7+L7+P7+T7+X7+AB7+F19+J19</f>
        <v>0</v>
      </c>
      <c r="Q19" s="250"/>
      <c r="R19" s="263" t="n">
        <f aca="false">+G7+M7+Q7+U7+Y7+AC7+G19+K19</f>
        <v>0</v>
      </c>
      <c r="S19" s="248"/>
      <c r="T19" s="249" t="n">
        <v>134557</v>
      </c>
      <c r="U19" s="249"/>
      <c r="V19" s="248" t="n">
        <v>52020</v>
      </c>
      <c r="W19" s="248"/>
      <c r="X19" s="248" t="n">
        <v>9644</v>
      </c>
      <c r="Y19" s="266"/>
      <c r="Z19" s="1"/>
      <c r="AA19" s="1"/>
      <c r="AB19" s="1"/>
      <c r="AC19" s="1"/>
      <c r="AD19" s="1"/>
      <c r="AE19" s="1"/>
      <c r="AF19" s="1"/>
      <c r="AG19" s="1"/>
      <c r="AH19" s="1"/>
      <c r="AI19" s="1"/>
      <c r="AJ19" s="1"/>
      <c r="AK19" s="1"/>
      <c r="AL19" s="1"/>
      <c r="AM19" s="1"/>
      <c r="AN19" s="1"/>
      <c r="AO19" s="1"/>
      <c r="AP19" s="1"/>
      <c r="AQ19" s="1"/>
      <c r="AR19" s="122"/>
    </row>
    <row r="20" customFormat="false" ht="39.95" hidden="false" customHeight="true" outlineLevel="0" collapsed="false">
      <c r="A20" s="213" t="s">
        <v>205</v>
      </c>
      <c r="B20" s="213"/>
      <c r="C20" s="213"/>
      <c r="D20" s="248" t="n">
        <v>3</v>
      </c>
      <c r="E20" s="248" t="n">
        <v>621677</v>
      </c>
      <c r="F20" s="248" t="n">
        <v>3882111</v>
      </c>
      <c r="G20" s="248" t="n">
        <v>8915000</v>
      </c>
      <c r="H20" s="248" t="n">
        <v>2</v>
      </c>
      <c r="I20" s="248" t="n">
        <v>5326072</v>
      </c>
      <c r="J20" s="248" t="n">
        <v>19268777</v>
      </c>
      <c r="K20" s="248" t="n">
        <v>10460233</v>
      </c>
      <c r="L20" s="263" t="n">
        <f aca="false">+D8+J8+N8+R8+V8+Z8+D20+H20</f>
        <v>12</v>
      </c>
      <c r="M20" s="248" t="n">
        <v>2</v>
      </c>
      <c r="N20" s="263" t="n">
        <f aca="false">+K8+O8+S8+W8+AA8+E20+I20</f>
        <v>5975066</v>
      </c>
      <c r="O20" s="250"/>
      <c r="P20" s="264" t="n">
        <f aca="false">+F8+L8+P8+T8+X8+AB8+F20+J20</f>
        <v>28305959</v>
      </c>
      <c r="Q20" s="250" t="n">
        <v>4360389</v>
      </c>
      <c r="R20" s="263" t="n">
        <f aca="false">+G8+M8+Q8+U8+Y8+AC8+G20+K20</f>
        <v>30918534</v>
      </c>
      <c r="S20" s="248" t="n">
        <v>2929000</v>
      </c>
      <c r="T20" s="249" t="n">
        <v>386235</v>
      </c>
      <c r="U20" s="249" t="n">
        <v>18982</v>
      </c>
      <c r="V20" s="248" t="n">
        <v>315849</v>
      </c>
      <c r="W20" s="248" t="n">
        <v>28473</v>
      </c>
      <c r="X20" s="248" t="n">
        <v>116028</v>
      </c>
      <c r="Y20" s="265" t="n">
        <v>6217</v>
      </c>
      <c r="Z20" s="1"/>
      <c r="AA20" s="1"/>
      <c r="AB20" s="1"/>
      <c r="AC20" s="1"/>
      <c r="AD20" s="1"/>
      <c r="AE20" s="1"/>
      <c r="AF20" s="1"/>
      <c r="AG20" s="1"/>
      <c r="AH20" s="1"/>
      <c r="AI20" s="1"/>
      <c r="AJ20" s="1"/>
      <c r="AK20" s="1"/>
      <c r="AL20" s="1"/>
      <c r="AM20" s="1"/>
      <c r="AN20" s="1"/>
      <c r="AO20" s="1"/>
      <c r="AP20" s="1"/>
      <c r="AQ20" s="1"/>
      <c r="AR20" s="122"/>
    </row>
    <row r="21" customFormat="false" ht="39.95" hidden="false" customHeight="true" outlineLevel="0" collapsed="false">
      <c r="A21" s="213" t="s">
        <v>171</v>
      </c>
      <c r="B21" s="213"/>
      <c r="C21" s="213"/>
      <c r="D21" s="248"/>
      <c r="E21" s="248"/>
      <c r="F21" s="248"/>
      <c r="G21" s="248"/>
      <c r="H21" s="248"/>
      <c r="I21" s="248"/>
      <c r="J21" s="248"/>
      <c r="K21" s="248"/>
      <c r="L21" s="263" t="n">
        <f aca="false">+D9+J9+N9+R9+V9+Z9+D21+H21</f>
        <v>0</v>
      </c>
      <c r="M21" s="248"/>
      <c r="N21" s="263" t="n">
        <f aca="false">+K9+O9+S9+W9+AA9+E21+I21</f>
        <v>0</v>
      </c>
      <c r="O21" s="250"/>
      <c r="P21" s="264" t="n">
        <f aca="false">+F9+L9+P9+T9+X9+AB9+F21+J21</f>
        <v>0</v>
      </c>
      <c r="Q21" s="250"/>
      <c r="R21" s="263" t="n">
        <f aca="false">+G9+M9+Q9+U9+Y9+AC9+G21+K21</f>
        <v>0</v>
      </c>
      <c r="S21" s="248"/>
      <c r="T21" s="249" t="n">
        <v>30779</v>
      </c>
      <c r="U21" s="249" t="n">
        <v>8854</v>
      </c>
      <c r="V21" s="248" t="n">
        <v>18231</v>
      </c>
      <c r="W21" s="248" t="n">
        <v>5271</v>
      </c>
      <c r="X21" s="248" t="n">
        <v>5493</v>
      </c>
      <c r="Y21" s="267" t="n">
        <v>1278</v>
      </c>
      <c r="Z21" s="1"/>
      <c r="AA21" s="1"/>
      <c r="AB21" s="1"/>
      <c r="AC21" s="1"/>
      <c r="AD21" s="1"/>
      <c r="AE21" s="1"/>
      <c r="AF21" s="1"/>
      <c r="AG21" s="1"/>
      <c r="AH21" s="1"/>
      <c r="AI21" s="1"/>
      <c r="AJ21" s="1"/>
      <c r="AK21" s="1"/>
      <c r="AL21" s="1"/>
      <c r="AM21" s="1"/>
      <c r="AN21" s="1"/>
      <c r="AO21" s="1"/>
      <c r="AP21" s="1"/>
      <c r="AQ21" s="1"/>
      <c r="AR21" s="122"/>
    </row>
    <row r="22" customFormat="false" ht="39.95" hidden="false" customHeight="true" outlineLevel="0" collapsed="false">
      <c r="A22" s="215" t="s">
        <v>212</v>
      </c>
      <c r="B22" s="215"/>
      <c r="C22" s="215"/>
      <c r="D22" s="248"/>
      <c r="E22" s="248"/>
      <c r="F22" s="248"/>
      <c r="G22" s="248"/>
      <c r="H22" s="248"/>
      <c r="I22" s="248"/>
      <c r="J22" s="248"/>
      <c r="K22" s="248"/>
      <c r="L22" s="263" t="n">
        <f aca="false">+D10+J10+N10+R10+V10+Z10+D22+H22</f>
        <v>0</v>
      </c>
      <c r="M22" s="248"/>
      <c r="N22" s="263" t="n">
        <f aca="false">+K10+O10+S10+W10+AA10+E22+I22</f>
        <v>0</v>
      </c>
      <c r="O22" s="250"/>
      <c r="P22" s="264" t="n">
        <f aca="false">+F10+L10+P10+T10+X10+AB10+F22+J22</f>
        <v>0</v>
      </c>
      <c r="Q22" s="250"/>
      <c r="R22" s="263" t="n">
        <f aca="false">+G10+M10+Q10+U10+Y10+AC10+G22+K22</f>
        <v>0</v>
      </c>
      <c r="S22" s="248"/>
      <c r="T22" s="249" t="n">
        <v>244167</v>
      </c>
      <c r="U22" s="249" t="n">
        <v>28431</v>
      </c>
      <c r="V22" s="248" t="n">
        <v>192831</v>
      </c>
      <c r="W22" s="248" t="n">
        <v>23416</v>
      </c>
      <c r="X22" s="248" t="n">
        <v>89930</v>
      </c>
      <c r="Y22" s="265" t="n">
        <v>9565</v>
      </c>
      <c r="Z22" s="1"/>
      <c r="AA22" s="1"/>
      <c r="AB22" s="1"/>
      <c r="AC22" s="1"/>
      <c r="AD22" s="1"/>
      <c r="AE22" s="1"/>
      <c r="AF22" s="1"/>
      <c r="AG22" s="1"/>
      <c r="AH22" s="1"/>
      <c r="AI22" s="1"/>
      <c r="AJ22" s="1"/>
      <c r="AK22" s="1"/>
      <c r="AL22" s="1"/>
      <c r="AM22" s="1"/>
      <c r="AN22" s="1"/>
      <c r="AO22" s="1"/>
      <c r="AP22" s="1"/>
      <c r="AQ22" s="1"/>
      <c r="AR22" s="122"/>
    </row>
    <row r="23" customFormat="false" ht="39.95" hidden="false" customHeight="true" outlineLevel="0" collapsed="false">
      <c r="A23" s="215" t="s">
        <v>173</v>
      </c>
      <c r="B23" s="215"/>
      <c r="C23" s="215"/>
      <c r="D23" s="248" t="n">
        <v>2</v>
      </c>
      <c r="E23" s="248" t="n">
        <v>637178</v>
      </c>
      <c r="F23" s="248" t="n">
        <v>21878079</v>
      </c>
      <c r="G23" s="248" t="n">
        <v>86253420</v>
      </c>
      <c r="H23" s="248" t="n">
        <v>1</v>
      </c>
      <c r="I23" s="248" t="n">
        <v>5184590</v>
      </c>
      <c r="J23" s="248" t="n">
        <v>42412322</v>
      </c>
      <c r="K23" s="248" t="n">
        <v>325000000</v>
      </c>
      <c r="L23" s="263" t="n">
        <f aca="false">+D11+J11+N11+R11+V11+Z11+D23+H23</f>
        <v>3</v>
      </c>
      <c r="M23" s="248"/>
      <c r="N23" s="263" t="n">
        <f aca="false">+K11+O11+S11+W11+AA11+E23+I23</f>
        <v>5821768</v>
      </c>
      <c r="O23" s="250"/>
      <c r="P23" s="264" t="n">
        <f aca="false">+F11+L11+P11+T11+X11+AB11+F23+J23</f>
        <v>64290401</v>
      </c>
      <c r="Q23" s="250"/>
      <c r="R23" s="263" t="n">
        <f aca="false">+G11+M11+Q11+U11+Y11+AC11+G23+K23</f>
        <v>411253420</v>
      </c>
      <c r="S23" s="248"/>
      <c r="T23" s="249" t="n">
        <v>1874919</v>
      </c>
      <c r="U23" s="249" t="n">
        <v>282563</v>
      </c>
      <c r="V23" s="248" t="n">
        <v>1137747</v>
      </c>
      <c r="W23" s="248" t="n">
        <v>186567</v>
      </c>
      <c r="X23" s="248" t="n">
        <v>1167015</v>
      </c>
      <c r="Y23" s="268" t="n">
        <v>82216</v>
      </c>
      <c r="Z23" s="1"/>
      <c r="AA23" s="1"/>
      <c r="AB23" s="1"/>
      <c r="AC23" s="1"/>
      <c r="AD23" s="1"/>
      <c r="AE23" s="1"/>
      <c r="AF23" s="1"/>
      <c r="AG23" s="1"/>
      <c r="AH23" s="1"/>
      <c r="AI23" s="1"/>
      <c r="AJ23" s="1"/>
      <c r="AK23" s="1"/>
      <c r="AL23" s="1"/>
      <c r="AM23" s="1"/>
      <c r="AN23" s="1"/>
      <c r="AO23" s="1"/>
      <c r="AP23" s="1"/>
      <c r="AQ23" s="1"/>
      <c r="AR23" s="122"/>
    </row>
    <row r="24" customFormat="false" ht="39.95" hidden="false" customHeight="true" outlineLevel="0" collapsed="false">
      <c r="A24" s="129" t="s">
        <v>5</v>
      </c>
      <c r="B24" s="129"/>
      <c r="C24" s="129"/>
      <c r="D24" s="254" t="n">
        <f aca="false">SUM(D18:D23)</f>
        <v>26</v>
      </c>
      <c r="E24" s="254" t="n">
        <f aca="false">SUM(E18:E23)</f>
        <v>9203538</v>
      </c>
      <c r="F24" s="254" t="n">
        <f aca="false">SUM(F18:F23)</f>
        <v>55901612</v>
      </c>
      <c r="G24" s="254" t="n">
        <f aca="false">SUM(G18:G23)</f>
        <v>107355726</v>
      </c>
      <c r="H24" s="254" t="n">
        <f aca="false">SUM(H18:H23)</f>
        <v>7</v>
      </c>
      <c r="I24" s="254" t="n">
        <f aca="false">SUM(I18:I23)</f>
        <v>17371095</v>
      </c>
      <c r="J24" s="254" t="n">
        <f aca="false">SUM(J18:J23)</f>
        <v>82828384</v>
      </c>
      <c r="K24" s="254" t="n">
        <f aca="false">SUM(K18:K23)</f>
        <v>337358820</v>
      </c>
      <c r="L24" s="254" t="n">
        <f aca="false">SUM(L18:L23)</f>
        <v>100</v>
      </c>
      <c r="M24" s="254" t="n">
        <f aca="false">SUM(M18:M23)</f>
        <v>12</v>
      </c>
      <c r="N24" s="253" t="n">
        <f aca="false">SUM(N18:N23)</f>
        <v>27583717</v>
      </c>
      <c r="O24" s="269" t="n">
        <f aca="false">SUM(O18:O23)</f>
        <v>5577954</v>
      </c>
      <c r="P24" s="254" t="n">
        <f aca="false">SUM(P18:P23)</f>
        <v>161950897</v>
      </c>
      <c r="Q24" s="269" t="n">
        <f aca="false">SUM(Q18:Q23)</f>
        <v>29476396</v>
      </c>
      <c r="R24" s="254" t="n">
        <f aca="false">SUM(R18:R23)</f>
        <v>476192310</v>
      </c>
      <c r="S24" s="254" t="n">
        <f aca="false">SUM(S18:S23)</f>
        <v>7438228</v>
      </c>
      <c r="T24" s="254" t="n">
        <f aca="false">SUM(T18:T23)</f>
        <v>3410637</v>
      </c>
      <c r="U24" s="254" t="n">
        <f aca="false">SUM(U18:U23)</f>
        <v>498276</v>
      </c>
      <c r="V24" s="254" t="n">
        <f aca="false">SUM(V18:V23)</f>
        <v>2302313</v>
      </c>
      <c r="W24" s="254" t="n">
        <f aca="false">SUM(W18:W23)</f>
        <v>371057</v>
      </c>
      <c r="X24" s="254" t="n">
        <f aca="false">SUM(X18:X23)</f>
        <v>1485780</v>
      </c>
      <c r="Y24" s="256" t="n">
        <f aca="false">SUM(Y18:Y23)</f>
        <v>109874</v>
      </c>
      <c r="Z24" s="1"/>
      <c r="AA24" s="1"/>
      <c r="AB24" s="1"/>
      <c r="AC24" s="1"/>
      <c r="AD24" s="1"/>
      <c r="AE24" s="1"/>
      <c r="AF24" s="1"/>
      <c r="AG24" s="1"/>
      <c r="AH24" s="1"/>
      <c r="AI24" s="1"/>
      <c r="AJ24" s="1"/>
      <c r="AK24" s="1"/>
      <c r="AL24" s="1"/>
      <c r="AM24" s="1"/>
      <c r="AN24" s="1"/>
      <c r="AO24" s="1"/>
      <c r="AP24" s="1"/>
      <c r="AQ24" s="1"/>
      <c r="AR24" s="122"/>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2"/>
    </row>
    <row r="26" s="243" customFormat="true" ht="19.5" hidden="false" customHeight="true" outlineLevel="0" collapsed="false">
      <c r="A26" s="216" t="s">
        <v>174</v>
      </c>
      <c r="B26" s="241" t="n">
        <v>1</v>
      </c>
      <c r="C26" s="101" t="s">
        <v>213</v>
      </c>
      <c r="D26" s="97"/>
      <c r="E26" s="97"/>
      <c r="F26" s="97"/>
      <c r="G26" s="97"/>
      <c r="H26" s="97"/>
      <c r="I26" s="97"/>
      <c r="J26" s="2"/>
      <c r="K26" s="2"/>
      <c r="L26" s="2"/>
      <c r="M26" s="2"/>
      <c r="N26" s="2"/>
      <c r="O26" s="2"/>
      <c r="P26" s="2"/>
      <c r="Q26" s="101" t="s">
        <v>214</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22"/>
    </row>
    <row r="27" s="241" customFormat="true" ht="15" hidden="false" customHeight="true" outlineLevel="0" collapsed="false">
      <c r="A27" s="97"/>
      <c r="B27" s="97"/>
      <c r="C27" s="101" t="s">
        <v>215</v>
      </c>
      <c r="D27" s="97"/>
      <c r="E27" s="97"/>
      <c r="F27" s="97"/>
      <c r="G27" s="97"/>
      <c r="H27" s="97"/>
      <c r="I27" s="97"/>
      <c r="J27" s="97"/>
      <c r="K27" s="97"/>
      <c r="L27" s="97"/>
      <c r="M27" s="97"/>
      <c r="N27" s="97"/>
      <c r="O27" s="97"/>
      <c r="P27" s="97"/>
      <c r="Q27" s="101" t="s">
        <v>216</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22"/>
    </row>
    <row r="28" s="241" customFormat="true" ht="15.75" hidden="false" customHeight="true" outlineLevel="0" collapsed="false">
      <c r="A28" s="97"/>
      <c r="C28" s="270" t="s">
        <v>217</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22"/>
    </row>
    <row r="29" s="241" customFormat="true" ht="15.75" hidden="false" customHeight="true" outlineLevel="0" collapsed="false">
      <c r="A29" s="97"/>
      <c r="B29" s="241" t="n">
        <v>2</v>
      </c>
      <c r="C29" s="270" t="s">
        <v>192</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22"/>
    </row>
    <row r="30" s="241" customFormat="true" ht="12" hidden="false" customHeight="false" outlineLevel="0" collapsed="false">
      <c r="A30" s="97"/>
      <c r="B30" s="97" t="n">
        <v>3</v>
      </c>
      <c r="C30" s="101" t="s">
        <v>218</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22"/>
    </row>
    <row r="31" s="241"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22"/>
    </row>
    <row r="32" s="241" customFormat="true" ht="12" hidden="false" customHeight="false" outlineLevel="0" collapsed="false">
      <c r="AT32" s="122"/>
    </row>
    <row r="33" s="246" customFormat="true" ht="12" hidden="false" customHeight="false" outlineLevel="0" collapsed="false">
      <c r="AT33" s="122"/>
    </row>
    <row r="34" s="246" customFormat="true" ht="12" hidden="false" customHeight="false" outlineLevel="0" collapsed="false">
      <c r="AT34" s="122"/>
    </row>
    <row r="35" customFormat="false" ht="12" hidden="false" customHeight="false" outlineLevel="0" collapsed="false">
      <c r="AT35" s="122"/>
    </row>
    <row r="36" customFormat="false" ht="12" hidden="false" customHeight="false" outlineLevel="0" collapsed="false">
      <c r="AT36" s="122"/>
    </row>
    <row r="37" customFormat="false" ht="12" hidden="false" customHeight="false" outlineLevel="0" collapsed="false">
      <c r="AT37" s="122"/>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4－</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normal" topLeftCell="A25" colorId="64" zoomScale="100" zoomScaleNormal="100" zoomScalePageLayoutView="75" workbookViewId="0">
      <selection pane="topLeft" activeCell="C31" activeCellId="0" sqref="C31"/>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3.74"/>
    <col collapsed="false" customWidth="true" hidden="false" outlineLevel="0" max="4" min="4" style="218" width="9.99"/>
    <col collapsed="false" customWidth="true" hidden="false" outlineLevel="0" max="6" min="5" style="218" width="9.25"/>
    <col collapsed="false" customWidth="true" hidden="false" outlineLevel="0" max="7" min="7" style="218" width="8.62"/>
    <col collapsed="false" customWidth="true" hidden="false" outlineLevel="0" max="8" min="8" style="218" width="10.99"/>
    <col collapsed="false" customWidth="true" hidden="false" outlineLevel="0" max="9" min="9" style="218" width="11.37"/>
    <col collapsed="false" customWidth="true" hidden="false" outlineLevel="0" max="11" min="10" style="218" width="8.62"/>
    <col collapsed="false" customWidth="true" hidden="false" outlineLevel="0" max="12" min="12" style="218" width="9.99"/>
    <col collapsed="false" customWidth="true" hidden="false" outlineLevel="0" max="13" min="13" style="218" width="10.11"/>
    <col collapsed="false" customWidth="true" hidden="false" outlineLevel="0" max="15" min="14" style="218" width="10.62"/>
    <col collapsed="false" customWidth="true" hidden="false" outlineLevel="0" max="16" min="16" style="218" width="9.87"/>
    <col collapsed="false" customWidth="true" hidden="false" outlineLevel="0" max="17" min="17" style="218" width="9.99"/>
    <col collapsed="false" customWidth="true" hidden="false" outlineLevel="0" max="19" min="18" style="218" width="8.62"/>
    <col collapsed="false" customWidth="true" hidden="false" outlineLevel="0" max="20" min="20" style="218" width="9.62"/>
    <col collapsed="false" customWidth="true" hidden="false" outlineLevel="0" max="21" min="21" style="218" width="9.74"/>
    <col collapsed="false" customWidth="true" hidden="false" outlineLevel="0" max="22" min="22" style="218" width="8.62"/>
    <col collapsed="false" customWidth="false" hidden="false" outlineLevel="0" max="24" min="23" style="218" width="7.99"/>
    <col collapsed="false" customWidth="true" hidden="false" outlineLevel="0" max="25" min="25" style="218" width="8.62"/>
    <col collapsed="false" customWidth="true" hidden="false" outlineLevel="0" max="26" min="26" style="218" width="9.87"/>
    <col collapsed="false" customWidth="true" hidden="false" outlineLevel="0" max="27" min="27" style="218" width="10.62"/>
    <col collapsed="false" customWidth="true" hidden="false" outlineLevel="0" max="105" min="28" style="218" width="8.62"/>
    <col collapsed="false" customWidth="false" hidden="false" outlineLevel="0" max="257" min="106" style="218" width="7.99"/>
  </cols>
  <sheetData>
    <row r="1" customFormat="false" ht="22.5" hidden="false" customHeight="true" outlineLevel="0" collapsed="false">
      <c r="A1" s="271" t="s">
        <v>219</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9" t="s">
        <v>220</v>
      </c>
      <c r="B2" s="219"/>
      <c r="C2" s="219"/>
      <c r="D2" s="7" t="s">
        <v>221</v>
      </c>
      <c r="E2" s="7"/>
      <c r="F2" s="7"/>
      <c r="G2" s="7"/>
      <c r="H2" s="7"/>
      <c r="I2" s="7"/>
      <c r="J2" s="8" t="s">
        <v>222</v>
      </c>
      <c r="K2" s="8"/>
      <c r="L2" s="8"/>
      <c r="M2" s="8"/>
      <c r="N2" s="8"/>
      <c r="O2" s="8"/>
      <c r="P2" s="7" t="s">
        <v>223</v>
      </c>
      <c r="Q2" s="7"/>
      <c r="R2" s="7"/>
      <c r="S2" s="7"/>
      <c r="T2" s="7"/>
      <c r="U2" s="7"/>
      <c r="V2" s="106" t="s">
        <v>224</v>
      </c>
      <c r="W2" s="106"/>
      <c r="X2" s="106"/>
      <c r="Y2" s="106"/>
      <c r="Z2" s="106"/>
      <c r="AA2" s="106"/>
    </row>
    <row r="3" customFormat="false" ht="33" hidden="false" customHeight="true" outlineLevel="0" collapsed="false">
      <c r="A3" s="219"/>
      <c r="B3" s="219"/>
      <c r="C3" s="219"/>
      <c r="D3" s="272" t="s">
        <v>225</v>
      </c>
      <c r="E3" s="272"/>
      <c r="F3" s="272"/>
      <c r="G3" s="272"/>
      <c r="H3" s="272" t="s">
        <v>226</v>
      </c>
      <c r="I3" s="273" t="s">
        <v>227</v>
      </c>
      <c r="J3" s="272" t="s">
        <v>228</v>
      </c>
      <c r="K3" s="272"/>
      <c r="L3" s="272"/>
      <c r="M3" s="272"/>
      <c r="N3" s="274" t="s">
        <v>229</v>
      </c>
      <c r="O3" s="275" t="s">
        <v>230</v>
      </c>
      <c r="P3" s="274" t="s">
        <v>231</v>
      </c>
      <c r="Q3" s="274"/>
      <c r="R3" s="274"/>
      <c r="S3" s="274"/>
      <c r="T3" s="272" t="s">
        <v>232</v>
      </c>
      <c r="U3" s="273" t="s">
        <v>233</v>
      </c>
      <c r="V3" s="274" t="s">
        <v>228</v>
      </c>
      <c r="W3" s="274"/>
      <c r="X3" s="274"/>
      <c r="Y3" s="274"/>
      <c r="Z3" s="272" t="s">
        <v>232</v>
      </c>
      <c r="AA3" s="276" t="s">
        <v>234</v>
      </c>
    </row>
    <row r="4" customFormat="false" ht="63" hidden="false" customHeight="true" outlineLevel="0" collapsed="false">
      <c r="A4" s="219"/>
      <c r="B4" s="219"/>
      <c r="C4" s="219"/>
      <c r="D4" s="277" t="s">
        <v>235</v>
      </c>
      <c r="E4" s="273" t="s">
        <v>236</v>
      </c>
      <c r="F4" s="273" t="s">
        <v>237</v>
      </c>
      <c r="G4" s="273" t="s">
        <v>238</v>
      </c>
      <c r="H4" s="186" t="s">
        <v>239</v>
      </c>
      <c r="I4" s="273"/>
      <c r="J4" s="277" t="s">
        <v>240</v>
      </c>
      <c r="K4" s="273" t="s">
        <v>241</v>
      </c>
      <c r="L4" s="273" t="s">
        <v>242</v>
      </c>
      <c r="M4" s="273" t="s">
        <v>243</v>
      </c>
      <c r="N4" s="115" t="s">
        <v>244</v>
      </c>
      <c r="O4" s="275"/>
      <c r="P4" s="277" t="s">
        <v>245</v>
      </c>
      <c r="Q4" s="273" t="s">
        <v>246</v>
      </c>
      <c r="R4" s="273" t="s">
        <v>247</v>
      </c>
      <c r="S4" s="273" t="s">
        <v>248</v>
      </c>
      <c r="T4" s="186" t="s">
        <v>249</v>
      </c>
      <c r="U4" s="273"/>
      <c r="V4" s="277" t="s">
        <v>250</v>
      </c>
      <c r="W4" s="273" t="s">
        <v>251</v>
      </c>
      <c r="X4" s="273" t="s">
        <v>252</v>
      </c>
      <c r="Y4" s="273" t="s">
        <v>253</v>
      </c>
      <c r="Z4" s="186" t="s">
        <v>254</v>
      </c>
      <c r="AA4" s="276"/>
    </row>
    <row r="5" customFormat="false" ht="26.25" hidden="false" customHeight="true" outlineLevel="0" collapsed="false">
      <c r="A5" s="219"/>
      <c r="B5" s="219"/>
      <c r="C5" s="219"/>
      <c r="D5" s="278" t="s">
        <v>23</v>
      </c>
      <c r="E5" s="279" t="s">
        <v>24</v>
      </c>
      <c r="F5" s="279" t="s">
        <v>25</v>
      </c>
      <c r="G5" s="280" t="s">
        <v>255</v>
      </c>
      <c r="H5" s="281" t="s">
        <v>27</v>
      </c>
      <c r="I5" s="282" t="s">
        <v>256</v>
      </c>
      <c r="J5" s="278" t="s">
        <v>29</v>
      </c>
      <c r="K5" s="279" t="s">
        <v>30</v>
      </c>
      <c r="L5" s="279" t="s">
        <v>31</v>
      </c>
      <c r="M5" s="283" t="s">
        <v>257</v>
      </c>
      <c r="N5" s="284" t="s">
        <v>258</v>
      </c>
      <c r="O5" s="285" t="s">
        <v>259</v>
      </c>
      <c r="P5" s="278" t="s">
        <v>139</v>
      </c>
      <c r="Q5" s="279" t="s">
        <v>140</v>
      </c>
      <c r="R5" s="279" t="s">
        <v>141</v>
      </c>
      <c r="S5" s="283" t="s">
        <v>142</v>
      </c>
      <c r="T5" s="281" t="s">
        <v>260</v>
      </c>
      <c r="U5" s="282" t="s">
        <v>261</v>
      </c>
      <c r="V5" s="278" t="s">
        <v>262</v>
      </c>
      <c r="W5" s="279" t="s">
        <v>263</v>
      </c>
      <c r="X5" s="282" t="s">
        <v>264</v>
      </c>
      <c r="Y5" s="280" t="s">
        <v>265</v>
      </c>
      <c r="Z5" s="286" t="s">
        <v>266</v>
      </c>
      <c r="AA5" s="287" t="s">
        <v>267</v>
      </c>
    </row>
    <row r="6" customFormat="false" ht="14.25" hidden="false" customHeight="true" outlineLevel="0" collapsed="false">
      <c r="A6" s="231"/>
      <c r="B6" s="232"/>
      <c r="C6" s="232"/>
      <c r="D6" s="44" t="s">
        <v>32</v>
      </c>
      <c r="E6" s="44" t="s">
        <v>32</v>
      </c>
      <c r="F6" s="44" t="s">
        <v>32</v>
      </c>
      <c r="G6" s="44" t="s">
        <v>32</v>
      </c>
      <c r="H6" s="44" t="s">
        <v>32</v>
      </c>
      <c r="I6" s="44" t="s">
        <v>32</v>
      </c>
      <c r="J6" s="44" t="s">
        <v>32</v>
      </c>
      <c r="K6" s="44" t="s">
        <v>32</v>
      </c>
      <c r="L6" s="44" t="s">
        <v>32</v>
      </c>
      <c r="M6" s="44" t="s">
        <v>32</v>
      </c>
      <c r="N6" s="45" t="s">
        <v>32</v>
      </c>
      <c r="O6" s="233"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7" t="s">
        <v>268</v>
      </c>
      <c r="B7" s="187"/>
      <c r="C7" s="187"/>
      <c r="D7" s="53"/>
      <c r="E7" s="53"/>
      <c r="F7" s="53"/>
      <c r="G7" s="56" t="n">
        <f aca="false">+D7-E7-F7</f>
        <v>0</v>
      </c>
      <c r="H7" s="53" t="n">
        <v>59447164</v>
      </c>
      <c r="I7" s="56" t="n">
        <f aca="false">+G7+H7</f>
        <v>59447164</v>
      </c>
      <c r="J7" s="53"/>
      <c r="K7" s="53"/>
      <c r="L7" s="53"/>
      <c r="M7" s="67"/>
      <c r="N7" s="54" t="n">
        <v>1561579</v>
      </c>
      <c r="O7" s="195" t="n">
        <f aca="false">+M7+N7</f>
        <v>1561579</v>
      </c>
      <c r="P7" s="288"/>
      <c r="Q7" s="288"/>
      <c r="R7" s="288"/>
      <c r="S7" s="288"/>
      <c r="T7" s="53" t="n">
        <v>4394846</v>
      </c>
      <c r="U7" s="56" t="n">
        <f aca="false">+S7+T7</f>
        <v>4394846</v>
      </c>
      <c r="V7" s="289"/>
      <c r="W7" s="289"/>
      <c r="X7" s="289"/>
      <c r="Y7" s="289" t="n">
        <f aca="false">+V7-W7-X7</f>
        <v>0</v>
      </c>
      <c r="Z7" s="289" t="n">
        <v>15085794</v>
      </c>
      <c r="AA7" s="290" t="n">
        <f aca="false">+Y7+Z7</f>
        <v>15085794</v>
      </c>
    </row>
    <row r="8" customFormat="false" ht="39.95" hidden="false" customHeight="true" outlineLevel="0" collapsed="false">
      <c r="A8" s="213" t="s">
        <v>169</v>
      </c>
      <c r="B8" s="213"/>
      <c r="C8" s="213"/>
      <c r="D8" s="53" t="n">
        <v>0</v>
      </c>
      <c r="E8" s="53"/>
      <c r="F8" s="53"/>
      <c r="G8" s="56" t="n">
        <f aca="false">+D8-E8-F8</f>
        <v>0</v>
      </c>
      <c r="H8" s="53" t="n">
        <v>0</v>
      </c>
      <c r="I8" s="56" t="n">
        <f aca="false">+G8+H8</f>
        <v>0</v>
      </c>
      <c r="J8" s="53" t="n">
        <v>0</v>
      </c>
      <c r="K8" s="53"/>
      <c r="L8" s="53"/>
      <c r="M8" s="67"/>
      <c r="N8" s="54" t="n">
        <v>0</v>
      </c>
      <c r="O8" s="195" t="n">
        <f aca="false">+M8+N8</f>
        <v>0</v>
      </c>
      <c r="P8" s="53"/>
      <c r="Q8" s="53"/>
      <c r="R8" s="53"/>
      <c r="S8" s="53"/>
      <c r="T8" s="53"/>
      <c r="U8" s="56" t="n">
        <f aca="false">+S8+T8</f>
        <v>0</v>
      </c>
      <c r="V8" s="291"/>
      <c r="W8" s="291"/>
      <c r="X8" s="291"/>
      <c r="Y8" s="289" t="n">
        <f aca="false">+V8-W8-X8</f>
        <v>0</v>
      </c>
      <c r="Z8" s="291" t="n">
        <v>0</v>
      </c>
      <c r="AA8" s="290" t="n">
        <f aca="false">+Y8+Z8</f>
        <v>0</v>
      </c>
    </row>
    <row r="9" customFormat="false" ht="39.95" hidden="false" customHeight="true" outlineLevel="0" collapsed="false">
      <c r="A9" s="213" t="s">
        <v>185</v>
      </c>
      <c r="B9" s="213"/>
      <c r="C9" s="213"/>
      <c r="D9" s="53" t="n">
        <v>798776</v>
      </c>
      <c r="E9" s="53"/>
      <c r="F9" s="53" t="n">
        <v>754646</v>
      </c>
      <c r="G9" s="56" t="n">
        <f aca="false">+D9-E9-F9</f>
        <v>44130</v>
      </c>
      <c r="H9" s="53" t="n">
        <v>32071547</v>
      </c>
      <c r="I9" s="56" t="n">
        <f aca="false">+G9+H9</f>
        <v>32115677</v>
      </c>
      <c r="J9" s="53" t="n">
        <v>46635</v>
      </c>
      <c r="K9" s="53"/>
      <c r="L9" s="53" t="n">
        <v>46033</v>
      </c>
      <c r="M9" s="67" t="n">
        <v>602</v>
      </c>
      <c r="N9" s="54" t="n">
        <v>755649</v>
      </c>
      <c r="O9" s="195" t="n">
        <f aca="false">+M9+N9</f>
        <v>756251</v>
      </c>
      <c r="P9" s="53" t="n">
        <v>15180</v>
      </c>
      <c r="Q9" s="53"/>
      <c r="R9" s="53" t="n">
        <v>6864</v>
      </c>
      <c r="S9" s="53" t="n">
        <v>8316</v>
      </c>
      <c r="T9" s="53" t="n">
        <v>2832280</v>
      </c>
      <c r="U9" s="56" t="n">
        <f aca="false">+S9+T9</f>
        <v>2840596</v>
      </c>
      <c r="V9" s="291" t="n">
        <v>620511</v>
      </c>
      <c r="W9" s="291"/>
      <c r="X9" s="291" t="n">
        <v>601929</v>
      </c>
      <c r="Y9" s="289" t="n">
        <f aca="false">V9-W9-X9</f>
        <v>18582</v>
      </c>
      <c r="Z9" s="291" t="n">
        <v>4964083</v>
      </c>
      <c r="AA9" s="290" t="n">
        <f aca="false">+Y9+Z9</f>
        <v>4982665</v>
      </c>
    </row>
    <row r="10" customFormat="false" ht="39.95" hidden="false" customHeight="true" outlineLevel="0" collapsed="false">
      <c r="A10" s="213" t="s">
        <v>171</v>
      </c>
      <c r="B10" s="213"/>
      <c r="C10" s="213"/>
      <c r="D10" s="53" t="n">
        <v>0</v>
      </c>
      <c r="E10" s="53"/>
      <c r="F10" s="53"/>
      <c r="G10" s="56" t="n">
        <f aca="false">+D10-E10-F10</f>
        <v>0</v>
      </c>
      <c r="H10" s="53"/>
      <c r="I10" s="56" t="n">
        <f aca="false">+G10+H10</f>
        <v>0</v>
      </c>
      <c r="J10" s="53"/>
      <c r="K10" s="53"/>
      <c r="L10" s="53"/>
      <c r="M10" s="67"/>
      <c r="N10" s="54"/>
      <c r="O10" s="195" t="n">
        <f aca="false">+M10+N10</f>
        <v>0</v>
      </c>
      <c r="P10" s="53"/>
      <c r="Q10" s="53"/>
      <c r="R10" s="53"/>
      <c r="S10" s="53"/>
      <c r="T10" s="53"/>
      <c r="U10" s="56" t="n">
        <f aca="false">+S10+T10</f>
        <v>0</v>
      </c>
      <c r="V10" s="291" t="n">
        <v>0</v>
      </c>
      <c r="W10" s="291"/>
      <c r="X10" s="291"/>
      <c r="Y10" s="289" t="n">
        <f aca="false">+V10-W10-X10</f>
        <v>0</v>
      </c>
      <c r="Z10" s="291"/>
      <c r="AA10" s="290" t="n">
        <f aca="false">+Y10+Z10</f>
        <v>0</v>
      </c>
    </row>
    <row r="11" customFormat="false" ht="39.95" hidden="false" customHeight="true" outlineLevel="0" collapsed="false">
      <c r="A11" s="215" t="s">
        <v>186</v>
      </c>
      <c r="B11" s="215"/>
      <c r="C11" s="215"/>
      <c r="D11" s="53" t="n">
        <v>0</v>
      </c>
      <c r="E11" s="53"/>
      <c r="F11" s="53"/>
      <c r="G11" s="56" t="n">
        <f aca="false">+D11-E11-F11</f>
        <v>0</v>
      </c>
      <c r="H11" s="53"/>
      <c r="I11" s="56" t="n">
        <f aca="false">+G11+H11</f>
        <v>0</v>
      </c>
      <c r="J11" s="53"/>
      <c r="K11" s="53"/>
      <c r="L11" s="53"/>
      <c r="M11" s="67"/>
      <c r="N11" s="54"/>
      <c r="O11" s="195" t="n">
        <f aca="false">+M11+N11</f>
        <v>0</v>
      </c>
      <c r="P11" s="53"/>
      <c r="Q11" s="53"/>
      <c r="R11" s="53"/>
      <c r="S11" s="53"/>
      <c r="T11" s="53"/>
      <c r="U11" s="56" t="n">
        <f aca="false">+S11+T11</f>
        <v>0</v>
      </c>
      <c r="V11" s="291" t="n">
        <v>0</v>
      </c>
      <c r="W11" s="291"/>
      <c r="X11" s="291"/>
      <c r="Y11" s="289" t="n">
        <f aca="false">+V11-W11-X11</f>
        <v>0</v>
      </c>
      <c r="Z11" s="291"/>
      <c r="AA11" s="290" t="n">
        <f aca="false">+Y11+Z11</f>
        <v>0</v>
      </c>
    </row>
    <row r="12" customFormat="false" ht="39.95" hidden="false" customHeight="true" outlineLevel="0" collapsed="false">
      <c r="A12" s="215" t="s">
        <v>173</v>
      </c>
      <c r="B12" s="215"/>
      <c r="C12" s="215"/>
      <c r="D12" s="53" t="n">
        <v>0</v>
      </c>
      <c r="E12" s="53"/>
      <c r="F12" s="53"/>
      <c r="G12" s="56" t="n">
        <f aca="false">+D12-E12-F12</f>
        <v>0</v>
      </c>
      <c r="H12" s="53" t="n">
        <v>41645037</v>
      </c>
      <c r="I12" s="56" t="n">
        <f aca="false">+G12+H12</f>
        <v>41645037</v>
      </c>
      <c r="J12" s="53"/>
      <c r="K12" s="53"/>
      <c r="L12" s="53"/>
      <c r="M12" s="67"/>
      <c r="N12" s="54" t="n">
        <v>14993891</v>
      </c>
      <c r="O12" s="195" t="n">
        <f aca="false">+M12+N12</f>
        <v>14993891</v>
      </c>
      <c r="P12" s="53"/>
      <c r="Q12" s="53"/>
      <c r="R12" s="53"/>
      <c r="S12" s="53"/>
      <c r="T12" s="53" t="n">
        <v>2488122</v>
      </c>
      <c r="U12" s="56" t="n">
        <f aca="false">+S12+T12</f>
        <v>2488122</v>
      </c>
      <c r="V12" s="291" t="n">
        <v>0</v>
      </c>
      <c r="W12" s="291"/>
      <c r="X12" s="291"/>
      <c r="Y12" s="289" t="n">
        <f aca="false">+V12-W12-X12</f>
        <v>0</v>
      </c>
      <c r="Z12" s="291" t="n">
        <v>11346955</v>
      </c>
      <c r="AA12" s="290" t="n">
        <f aca="false">+Y12+Z12</f>
        <v>11346955</v>
      </c>
    </row>
    <row r="13" customFormat="false" ht="39.95" hidden="false" customHeight="true" outlineLevel="0" collapsed="false">
      <c r="A13" s="129" t="s">
        <v>5</v>
      </c>
      <c r="B13" s="129"/>
      <c r="C13" s="129"/>
      <c r="D13" s="292" t="n">
        <f aca="false">SUM(D7:D12)</f>
        <v>798776</v>
      </c>
      <c r="E13" s="292" t="n">
        <f aca="false">SUM(E7:E12)</f>
        <v>0</v>
      </c>
      <c r="F13" s="292" t="n">
        <f aca="false">SUM(F7:F12)</f>
        <v>754646</v>
      </c>
      <c r="G13" s="292" t="n">
        <f aca="false">SUM(G7:G12)</f>
        <v>44130</v>
      </c>
      <c r="H13" s="292" t="n">
        <f aca="false">SUM(H7:H12)</f>
        <v>133163748</v>
      </c>
      <c r="I13" s="292" t="n">
        <f aca="false">SUM(I7:I12)</f>
        <v>133207878</v>
      </c>
      <c r="J13" s="292" t="n">
        <f aca="false">SUM(J7:J12)</f>
        <v>46635</v>
      </c>
      <c r="K13" s="292" t="n">
        <f aca="false">SUM(K7:K12)</f>
        <v>0</v>
      </c>
      <c r="L13" s="292" t="n">
        <f aca="false">SUM(L7:L12)</f>
        <v>46033</v>
      </c>
      <c r="M13" s="292" t="n">
        <f aca="false">SUM(M7:M12)</f>
        <v>602</v>
      </c>
      <c r="N13" s="293" t="n">
        <f aca="false">SUM(N7:N12)</f>
        <v>17311119</v>
      </c>
      <c r="O13" s="294" t="n">
        <f aca="false">SUM(O7:O12)</f>
        <v>17311721</v>
      </c>
      <c r="P13" s="292" t="n">
        <f aca="false">SUM(P7:P12)</f>
        <v>15180</v>
      </c>
      <c r="Q13" s="292" t="n">
        <f aca="false">SUM(Q7:Q12)</f>
        <v>0</v>
      </c>
      <c r="R13" s="292" t="n">
        <f aca="false">SUM(R7:R12)</f>
        <v>6864</v>
      </c>
      <c r="S13" s="292" t="n">
        <f aca="false">SUM(S7:S12)</f>
        <v>8316</v>
      </c>
      <c r="T13" s="292" t="n">
        <f aca="false">SUM(T7:T12)</f>
        <v>9715248</v>
      </c>
      <c r="U13" s="292" t="n">
        <f aca="false">SUM(U7:U12)</f>
        <v>9723564</v>
      </c>
      <c r="V13" s="295" t="n">
        <f aca="false">SUM(V7:V12)</f>
        <v>620511</v>
      </c>
      <c r="W13" s="295" t="n">
        <f aca="false">SUM(W7:W12)</f>
        <v>0</v>
      </c>
      <c r="X13" s="295" t="n">
        <f aca="false">SUM(X7:X12)</f>
        <v>601929</v>
      </c>
      <c r="Y13" s="295" t="n">
        <f aca="false">SUM(Y7:Y12)</f>
        <v>18582</v>
      </c>
      <c r="Z13" s="295" t="n">
        <f aca="false">SUM(Z7:Z12)</f>
        <v>31396832</v>
      </c>
      <c r="AA13" s="296" t="n">
        <f aca="false">SUM(AA7:AA12)</f>
        <v>31415414</v>
      </c>
    </row>
    <row r="14" customFormat="false" ht="10.5" hidden="false" customHeight="true" outlineLevel="0" collapsed="false">
      <c r="A14" s="297"/>
      <c r="B14" s="298"/>
      <c r="C14" s="298"/>
      <c r="D14" s="299"/>
      <c r="E14" s="299"/>
      <c r="F14" s="299"/>
      <c r="G14" s="299"/>
      <c r="H14" s="299"/>
      <c r="I14" s="299"/>
      <c r="J14" s="299"/>
      <c r="K14" s="299"/>
      <c r="L14" s="299"/>
      <c r="M14" s="299"/>
      <c r="N14" s="299"/>
      <c r="O14" s="299"/>
      <c r="P14" s="122"/>
      <c r="Q14" s="122"/>
      <c r="R14" s="122"/>
      <c r="S14" s="122"/>
      <c r="T14" s="122"/>
      <c r="U14" s="122"/>
      <c r="V14" s="122"/>
      <c r="W14" s="122"/>
      <c r="X14" s="122"/>
      <c r="Y14" s="122"/>
      <c r="Z14" s="122"/>
      <c r="AA14" s="122"/>
    </row>
    <row r="15" customFormat="false" ht="22.5" hidden="false" customHeight="true" outlineLevel="0" collapsed="false">
      <c r="A15" s="271" t="s">
        <v>269</v>
      </c>
      <c r="B15" s="1"/>
      <c r="C15" s="1"/>
      <c r="D15" s="1"/>
      <c r="E15" s="1"/>
      <c r="F15" s="1"/>
      <c r="G15" s="1"/>
      <c r="H15" s="1"/>
      <c r="I15" s="1"/>
      <c r="J15" s="1"/>
      <c r="K15" s="1"/>
      <c r="L15" s="1"/>
      <c r="M15" s="1"/>
      <c r="N15" s="1"/>
      <c r="O15" s="1"/>
      <c r="P15" s="1"/>
      <c r="Q15" s="1"/>
      <c r="R15" s="1"/>
      <c r="S15" s="1"/>
      <c r="T15" s="1"/>
      <c r="U15" s="1"/>
      <c r="V15" s="1"/>
      <c r="W15" s="1"/>
      <c r="X15" s="1"/>
      <c r="Y15" s="1"/>
      <c r="Z15" s="122"/>
    </row>
    <row r="16" customFormat="false" ht="37.5" hidden="false" customHeight="true" outlineLevel="0" collapsed="false">
      <c r="A16" s="219" t="s">
        <v>220</v>
      </c>
      <c r="B16" s="219"/>
      <c r="C16" s="219"/>
      <c r="D16" s="8" t="s">
        <v>221</v>
      </c>
      <c r="E16" s="8"/>
      <c r="F16" s="8"/>
      <c r="G16" s="8"/>
      <c r="H16" s="8"/>
      <c r="I16" s="8"/>
      <c r="J16" s="8"/>
      <c r="K16" s="8"/>
      <c r="L16" s="300" t="s">
        <v>270</v>
      </c>
      <c r="M16" s="300"/>
      <c r="N16" s="301" t="s">
        <v>223</v>
      </c>
      <c r="O16" s="301"/>
      <c r="P16" s="302" t="s">
        <v>224</v>
      </c>
      <c r="Q16" s="302"/>
      <c r="R16" s="1"/>
      <c r="S16" s="1"/>
      <c r="T16" s="1"/>
      <c r="U16" s="1"/>
      <c r="V16" s="1"/>
      <c r="W16" s="1"/>
      <c r="X16" s="1"/>
      <c r="Y16" s="1"/>
      <c r="Z16" s="122"/>
    </row>
    <row r="17" customFormat="false" ht="21" hidden="false" customHeight="true" outlineLevel="0" collapsed="false">
      <c r="A17" s="219"/>
      <c r="B17" s="219"/>
      <c r="C17" s="219"/>
      <c r="D17" s="273" t="s">
        <v>271</v>
      </c>
      <c r="E17" s="303" t="s">
        <v>272</v>
      </c>
      <c r="F17" s="304"/>
      <c r="G17" s="304"/>
      <c r="H17" s="303" t="s">
        <v>273</v>
      </c>
      <c r="I17" s="305"/>
      <c r="J17" s="305"/>
      <c r="K17" s="304"/>
      <c r="L17" s="273" t="s">
        <v>274</v>
      </c>
      <c r="M17" s="273" t="s">
        <v>275</v>
      </c>
      <c r="N17" s="303" t="s">
        <v>276</v>
      </c>
      <c r="O17" s="306" t="s">
        <v>277</v>
      </c>
      <c r="P17" s="273" t="s">
        <v>278</v>
      </c>
      <c r="Q17" s="276" t="s">
        <v>279</v>
      </c>
      <c r="R17" s="1"/>
      <c r="S17" s="1"/>
      <c r="T17" s="1"/>
      <c r="U17" s="1"/>
      <c r="V17" s="1"/>
      <c r="W17" s="1"/>
      <c r="X17" s="1"/>
      <c r="Y17" s="1"/>
      <c r="Z17" s="122"/>
    </row>
    <row r="18" customFormat="false" ht="18.75" hidden="false" customHeight="true" outlineLevel="0" collapsed="false">
      <c r="A18" s="219"/>
      <c r="B18" s="219"/>
      <c r="C18" s="219"/>
      <c r="D18" s="273"/>
      <c r="E18" s="303"/>
      <c r="F18" s="273" t="s">
        <v>280</v>
      </c>
      <c r="G18" s="273" t="s">
        <v>281</v>
      </c>
      <c r="H18" s="303"/>
      <c r="I18" s="273" t="s">
        <v>282</v>
      </c>
      <c r="J18" s="303" t="s">
        <v>283</v>
      </c>
      <c r="K18" s="305"/>
      <c r="L18" s="273"/>
      <c r="M18" s="273"/>
      <c r="N18" s="303"/>
      <c r="O18" s="306"/>
      <c r="P18" s="273"/>
      <c r="Q18" s="276"/>
      <c r="R18" s="1"/>
      <c r="S18" s="1"/>
      <c r="T18" s="1"/>
      <c r="U18" s="1"/>
      <c r="V18" s="1"/>
      <c r="W18" s="1"/>
      <c r="X18" s="1"/>
      <c r="Y18" s="1"/>
      <c r="Z18" s="122"/>
    </row>
    <row r="19" customFormat="false" ht="30" hidden="false" customHeight="true" outlineLevel="0" collapsed="false">
      <c r="A19" s="219"/>
      <c r="B19" s="219"/>
      <c r="C19" s="219"/>
      <c r="D19" s="273"/>
      <c r="E19" s="303"/>
      <c r="F19" s="273"/>
      <c r="G19" s="273"/>
      <c r="H19" s="303"/>
      <c r="I19" s="273"/>
      <c r="J19" s="303"/>
      <c r="K19" s="303" t="s">
        <v>284</v>
      </c>
      <c r="L19" s="273"/>
      <c r="M19" s="273"/>
      <c r="N19" s="303"/>
      <c r="O19" s="306"/>
      <c r="P19" s="273"/>
      <c r="Q19" s="276"/>
      <c r="R19" s="1"/>
      <c r="S19" s="1"/>
      <c r="T19" s="1"/>
      <c r="U19" s="1"/>
      <c r="V19" s="1"/>
      <c r="W19" s="1"/>
      <c r="X19" s="1"/>
      <c r="Y19" s="1"/>
      <c r="Z19" s="122"/>
    </row>
    <row r="20" customFormat="false" ht="33.75" hidden="false" customHeight="true" outlineLevel="0" collapsed="false">
      <c r="A20" s="219"/>
      <c r="B20" s="219"/>
      <c r="C20" s="219"/>
      <c r="D20" s="278" t="s">
        <v>23</v>
      </c>
      <c r="E20" s="280" t="s">
        <v>285</v>
      </c>
      <c r="F20" s="281" t="s">
        <v>25</v>
      </c>
      <c r="G20" s="283" t="s">
        <v>26</v>
      </c>
      <c r="H20" s="307" t="s">
        <v>286</v>
      </c>
      <c r="I20" s="308" t="s">
        <v>28</v>
      </c>
      <c r="J20" s="309" t="s">
        <v>29</v>
      </c>
      <c r="K20" s="308" t="s">
        <v>30</v>
      </c>
      <c r="L20" s="308" t="s">
        <v>31</v>
      </c>
      <c r="M20" s="310" t="s">
        <v>257</v>
      </c>
      <c r="N20" s="311" t="s">
        <v>258</v>
      </c>
      <c r="O20" s="312" t="s">
        <v>287</v>
      </c>
      <c r="P20" s="308" t="s">
        <v>139</v>
      </c>
      <c r="Q20" s="313" t="s">
        <v>140</v>
      </c>
      <c r="R20" s="1"/>
      <c r="S20" s="1"/>
      <c r="T20" s="1"/>
      <c r="U20" s="1"/>
      <c r="V20" s="1"/>
      <c r="W20" s="1"/>
      <c r="X20" s="1"/>
      <c r="Y20" s="1"/>
      <c r="Z20" s="122"/>
    </row>
    <row r="21" customFormat="false" ht="15.75" hidden="false" customHeight="true" outlineLevel="0" collapsed="false">
      <c r="A21" s="314"/>
      <c r="B21" s="232"/>
      <c r="C21" s="315"/>
      <c r="D21" s="44" t="s">
        <v>32</v>
      </c>
      <c r="E21" s="44" t="s">
        <v>32</v>
      </c>
      <c r="F21" s="44" t="s">
        <v>32</v>
      </c>
      <c r="G21" s="44" t="s">
        <v>32</v>
      </c>
      <c r="H21" s="44" t="s">
        <v>32</v>
      </c>
      <c r="I21" s="44" t="s">
        <v>32</v>
      </c>
      <c r="J21" s="44" t="s">
        <v>32</v>
      </c>
      <c r="K21" s="44" t="s">
        <v>32</v>
      </c>
      <c r="L21" s="44" t="s">
        <v>32</v>
      </c>
      <c r="M21" s="44" t="s">
        <v>32</v>
      </c>
      <c r="N21" s="45" t="s">
        <v>32</v>
      </c>
      <c r="O21" s="233" t="s">
        <v>32</v>
      </c>
      <c r="P21" s="45" t="s">
        <v>32</v>
      </c>
      <c r="Q21" s="47" t="s">
        <v>32</v>
      </c>
      <c r="R21" s="1"/>
      <c r="S21" s="1"/>
      <c r="T21" s="1"/>
      <c r="U21" s="1"/>
      <c r="V21" s="1"/>
      <c r="W21" s="1"/>
      <c r="X21" s="1"/>
      <c r="Y21" s="1"/>
      <c r="Z21" s="122"/>
    </row>
    <row r="22" customFormat="false" ht="39.95" hidden="false" customHeight="true" outlineLevel="0" collapsed="false">
      <c r="A22" s="316" t="s">
        <v>268</v>
      </c>
      <c r="B22" s="316"/>
      <c r="C22" s="316"/>
      <c r="D22" s="53" t="n">
        <v>37357783</v>
      </c>
      <c r="E22" s="56" t="n">
        <f aca="false">+F22-G22</f>
        <v>848655</v>
      </c>
      <c r="F22" s="53" t="n">
        <v>848655</v>
      </c>
      <c r="G22" s="53"/>
      <c r="H22" s="56" t="n">
        <f aca="false">I22+J22-K22</f>
        <v>1315707</v>
      </c>
      <c r="I22" s="53" t="n">
        <v>1315707</v>
      </c>
      <c r="J22" s="53"/>
      <c r="K22" s="53"/>
      <c r="L22" s="53" t="n">
        <v>2264229</v>
      </c>
      <c r="M22" s="53" t="n">
        <v>1021403</v>
      </c>
      <c r="N22" s="54" t="n">
        <v>3584793</v>
      </c>
      <c r="O22" s="55" t="n">
        <v>5511704</v>
      </c>
      <c r="P22" s="53" t="n">
        <v>16171758</v>
      </c>
      <c r="Q22" s="317" t="n">
        <v>-1085964</v>
      </c>
      <c r="R22" s="1"/>
      <c r="S22" s="1"/>
      <c r="T22" s="1"/>
      <c r="U22" s="1"/>
      <c r="V22" s="1"/>
      <c r="W22" s="1"/>
      <c r="X22" s="1"/>
      <c r="Y22" s="1"/>
      <c r="Z22" s="122"/>
    </row>
    <row r="23" customFormat="false" ht="39.95" hidden="false" customHeight="true" outlineLevel="0" collapsed="false">
      <c r="A23" s="213" t="s">
        <v>169</v>
      </c>
      <c r="B23" s="213"/>
      <c r="C23" s="213"/>
      <c r="D23" s="53" t="n">
        <v>0</v>
      </c>
      <c r="E23" s="56" t="n">
        <f aca="false">+F23-G23</f>
        <v>0</v>
      </c>
      <c r="F23" s="53"/>
      <c r="G23" s="53"/>
      <c r="H23" s="56" t="n">
        <f aca="false">I23+J23-K23</f>
        <v>0</v>
      </c>
      <c r="I23" s="53"/>
      <c r="J23" s="53"/>
      <c r="K23" s="53"/>
      <c r="L23" s="53"/>
      <c r="M23" s="53"/>
      <c r="N23" s="54"/>
      <c r="O23" s="55"/>
      <c r="P23" s="53"/>
      <c r="Q23" s="317"/>
      <c r="R23" s="1"/>
      <c r="S23" s="1"/>
      <c r="T23" s="1"/>
      <c r="U23" s="135"/>
      <c r="V23" s="1"/>
      <c r="W23" s="1"/>
      <c r="X23" s="1"/>
      <c r="Y23" s="1"/>
      <c r="Z23" s="122"/>
    </row>
    <row r="24" customFormat="false" ht="39.95" hidden="false" customHeight="true" outlineLevel="0" collapsed="false">
      <c r="A24" s="213" t="s">
        <v>185</v>
      </c>
      <c r="B24" s="213"/>
      <c r="C24" s="213"/>
      <c r="D24" s="53" t="n">
        <v>26875739</v>
      </c>
      <c r="E24" s="56" t="n">
        <f aca="false">+F24-G24</f>
        <v>452137</v>
      </c>
      <c r="F24" s="53" t="n">
        <v>452137</v>
      </c>
      <c r="G24" s="53"/>
      <c r="H24" s="56" t="n">
        <f aca="false">I24+J24-K24</f>
        <v>230618</v>
      </c>
      <c r="I24" s="53" t="n">
        <v>230618</v>
      </c>
      <c r="J24" s="53" t="n">
        <v>0</v>
      </c>
      <c r="K24" s="53" t="n">
        <v>0</v>
      </c>
      <c r="L24" s="53" t="n">
        <v>478326</v>
      </c>
      <c r="M24" s="53" t="n">
        <v>71257</v>
      </c>
      <c r="N24" s="54" t="n">
        <v>2808714</v>
      </c>
      <c r="O24" s="55" t="n">
        <v>1551104</v>
      </c>
      <c r="P24" s="53" t="n">
        <v>7678385</v>
      </c>
      <c r="Q24" s="317" t="n">
        <v>-2695721</v>
      </c>
      <c r="R24" s="1"/>
      <c r="S24" s="1"/>
      <c r="T24" s="1"/>
      <c r="U24" s="1"/>
      <c r="V24" s="1"/>
      <c r="W24" s="1"/>
      <c r="X24" s="1"/>
      <c r="Y24" s="1"/>
      <c r="Z24" s="122"/>
    </row>
    <row r="25" customFormat="false" ht="39.95" hidden="false" customHeight="true" outlineLevel="0" collapsed="false">
      <c r="A25" s="213" t="s">
        <v>171</v>
      </c>
      <c r="B25" s="213"/>
      <c r="C25" s="213"/>
      <c r="D25" s="53" t="n">
        <v>0</v>
      </c>
      <c r="E25" s="56" t="n">
        <f aca="false">+F25-G25</f>
        <v>0</v>
      </c>
      <c r="F25" s="53"/>
      <c r="G25" s="53"/>
      <c r="H25" s="56" t="n">
        <f aca="false">I25+J25-K25</f>
        <v>0</v>
      </c>
      <c r="I25" s="53"/>
      <c r="J25" s="53" t="n">
        <v>0</v>
      </c>
      <c r="K25" s="53"/>
      <c r="L25" s="53"/>
      <c r="M25" s="53"/>
      <c r="N25" s="54"/>
      <c r="O25" s="55"/>
      <c r="P25" s="53"/>
      <c r="Q25" s="317"/>
      <c r="R25" s="1"/>
      <c r="S25" s="1"/>
      <c r="T25" s="1"/>
      <c r="U25" s="1"/>
      <c r="V25" s="1"/>
      <c r="W25" s="1"/>
      <c r="X25" s="1"/>
      <c r="Y25" s="1"/>
      <c r="Z25" s="122"/>
    </row>
    <row r="26" customFormat="false" ht="39.95" hidden="false" customHeight="true" outlineLevel="0" collapsed="false">
      <c r="A26" s="215" t="s">
        <v>186</v>
      </c>
      <c r="B26" s="215"/>
      <c r="C26" s="215"/>
      <c r="D26" s="53" t="n">
        <v>0</v>
      </c>
      <c r="E26" s="56" t="n">
        <f aca="false">+F26-G26</f>
        <v>0</v>
      </c>
      <c r="F26" s="53"/>
      <c r="G26" s="53"/>
      <c r="H26" s="56" t="n">
        <f aca="false">I26+J26-K26</f>
        <v>0</v>
      </c>
      <c r="I26" s="53"/>
      <c r="J26" s="53" t="n">
        <v>0</v>
      </c>
      <c r="K26" s="53"/>
      <c r="L26" s="53"/>
      <c r="M26" s="53"/>
      <c r="N26" s="54"/>
      <c r="O26" s="55"/>
      <c r="P26" s="53"/>
      <c r="Q26" s="317"/>
      <c r="R26" s="1"/>
      <c r="S26" s="1"/>
      <c r="T26" s="1"/>
      <c r="U26" s="1"/>
      <c r="V26" s="1"/>
      <c r="W26" s="1"/>
      <c r="X26" s="1"/>
      <c r="Y26" s="1"/>
      <c r="Z26" s="122"/>
    </row>
    <row r="27" customFormat="false" ht="39.95" hidden="false" customHeight="true" outlineLevel="0" collapsed="false">
      <c r="A27" s="215" t="s">
        <v>173</v>
      </c>
      <c r="B27" s="215"/>
      <c r="C27" s="215"/>
      <c r="D27" s="53" t="n">
        <v>28334248</v>
      </c>
      <c r="E27" s="56" t="n">
        <f aca="false">+F27-G27</f>
        <v>1580910</v>
      </c>
      <c r="F27" s="53" t="n">
        <v>1580910</v>
      </c>
      <c r="G27" s="53"/>
      <c r="H27" s="56" t="n">
        <f aca="false">I27+J27-K27</f>
        <v>95434</v>
      </c>
      <c r="I27" s="53" t="n">
        <v>95434</v>
      </c>
      <c r="J27" s="53" t="n">
        <v>0</v>
      </c>
      <c r="K27" s="53"/>
      <c r="L27" s="53" t="n">
        <v>17301934</v>
      </c>
      <c r="M27" s="53" t="n">
        <v>31617092</v>
      </c>
      <c r="N27" s="54" t="n">
        <v>2241214</v>
      </c>
      <c r="O27" s="55" t="n">
        <v>517224</v>
      </c>
      <c r="P27" s="53" t="n">
        <v>11346955</v>
      </c>
      <c r="Q27" s="317"/>
      <c r="R27" s="1"/>
      <c r="S27" s="1"/>
      <c r="T27" s="1"/>
      <c r="U27" s="1"/>
      <c r="V27" s="1"/>
      <c r="W27" s="1"/>
      <c r="X27" s="1"/>
      <c r="Y27" s="1"/>
      <c r="Z27" s="122"/>
    </row>
    <row r="28" customFormat="false" ht="39.95" hidden="false" customHeight="true" outlineLevel="0" collapsed="false">
      <c r="A28" s="129" t="s">
        <v>5</v>
      </c>
      <c r="B28" s="129"/>
      <c r="C28" s="129"/>
      <c r="D28" s="292" t="n">
        <f aca="false">SUM(D22:D27)</f>
        <v>92567770</v>
      </c>
      <c r="E28" s="292" t="n">
        <f aca="false">SUM(E22:E27)</f>
        <v>2881702</v>
      </c>
      <c r="F28" s="292" t="n">
        <f aca="false">SUM(F22:F27)</f>
        <v>2881702</v>
      </c>
      <c r="G28" s="292" t="n">
        <f aca="false">SUM(G22:G27)</f>
        <v>0</v>
      </c>
      <c r="H28" s="292" t="n">
        <f aca="false">SUM(H22:H27)</f>
        <v>1641759</v>
      </c>
      <c r="I28" s="292" t="n">
        <f aca="false">SUM(I22:I27)</f>
        <v>1641759</v>
      </c>
      <c r="J28" s="292" t="n">
        <f aca="false">SUM(J22:J27)</f>
        <v>0</v>
      </c>
      <c r="K28" s="292" t="n">
        <f aca="false">SUM(K22:K27)</f>
        <v>0</v>
      </c>
      <c r="L28" s="292" t="n">
        <f aca="false">SUM(L22:L27)</f>
        <v>20044489</v>
      </c>
      <c r="M28" s="292" t="n">
        <f aca="false">SUM(M22:M27)</f>
        <v>32709752</v>
      </c>
      <c r="N28" s="293" t="n">
        <f aca="false">SUM(N22:N27)</f>
        <v>8634721</v>
      </c>
      <c r="O28" s="318" t="n">
        <f aca="false">SUM(O22:O27)</f>
        <v>7580032</v>
      </c>
      <c r="P28" s="292" t="n">
        <f aca="false">SUM(P22:P27)</f>
        <v>35197098</v>
      </c>
      <c r="Q28" s="296" t="n">
        <f aca="false">SUM(Q22:Q27)</f>
        <v>-3781685</v>
      </c>
      <c r="R28" s="1"/>
      <c r="S28" s="1"/>
      <c r="T28" s="1"/>
      <c r="U28" s="1"/>
      <c r="V28" s="1"/>
      <c r="W28" s="1"/>
      <c r="X28" s="1"/>
      <c r="Y28" s="1"/>
      <c r="Z28" s="122"/>
    </row>
    <row r="29" s="243" customFormat="true" ht="19.5" hidden="false" customHeight="true" outlineLevel="0" collapsed="false">
      <c r="A29" s="216" t="s">
        <v>174</v>
      </c>
      <c r="B29" s="241" t="n">
        <v>1</v>
      </c>
      <c r="C29" s="101" t="s">
        <v>288</v>
      </c>
      <c r="D29" s="97"/>
      <c r="E29" s="97"/>
      <c r="F29" s="97"/>
      <c r="G29" s="97"/>
      <c r="H29" s="97"/>
      <c r="I29" s="97"/>
      <c r="J29" s="2"/>
      <c r="K29" s="2"/>
      <c r="L29" s="2"/>
      <c r="M29" s="2"/>
      <c r="N29" s="2"/>
      <c r="O29" s="101" t="s">
        <v>289</v>
      </c>
      <c r="Q29" s="97"/>
      <c r="R29" s="97"/>
      <c r="S29" s="2"/>
      <c r="T29" s="2"/>
      <c r="U29" s="2"/>
      <c r="V29" s="2"/>
      <c r="W29" s="2"/>
      <c r="X29" s="2"/>
      <c r="Y29" s="2"/>
      <c r="Z29" s="122"/>
    </row>
    <row r="30" s="241" customFormat="true" ht="15" hidden="false" customHeight="true" outlineLevel="0" collapsed="false">
      <c r="A30" s="97"/>
      <c r="B30" s="97"/>
      <c r="C30" s="101" t="s">
        <v>290</v>
      </c>
      <c r="D30" s="97"/>
      <c r="E30" s="97"/>
      <c r="F30" s="97"/>
      <c r="G30" s="97"/>
      <c r="H30" s="97"/>
      <c r="I30" s="97"/>
      <c r="J30" s="97"/>
      <c r="K30" s="97"/>
      <c r="L30" s="97"/>
      <c r="M30" s="97"/>
      <c r="N30" s="97"/>
      <c r="O30" s="101" t="s">
        <v>291</v>
      </c>
      <c r="P30" s="97"/>
      <c r="Q30" s="97"/>
      <c r="R30" s="97"/>
      <c r="S30" s="97"/>
      <c r="T30" s="97"/>
      <c r="U30" s="97"/>
      <c r="V30" s="97"/>
      <c r="W30" s="97"/>
      <c r="X30" s="97"/>
      <c r="Y30" s="97"/>
      <c r="Z30" s="122"/>
    </row>
    <row r="31" s="241" customFormat="true" ht="15" hidden="false" customHeight="true" outlineLevel="0" collapsed="false">
      <c r="A31" s="97"/>
      <c r="B31" s="97" t="n">
        <v>2</v>
      </c>
      <c r="C31" s="101" t="s">
        <v>192</v>
      </c>
      <c r="D31" s="97"/>
      <c r="E31" s="97"/>
      <c r="F31" s="97"/>
      <c r="G31" s="97"/>
      <c r="H31" s="97"/>
      <c r="I31" s="97"/>
      <c r="J31" s="97"/>
      <c r="K31" s="97"/>
      <c r="L31" s="97"/>
      <c r="M31" s="97"/>
      <c r="N31" s="97"/>
      <c r="O31" s="97"/>
      <c r="P31" s="97"/>
      <c r="Q31" s="97"/>
      <c r="R31" s="97"/>
      <c r="S31" s="97"/>
      <c r="T31" s="97"/>
      <c r="U31" s="97"/>
      <c r="V31" s="97"/>
      <c r="W31" s="97"/>
      <c r="X31" s="97"/>
      <c r="Y31" s="97"/>
      <c r="Z31" s="122"/>
    </row>
    <row r="32" s="241" customFormat="true" ht="12"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122"/>
    </row>
    <row r="33" s="241" customFormat="true" ht="12" hidden="false" customHeight="false" outlineLevel="0" collapsed="false">
      <c r="Z33" s="122"/>
    </row>
    <row r="34" s="246" customFormat="true" ht="12" hidden="false" customHeight="false" outlineLevel="0" collapsed="false">
      <c r="Z34" s="122"/>
    </row>
    <row r="35" s="246" customFormat="true" ht="12" hidden="false" customHeight="false" outlineLevel="0" collapsed="false">
      <c r="Z35" s="122"/>
    </row>
    <row r="36" customFormat="false" ht="12" hidden="false" customHeight="false" outlineLevel="0" collapsed="false">
      <c r="Z36" s="122"/>
    </row>
    <row r="37" customFormat="false" ht="12" hidden="false" customHeight="false" outlineLevel="0" collapsed="false">
      <c r="Z37" s="122"/>
    </row>
    <row r="38" customFormat="false" ht="12" hidden="false" customHeight="false" outlineLevel="0" collapsed="false">
      <c r="Z38" s="122"/>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4－</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11</cp:lastModifiedBy>
  <cp:lastPrinted>2014-09-12T00:42:53Z</cp:lastPrinted>
  <dcterms:modified xsi:type="dcterms:W3CDTF">2014-10-16T02:32:50Z</dcterms:modified>
  <cp:revision>0</cp:revision>
  <dc:subject/>
  <dc:title/>
</cp:coreProperties>
</file>