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2.xml.rels" ContentType="application/vnd.openxmlformats-package.relationships+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4"/>
  </bookViews>
  <sheets>
    <sheet name="(1)事業税額等" sheetId="1" state="visible" r:id="rId2"/>
    <sheet name="(2)事業税額等 (外形対象法人分)" sheetId="2" state="visible" r:id="rId3"/>
    <sheet name="(3)事業税額等 (法第72条の2第1項第2号及び第3号分）" sheetId="3" state="visible" r:id="rId4"/>
    <sheet name="(4)所得階層別" sheetId="4" state="visible" r:id="rId5"/>
    <sheet name="(5)業種別及び分割基準別" sheetId="5" state="visible" r:id="rId6"/>
    <sheet name="(6)業種別及び分割基準別 (外形対象法人分）" sheetId="6" state="visible" r:id="rId7"/>
    <sheet name="(7)業種別及び分割基準別 (法第72条の2第1項第2号等）" sheetId="7" state="visible" r:id="rId8"/>
    <sheet name="(8)資本金別法人数" sheetId="8" state="visible" r:id="rId9"/>
    <sheet name="(9)資本金及び所得階層別" sheetId="9" state="visible" r:id="rId10"/>
    <sheet name="(10)資本金及び所得階層別 (外形対象法人分) " sheetId="10" state="visible" r:id="rId11"/>
    <sheet name="(11)(12)付加価値割" sheetId="11" state="visible" r:id="rId12"/>
    <sheet name="(13)雇用安定控除" sheetId="12" state="visible" r:id="rId13"/>
    <sheet name="(14)(15)資本割" sheetId="13" state="visible" r:id="rId14"/>
    <sheet name="(16)資本割 (圧縮措置)" sheetId="14" state="visible" r:id="rId15"/>
    <sheet name="(17)徴収猶予" sheetId="15" state="visible" r:id="rId16"/>
    <sheet name="(18)収入金額課税法人" sheetId="16" state="visible" r:id="rId17"/>
    <sheet name="(19)非課税事業" sheetId="17" state="visible" r:id="rId18"/>
  </sheets>
  <definedNames>
    <definedName function="false" hidden="false" localSheetId="0" name="_xlnm.Print_Area" vbProcedure="false">'(1)事業税額等'!$A$1:$AA$29</definedName>
    <definedName function="false" hidden="false" localSheetId="9" name="_xlnm.Print_Area" vbProcedure="false">'(10)資本金及び所得階層別 (外形対象法人分) '!$A$1:$AC$30</definedName>
    <definedName function="false" hidden="false" localSheetId="10" name="_xlnm.Print_Area" vbProcedure="false">'(11)(12)付加価値割'!$A$1:$AC$35</definedName>
    <definedName function="false" hidden="false" localSheetId="11" name="_xlnm.Print_Area" vbProcedure="false">'(13)雇用安定控除'!$A$1:$R$30</definedName>
    <definedName function="false" hidden="false" localSheetId="12" name="_xlnm.Print_Area" vbProcedure="false">'(14)(15)資本割'!$A$1:$T$44</definedName>
    <definedName function="false" hidden="false" localSheetId="13" name="_xlnm.Print_Area" vbProcedure="false">'(16)資本割 (圧縮措置)'!$A$1:$T$23</definedName>
    <definedName function="false" hidden="false" localSheetId="14" name="_xlnm.Print_Area" vbProcedure="false">'(17)徴収猶予'!$A$1:$AA$33</definedName>
    <definedName function="false" hidden="false" localSheetId="15" name="_xlnm.Print_Area" vbProcedure="false">'(18)収入金額課税法人'!$A$1:$V$60</definedName>
    <definedName function="false" hidden="false" localSheetId="16" name="_xlnm.Print_Area" vbProcedure="false">'(19)非課税事業'!$B$1:$K$18</definedName>
    <definedName function="false" hidden="false" localSheetId="1" name="_xlnm.Print_Area" vbProcedure="false">'(2)事業税額等 (外形対象法人分)'!$A$1:$AA$33</definedName>
    <definedName function="false" hidden="false" localSheetId="2" name="_xlnm.Print_Area" vbProcedure="false">'(3)事業税額等 (法第72条の2第1項第2号及び第3号分）'!$A$1:$AA$29</definedName>
    <definedName function="false" hidden="false" localSheetId="3" name="_xlnm.Print_Area" vbProcedure="false">'(4)所得階層別'!$A$1:$V$17</definedName>
    <definedName function="false" hidden="false" localSheetId="4" name="_xlnm.Print_Area" vbProcedure="false">'(5)業種別及び分割基準別'!$A$1:$W$47</definedName>
    <definedName function="false" hidden="false" localSheetId="5" name="_xlnm.Print_Area" vbProcedure="false">'(6)業種別及び分割基準別 (外形対象法人分）'!$A$1:$V$69</definedName>
    <definedName function="false" hidden="false" localSheetId="6" name="_xlnm.Print_Area" vbProcedure="false">'(7)業種別及び分割基準別 (法第72条の2第1項第2号等）'!$A$1:$AA$53</definedName>
    <definedName function="false" hidden="false" localSheetId="7" name="_xlnm.Print_Area" vbProcedure="false">'(8)資本金別法人数'!$A$1:$T$24</definedName>
    <definedName function="false" hidden="false" localSheetId="8" name="_xlnm.Print_Area" vbProcedure="false">'(9)資本金及び所得階層別'!$A$1:$Y$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51</xdr:rowOff>
              </xdr:from>
              <xdr:to>
                <xdr:col>7</xdr:col>
                <xdr:colOff>21</xdr:colOff>
                <xdr:row>1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48</xdr:rowOff>
              </xdr:from>
              <xdr:to>
                <xdr:col>7</xdr:col>
                <xdr:colOff>19</xdr:colOff>
                <xdr:row>21</xdr:row>
                <xdr:rowOff>48</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16</xdr:rowOff>
              </xdr:from>
              <xdr:to>
                <xdr:col>7</xdr:col>
                <xdr:colOff>19</xdr:colOff>
                <xdr:row>33</xdr:row>
                <xdr:rowOff>11</xdr:rowOff>
              </xdr:to>
            </anchor>
          </commentPr>
        </mc:Choice>
        <mc:Fallback/>
      </mc:AlternateContent>
    </comment>
  </commentList>
</comments>
</file>

<file path=xl/sharedStrings.xml><?xml version="1.0" encoding="utf-8"?>
<sst xmlns="http://schemas.openxmlformats.org/spreadsheetml/2006/main" count="1571" uniqueCount="485">
  <si>
    <t xml:space="preserve">３　　法　人　事　業　税　に　関　す　る　調</t>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所得金額</t>
  </si>
  <si>
    <t xml:space="preserve">税額</t>
  </si>
  <si>
    <t xml:space="preserve">確定申告及び決定のない中間申告</t>
  </si>
  <si>
    <t xml:space="preserve">前年度に収入したもの</t>
  </si>
  <si>
    <t xml:space="preserve">当該年度に収入したもの</t>
  </si>
  <si>
    <t xml:space="preserve">確定申告が
あったもの</t>
  </si>
  <si>
    <t xml:space="preserve">うち決定
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法第七十二条の二第一項第一号ロに掲げる法人分</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r>
      <rPr>
        <sz val="10"/>
        <rFont val="Noto Sans"/>
        <family val="2"/>
      </rPr>
      <t xml:space="preserve">法第</t>
    </r>
    <r>
      <rPr>
        <sz val="10"/>
        <rFont val="ＭＳ 明朝"/>
        <family val="1"/>
        <charset val="128"/>
      </rPr>
      <t xml:space="preserve">72</t>
    </r>
    <r>
      <rPr>
        <sz val="10"/>
        <rFont val="Noto Sans"/>
        <family val="2"/>
      </rPr>
      <t xml:space="preserve">条の２第１項第２号及び第３号に掲げる事業分</t>
    </r>
  </si>
  <si>
    <r>
      <rPr>
        <sz val="10"/>
        <rFont val="Noto Sans"/>
        <family val="2"/>
      </rPr>
      <t xml:space="preserve">法第</t>
    </r>
    <r>
      <rPr>
        <sz val="10"/>
        <rFont val="ＭＳ 明朝"/>
        <family val="1"/>
        <charset val="128"/>
      </rPr>
      <t xml:space="preserve">72</t>
    </r>
    <r>
      <rPr>
        <sz val="10"/>
        <rFont val="Noto Sans"/>
        <family val="2"/>
      </rPr>
      <t xml:space="preserve">条の２第１項第１号イ
に掲げる法人分</t>
    </r>
  </si>
  <si>
    <t xml:space="preserve">事業税計</t>
  </si>
  <si>
    <t xml:space="preserve">地方法人特別税分</t>
  </si>
  <si>
    <t xml:space="preserve">特別法人事業税分</t>
  </si>
  <si>
    <t xml:space="preserve">（注）　記載内容は法人県民税に準ずるものである。なお、「地方法人特別税分」又は「特別法人事業税分」の各欄については、</t>
  </si>
  <si>
    <t xml:space="preserve">この表の「確定事業税額に対応する前年度分の中間申告額」とあるのは「確定地方法人特別税額又は特別法人事業税額に対応する</t>
  </si>
  <si>
    <t xml:space="preserve">前年度分の中間申告額」と、「中間納付額の歳出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t xml:space="preserve">　令和３年度において調定した法人のうち外形対象法人について記載した。</t>
  </si>
  <si>
    <t xml:space="preserve">　①及び⑧又は「所得金額、付加価値額又は資本金等の額」欄には、令和３年度において確定申告、修正申告、更正又は</t>
  </si>
  <si>
    <t xml:space="preserve">決定によって確定した事業税額（過事業年度分で令和２年度以前に申告等があり、令和３年度に修正申告・更正増があったもの</t>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6"/>
        <rFont val="ＭＳ ゴシック"/>
        <family val="3"/>
        <charset val="128"/>
      </rPr>
      <t xml:space="preserve">(3) </t>
    </r>
    <r>
      <rPr>
        <b val="true"/>
        <sz val="16"/>
        <rFont val="Noto Sans"/>
        <family val="2"/>
      </rPr>
      <t xml:space="preserve">事業税額等（法第</t>
    </r>
    <r>
      <rPr>
        <b val="true"/>
        <sz val="16"/>
        <rFont val="ＭＳ ゴシック"/>
        <family val="3"/>
        <charset val="128"/>
      </rPr>
      <t xml:space="preserve">72</t>
    </r>
    <r>
      <rPr>
        <b val="true"/>
        <sz val="16"/>
        <rFont val="Noto Sans"/>
        <family val="2"/>
      </rPr>
      <t xml:space="preserve">条の</t>
    </r>
    <r>
      <rPr>
        <b val="true"/>
        <sz val="16"/>
        <rFont val="ＭＳ ゴシック"/>
        <family val="3"/>
        <charset val="128"/>
      </rPr>
      <t xml:space="preserve">2</t>
    </r>
    <r>
      <rPr>
        <b val="true"/>
        <sz val="16"/>
        <rFont val="Noto Sans"/>
        <family val="2"/>
      </rPr>
      <t xml:space="preserve">第</t>
    </r>
    <r>
      <rPr>
        <b val="true"/>
        <sz val="16"/>
        <rFont val="ＭＳ ゴシック"/>
        <family val="3"/>
        <charset val="128"/>
      </rPr>
      <t xml:space="preserve">1</t>
    </r>
    <r>
      <rPr>
        <b val="true"/>
        <sz val="16"/>
        <rFont val="Noto Sans"/>
        <family val="2"/>
      </rPr>
      <t xml:space="preserve">項第</t>
    </r>
    <r>
      <rPr>
        <b val="true"/>
        <sz val="16"/>
        <rFont val="ＭＳ ゴシック"/>
        <family val="3"/>
        <charset val="128"/>
      </rPr>
      <t xml:space="preserve">2</t>
    </r>
    <r>
      <rPr>
        <b val="true"/>
        <sz val="16"/>
        <rFont val="Noto Sans"/>
        <family val="2"/>
      </rPr>
      <t xml:space="preserve">号及び第</t>
    </r>
    <r>
      <rPr>
        <b val="true"/>
        <sz val="16"/>
        <rFont val="ＭＳ ゴシック"/>
        <family val="3"/>
        <charset val="128"/>
      </rPr>
      <t xml:space="preserve">3</t>
    </r>
    <r>
      <rPr>
        <b val="true"/>
        <sz val="16"/>
        <rFont val="Noto Sans"/>
        <family val="2"/>
      </rPr>
      <t xml:space="preserve">号に掲げる事業分）</t>
    </r>
  </si>
  <si>
    <t xml:space="preserve">収入金額、所得金額、付加価値額又は資本金等の額</t>
  </si>
  <si>
    <t xml:space="preserve">確定申告が　あったもの</t>
  </si>
  <si>
    <r>
      <rPr>
        <sz val="10"/>
        <rFont val="Noto Sans"/>
        <family val="2"/>
      </rPr>
      <t xml:space="preserve">法第</t>
    </r>
    <r>
      <rPr>
        <sz val="10"/>
        <rFont val="ＭＳ 明朝"/>
        <family val="1"/>
        <charset val="128"/>
      </rPr>
      <t xml:space="preserve">72</t>
    </r>
    <r>
      <rPr>
        <sz val="10"/>
        <rFont val="Noto Sans"/>
        <family val="2"/>
      </rPr>
      <t xml:space="preserve">条の２第１項第２号に掲げる事業分</t>
    </r>
  </si>
  <si>
    <t xml:space="preserve">収入割分</t>
  </si>
  <si>
    <t xml:space="preserve">合　計</t>
  </si>
  <si>
    <t xml:space="preserve">法第七十二条の二第一項第三号に掲げる事業分</t>
  </si>
  <si>
    <t xml:space="preserve">同号イに掲げる法人分</t>
  </si>
  <si>
    <t xml:space="preserve">事 業 税 計</t>
  </si>
  <si>
    <t xml:space="preserve">同号ロに掲げる法人分</t>
  </si>
  <si>
    <r>
      <rPr>
        <sz val="10"/>
        <rFont val="Noto Sans"/>
        <family val="2"/>
      </rPr>
      <t xml:space="preserve">　令和３年度において調定した法人のうち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掲げる事業分について記載した。</t>
    </r>
  </si>
  <si>
    <r>
      <rPr>
        <b val="true"/>
        <sz val="12"/>
        <rFont val="ＭＳ ゴシック"/>
        <family val="3"/>
        <charset val="128"/>
      </rPr>
      <t xml:space="preserve">(4)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事業年度年二回法人</t>
  </si>
  <si>
    <t xml:space="preserve">軽減税率適用法人</t>
  </si>
  <si>
    <t xml:space="preserve">その他</t>
  </si>
  <si>
    <t xml:space="preserve">事業年度年一回法人</t>
  </si>
  <si>
    <t xml:space="preserve">　令和３年度において確定した普通法人（清算法人を除く。）に係る法人の事業税額（中間申告</t>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5)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発電所接続電線路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
保険業</t>
  </si>
  <si>
    <t xml:space="preserve">損害
保険業</t>
  </si>
  <si>
    <t xml:space="preserve">少額
短期
保険業</t>
  </si>
  <si>
    <t xml:space="preserve">貿易
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
小売業、
飲食店業</t>
  </si>
  <si>
    <t xml:space="preserve">その他の
金融・
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6)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その他の金融・保険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7) </t>
    </r>
    <r>
      <rPr>
        <b val="true"/>
        <sz val="12"/>
        <rFont val="Noto Sans"/>
        <family val="2"/>
      </rPr>
      <t xml:space="preserve">業種別及び分割基準別（法第</t>
    </r>
    <r>
      <rPr>
        <b val="true"/>
        <sz val="12"/>
        <rFont val="ＭＳ ゴシック"/>
        <family val="3"/>
        <charset val="128"/>
      </rPr>
      <t xml:space="preserve">72</t>
    </r>
    <r>
      <rPr>
        <b val="true"/>
        <sz val="12"/>
        <rFont val="Noto Sans"/>
        <family val="2"/>
      </rPr>
      <t xml:space="preserve">条の</t>
    </r>
    <r>
      <rPr>
        <b val="true"/>
        <sz val="12"/>
        <rFont val="ＭＳ ゴシック"/>
        <family val="3"/>
        <charset val="128"/>
      </rPr>
      <t xml:space="preserve">2</t>
    </r>
    <r>
      <rPr>
        <b val="true"/>
        <sz val="12"/>
        <rFont val="Noto Sans"/>
        <family val="2"/>
      </rPr>
      <t xml:space="preserve">第</t>
    </r>
    <r>
      <rPr>
        <b val="true"/>
        <sz val="12"/>
        <rFont val="ＭＳ ゴシック"/>
        <family val="3"/>
        <charset val="128"/>
      </rPr>
      <t xml:space="preserve">1</t>
    </r>
    <r>
      <rPr>
        <b val="true"/>
        <sz val="12"/>
        <rFont val="Noto Sans"/>
        <family val="2"/>
      </rPr>
      <t xml:space="preserve">項第</t>
    </r>
    <r>
      <rPr>
        <b val="true"/>
        <sz val="12"/>
        <rFont val="ＭＳ ゴシック"/>
        <family val="3"/>
        <charset val="128"/>
      </rPr>
      <t xml:space="preserve">2</t>
    </r>
    <r>
      <rPr>
        <b val="true"/>
        <sz val="12"/>
        <rFont val="Noto Sans"/>
        <family val="2"/>
      </rPr>
      <t xml:space="preserve">号及び第</t>
    </r>
    <r>
      <rPr>
        <b val="true"/>
        <sz val="12"/>
        <rFont val="ＭＳ ゴシック"/>
        <family val="3"/>
        <charset val="128"/>
      </rPr>
      <t xml:space="preserve">3</t>
    </r>
    <r>
      <rPr>
        <b val="true"/>
        <sz val="12"/>
        <rFont val="Noto Sans"/>
        <family val="2"/>
      </rPr>
      <t xml:space="preserve">号に掲げる事業分）</t>
    </r>
  </si>
  <si>
    <t xml:space="preserve">事業
年度数</t>
  </si>
  <si>
    <t xml:space="preserve">収入金額</t>
  </si>
  <si>
    <t xml:space="preserve">⑩</t>
  </si>
  <si>
    <t xml:space="preserve">①＋⑥　⑪</t>
  </si>
  <si>
    <t xml:space="preserve">②＋⑦　⑫</t>
  </si>
  <si>
    <t xml:space="preserve">③＋⑧　⑬</t>
  </si>
  <si>
    <t xml:space="preserve">④＋⑨　⑭</t>
  </si>
  <si>
    <t xml:space="preserve">⑤＋⑩　⑮</t>
  </si>
  <si>
    <r>
      <rPr>
        <sz val="10"/>
        <rFont val="Noto Sans"/>
        <family val="2"/>
      </rPr>
      <t xml:space="preserve">法第</t>
    </r>
    <r>
      <rPr>
        <sz val="10"/>
        <rFont val="ＭＳ 明朝"/>
        <family val="1"/>
        <charset val="128"/>
      </rPr>
      <t xml:space="preserve">72</t>
    </r>
    <r>
      <rPr>
        <sz val="10"/>
        <rFont val="Noto Sans"/>
        <family val="2"/>
      </rPr>
      <t xml:space="preserve">条の２第１項第２号に掲げる事業</t>
    </r>
  </si>
  <si>
    <r>
      <rPr>
        <sz val="10"/>
        <rFont val="Noto Sans"/>
        <family val="2"/>
      </rPr>
      <t xml:space="preserve">法第</t>
    </r>
    <r>
      <rPr>
        <sz val="10"/>
        <rFont val="ＭＳ 明朝"/>
        <family val="1"/>
        <charset val="128"/>
      </rPr>
      <t xml:space="preserve">72</t>
    </r>
    <r>
      <rPr>
        <sz val="10"/>
        <rFont val="Noto Sans"/>
        <family val="2"/>
      </rPr>
      <t xml:space="preserve">条の２第１項第３号に掲げる事業</t>
    </r>
  </si>
  <si>
    <t xml:space="preserve">生命保険業</t>
  </si>
  <si>
    <t xml:space="preserve">損害保険業</t>
  </si>
  <si>
    <t xml:space="preserve">少額短期保険業</t>
  </si>
  <si>
    <t xml:space="preserve">貿易保険業</t>
  </si>
  <si>
    <t xml:space="preserve">⑰</t>
  </si>
  <si>
    <t xml:space="preserve">⑱</t>
  </si>
  <si>
    <t xml:space="preserve">⑲</t>
  </si>
  <si>
    <t xml:space="preserve">⑳</t>
  </si>
  <si>
    <t xml:space="preserve">⑪＋⑯</t>
  </si>
  <si>
    <t xml:space="preserve">⑫＋⑰</t>
  </si>
  <si>
    <t xml:space="preserve">⑬＋⑱</t>
  </si>
  <si>
    <t xml:space="preserve">⑭＋⑲</t>
  </si>
  <si>
    <t xml:space="preserve">⑮＋⑳</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令和３年度において調定した法人のうち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掲げる事業分について記載した。</t>
    </r>
  </si>
  <si>
    <r>
      <rPr>
        <b val="true"/>
        <sz val="12"/>
        <rFont val="ＭＳ ゴシック"/>
        <family val="3"/>
        <charset val="128"/>
      </rPr>
      <t xml:space="preserve">(8)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令和</t>
    </r>
    <r>
      <rPr>
        <sz val="10"/>
        <rFont val="ＭＳ 明朝"/>
        <family val="1"/>
        <charset val="128"/>
      </rPr>
      <t xml:space="preserve">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令和３年度末ま</t>
    </r>
  </si>
  <si>
    <t xml:space="preserve">で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9) </t>
    </r>
    <r>
      <rPr>
        <b val="true"/>
        <sz val="12"/>
        <rFont val="Noto Sans"/>
        <family val="2"/>
      </rPr>
      <t xml:space="preserve">資本金及び所得階層別</t>
    </r>
  </si>
  <si>
    <t xml:space="preserve">　　所得階層　　　　　　　　　資本金別</t>
  </si>
  <si>
    <r>
      <rPr>
        <sz val="8"/>
        <rFont val="Noto Sans"/>
        <family val="2"/>
      </rPr>
      <t xml:space="preserve">年所得</t>
    </r>
    <r>
      <rPr>
        <sz val="8"/>
        <rFont val="ＭＳ 明朝"/>
        <family val="1"/>
        <charset val="128"/>
      </rPr>
      <t xml:space="preserve">5,000</t>
    </r>
    <r>
      <rPr>
        <sz val="8"/>
        <rFont val="Noto Sans"/>
        <family val="2"/>
      </rPr>
      <t xml:space="preserve">万円超
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令和</t>
    </r>
    <r>
      <rPr>
        <sz val="10"/>
        <rFont val="ＭＳ 明朝"/>
        <family val="1"/>
        <charset val="128"/>
      </rPr>
      <t xml:space="preserve">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4)</t>
    </r>
    <r>
      <rPr>
        <sz val="10"/>
        <rFont val="Noto Sans"/>
        <family val="2"/>
      </rPr>
      <t xml:space="preserve">所得階層別に準じて記載した。</t>
    </r>
  </si>
  <si>
    <r>
      <rPr>
        <b val="true"/>
        <sz val="12"/>
        <rFont val="ＭＳ ゴシック"/>
        <family val="3"/>
        <charset val="128"/>
      </rPr>
      <t xml:space="preserve">(10)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令和</t>
    </r>
    <r>
      <rPr>
        <sz val="10"/>
        <rFont val="ＭＳ 明朝"/>
        <family val="1"/>
        <charset val="128"/>
      </rPr>
      <t xml:space="preserve">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9)</t>
    </r>
    <r>
      <rPr>
        <sz val="10"/>
        <rFont val="Noto Sans"/>
        <family val="2"/>
      </rPr>
      <t xml:space="preserve">資本金及び所得階層別に準じて記載した。</t>
    </r>
  </si>
  <si>
    <r>
      <rPr>
        <b val="true"/>
        <sz val="15"/>
        <rFont val="ＭＳ ゴシック"/>
        <family val="3"/>
        <charset val="128"/>
      </rPr>
      <t xml:space="preserve">(11)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⑪</t>
  </si>
  <si>
    <t xml:space="preserve">⑩＋⑪　⑫</t>
  </si>
  <si>
    <t xml:space="preserve">⑯＋⑰　⑱</t>
  </si>
  <si>
    <t xml:space="preserve">㉑</t>
  </si>
  <si>
    <t xml:space="preserve">⑲－⑳－
㉑　　　㉒</t>
  </si>
  <si>
    <t xml:space="preserve">㉓</t>
  </si>
  <si>
    <t xml:space="preserve">㉒ ＋ ㉓　㉔</t>
  </si>
  <si>
    <t xml:space="preserve">法第七十二条の二第一項
第一号イに掲げる法人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Noto Sans"/>
        <family val="2"/>
      </rPr>
      <t xml:space="preserve">法第</t>
    </r>
    <r>
      <rPr>
        <sz val="10"/>
        <rFont val="ＭＳ 明朝"/>
        <family val="1"/>
        <charset val="128"/>
      </rPr>
      <t xml:space="preserve">72</t>
    </r>
    <r>
      <rPr>
        <sz val="10"/>
        <rFont val="Noto Sans"/>
        <family val="2"/>
      </rPr>
      <t xml:space="preserve">条の２第１項第３号イに掲げる法人分</t>
    </r>
  </si>
  <si>
    <r>
      <rPr>
        <b val="true"/>
        <sz val="15"/>
        <rFont val="ＭＳ ゴシック"/>
        <family val="3"/>
        <charset val="128"/>
      </rPr>
      <t xml:space="preserve">(12)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t xml:space="preserve"> （注）</t>
  </si>
  <si>
    <r>
      <rPr>
        <sz val="10"/>
        <rFont val="Noto Sans"/>
        <family val="2"/>
      </rPr>
      <t xml:space="preserve">令和</t>
    </r>
    <r>
      <rPr>
        <sz val="10"/>
        <rFont val="ＭＳ 明朝"/>
        <family val="1"/>
        <charset val="128"/>
      </rPr>
      <t xml:space="preserve">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ただし、確定申告及び決定のない中間申告に係る普通法人は除いた。なお、分割法人については、本県に主たる事務所又は事業所</t>
  </si>
  <si>
    <t xml:space="preserve">の所在する法人について記載した。</t>
  </si>
  <si>
    <t xml:space="preserve">資本金の区分については、最終事業年度の期末現在における資本金の額によった。</t>
  </si>
  <si>
    <r>
      <rPr>
        <b val="true"/>
        <sz val="12"/>
        <rFont val="ＭＳ ゴシック"/>
        <family val="3"/>
        <charset val="128"/>
      </rPr>
      <t xml:space="preserve">(13)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2)</t>
    </r>
    <r>
      <rPr>
        <sz val="10"/>
        <rFont val="Noto Sans"/>
        <family val="2"/>
      </rPr>
      <t xml:space="preserve">付加価値割の内訳に準じて記載した。</t>
    </r>
  </si>
  <si>
    <r>
      <rPr>
        <b val="true"/>
        <sz val="15"/>
        <rFont val="ＭＳ ゴシック"/>
        <family val="3"/>
        <charset val="128"/>
      </rPr>
      <t xml:space="preserve">(14)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　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1</t>
    </r>
    <r>
      <rPr>
        <sz val="9"/>
        <rFont val="Noto Sans"/>
        <family val="2"/>
      </rPr>
      <t xml:space="preserve">項～第</t>
    </r>
    <r>
      <rPr>
        <sz val="9"/>
        <rFont val="ＭＳ 明朝"/>
        <family val="1"/>
        <charset val="128"/>
      </rPr>
      <t xml:space="preserve">3</t>
    </r>
    <r>
      <rPr>
        <sz val="9"/>
        <rFont val="Noto Sans"/>
        <family val="2"/>
      </rPr>
      <t xml:space="preserve">項、第</t>
    </r>
    <r>
      <rPr>
        <sz val="9"/>
        <rFont val="ＭＳ 明朝"/>
        <family val="1"/>
        <charset val="128"/>
      </rPr>
      <t xml:space="preserve">11</t>
    </r>
    <r>
      <rPr>
        <sz val="9"/>
        <rFont val="Noto Sans"/>
        <family val="2"/>
      </rPr>
      <t xml:space="preserve">項、第</t>
    </r>
    <r>
      <rPr>
        <sz val="9"/>
        <rFont val="ＭＳ 明朝"/>
        <family val="1"/>
        <charset val="128"/>
      </rPr>
      <t xml:space="preserve">12</t>
    </r>
    <r>
      <rPr>
        <sz val="9"/>
        <rFont val="Noto Sans"/>
        <family val="2"/>
      </rPr>
      <t xml:space="preserve">項及び第</t>
    </r>
    <r>
      <rPr>
        <sz val="9"/>
        <rFont val="ＭＳ 明朝"/>
        <family val="1"/>
        <charset val="128"/>
      </rPr>
      <t xml:space="preserve">19</t>
    </r>
    <r>
      <rPr>
        <sz val="9"/>
        <rFont val="Noto Sans"/>
        <family val="2"/>
      </rPr>
      <t xml:space="preserve">項に係る控除分</t>
    </r>
  </si>
  <si>
    <t xml:space="preserve">収入金額課税分</t>
  </si>
  <si>
    <t xml:space="preserve">月数按分後の資本金等の額</t>
  </si>
  <si>
    <t xml:space="preserve">持株控除分</t>
  </si>
  <si>
    <t xml:space="preserve">外国事業分</t>
  </si>
  <si>
    <t xml:space="preserve">非課税事業分</t>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4</t>
    </r>
    <r>
      <rPr>
        <sz val="9"/>
        <rFont val="Noto Sans"/>
        <family val="2"/>
      </rPr>
      <t xml:space="preserve">項～第</t>
    </r>
    <r>
      <rPr>
        <sz val="9"/>
        <rFont val="ＭＳ 明朝"/>
        <family val="1"/>
        <charset val="128"/>
      </rPr>
      <t xml:space="preserve">7</t>
    </r>
    <r>
      <rPr>
        <sz val="9"/>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t xml:space="preserve">法第七十二条の二第一項
第三号イに掲げる法人分</t>
  </si>
  <si>
    <r>
      <rPr>
        <b val="true"/>
        <sz val="15"/>
        <rFont val="ＭＳ ゴシック"/>
        <family val="3"/>
        <charset val="128"/>
      </rPr>
      <t xml:space="preserve">(15) </t>
    </r>
    <r>
      <rPr>
        <b val="true"/>
        <sz val="15"/>
        <rFont val="Noto Sans"/>
        <family val="2"/>
      </rPr>
      <t xml:space="preserve">資本割に係る持株特例</t>
    </r>
  </si>
  <si>
    <t xml:space="preserve">左のうち持株特例適用法人</t>
  </si>
  <si>
    <t xml:space="preserve">持株特例適用前の資本金等の額</t>
  </si>
  <si>
    <t xml:space="preserve">特定子会社の　　株式又は出資　　に係る控除額</t>
  </si>
  <si>
    <t xml:space="preserve">特例適用後の　資本金等の額</t>
  </si>
  <si>
    <t xml:space="preserve">①－②　③</t>
  </si>
  <si>
    <t xml:space="preserve">法第七十二条の二第一項第一号イに掲げる法人分</t>
  </si>
  <si>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r>
      <rPr>
        <sz val="11"/>
        <rFont val="ＭＳ 明朝"/>
        <family val="1"/>
        <charset val="128"/>
      </rPr>
      <t xml:space="preserve">5000</t>
    </r>
    <r>
      <rPr>
        <sz val="11"/>
        <rFont val="Noto Sans"/>
        <family val="2"/>
      </rPr>
      <t xml:space="preserve">億円以上</t>
    </r>
  </si>
  <si>
    <r>
      <rPr>
        <sz val="11"/>
        <rFont val="Noto Sans"/>
        <family val="2"/>
      </rPr>
      <t xml:space="preserve">法第</t>
    </r>
    <r>
      <rPr>
        <sz val="11"/>
        <rFont val="ＭＳ 明朝"/>
        <family val="1"/>
        <charset val="128"/>
      </rPr>
      <t xml:space="preserve">72</t>
    </r>
    <r>
      <rPr>
        <sz val="11"/>
        <rFont val="Noto Sans"/>
        <family val="2"/>
      </rPr>
      <t xml:space="preserve">条の２第１項第３号イに掲げる法人分</t>
    </r>
  </si>
  <si>
    <r>
      <rPr>
        <b val="true"/>
        <sz val="15"/>
        <rFont val="ＭＳ ゴシック"/>
        <family val="3"/>
        <charset val="128"/>
      </rPr>
      <t xml:space="preserve">(16) </t>
    </r>
    <r>
      <rPr>
        <b val="true"/>
        <sz val="15"/>
        <rFont val="Noto Sans"/>
        <family val="2"/>
      </rPr>
      <t xml:space="preserve">資本割の圧縮措置</t>
    </r>
  </si>
  <si>
    <t xml:space="preserve">　　　　　　区　分　　　
圧縮前資本
金等の額別</t>
  </si>
  <si>
    <t xml:space="preserve">圧縮前資本金等の額</t>
  </si>
  <si>
    <t xml:space="preserve">資本圧縮額</t>
  </si>
  <si>
    <t xml:space="preserve">圧縮後資本金等の額</t>
  </si>
  <si>
    <r>
      <rPr>
        <sz val="11"/>
        <rFont val="ＭＳ 明朝"/>
        <family val="1"/>
        <charset val="128"/>
      </rPr>
      <t xml:space="preserve">①-②</t>
    </r>
    <r>
      <rPr>
        <sz val="11"/>
        <rFont val="Noto Sans"/>
        <family val="2"/>
      </rPr>
      <t xml:space="preserve">　③</t>
    </r>
  </si>
  <si>
    <r>
      <rPr>
        <sz val="11"/>
        <rFont val="ＭＳ 明朝"/>
        <family val="1"/>
        <charset val="128"/>
      </rPr>
      <t xml:space="preserve">500</t>
    </r>
    <r>
      <rPr>
        <sz val="11"/>
        <rFont val="Noto Sans"/>
        <family val="2"/>
      </rPr>
      <t xml:space="preserve">億円以下</t>
    </r>
  </si>
  <si>
    <t xml:space="preserve">法第七十二条の二第一項第三号イに掲げる法人分</t>
  </si>
  <si>
    <r>
      <rPr>
        <sz val="11"/>
        <rFont val="ＭＳ 明朝"/>
        <family val="1"/>
        <charset val="128"/>
      </rPr>
      <t xml:space="preserve">500</t>
    </r>
    <r>
      <rPr>
        <sz val="11"/>
        <rFont val="Noto Sans"/>
        <family val="2"/>
      </rPr>
      <t xml:space="preserve">億円超
</t>
    </r>
    <r>
      <rPr>
        <sz val="11"/>
        <rFont val="ＭＳ 明朝"/>
        <family val="1"/>
        <charset val="128"/>
      </rPr>
      <t xml:space="preserve">1000</t>
    </r>
    <r>
      <rPr>
        <sz val="11"/>
        <rFont val="Noto Sans"/>
        <family val="2"/>
      </rPr>
      <t xml:space="preserve">億円以下</t>
    </r>
  </si>
  <si>
    <r>
      <rPr>
        <sz val="11"/>
        <rFont val="ＭＳ 明朝"/>
        <family val="1"/>
        <charset val="128"/>
      </rPr>
      <t xml:space="preserve">1000</t>
    </r>
    <r>
      <rPr>
        <sz val="11"/>
        <rFont val="Noto Sans"/>
        <family val="2"/>
      </rPr>
      <t xml:space="preserve">億円超
</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
</t>
    </r>
    <r>
      <rPr>
        <sz val="11"/>
        <rFont val="ＭＳ 明朝"/>
        <family val="1"/>
        <charset val="128"/>
      </rPr>
      <t xml:space="preserve">3000</t>
    </r>
    <r>
      <rPr>
        <sz val="11"/>
        <rFont val="Noto Sans"/>
        <family val="2"/>
      </rPr>
      <t xml:space="preserve">億円以下</t>
    </r>
  </si>
  <si>
    <r>
      <rPr>
        <sz val="11"/>
        <rFont val="ＭＳ 明朝"/>
        <family val="1"/>
        <charset val="128"/>
      </rPr>
      <t xml:space="preserve">3000</t>
    </r>
    <r>
      <rPr>
        <sz val="11"/>
        <rFont val="Noto Sans"/>
        <family val="2"/>
      </rPr>
      <t xml:space="preserve">億円超
</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
</t>
    </r>
    <r>
      <rPr>
        <sz val="11"/>
        <rFont val="ＭＳ 明朝"/>
        <family val="1"/>
        <charset val="128"/>
      </rPr>
      <t xml:space="preserve">5000</t>
    </r>
    <r>
      <rPr>
        <sz val="11"/>
        <rFont val="Noto Sans"/>
        <family val="2"/>
      </rPr>
      <t xml:space="preserve">億円以下</t>
    </r>
  </si>
  <si>
    <r>
      <rPr>
        <sz val="11"/>
        <rFont val="ＭＳ 明朝"/>
        <family val="1"/>
        <charset val="128"/>
      </rPr>
      <t xml:space="preserve">5000</t>
    </r>
    <r>
      <rPr>
        <sz val="11"/>
        <rFont val="Noto Sans"/>
        <family val="2"/>
      </rPr>
      <t xml:space="preserve">億円超
</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
</t>
    </r>
    <r>
      <rPr>
        <sz val="11"/>
        <rFont val="ＭＳ 明朝"/>
        <family val="1"/>
        <charset val="128"/>
      </rPr>
      <t xml:space="preserve">7000</t>
    </r>
    <r>
      <rPr>
        <sz val="11"/>
        <rFont val="Noto Sans"/>
        <family val="2"/>
      </rPr>
      <t xml:space="preserve">億円以下</t>
    </r>
  </si>
  <si>
    <r>
      <rPr>
        <sz val="11"/>
        <rFont val="ＭＳ 明朝"/>
        <family val="1"/>
        <charset val="128"/>
      </rPr>
      <t xml:space="preserve">7000</t>
    </r>
    <r>
      <rPr>
        <sz val="11"/>
        <rFont val="Noto Sans"/>
        <family val="2"/>
      </rPr>
      <t xml:space="preserve">億円超
</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
</t>
    </r>
    <r>
      <rPr>
        <sz val="11"/>
        <rFont val="ＭＳ 明朝"/>
        <family val="1"/>
        <charset val="128"/>
      </rPr>
      <t xml:space="preserve">9000</t>
    </r>
    <r>
      <rPr>
        <sz val="11"/>
        <rFont val="Noto Sans"/>
        <family val="2"/>
      </rPr>
      <t xml:space="preserve">億円以下</t>
    </r>
  </si>
  <si>
    <r>
      <rPr>
        <sz val="11"/>
        <rFont val="ＭＳ 明朝"/>
        <family val="1"/>
        <charset val="128"/>
      </rPr>
      <t xml:space="preserve">9000</t>
    </r>
    <r>
      <rPr>
        <sz val="11"/>
        <rFont val="Noto Sans"/>
        <family val="2"/>
      </rPr>
      <t xml:space="preserve">億円超
１兆円以下</t>
    </r>
  </si>
  <si>
    <t xml:space="preserve">１兆円超
２兆円以下</t>
  </si>
  <si>
    <t xml:space="preserve">２兆円超
３兆円以下</t>
  </si>
  <si>
    <t xml:space="preserve">３兆円超
４兆円以下</t>
  </si>
  <si>
    <t xml:space="preserve">４兆円超
５兆円以下</t>
  </si>
  <si>
    <t xml:space="preserve">５兆円超</t>
  </si>
  <si>
    <r>
      <rPr>
        <b val="true"/>
        <sz val="15"/>
        <rFont val="ＭＳ ゴシック"/>
        <family val="3"/>
        <charset val="128"/>
      </rPr>
      <t xml:space="preserve">(17)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Noto Sans"/>
        <family val="2"/>
      </rPr>
      <t xml:space="preserve">（</t>
    </r>
    <r>
      <rPr>
        <b val="true"/>
        <sz val="12"/>
        <rFont val="ＭＳ ゴシック"/>
        <family val="3"/>
        <charset val="128"/>
      </rPr>
      <t xml:space="preserve">18</t>
    </r>
    <r>
      <rPr>
        <b val="true"/>
        <sz val="12"/>
        <rFont val="Noto Sans"/>
        <family val="2"/>
      </rPr>
      <t xml:space="preserve">）法第</t>
    </r>
    <r>
      <rPr>
        <b val="true"/>
        <sz val="12"/>
        <rFont val="ＭＳ ゴシック"/>
        <family val="3"/>
        <charset val="128"/>
      </rPr>
      <t xml:space="preserve">72</t>
    </r>
    <r>
      <rPr>
        <b val="true"/>
        <sz val="12"/>
        <rFont val="Noto Sans"/>
        <family val="2"/>
      </rPr>
      <t xml:space="preserve">条の２第１項第２号及び第３号に掲げる事業に関する調</t>
    </r>
  </si>
  <si>
    <t xml:space="preserve">資本金区分</t>
  </si>
  <si>
    <t xml:space="preserve">合　　計</t>
  </si>
  <si>
    <t xml:space="preserve">税　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に掲げる事業</t>
    </r>
  </si>
  <si>
    <t xml:space="preserve">１億円以下</t>
  </si>
  <si>
    <t xml:space="preserve">１億円超</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号ｲに掲げる法人</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号ﾛに掲げる法人</t>
    </r>
  </si>
  <si>
    <r>
      <rPr>
        <sz val="10"/>
        <rFont val="Noto Sans"/>
        <family val="2"/>
      </rPr>
      <t xml:space="preserve">（注）　</t>
    </r>
    <r>
      <rPr>
        <sz val="10"/>
        <rFont val="ＭＳ 明朝"/>
        <family val="1"/>
        <charset val="128"/>
      </rPr>
      <t xml:space="preserve">1</t>
    </r>
    <r>
      <rPr>
        <sz val="10"/>
        <rFont val="Noto Sans"/>
        <family val="2"/>
      </rPr>
      <t xml:space="preserve">　令和３年度において調定したもののうち、現事業年度分について記載した。</t>
    </r>
  </si>
  <si>
    <r>
      <rPr>
        <sz val="10"/>
        <rFont val="ＭＳ 明朝"/>
        <family val="1"/>
        <charset val="128"/>
      </rPr>
      <t xml:space="preserve">        2  </t>
    </r>
    <r>
      <rPr>
        <sz val="10"/>
        <rFont val="Noto Sans"/>
        <family val="2"/>
      </rPr>
      <t xml:space="preserve">分割法人については、「税額」欄のみ記載し、その他の欄については本県に主たる事務所又は事業所の所在する法人について</t>
    </r>
  </si>
  <si>
    <t xml:space="preserve">記載した。</t>
  </si>
  <si>
    <r>
      <rPr>
        <sz val="10"/>
        <rFont val="Noto Sans"/>
        <family val="2"/>
      </rPr>
      <t xml:space="preserve">　　　　</t>
    </r>
    <r>
      <rPr>
        <sz val="10"/>
        <rFont val="ＭＳ 明朝"/>
        <family val="1"/>
        <charset val="128"/>
      </rPr>
      <t xml:space="preserve">3</t>
    </r>
    <r>
      <rPr>
        <sz val="10"/>
        <rFont val="Noto Sans"/>
        <family val="2"/>
      </rPr>
      <t xml:space="preserve">　「収入金額」、「付加価値額」及び「資本金等の額」欄には令和３年度において確定した法人の事業税額に対応する収入金額、</t>
    </r>
  </si>
  <si>
    <t xml:space="preserve">付加価値額及び資本金等の額を記載した。</t>
  </si>
  <si>
    <r>
      <rPr>
        <sz val="10"/>
        <rFont val="Noto Sans"/>
        <family val="2"/>
      </rPr>
      <t xml:space="preserve">　　　　</t>
    </r>
    <r>
      <rPr>
        <sz val="10"/>
        <rFont val="ＭＳ 明朝"/>
        <family val="1"/>
        <charset val="128"/>
      </rPr>
      <t xml:space="preserve">4</t>
    </r>
    <r>
      <rPr>
        <sz val="10"/>
        <rFont val="Noto Sans"/>
        <family val="2"/>
      </rPr>
      <t xml:space="preserve">　「所得金額」欄には法第</t>
    </r>
    <r>
      <rPr>
        <sz val="10"/>
        <rFont val="ＭＳ 明朝"/>
        <family val="1"/>
        <charset val="128"/>
      </rPr>
      <t xml:space="preserve">72</t>
    </r>
    <r>
      <rPr>
        <sz val="10"/>
        <rFont val="Noto Sans"/>
        <family val="2"/>
      </rPr>
      <t xml:space="preserve">条の２第１項第２号及び第３号に掲げる事業に係る所得金額を記載した。</t>
    </r>
  </si>
  <si>
    <r>
      <rPr>
        <b val="true"/>
        <sz val="12"/>
        <rFont val="ＭＳ ゴシック"/>
        <family val="3"/>
        <charset val="128"/>
      </rPr>
      <t xml:space="preserve">(19)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r>
      <rPr>
        <sz val="10"/>
        <rFont val="Noto Sans"/>
        <family val="2"/>
      </rPr>
      <t xml:space="preserve">（注）</t>
    </r>
    <r>
      <rPr>
        <sz val="10"/>
        <rFont val="ＭＳ 明朝"/>
        <family val="1"/>
        <charset val="128"/>
      </rPr>
      <t xml:space="preserve">1</t>
    </r>
  </si>
  <si>
    <r>
      <rPr>
        <sz val="10"/>
        <rFont val="Noto Sans"/>
        <family val="2"/>
      </rPr>
      <t xml:space="preserve">　法人にあっては令和</t>
    </r>
    <r>
      <rPr>
        <sz val="10"/>
        <rFont val="ＭＳ 明朝"/>
        <family val="1"/>
        <charset val="128"/>
      </rPr>
      <t xml:space="preserve">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r>
      <rPr>
        <sz val="10"/>
        <rFont val="Noto Sans"/>
        <family val="2"/>
      </rPr>
      <t xml:space="preserve">　　　</t>
    </r>
    <r>
      <rPr>
        <sz val="10"/>
        <rFont val="ＭＳ 明朝"/>
        <family val="1"/>
        <charset val="128"/>
      </rPr>
      <t xml:space="preserve">2</t>
    </r>
  </si>
  <si>
    <t xml:space="preserve">　分割法人（個人）については、本県に主たる事務所又は事業所の所在する法人（個人）について記載した。</t>
  </si>
  <si>
    <r>
      <rPr>
        <sz val="10"/>
        <rFont val="Noto Sans"/>
        <family val="2"/>
      </rPr>
      <t xml:space="preserve">　　　</t>
    </r>
    <r>
      <rPr>
        <sz val="10"/>
        <rFont val="ＭＳ 明朝"/>
        <family val="1"/>
        <charset val="128"/>
      </rPr>
      <t xml:space="preserve">3</t>
    </r>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6">
    <numFmt numFmtId="164" formatCode="General"/>
    <numFmt numFmtId="165" formatCode="[$-409]#,##0_);[RED]\(#,##0\)"/>
    <numFmt numFmtId="166" formatCode="#,##0;&quot;△ &quot;#,##0"/>
    <numFmt numFmtId="167" formatCode="\¥#,##0;[RED]&quot;¥-&quot;#,##0"/>
    <numFmt numFmtId="168" formatCode="General"/>
    <numFmt numFmtId="169" formatCode="@"/>
  </numFmts>
  <fonts count="45">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sz val="10"/>
      <color rgb="FF000000"/>
      <name val="ＭＳ 明朝"/>
      <family val="1"/>
      <charset val="128"/>
    </font>
    <font>
      <b val="true"/>
      <sz val="12"/>
      <name val="Noto Sans"/>
      <family val="2"/>
    </font>
    <font>
      <sz val="9"/>
      <name val="Noto Sans"/>
      <family val="2"/>
    </font>
    <font>
      <sz val="7"/>
      <name val="Noto Sans"/>
      <family val="2"/>
    </font>
    <font>
      <sz val="6"/>
      <name val="Noto Sans"/>
      <family val="2"/>
    </font>
    <font>
      <sz val="9.5"/>
      <name val="Noto Sans"/>
      <family val="2"/>
    </font>
    <font>
      <sz val="9"/>
      <name val="ＭＳ 明朝"/>
      <family val="1"/>
      <charset val="128"/>
    </font>
    <font>
      <sz val="8"/>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sz val="12"/>
      <color rgb="FF0000FF"/>
      <name val="ＭＳ ゴシック"/>
      <family val="3"/>
      <charset val="128"/>
    </font>
    <font>
      <sz val="12"/>
      <name val="ＭＳ ゴシック"/>
      <family val="3"/>
      <charset val="128"/>
    </font>
    <font>
      <sz val="12"/>
      <color rgb="FF0066CC"/>
      <name val="ＭＳ ゴシック"/>
      <family val="3"/>
      <charset val="128"/>
    </font>
    <font>
      <b val="true"/>
      <sz val="11"/>
      <name val="Noto Sans"/>
      <family val="2"/>
    </font>
    <font>
      <sz val="11"/>
      <name val="ＭＳ ゴシック"/>
      <family val="3"/>
      <charset val="128"/>
    </font>
    <font>
      <sz val="12"/>
      <color rgb="FF0066CC"/>
      <name val="ＭＳ 明朝"/>
      <family val="1"/>
      <charset val="128"/>
    </font>
    <font>
      <sz val="10"/>
      <color rgb="FF000000"/>
      <name val="DejaVu Sans"/>
      <family val="2"/>
    </font>
  </fonts>
  <fills count="2">
    <fill>
      <patternFill patternType="none"/>
    </fill>
    <fill>
      <patternFill patternType="gray125"/>
    </fill>
  </fills>
  <borders count="52">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style="medium"/>
      <right style="thin"/>
      <top/>
      <bottom style="thin"/>
      <diagonal/>
    </border>
    <border diagonalUp="false" diagonalDown="false">
      <left/>
      <right/>
      <top style="medium"/>
      <bottom style="thin"/>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center" vertical="distributed" textRotation="255" wrapText="true" indent="0" shrinkToFit="false"/>
      <protection locked="true" hidden="false"/>
    </xf>
    <xf numFmtId="165" fontId="10" fillId="0" borderId="5" xfId="16" applyFont="true" applyBorder="true" applyAlignment="true" applyProtection="true">
      <alignment horizontal="center" vertical="distributed" textRotation="255"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general" vertical="center" textRotation="0" wrapText="true" indent="0" shrinkToFit="false"/>
      <protection locked="true" hidden="false"/>
    </xf>
    <xf numFmtId="165" fontId="10" fillId="0" borderId="8" xfId="16" applyFont="true" applyBorder="true" applyAlignment="true" applyProtection="true">
      <alignment horizontal="general"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distributed" vertical="center" textRotation="0" wrapText="tru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5" fontId="10" fillId="0" borderId="13" xfId="16" applyFont="true" applyBorder="true" applyAlignment="true" applyProtection="true">
      <alignment horizontal="center" vertical="distributed" textRotation="255" wrapText="true" indent="0" shrinkToFit="false"/>
      <protection locked="true" hidden="false"/>
    </xf>
    <xf numFmtId="165" fontId="10" fillId="0" borderId="8"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center" vertical="distributed" textRotation="255" wrapText="true" indent="0" shrinkToFit="false"/>
      <protection locked="true" hidden="false"/>
    </xf>
    <xf numFmtId="165" fontId="10" fillId="0" borderId="7" xfId="16" applyFont="true" applyBorder="true" applyAlignment="true" applyProtection="true">
      <alignment horizontal="center" vertical="distributed" textRotation="255" wrapText="true" indent="0" shrinkToFit="false"/>
      <protection locked="true" hidden="false"/>
    </xf>
    <xf numFmtId="165" fontId="10"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0" fillId="0" borderId="11" xfId="0" applyFont="true" applyBorder="true" applyAlignment="true" applyProtection="false">
      <alignment horizontal="center" vertical="distributed" textRotation="255" wrapText="true" indent="0" shrinkToFit="false"/>
      <protection locked="true" hidden="false"/>
    </xf>
    <xf numFmtId="164" fontId="10" fillId="0" borderId="13" xfId="0" applyFont="true" applyBorder="true" applyAlignment="true" applyProtection="false">
      <alignment horizontal="center" vertical="center" textRotation="255" wrapText="true" indent="0" shrinkToFit="false"/>
      <protection locked="true" hidden="false"/>
    </xf>
    <xf numFmtId="165" fontId="10"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2"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0" fillId="0" borderId="23" xfId="16" applyFont="true" applyBorder="true" applyAlignment="true" applyProtection="true">
      <alignment horizontal="distributed" vertical="center" textRotation="0" wrapText="tru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14" fillId="0" borderId="9" xfId="16" applyFont="true" applyBorder="true" applyAlignment="true" applyProtection="true">
      <alignment horizontal="general" vertical="center" textRotation="0" wrapText="false" indent="0" shrinkToFit="true"/>
      <protection locked="true" hidden="false"/>
    </xf>
    <xf numFmtId="165" fontId="14" fillId="0" borderId="7" xfId="16" applyFont="true" applyBorder="true" applyAlignment="true" applyProtection="true">
      <alignment horizontal="general" vertical="center" textRotation="0" wrapText="false" indent="0" shrinkToFit="true"/>
      <protection locked="true" hidden="false"/>
    </xf>
    <xf numFmtId="165" fontId="14" fillId="0" borderId="23" xfId="16" applyFont="true" applyBorder="true" applyAlignment="true" applyProtection="true">
      <alignment horizontal="general" vertical="center" textRotation="0" wrapText="fals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distributed" vertical="center" textRotation="0" wrapText="true" indent="0" shrinkToFit="false"/>
      <protection locked="true" hidden="false"/>
    </xf>
    <xf numFmtId="166" fontId="12" fillId="0" borderId="9" xfId="16" applyFont="true" applyBorder="true" applyAlignment="true" applyProtection="true">
      <alignment horizontal="general" vertical="center" textRotation="0" wrapText="false" indent="0" shrinkToFit="true"/>
      <protection locked="true" hidden="false"/>
    </xf>
    <xf numFmtId="165" fontId="10"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0" fillId="0" borderId="25" xfId="16" applyFont="true" applyBorder="true" applyAlignment="true" applyProtection="true">
      <alignment horizontal="distributed" vertical="center" textRotation="0" wrapText="true" indent="0" shrinkToFit="false"/>
      <protection locked="true" hidden="false"/>
    </xf>
    <xf numFmtId="165" fontId="13" fillId="0" borderId="25" xfId="16" applyFont="true" applyBorder="true" applyAlignment="true" applyProtection="true">
      <alignment horizontal="distributed" vertical="center" textRotation="0" wrapText="true" indent="0" shrinkToFit="true"/>
      <protection locked="true" hidden="false"/>
    </xf>
    <xf numFmtId="165" fontId="14" fillId="0" borderId="24" xfId="16" applyFont="true" applyBorder="true" applyAlignment="true" applyProtection="true">
      <alignment horizontal="general" vertical="center" textRotation="0" wrapText="false" indent="0" shrinkToFit="true"/>
      <protection locked="true" hidden="false"/>
    </xf>
    <xf numFmtId="165" fontId="15" fillId="0" borderId="22"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true" indent="0" shrinkToFit="true"/>
      <protection locked="true" hidden="false"/>
    </xf>
    <xf numFmtId="165" fontId="14" fillId="0" borderId="27" xfId="16" applyFont="true" applyBorder="true" applyAlignment="true" applyProtection="true">
      <alignment horizontal="general"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true"/>
      <protection locked="true" hidden="false"/>
    </xf>
    <xf numFmtId="165" fontId="14" fillId="0" borderId="2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general" vertical="center" textRotation="0" wrapText="true" indent="0" shrinkToFit="false"/>
      <protection locked="true" hidden="false"/>
    </xf>
    <xf numFmtId="165" fontId="10" fillId="0" borderId="11" xfId="16"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20" fillId="0" borderId="24"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6" fontId="14" fillId="0" borderId="9" xfId="16" applyFont="true" applyBorder="true" applyAlignment="true" applyProtection="true">
      <alignment horizontal="general" vertical="center" textRotation="0" wrapText="false" indent="0" shrinkToFit="true"/>
      <protection locked="true" hidden="false"/>
    </xf>
    <xf numFmtId="165" fontId="21" fillId="0" borderId="22" xfId="16" applyFont="true" applyBorder="true" applyAlignment="true" applyProtection="true">
      <alignment horizontal="general" vertical="bottom" textRotation="0" wrapText="false" indent="0" shrinkToFit="false"/>
      <protection locked="true" hidden="false"/>
    </xf>
    <xf numFmtId="164" fontId="11" fillId="0" borderId="25" xfId="0" applyFont="true" applyBorder="true" applyAlignment="true" applyProtection="false">
      <alignment horizontal="distributed" vertical="distributed" textRotation="0" wrapText="tru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general" vertical="center" textRotation="0" wrapText="tru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7" fontId="13" fillId="0" borderId="23" xfId="18"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distributed" textRotation="255" wrapText="tru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22" fillId="0" borderId="9" xfId="16" applyFont="true" applyBorder="true" applyAlignment="true" applyProtection="true">
      <alignment horizontal="general" vertical="center" textRotation="0" wrapText="false" indent="0" shrinkToFit="true"/>
      <protection locked="true" hidden="false"/>
    </xf>
    <xf numFmtId="165" fontId="22" fillId="0" borderId="7" xfId="16" applyFont="true" applyBorder="true" applyAlignment="true" applyProtection="true">
      <alignment horizontal="general" vertical="center" textRotation="0" wrapText="false" indent="0" shrinkToFit="true"/>
      <protection locked="true" hidden="false"/>
    </xf>
    <xf numFmtId="165" fontId="13" fillId="0" borderId="23" xfId="16" applyFont="true" applyBorder="true" applyAlignment="true" applyProtection="true">
      <alignment horizontal="center"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4" fontId="10" fillId="0" borderId="12" xfId="0" applyFont="true" applyBorder="true" applyAlignment="true" applyProtection="false">
      <alignment horizontal="distributed" vertical="center" textRotation="0" wrapText="true" indent="0" shrinkToFit="false"/>
      <protection locked="true" hidden="false"/>
    </xf>
    <xf numFmtId="164" fontId="10" fillId="0" borderId="15" xfId="0" applyFont="true" applyBorder="true" applyAlignment="true" applyProtection="false">
      <alignment horizontal="distributed" vertical="center" textRotation="0" wrapText="tru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0"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4" fillId="0" borderId="7"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general" vertical="center" textRotation="0" wrapText="false" indent="0" shrinkToFit="false"/>
      <protection locked="true" hidden="false"/>
    </xf>
    <xf numFmtId="165" fontId="14" fillId="0" borderId="24" xfId="16" applyFont="tru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distributed" vertical="center" textRotation="0" wrapText="false" indent="0" shrinkToFit="tru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2" xfId="16" applyFont="true" applyBorder="true" applyAlignment="true" applyProtection="true">
      <alignment horizontal="distributed" vertical="center" textRotation="0" wrapText="true" indent="1"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true" indent="1" shrinkToFit="false"/>
      <protection locked="true" hidden="false"/>
    </xf>
    <xf numFmtId="165" fontId="10" fillId="0" borderId="23" xfId="16" applyFont="true" applyBorder="true" applyAlignment="true" applyProtection="true">
      <alignment horizontal="distributed" vertical="center" textRotation="0" wrapText="true" indent="1"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15" xfId="16" applyFont="true" applyBorder="true" applyAlignment="true" applyProtection="true">
      <alignment horizontal="distributed" vertical="center" textRotation="0" wrapText="true" indent="0" shrinkToFit="false"/>
      <protection locked="true" hidden="false"/>
    </xf>
    <xf numFmtId="165" fontId="10" fillId="0" borderId="13" xfId="16" applyFont="true" applyBorder="true" applyAlignment="true" applyProtection="true">
      <alignment horizontal="distributed" vertical="center" textRotation="0" wrapText="true" indent="0" shrinkToFit="false"/>
      <protection locked="true" hidden="false"/>
    </xf>
    <xf numFmtId="165" fontId="10" fillId="0" borderId="8" xfId="16" applyFont="true" applyBorder="true" applyAlignment="true" applyProtection="true">
      <alignment horizontal="distributed" vertical="center" textRotation="0" wrapText="false" indent="0" shrinkToFit="false"/>
      <protection locked="true" hidden="false"/>
    </xf>
    <xf numFmtId="165" fontId="10" fillId="0" borderId="13" xfId="16" applyFont="true" applyBorder="true" applyAlignment="true" applyProtection="true">
      <alignment horizontal="distributed" vertical="center" textRotation="0" wrapText="fals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6"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5" fontId="12"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25" fillId="0" borderId="0" xfId="16" applyFont="true" applyBorder="true" applyAlignment="true" applyProtection="true">
      <alignment horizontal="center" vertical="distributed" textRotation="255"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24" fillId="0" borderId="0" xfId="0" applyFont="true" applyBorder="true" applyAlignment="true" applyProtection="false">
      <alignment horizontal="distributed"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tru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tru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4" fontId="11" fillId="0" borderId="36" xfId="0" applyFont="true" applyBorder="true" applyAlignment="true" applyProtection="false">
      <alignment horizontal="distributed" vertical="center" textRotation="0" wrapText="fals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25" fillId="0" borderId="6" xfId="16" applyFont="true" applyBorder="true" applyAlignment="true" applyProtection="true">
      <alignment horizontal="distributed" vertical="center" textRotation="0" wrapText="true" indent="0" shrinkToFit="false"/>
      <protection locked="true" hidden="false"/>
    </xf>
    <xf numFmtId="165" fontId="29" fillId="0" borderId="11"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false" indent="0" shrinkToFit="false"/>
      <protection locked="true" hidden="false"/>
    </xf>
    <xf numFmtId="165" fontId="25" fillId="0" borderId="12" xfId="16" applyFont="true" applyBorder="true" applyAlignment="true" applyProtection="true">
      <alignment horizontal="distributed" vertical="center" textRotation="0" wrapText="true" indent="0" shrinkToFit="false"/>
      <protection locked="true" hidden="false"/>
    </xf>
    <xf numFmtId="165" fontId="10"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true"/>
      <protection locked="true" hidden="false"/>
    </xf>
    <xf numFmtId="164" fontId="10" fillId="0" borderId="25" xfId="0" applyFont="true" applyBorder="true" applyAlignment="true" applyProtection="false">
      <alignment horizontal="distributed" vertical="center" textRotation="0" wrapText="false" indent="0" shrinkToFit="false"/>
      <protection locked="true" hidden="false"/>
    </xf>
    <xf numFmtId="166" fontId="28" fillId="0" borderId="0" xfId="0" applyFont="true" applyBorder="true" applyAlignment="true" applyProtection="true">
      <alignment horizontal="right" vertical="center" textRotation="0" wrapText="false" indent="0" shrinkToFit="true"/>
      <protection locked="false" hidden="false"/>
    </xf>
    <xf numFmtId="165" fontId="10" fillId="0" borderId="22" xfId="16" applyFont="true" applyBorder="true" applyAlignment="true" applyProtection="true">
      <alignment horizontal="distributed" vertical="center" textRotation="0" wrapText="false" indent="0" shrinkToFit="true"/>
      <protection locked="true" hidden="false"/>
    </xf>
    <xf numFmtId="164" fontId="10" fillId="0" borderId="23" xfId="0" applyFont="true" applyBorder="true" applyAlignment="true" applyProtection="fals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26" fillId="0" borderId="22" xfId="16" applyFont="true" applyBorder="true" applyAlignment="true" applyProtection="true">
      <alignment horizontal="distributed" vertical="center" textRotation="0" wrapText="true" indent="0" shrinkToFit="false"/>
      <protection locked="true" hidden="false"/>
    </xf>
    <xf numFmtId="165" fontId="29" fillId="0" borderId="22" xfId="16" applyFont="true" applyBorder="true" applyAlignment="true" applyProtection="true">
      <alignment horizontal="distributed" vertical="center" textRotation="0" wrapText="true" indent="0" shrinkToFit="false"/>
      <protection locked="true" hidden="false"/>
    </xf>
    <xf numFmtId="164" fontId="13" fillId="0" borderId="26" xfId="0" applyFont="true" applyBorder="true" applyAlignment="true" applyProtection="false">
      <alignment horizontal="distributed" vertical="center" textRotation="0" wrapText="false" indent="0" shrinkToFit="false"/>
      <protection locked="true" hidden="false"/>
    </xf>
    <xf numFmtId="165" fontId="14" fillId="0" borderId="37" xfId="16" applyFont="true" applyBorder="true" applyAlignment="true" applyProtection="true">
      <alignment horizontal="general" vertical="center" textRotation="0" wrapText="false" indent="0" shrinkToFit="true"/>
      <protection locked="true" hidden="false"/>
    </xf>
    <xf numFmtId="165" fontId="29" fillId="0" borderId="8"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right" vertical="center" textRotation="0" wrapText="false" indent="0" shrinkToFit="false"/>
      <protection locked="true" hidden="false"/>
    </xf>
    <xf numFmtId="165" fontId="10" fillId="0" borderId="17" xfId="16" applyFont="true" applyBorder="true" applyAlignment="true" applyProtection="true">
      <alignment horizontal="right" vertical="center" textRotation="0" wrapText="false" indent="0" shrinkToFit="false"/>
      <protection locked="true" hidden="false"/>
    </xf>
    <xf numFmtId="165" fontId="12" fillId="0" borderId="7" xfId="16" applyFont="true" applyBorder="true" applyAlignment="true" applyProtection="true">
      <alignment horizontal="general" vertical="center" textRotation="0" wrapText="false" indent="0" shrinkToFit="true"/>
      <protection locked="true" hidden="false"/>
    </xf>
    <xf numFmtId="165" fontId="12" fillId="0" borderId="23" xfId="16" applyFont="true" applyBorder="true" applyAlignment="true" applyProtection="true">
      <alignment horizontal="general" vertical="center" textRotation="0" wrapText="false" indent="0" shrinkToFit="true"/>
      <protection locked="true" hidden="false"/>
    </xf>
    <xf numFmtId="165" fontId="10" fillId="0" borderId="38"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0" fillId="0" borderId="20"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center" textRotation="0" wrapText="false" indent="0" shrinkToFit="false"/>
      <protection locked="true" hidden="false"/>
    </xf>
    <xf numFmtId="165" fontId="10" fillId="0" borderId="39" xfId="16" applyFont="true" applyBorder="true" applyAlignment="true" applyProtection="true">
      <alignment horizontal="center" vertical="center" textRotation="0" wrapText="false" indent="0" shrinkToFit="false"/>
      <protection locked="true" hidden="false"/>
    </xf>
    <xf numFmtId="165" fontId="10" fillId="0" borderId="16" xfId="16" applyFont="true" applyBorder="true" applyAlignment="true" applyProtection="true">
      <alignment horizontal="center" vertical="center" textRotation="0" wrapText="false" indent="0" shrinkToFit="false"/>
      <protection locked="true" hidden="false"/>
    </xf>
    <xf numFmtId="165" fontId="10" fillId="0" borderId="18" xfId="16" applyFont="true" applyBorder="true" applyAlignment="true" applyProtection="true">
      <alignment horizontal="center" vertical="center" textRotation="0" wrapText="false" indent="0" shrinkToFit="false"/>
      <protection locked="true" hidden="false"/>
    </xf>
    <xf numFmtId="165" fontId="10" fillId="0" borderId="20" xfId="16" applyFont="true" applyBorder="true" applyAlignment="true" applyProtection="true">
      <alignment horizontal="right" vertical="center" textRotation="0" wrapText="tru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4" fillId="0" borderId="38" xfId="16" applyFont="true" applyBorder="true" applyAlignment="true" applyProtection="true">
      <alignment horizontal="general" vertical="center" textRotation="0" wrapText="false" indent="0" shrinkToFit="false"/>
      <protection locked="true" hidden="false"/>
    </xf>
    <xf numFmtId="165" fontId="10" fillId="0" borderId="40" xfId="16" applyFont="true" applyBorder="true" applyAlignment="true" applyProtection="true">
      <alignment horizontal="general" vertical="bottom" textRotation="0" wrapText="true" indent="0" shrinkToFit="false"/>
      <protection locked="true" hidden="false"/>
    </xf>
    <xf numFmtId="165" fontId="10" fillId="0" borderId="41" xfId="16" applyFont="true" applyBorder="true" applyAlignment="true" applyProtection="true">
      <alignment horizontal="distributed" vertical="center" textRotation="0" wrapText="true" indent="0" shrinkToFit="false"/>
      <protection locked="true" hidden="false"/>
    </xf>
    <xf numFmtId="164" fontId="11" fillId="0" borderId="32" xfId="0"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1" shrinkToFit="false"/>
      <protection locked="true" hidden="false"/>
    </xf>
    <xf numFmtId="165" fontId="10" fillId="0" borderId="21" xfId="16" applyFont="true" applyBorder="true" applyAlignment="true" applyProtection="true">
      <alignment horizontal="distributed" vertical="center" textRotation="0" wrapText="true" indent="0" shrinkToFit="false"/>
      <protection locked="true" hidden="false"/>
    </xf>
    <xf numFmtId="165" fontId="10"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top"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0" fillId="0" borderId="43" xfId="16" applyFont="true" applyBorder="true" applyAlignment="true" applyProtection="true">
      <alignment horizontal="general" vertical="bottom" textRotation="0" wrapText="true" indent="0" shrinkToFit="false"/>
      <protection locked="true" hidden="false"/>
    </xf>
    <xf numFmtId="165" fontId="29" fillId="0" borderId="32" xfId="16" applyFont="true" applyBorder="true" applyAlignment="true" applyProtection="true">
      <alignment horizontal="distributed" vertical="center" textRotation="0" wrapText="true" indent="0" shrinkToFit="false"/>
      <protection locked="true" hidden="false"/>
    </xf>
    <xf numFmtId="164" fontId="10"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255" wrapText="true" indent="0" shrinkToFit="false"/>
      <protection locked="true" hidden="false"/>
    </xf>
    <xf numFmtId="164" fontId="10" fillId="0" borderId="6" xfId="0" applyFont="true" applyBorder="true" applyAlignment="true" applyProtection="false">
      <alignment horizontal="center" vertical="center" textRotation="255"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4" fillId="0" borderId="11" xfId="0" applyFont="true" applyBorder="true" applyAlignment="true" applyProtection="false">
      <alignment horizontal="distributed" vertical="center" textRotation="0" wrapText="true" indent="0" shrinkToFit="false"/>
      <protection locked="true" hidden="false"/>
    </xf>
    <xf numFmtId="164" fontId="24"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28" xfId="16" applyFont="true" applyBorder="true" applyAlignment="true" applyProtection="true">
      <alignment horizontal="general" vertical="center" textRotation="0" wrapText="false" indent="0" shrinkToFit="false"/>
      <protection locked="true" hidden="false"/>
    </xf>
    <xf numFmtId="165" fontId="30" fillId="0" borderId="29" xfId="16" applyFont="true" applyBorder="true" applyAlignment="true" applyProtection="true">
      <alignment horizontal="general" vertical="center" textRotation="0" wrapText="false" indent="0" shrinkToFit="false"/>
      <protection locked="true" hidden="false"/>
    </xf>
    <xf numFmtId="165" fontId="30" fillId="0" borderId="37" xfId="16" applyFont="true" applyBorder="true" applyAlignment="true" applyProtection="true">
      <alignment horizontal="general" vertical="center" textRotation="0" wrapText="false" indent="0" shrinkToFit="false"/>
      <protection locked="true" hidden="false"/>
    </xf>
    <xf numFmtId="165" fontId="30"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distributed" vertical="center" textRotation="0" wrapText="true" indent="0" shrinkToFit="false"/>
      <protection locked="true" hidden="false"/>
    </xf>
    <xf numFmtId="165" fontId="28" fillId="0" borderId="9" xfId="16" applyFont="true" applyBorder="true" applyAlignment="true" applyProtection="true">
      <alignment horizontal="general" vertical="center" textRotation="0" wrapText="false" indent="0" shrinkToFit="true"/>
      <protection locked="true" hidden="false"/>
    </xf>
    <xf numFmtId="165" fontId="28" fillId="0" borderId="7" xfId="16" applyFont="true" applyBorder="true" applyAlignment="true" applyProtection="true">
      <alignment horizontal="general" vertical="center" textRotation="0" wrapText="false" indent="0" shrinkToFit="true"/>
      <protection locked="true" hidden="false"/>
    </xf>
    <xf numFmtId="165" fontId="28" fillId="0" borderId="23" xfId="16" applyFont="true" applyBorder="true" applyAlignment="true" applyProtection="true">
      <alignment horizontal="general" vertical="center" textRotation="0" wrapText="false" indent="0" shrinkToFit="tru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28" fillId="0" borderId="24" xfId="16" applyFont="true" applyBorder="true" applyAlignment="true" applyProtection="true">
      <alignment horizontal="general" vertical="center" textRotation="0" wrapText="false" indent="0" shrinkToFit="true"/>
      <protection locked="true" hidden="false"/>
    </xf>
    <xf numFmtId="165" fontId="31" fillId="0" borderId="27" xfId="16" applyFont="true" applyBorder="true" applyAlignment="true" applyProtection="true">
      <alignment horizontal="general" vertical="center" textRotation="0" wrapText="false" indent="0" shrinkToFit="true"/>
      <protection locked="true" hidden="false"/>
    </xf>
    <xf numFmtId="165" fontId="31" fillId="0" borderId="28" xfId="16" applyFont="true" applyBorder="true" applyAlignment="true" applyProtection="true">
      <alignment horizontal="general" vertical="center" textRotation="0" wrapText="false" indent="0" shrinkToFit="true"/>
      <protection locked="true" hidden="false"/>
    </xf>
    <xf numFmtId="165" fontId="31" fillId="0" borderId="29" xfId="16" applyFont="true" applyBorder="true" applyAlignment="true" applyProtection="true">
      <alignment horizontal="general" vertical="center" textRotation="0" wrapText="false" indent="0" shrinkToFit="true"/>
      <protection locked="true" hidden="false"/>
    </xf>
    <xf numFmtId="165" fontId="31" fillId="0" borderId="30" xfId="16" applyFont="true" applyBorder="true" applyAlignment="true" applyProtection="true">
      <alignment horizontal="general" vertical="center" textRotation="0" wrapText="false" indent="0" shrinkToFit="true"/>
      <protection locked="true" hidden="false"/>
    </xf>
    <xf numFmtId="164" fontId="10"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0" fillId="0" borderId="44" xfId="16" applyFont="true" applyBorder="true" applyAlignment="true" applyProtection="true">
      <alignment horizontal="right" vertical="center" textRotation="0" wrapText="true" indent="0" shrinkToFit="false"/>
      <protection locked="true" hidden="false"/>
    </xf>
    <xf numFmtId="165" fontId="32" fillId="0" borderId="9" xfId="16" applyFont="true" applyBorder="true" applyAlignment="true" applyProtection="true">
      <alignment horizontal="general" vertical="center" textRotation="0" wrapText="false" indent="0" shrinkToFit="true"/>
      <protection locked="true" hidden="false"/>
    </xf>
    <xf numFmtId="165" fontId="32" fillId="0" borderId="7" xfId="16" applyFont="true" applyBorder="true" applyAlignment="true" applyProtection="true">
      <alignment horizontal="general" vertical="center" textRotation="0" wrapText="false" indent="0" shrinkToFit="true"/>
      <protection locked="true" hidden="false"/>
    </xf>
    <xf numFmtId="165" fontId="28" fillId="0" borderId="45" xfId="20" applyFont="true" applyBorder="true" applyAlignment="true" applyProtection="false">
      <alignment horizontal="general" vertical="center" textRotation="0" wrapText="false" indent="0" shrinkToFit="true"/>
      <protection locked="true" hidden="false"/>
    </xf>
    <xf numFmtId="165" fontId="28" fillId="0" borderId="45" xfId="16" applyFont="true" applyBorder="true" applyAlignment="true" applyProtection="true">
      <alignment horizontal="general" vertical="center" textRotation="0" wrapText="false" indent="0" shrinkToFit="true"/>
      <protection locked="true" hidden="false"/>
    </xf>
    <xf numFmtId="165" fontId="28" fillId="0" borderId="24" xfId="20" applyFont="true" applyBorder="true" applyAlignment="true" applyProtection="false">
      <alignment horizontal="general" vertical="center" textRotation="0" wrapText="false" indent="0" shrinkToFit="true"/>
      <protection locked="true" hidden="false"/>
    </xf>
    <xf numFmtId="165" fontId="31" fillId="0" borderId="37" xfId="16" applyFont="true" applyBorder="true" applyAlignment="true" applyProtection="true">
      <alignment horizontal="general" vertical="center" textRotation="0" wrapText="false" indent="0" shrinkToFit="tru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distributed"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4" fontId="10" fillId="0" borderId="20" xfId="0" applyFont="true" applyBorder="true" applyAlignment="true" applyProtection="false">
      <alignment horizontal="distributed" vertical="center" textRotation="0" wrapText="false" indent="0" shrinkToFit="false"/>
      <protection locked="true" hidden="false"/>
    </xf>
    <xf numFmtId="164" fontId="10" fillId="0" borderId="21" xfId="0" applyFont="true" applyBorder="true" applyAlignment="true" applyProtection="false">
      <alignment horizontal="distributed" vertical="center"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10" fillId="0" borderId="39"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10" fillId="0" borderId="22" xfId="20" applyFont="true" applyBorder="true" applyAlignment="true" applyProtection="false">
      <alignment horizontal="general" vertical="center" textRotation="255" wrapText="true" indent="0" shrinkToFit="false"/>
      <protection locked="true" hidden="false"/>
    </xf>
    <xf numFmtId="164" fontId="4" fillId="0" borderId="0" xfId="20" applyFont="false" applyBorder="true" applyAlignment="true" applyProtection="false">
      <alignment horizontal="general" vertical="center" textRotation="255" wrapText="tru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2" fillId="0" borderId="24" xfId="2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5" fontId="4" fillId="0" borderId="23" xfId="16" applyFont="true" applyBorder="true" applyAlignment="true" applyProtection="true">
      <alignment horizontal="distributed" vertical="center" textRotation="0" wrapText="true" indent="0" shrinkToFit="false"/>
      <protection locked="true" hidden="false"/>
    </xf>
    <xf numFmtId="165" fontId="4" fillId="0" borderId="23" xfId="16" applyFont="true" applyBorder="true" applyAlignment="true" applyProtection="true">
      <alignment horizontal="distributed" vertical="center" textRotation="0" wrapText="true" indent="0" shrinkToFit="true"/>
      <protection locked="true" hidden="false"/>
    </xf>
    <xf numFmtId="165" fontId="13" fillId="0" borderId="25" xfId="16" applyFont="true" applyBorder="true" applyAlignment="true" applyProtection="true">
      <alignment horizontal="distributed" vertical="center" textRotation="0" wrapText="false" indent="0" shrinkToFit="true"/>
      <protection locked="true" hidden="false"/>
    </xf>
    <xf numFmtId="165" fontId="30" fillId="0" borderId="9" xfId="16" applyFont="true" applyBorder="true" applyAlignment="true" applyProtection="true">
      <alignment horizontal="general" vertical="center" textRotation="0" wrapText="false" indent="0" shrinkToFit="true"/>
      <protection locked="true" hidden="false"/>
    </xf>
    <xf numFmtId="165" fontId="30" fillId="0" borderId="7" xfId="16" applyFont="true" applyBorder="true" applyAlignment="true" applyProtection="true">
      <alignment horizontal="general" vertical="center" textRotation="0" wrapText="false" indent="0" shrinkToFit="true"/>
      <protection locked="true" hidden="false"/>
    </xf>
    <xf numFmtId="165" fontId="30" fillId="0" borderId="0" xfId="16" applyFont="true" applyBorder="true" applyAlignment="true" applyProtection="true">
      <alignment horizontal="general" vertical="center" textRotation="0" wrapText="false" indent="0" shrinkToFit="true"/>
      <protection locked="true" hidden="false"/>
    </xf>
    <xf numFmtId="165" fontId="30" fillId="0" borderId="24" xfId="16" applyFont="true" applyBorder="true" applyAlignment="true" applyProtection="true">
      <alignment horizontal="general" vertical="center" textRotation="0" wrapText="false" indent="0" shrinkToFit="true"/>
      <protection locked="true" hidden="false"/>
    </xf>
    <xf numFmtId="165" fontId="10" fillId="0" borderId="25" xfId="16" applyFont="true" applyBorder="true" applyAlignment="true" applyProtection="true">
      <alignment horizontal="general" vertical="center" textRotation="0" wrapText="tru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5" fontId="15" fillId="0" borderId="0" xfId="16" applyFont="true" applyBorder="true" applyAlignment="true" applyProtection="true">
      <alignment horizontal="distributed" vertical="center" textRotation="0" wrapText="false" indent="0" shrinkToFit="true"/>
      <protection locked="true" hidden="false"/>
    </xf>
    <xf numFmtId="164" fontId="35" fillId="0" borderId="0" xfId="0" applyFont="true" applyBorder="true" applyAlignment="true" applyProtection="false">
      <alignment horizontal="distributed"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0" shrinkToFit="false"/>
      <protection locked="true" hidden="false"/>
    </xf>
    <xf numFmtId="164" fontId="10" fillId="0" borderId="3" xfId="0" applyFont="true" applyBorder="true" applyAlignment="true" applyProtection="false">
      <alignment horizontal="distributed" vertical="center" textRotation="0" wrapText="true" indent="0" shrinkToFit="false"/>
      <protection locked="true" hidden="false"/>
    </xf>
    <xf numFmtId="164" fontId="10" fillId="0" borderId="33" xfId="0" applyFont="true" applyBorder="true" applyAlignment="true" applyProtection="false">
      <alignment horizontal="distributed" vertical="center" textRotation="0" wrapText="tru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9"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4" fillId="0" borderId="20"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30" fillId="0" borderId="23" xfId="16" applyFont="true" applyBorder="true" applyAlignment="true" applyProtection="true">
      <alignment horizontal="general" vertical="center" textRotation="0" wrapText="false" indent="0" shrinkToFit="true"/>
      <protection locked="true" hidden="false"/>
    </xf>
    <xf numFmtId="166" fontId="30" fillId="0" borderId="24"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6" fontId="30" fillId="0" borderId="30" xfId="16" applyFont="true" applyBorder="true" applyAlignment="true" applyProtection="true">
      <alignment horizontal="general"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34"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0"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30" fillId="0" borderId="9" xfId="16" applyFont="true" applyBorder="true" applyAlignment="true" applyProtection="true">
      <alignment horizontal="right" vertical="center" textRotation="0" wrapText="false" indent="0" shrinkToFit="true"/>
      <protection locked="true" hidden="false"/>
    </xf>
    <xf numFmtId="165" fontId="20" fillId="0" borderId="9" xfId="16" applyFont="true" applyBorder="true" applyAlignment="true" applyProtection="true">
      <alignment horizontal="right" vertical="center" textRotation="0" wrapText="false" indent="0" shrinkToFit="true"/>
      <protection locked="true" hidden="false"/>
    </xf>
    <xf numFmtId="165" fontId="30" fillId="0" borderId="7" xfId="16" applyFont="true" applyBorder="true" applyAlignment="true" applyProtection="true">
      <alignment horizontal="right" vertical="center" textRotation="0" wrapText="false" indent="0" shrinkToFit="true"/>
      <protection locked="true" hidden="false"/>
    </xf>
    <xf numFmtId="165" fontId="30" fillId="0" borderId="23" xfId="16" applyFont="true" applyBorder="true" applyAlignment="true" applyProtection="true">
      <alignment horizontal="right" vertical="center" textRotation="0" wrapText="false" indent="0" shrinkToFit="true"/>
      <protection locked="true" hidden="false"/>
    </xf>
    <xf numFmtId="165" fontId="30" fillId="0" borderId="24" xfId="16" applyFont="true" applyBorder="true" applyAlignment="true" applyProtection="true">
      <alignment horizontal="right" vertical="center" textRotation="0" wrapText="false" indent="0" shrinkToFit="true"/>
      <protection locked="true" hidden="false"/>
    </xf>
    <xf numFmtId="165" fontId="30" fillId="0" borderId="27" xfId="16" applyFont="true" applyBorder="true" applyAlignment="true" applyProtection="true">
      <alignment horizontal="right" vertical="center" textRotation="0" wrapText="false" indent="0" shrinkToFit="true"/>
      <protection locked="true" hidden="false"/>
    </xf>
    <xf numFmtId="165" fontId="30" fillId="0" borderId="28" xfId="16" applyFont="true" applyBorder="true" applyAlignment="true" applyProtection="true">
      <alignment horizontal="right" vertical="center" textRotation="0" wrapText="false" indent="0" shrinkToFit="true"/>
      <protection locked="true" hidden="false"/>
    </xf>
    <xf numFmtId="165" fontId="30" fillId="0" borderId="29" xfId="16" applyFont="true" applyBorder="true" applyAlignment="true" applyProtection="true">
      <alignment horizontal="right" vertical="center" textRotation="0" wrapText="false" indent="0" shrinkToFit="true"/>
      <protection locked="true" hidden="false"/>
    </xf>
    <xf numFmtId="165" fontId="30" fillId="0" borderId="30" xfId="16" applyFont="true" applyBorder="true" applyAlignment="true" applyProtection="true">
      <alignment horizontal="right" vertical="center" textRotation="0" wrapText="false" indent="0" shrinkToFit="true"/>
      <protection locked="true" hidden="false"/>
    </xf>
    <xf numFmtId="165" fontId="10" fillId="0" borderId="46" xfId="16" applyFont="true" applyBorder="true" applyAlignment="true" applyProtection="true">
      <alignment horizontal="general" vertical="bottom"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0" fillId="0" borderId="14"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false" indent="0" shrinkToFit="true"/>
      <protection locked="true" hidden="false"/>
    </xf>
    <xf numFmtId="165" fontId="12"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8" fontId="4" fillId="0" borderId="0" xfId="20" applyFont="false" applyBorder="false" applyAlignment="true" applyProtection="false">
      <alignment horizontal="general" vertical="center" textRotation="0" wrapText="false" indent="0" shrinkToFit="true"/>
      <protection locked="true" hidden="false"/>
    </xf>
    <xf numFmtId="166" fontId="4" fillId="0" borderId="23" xfId="16" applyFont="false" applyBorder="true" applyAlignment="true" applyProtection="true">
      <alignment horizontal="right"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1" fillId="0" borderId="47" xfId="16" applyFont="true" applyBorder="true" applyAlignment="true" applyProtection="true">
      <alignment horizontal="general" vertical="bottom"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24" fillId="0" borderId="4"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1" fillId="0" borderId="48" xfId="16" applyFont="true" applyBorder="true" applyAlignment="true" applyProtection="true">
      <alignment horizontal="distributed" vertical="center" textRotation="0" wrapText="true" indent="0" shrinkToFit="false"/>
      <protection locked="true" hidden="false"/>
    </xf>
    <xf numFmtId="164" fontId="11" fillId="0" borderId="4" xfId="20" applyFont="true" applyBorder="true" applyAlignment="true" applyProtection="fals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9"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9" fillId="0" borderId="10" xfId="16" applyFont="true" applyBorder="true" applyAlignment="true" applyProtection="true">
      <alignment horizontal="distributed" vertical="center" textRotation="0" wrapText="true" indent="0" shrinkToFit="false"/>
      <protection locked="true" hidden="false"/>
    </xf>
    <xf numFmtId="165" fontId="11"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4" fontId="11" fillId="0" borderId="22" xfId="20" applyFont="true" applyBorder="true" applyAlignment="true" applyProtection="false">
      <alignment horizontal="center" vertical="distributed" textRotation="255" wrapText="true" indent="0" shrinkToFit="false"/>
      <protection locked="true" hidden="false"/>
    </xf>
    <xf numFmtId="164" fontId="11" fillId="0" borderId="0"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36" fillId="0" borderId="9" xfId="16" applyFont="true" applyBorder="true" applyAlignment="true" applyProtection="true">
      <alignment horizontal="general" vertical="center" textRotation="0" wrapText="false" indent="0" shrinkToFit="false"/>
      <protection locked="true" hidden="false"/>
    </xf>
    <xf numFmtId="165" fontId="36" fillId="0" borderId="7" xfId="16" applyFont="true" applyBorder="true" applyAlignment="true" applyProtection="true">
      <alignment horizontal="general" vertical="center" textRotation="0" wrapText="false" indent="0" shrinkToFit="false"/>
      <protection locked="true" hidden="false"/>
    </xf>
    <xf numFmtId="165" fontId="36" fillId="0" borderId="0" xfId="16" applyFont="true" applyBorder="true" applyAlignment="true" applyProtection="true">
      <alignment horizontal="general" vertical="center" textRotation="0" wrapText="false" indent="0" shrinkToFit="false"/>
      <protection locked="true" hidden="false"/>
    </xf>
    <xf numFmtId="165" fontId="36" fillId="0" borderId="23" xfId="16" applyFont="true" applyBorder="true" applyAlignment="true" applyProtection="true">
      <alignment horizontal="general" vertical="center" textRotation="0" wrapText="false" indent="0" shrinkToFit="false"/>
      <protection locked="true" hidden="false"/>
    </xf>
    <xf numFmtId="164" fontId="36" fillId="0" borderId="23" xfId="20" applyFont="true" applyBorder="true" applyAlignment="false" applyProtection="false">
      <alignment horizontal="general" vertical="center" textRotation="0" wrapText="false" indent="0" shrinkToFit="false"/>
      <protection locked="true" hidden="false"/>
    </xf>
    <xf numFmtId="164" fontId="36" fillId="0" borderId="9" xfId="20" applyFont="true" applyBorder="true" applyAlignment="false" applyProtection="false">
      <alignment horizontal="general" vertical="center" textRotation="0" wrapText="false" indent="0" shrinkToFit="false"/>
      <protection locked="true" hidden="false"/>
    </xf>
    <xf numFmtId="165" fontId="37" fillId="0" borderId="7" xfId="20" applyFont="true" applyBorder="true" applyAlignment="false" applyProtection="false">
      <alignment horizontal="general" vertical="center" textRotation="0" wrapText="false" indent="0" shrinkToFit="false"/>
      <protection locked="true" hidden="false"/>
    </xf>
    <xf numFmtId="165" fontId="37"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38" fillId="0" borderId="9" xfId="16" applyFont="true" applyBorder="true" applyAlignment="true" applyProtection="true">
      <alignment horizontal="general" vertical="center" textRotation="0" wrapText="false" indent="0" shrinkToFit="false"/>
      <protection locked="true" hidden="false"/>
    </xf>
    <xf numFmtId="165" fontId="39" fillId="0" borderId="9" xfId="16" applyFont="true" applyBorder="true" applyAlignment="true" applyProtection="true">
      <alignment horizontal="general" vertical="center" textRotation="0" wrapText="false" indent="0" shrinkToFit="false"/>
      <protection locked="true" hidden="false"/>
    </xf>
    <xf numFmtId="165" fontId="40" fillId="0" borderId="7" xfId="16" applyFont="true" applyBorder="true" applyAlignment="true" applyProtection="true">
      <alignment horizontal="general" vertical="center" textRotation="0" wrapText="fals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38" fillId="0" borderId="23" xfId="16" applyFont="true" applyBorder="true" applyAlignment="true" applyProtection="true">
      <alignment horizontal="general" vertical="center" textRotation="0" wrapText="false" indent="0" shrinkToFit="false"/>
      <protection locked="true" hidden="false"/>
    </xf>
    <xf numFmtId="165" fontId="39" fillId="0" borderId="23" xfId="16" applyFont="true" applyBorder="true" applyAlignment="true" applyProtection="true">
      <alignment horizontal="general" vertical="center" textRotation="0" wrapText="false" indent="0" shrinkToFit="false"/>
      <protection locked="true" hidden="false"/>
    </xf>
    <xf numFmtId="165" fontId="39" fillId="0" borderId="7" xfId="16" applyFont="true" applyBorder="true" applyAlignment="true" applyProtection="true">
      <alignment horizontal="general" vertical="center" textRotation="0" wrapText="false" indent="0" shrinkToFit="false"/>
      <protection locked="true" hidden="false"/>
    </xf>
    <xf numFmtId="165" fontId="38" fillId="0" borderId="7" xfId="20" applyFont="true" applyBorder="true" applyAlignment="false" applyProtection="false">
      <alignment horizontal="general" vertical="center" textRotation="0" wrapText="false" indent="0" shrinkToFit="false"/>
      <protection locked="true" hidden="false"/>
    </xf>
    <xf numFmtId="165" fontId="38" fillId="0" borderId="24" xfId="16"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255" wrapText="true" indent="0" shrinkToFit="false"/>
      <protection locked="true" hidden="false"/>
    </xf>
    <xf numFmtId="164" fontId="36" fillId="0" borderId="7" xfId="20" applyFont="true" applyBorder="true" applyAlignment="false" applyProtection="false">
      <alignment horizontal="general" vertical="center" textRotation="0" wrapText="false" indent="0" shrinkToFit="false"/>
      <protection locked="true" hidden="false"/>
    </xf>
    <xf numFmtId="165" fontId="38" fillId="0" borderId="7" xfId="16" applyFont="true" applyBorder="true" applyAlignment="true" applyProtection="true">
      <alignment horizontal="general" vertical="center" textRotation="0" wrapText="false" indent="0" shrinkToFit="false"/>
      <protection locked="true" hidden="false"/>
    </xf>
    <xf numFmtId="164" fontId="39" fillId="0" borderId="7" xfId="20" applyFont="true" applyBorder="true" applyAlignment="false" applyProtection="false">
      <alignment horizontal="general" vertical="center" textRotation="0" wrapText="false" indent="0" shrinkToFit="false"/>
      <protection locked="true" hidden="false"/>
    </xf>
    <xf numFmtId="165" fontId="38" fillId="0" borderId="24" xfId="20" applyFont="true" applyBorder="true" applyAlignment="false" applyProtection="false">
      <alignment horizontal="general" vertical="center" textRotation="0" wrapText="false" indent="0" shrinkToFit="false"/>
      <protection locked="true" hidden="false"/>
    </xf>
    <xf numFmtId="165" fontId="41"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distributed" vertical="center" textRotation="0" wrapText="false" indent="0" shrinkToFit="true"/>
      <protection locked="true" hidden="false"/>
    </xf>
    <xf numFmtId="165" fontId="42"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22" xfId="16" applyFont="true" applyBorder="true" applyAlignment="true" applyProtection="true">
      <alignment horizontal="distributed" vertical="center" textRotation="255" wrapText="false" indent="0" shrinkToFit="false"/>
      <protection locked="true" hidden="false"/>
    </xf>
    <xf numFmtId="165" fontId="37" fillId="0" borderId="24"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true"/>
      <protection locked="true" hidden="false"/>
    </xf>
    <xf numFmtId="165" fontId="11" fillId="0" borderId="23" xfId="16" applyFont="true" applyBorder="true" applyAlignment="true" applyProtection="true">
      <alignment horizontal="distributed" vertical="center" textRotation="0" wrapText="true" indent="0" shrinkToFit="tru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0" fillId="0" borderId="18" xfId="16" applyFont="true" applyBorder="true" applyAlignment="true" applyProtection="true">
      <alignment horizontal="distributed" vertical="center"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11" fillId="0" borderId="26" xfId="20" applyFont="true" applyBorder="true" applyAlignment="true" applyProtection="false">
      <alignment horizontal="center" vertical="distributed" textRotation="255" wrapText="true" indent="0" shrinkToFit="false"/>
      <protection locked="true" hidden="false"/>
    </xf>
    <xf numFmtId="164" fontId="0" fillId="0" borderId="23" xfId="20" applyFont="true" applyBorder="true" applyAlignment="true" applyProtection="false">
      <alignment horizontal="center" vertical="distributed" textRotation="0" wrapText="true" indent="0" shrinkToFit="false"/>
      <protection locked="true" hidden="false"/>
    </xf>
    <xf numFmtId="164" fontId="11" fillId="0" borderId="49" xfId="20" applyFont="true" applyBorder="true" applyAlignment="true" applyProtection="false">
      <alignment horizontal="center" vertical="distributed" textRotation="255"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43" fillId="0" borderId="9"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distributed" vertical="center" textRotation="0" wrapText="true" indent="0" shrinkToFit="false"/>
      <protection locked="true" hidden="false"/>
    </xf>
    <xf numFmtId="165" fontId="38" fillId="0" borderId="16" xfId="16" applyFont="true" applyBorder="true" applyAlignment="true" applyProtection="true">
      <alignment horizontal="general" vertical="center" textRotation="0" wrapText="false" indent="0" shrinkToFit="false"/>
      <protection locked="true" hidden="false"/>
    </xf>
    <xf numFmtId="165" fontId="40" fillId="0" borderId="16" xfId="16" applyFont="true" applyBorder="true" applyAlignment="true" applyProtection="true">
      <alignment horizontal="general" vertical="center" textRotation="0" wrapText="false" indent="0" shrinkToFit="false"/>
      <protection locked="true" hidden="false"/>
    </xf>
    <xf numFmtId="165" fontId="38" fillId="0" borderId="18" xfId="16" applyFont="true" applyBorder="true" applyAlignment="true" applyProtection="true">
      <alignment horizontal="general" vertical="center" textRotation="0" wrapText="false" indent="0" shrinkToFit="false"/>
      <protection locked="true" hidden="false"/>
    </xf>
    <xf numFmtId="165" fontId="11" fillId="0" borderId="29" xfId="16" applyFont="true" applyBorder="true" applyAlignment="true" applyProtection="true">
      <alignment horizontal="distributed" vertical="center" textRotation="0" wrapText="true" indent="0" shrinkToFit="false"/>
      <protection locked="true" hidden="false"/>
    </xf>
    <xf numFmtId="164" fontId="10"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3" fillId="0" borderId="26" xfId="16" applyFont="true" applyBorder="true" applyAlignment="true" applyProtection="true">
      <alignment horizontal="distributed" vertical="center" textRotation="0" wrapText="false" indent="0" shrinkToFit="true"/>
      <protection locked="true" hidden="false"/>
    </xf>
    <xf numFmtId="166" fontId="30" fillId="0" borderId="28" xfId="16" applyFont="true" applyBorder="true" applyAlignment="true" applyProtection="true">
      <alignment horizontal="general" vertical="center" textRotation="0" wrapText="false" indent="0" shrinkToFit="false"/>
      <protection locked="true" hidden="false"/>
    </xf>
    <xf numFmtId="166" fontId="30" fillId="0" borderId="27" xfId="16" applyFont="true" applyBorder="true" applyAlignment="true" applyProtection="true">
      <alignment horizontal="general" vertical="center" textRotation="0" wrapText="false" indent="0" shrinkToFit="false"/>
      <protection locked="true" hidden="false"/>
    </xf>
    <xf numFmtId="166" fontId="20" fillId="0" borderId="0" xfId="16"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4" fontId="10" fillId="0" borderId="33" xfId="0" applyFont="true" applyBorder="true" applyAlignment="true" applyProtection="false">
      <alignment horizontal="distributed"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0" fillId="0" borderId="9" xfId="0" applyFont="true" applyBorder="true" applyAlignment="true" applyProtection="false">
      <alignment horizontal="distributed" vertical="center" textRotation="0" wrapText="false" indent="0" shrinkToFit="false"/>
      <protection locked="true" hidden="false"/>
    </xf>
    <xf numFmtId="165" fontId="10"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0" fillId="0" borderId="27" xfId="16" applyFont="true" applyBorder="true" applyAlignment="true" applyProtection="true">
      <alignment horizontal="general" vertical="center" textRotation="0" wrapText="false" indent="0" shrinkToFit="false"/>
      <protection locked="true" hidden="false"/>
    </xf>
    <xf numFmtId="165" fontId="20" fillId="0" borderId="29" xfId="16" applyFont="true" applyBorder="true" applyAlignment="true" applyProtection="true">
      <alignment horizontal="general" vertical="center" textRotation="0" wrapText="false" indent="0" shrinkToFit="false"/>
      <protection locked="true" hidden="false"/>
    </xf>
    <xf numFmtId="166" fontId="20" fillId="0" borderId="28" xfId="16" applyFont="true" applyBorder="true" applyAlignment="true" applyProtection="true">
      <alignment horizontal="general" vertical="center" textRotation="0" wrapText="false" indent="0" shrinkToFit="false"/>
      <protection locked="true" hidden="false"/>
    </xf>
    <xf numFmtId="166" fontId="20" fillId="0" borderId="27" xfId="16" applyFont="true" applyBorder="true" applyAlignment="true" applyProtection="true">
      <alignment horizontal="general" vertical="center" textRotation="0" wrapText="false" indent="0" shrinkToFit="false"/>
      <protection locked="true" hidden="false"/>
    </xf>
    <xf numFmtId="165" fontId="20" fillId="0" borderId="28" xfId="16" applyFont="true" applyBorder="true" applyAlignment="true" applyProtection="true">
      <alignment horizontal="general" vertical="center" textRotation="0" wrapText="false" indent="0" shrinkToFit="false"/>
      <protection locked="true" hidden="false"/>
    </xf>
    <xf numFmtId="165" fontId="20" fillId="0" borderId="30" xfId="16" applyFont="true" applyBorder="true" applyAlignment="true" applyProtection="true">
      <alignment horizontal="general" vertical="center" textRotation="0" wrapText="false" indent="0" shrinkToFit="false"/>
      <protection locked="true" hidden="false"/>
    </xf>
    <xf numFmtId="165" fontId="23" fillId="0" borderId="37" xfId="16"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0" fillId="0" borderId="33" xfId="16"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24" fillId="0" borderId="13"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distributed" vertical="center" textRotation="0" wrapText="false" indent="0" shrinkToFit="false"/>
      <protection locked="true" hidden="false"/>
    </xf>
    <xf numFmtId="165" fontId="4" fillId="0" borderId="19" xfId="16" applyFont="true" applyBorder="true" applyAlignment="true" applyProtection="true">
      <alignment horizontal="distributed" vertical="distributed" textRotation="255" wrapText="true" indent="0" shrinkToFit="false"/>
      <protection locked="true" hidden="false"/>
    </xf>
    <xf numFmtId="164" fontId="0" fillId="0" borderId="20" xfId="0" applyFont="false" applyBorder="true" applyAlignment="true" applyProtection="false">
      <alignment horizontal="distributed" vertical="center" textRotation="0" wrapText="true" indent="0" shrinkToFit="false"/>
      <protection locked="true" hidden="false"/>
    </xf>
    <xf numFmtId="164" fontId="0" fillId="0" borderId="11" xfId="0" applyFont="false" applyBorder="true" applyAlignment="true" applyProtection="false">
      <alignment horizontal="distributed" vertical="center" textRotation="0" wrapText="true" indent="0" shrinkToFit="false"/>
      <protection locked="true" hidden="false"/>
    </xf>
    <xf numFmtId="164" fontId="11" fillId="0" borderId="22" xfId="0" applyFont="true" applyBorder="true" applyAlignment="true" applyProtection="false">
      <alignment horizontal="distributed" vertical="distributed" textRotation="255" wrapText="true" indent="0" shrinkToFit="false"/>
      <protection locked="true" hidden="false"/>
    </xf>
    <xf numFmtId="165" fontId="10" fillId="0" borderId="9" xfId="16" applyFont="true" applyBorder="true" applyAlignment="true" applyProtection="true">
      <alignment horizontal="distributed"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true" indent="0" shrinkToFit="false"/>
      <protection locked="true" hidden="false"/>
    </xf>
    <xf numFmtId="165" fontId="12"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30" fillId="0" borderId="9" xfId="16" applyFont="true" applyBorder="true" applyAlignment="true" applyProtection="true">
      <alignment horizontal="right" vertical="center" textRotation="0" wrapText="false" indent="0" shrinkToFit="false"/>
      <protection locked="true" hidden="false"/>
    </xf>
    <xf numFmtId="165" fontId="20" fillId="0" borderId="9" xfId="16" applyFont="true" applyBorder="true" applyAlignment="true" applyProtection="tru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30" fillId="0" borderId="23" xfId="16" applyFont="true" applyBorder="true" applyAlignment="true" applyProtection="true">
      <alignment horizontal="right" vertical="center" textRotation="0" wrapText="false" indent="0" shrinkToFit="false"/>
      <protection locked="true" hidden="false"/>
    </xf>
    <xf numFmtId="165" fontId="30" fillId="0" borderId="9" xfId="16" applyFont="true" applyBorder="true" applyAlignment="true" applyProtection="true">
      <alignment horizontal="right" vertical="center" textRotation="0" wrapText="true" indent="0" shrinkToFit="false"/>
      <protection locked="true" hidden="false"/>
    </xf>
    <xf numFmtId="165" fontId="30" fillId="0" borderId="7" xfId="16" applyFont="true" applyBorder="true" applyAlignment="true" applyProtection="true">
      <alignment horizontal="right" vertical="center" textRotation="0" wrapText="true" indent="0" shrinkToFit="false"/>
      <protection locked="true" hidden="false"/>
    </xf>
    <xf numFmtId="165" fontId="30" fillId="0" borderId="24" xfId="16" applyFont="true" applyBorder="true" applyAlignment="true" applyProtection="true">
      <alignment horizontal="right" vertical="center" textRotation="0" wrapText="true" indent="0" shrinkToFit="false"/>
      <protection locked="true" hidden="false"/>
    </xf>
    <xf numFmtId="165" fontId="30" fillId="0" borderId="23" xfId="16" applyFont="true" applyBorder="true" applyAlignment="true" applyProtection="true">
      <alignment horizontal="right"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5" fontId="20" fillId="0" borderId="9" xfId="16" applyFont="true" applyBorder="true" applyAlignment="true" applyProtection="true">
      <alignment horizontal="right" vertical="center" textRotation="0" wrapText="true" indent="0" shrinkToFit="false"/>
      <protection locked="true" hidden="false"/>
    </xf>
    <xf numFmtId="165" fontId="20" fillId="0" borderId="7" xfId="16" applyFont="true" applyBorder="true" applyAlignment="true" applyProtection="true">
      <alignment horizontal="right" vertical="center" textRotation="0" wrapText="true" indent="0" shrinkToFit="false"/>
      <protection locked="true" hidden="false"/>
    </xf>
    <xf numFmtId="165" fontId="12" fillId="0" borderId="23" xfId="16" applyFont="true" applyBorder="true" applyAlignment="true" applyProtection="true">
      <alignment horizontal="general" vertical="center" textRotation="0" wrapText="false" indent="0" shrinkToFit="false"/>
      <protection locked="true" hidden="false"/>
    </xf>
    <xf numFmtId="165" fontId="10" fillId="0" borderId="27"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5" fontId="10"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distributed" vertical="center" textRotation="0" wrapText="tru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06764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06764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04712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105120</xdr:rowOff>
    </xdr:from>
    <xdr:to>
      <xdr:col>2</xdr:col>
      <xdr:colOff>136080</xdr:colOff>
      <xdr:row>9</xdr:row>
      <xdr:rowOff>342720</xdr:rowOff>
    </xdr:to>
    <xdr:sp>
      <xdr:nvSpPr>
        <xdr:cNvPr id="82" name="AutoShape 1"/>
        <xdr:cNvSpPr/>
      </xdr:nvSpPr>
      <xdr:spPr>
        <a:xfrm>
          <a:off x="681840" y="1410120"/>
          <a:ext cx="136080" cy="2774520"/>
        </a:xfrm>
        <a:custGeom>
          <a:avLst/>
          <a:gdLst>
            <a:gd name="textAreaLeft" fmla="*/ 87120 w 136080"/>
            <a:gd name="textAreaRight" fmla="*/ 136440 w 136080"/>
            <a:gd name="textAreaTop" fmla="*/ 72360 h 2774520"/>
            <a:gd name="textAreaBottom" fmla="*/ 2702160 h 277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4</xdr:row>
      <xdr:rowOff>0</xdr:rowOff>
    </xdr:from>
    <xdr:to>
      <xdr:col>1</xdr:col>
      <xdr:colOff>48960</xdr:colOff>
      <xdr:row>11</xdr:row>
      <xdr:rowOff>438120</xdr:rowOff>
    </xdr:to>
    <xdr:sp>
      <xdr:nvSpPr>
        <xdr:cNvPr id="83" name="AutoShape 1"/>
        <xdr:cNvSpPr/>
      </xdr:nvSpPr>
      <xdr:spPr>
        <a:xfrm>
          <a:off x="409320" y="1305000"/>
          <a:ext cx="58680" cy="3989520"/>
        </a:xfrm>
        <a:custGeom>
          <a:avLst/>
          <a:gdLst>
            <a:gd name="textAreaLeft" fmla="*/ 37440 w 58680"/>
            <a:gd name="textAreaRight" fmla="*/ 59040 w 58680"/>
            <a:gd name="textAreaTop" fmla="*/ 30960 h 3989520"/>
            <a:gd name="textAreaBottom" fmla="*/ 3958560 h 3989520"/>
          </a:gdLst>
          <a:ahLst/>
          <a:rect l="textAreaLeft" t="textAreaTop" r="textAreaRight" b="textAreaBottom"/>
          <a:pathLst>
            <a:path w="21600" h="21600">
              <a:moveTo>
                <a:pt x="21600" y="0"/>
              </a:moveTo>
              <a:cubicBezTo>
                <a:pt x="16200" y="0"/>
                <a:pt x="10800" y="268"/>
                <a:pt x="10800" y="536"/>
              </a:cubicBezTo>
              <a:lnTo>
                <a:pt x="10800" y="10264"/>
              </a:lnTo>
              <a:cubicBezTo>
                <a:pt x="10800" y="10532"/>
                <a:pt x="5400" y="10800"/>
                <a:pt x="0" y="10800"/>
              </a:cubicBezTo>
              <a:cubicBezTo>
                <a:pt x="5400" y="10800"/>
                <a:pt x="10800" y="11068"/>
                <a:pt x="10800" y="11336"/>
              </a:cubicBezTo>
              <a:lnTo>
                <a:pt x="10800" y="21064"/>
              </a:lnTo>
              <a:cubicBezTo>
                <a:pt x="10800" y="2133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9600</xdr:colOff>
      <xdr:row>12</xdr:row>
      <xdr:rowOff>0</xdr:rowOff>
    </xdr:from>
    <xdr:to>
      <xdr:col>1</xdr:col>
      <xdr:colOff>29520</xdr:colOff>
      <xdr:row>14</xdr:row>
      <xdr:rowOff>495720</xdr:rowOff>
    </xdr:to>
    <xdr:sp>
      <xdr:nvSpPr>
        <xdr:cNvPr id="84" name="AutoShape 1"/>
        <xdr:cNvSpPr/>
      </xdr:nvSpPr>
      <xdr:spPr>
        <a:xfrm>
          <a:off x="399600" y="5364000"/>
          <a:ext cx="48960" cy="1510200"/>
        </a:xfrm>
        <a:custGeom>
          <a:avLst/>
          <a:gdLst>
            <a:gd name="textAreaLeft" fmla="*/ 31320 w 48960"/>
            <a:gd name="textAreaRight" fmla="*/ 49320 w 48960"/>
            <a:gd name="textAreaTop" fmla="*/ 24480 h 1510200"/>
            <a:gd name="textAreaBottom" fmla="*/ 1485720 h 1510200"/>
          </a:gdLst>
          <a:ahLst/>
          <a:rect l="textAreaLeft" t="textAreaTop" r="textAreaRight" b="textAreaBottom"/>
          <a:pathLst>
            <a:path w="21600" h="21600">
              <a:moveTo>
                <a:pt x="21600" y="0"/>
              </a:moveTo>
              <a:cubicBezTo>
                <a:pt x="16200" y="0"/>
                <a:pt x="10800" y="567"/>
                <a:pt x="10800" y="1133"/>
              </a:cubicBezTo>
              <a:lnTo>
                <a:pt x="10800" y="9667"/>
              </a:lnTo>
              <a:cubicBezTo>
                <a:pt x="10800" y="10234"/>
                <a:pt x="5400" y="10800"/>
                <a:pt x="0" y="10800"/>
              </a:cubicBezTo>
              <a:cubicBezTo>
                <a:pt x="5400" y="10800"/>
                <a:pt x="10800" y="11367"/>
                <a:pt x="10800" y="11933"/>
              </a:cubicBezTo>
              <a:lnTo>
                <a:pt x="10800" y="20467"/>
              </a:lnTo>
              <a:cubicBezTo>
                <a:pt x="10800" y="21034"/>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89880</xdr:colOff>
      <xdr:row>22</xdr:row>
      <xdr:rowOff>0</xdr:rowOff>
    </xdr:from>
    <xdr:to>
      <xdr:col>1</xdr:col>
      <xdr:colOff>19800</xdr:colOff>
      <xdr:row>39</xdr:row>
      <xdr:rowOff>250200</xdr:rowOff>
    </xdr:to>
    <xdr:sp>
      <xdr:nvSpPr>
        <xdr:cNvPr id="85" name="AutoShape 1"/>
        <xdr:cNvSpPr/>
      </xdr:nvSpPr>
      <xdr:spPr>
        <a:xfrm>
          <a:off x="389880" y="9069840"/>
          <a:ext cx="48960" cy="4503240"/>
        </a:xfrm>
        <a:custGeom>
          <a:avLst/>
          <a:gdLst>
            <a:gd name="textAreaLeft" fmla="*/ 31320 w 48960"/>
            <a:gd name="textAreaRight" fmla="*/ 49320 w 48960"/>
            <a:gd name="textAreaTop" fmla="*/ 25920 h 4503240"/>
            <a:gd name="textAreaBottom" fmla="*/ 4477320 h 4503240"/>
          </a:gdLst>
          <a:ahLst/>
          <a:rect l="textAreaLeft" t="textAreaTop" r="textAreaRight" b="textAreaBottom"/>
          <a:pathLst>
            <a:path w="21600" h="21600">
              <a:moveTo>
                <a:pt x="21600" y="0"/>
              </a:moveTo>
              <a:cubicBezTo>
                <a:pt x="16200" y="0"/>
                <a:pt x="10800" y="199"/>
                <a:pt x="10800" y="398"/>
              </a:cubicBezTo>
              <a:lnTo>
                <a:pt x="10800" y="10402"/>
              </a:lnTo>
              <a:cubicBezTo>
                <a:pt x="10800" y="10601"/>
                <a:pt x="5400" y="10800"/>
                <a:pt x="0" y="10800"/>
              </a:cubicBezTo>
              <a:cubicBezTo>
                <a:pt x="5400" y="10800"/>
                <a:pt x="10800" y="10999"/>
                <a:pt x="10800" y="11198"/>
              </a:cubicBezTo>
              <a:lnTo>
                <a:pt x="10800" y="21202"/>
              </a:lnTo>
              <a:cubicBezTo>
                <a:pt x="10800" y="2140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86"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87"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88"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89"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8</xdr:col>
      <xdr:colOff>293400</xdr:colOff>
      <xdr:row>60</xdr:row>
      <xdr:rowOff>114480</xdr:rowOff>
    </xdr:to>
    <xdr:sp>
      <xdr:nvSpPr>
        <xdr:cNvPr id="90" name="AutoShape 502"/>
        <xdr:cNvSpPr/>
      </xdr:nvSpPr>
      <xdr:spPr>
        <a:xfrm>
          <a:off x="0" y="8220240"/>
          <a:ext cx="7258680" cy="4410000"/>
        </a:xfrm>
        <a:prstGeom prst="rect">
          <a:avLst/>
        </a:prstGeom>
        <a:noFill/>
        <a:ln w="0">
          <a:noFill/>
        </a:ln>
      </xdr:spPr>
      <xdr:style>
        <a:lnRef idx="0"/>
        <a:fillRef idx="0"/>
        <a:effectRef idx="0"/>
        <a:fontRef idx="minor"/>
      </xdr:style>
    </xdr:sp>
    <xdr:clientData/>
  </xdr:twoCellAnchor>
  <xdr:twoCellAnchor editAs="oneCell">
    <xdr:from>
      <xdr:col>0</xdr:col>
      <xdr:colOff>97560</xdr:colOff>
      <xdr:row>33</xdr:row>
      <xdr:rowOff>190440</xdr:rowOff>
    </xdr:from>
    <xdr:to>
      <xdr:col>8</xdr:col>
      <xdr:colOff>332280</xdr:colOff>
      <xdr:row>60</xdr:row>
      <xdr:rowOff>152640</xdr:rowOff>
    </xdr:to>
    <xdr:sp>
      <xdr:nvSpPr>
        <xdr:cNvPr id="91" name="AutoShape 404"/>
        <xdr:cNvSpPr/>
      </xdr:nvSpPr>
      <xdr:spPr>
        <a:xfrm>
          <a:off x="97560" y="8210520"/>
          <a:ext cx="7200000" cy="4457880"/>
        </a:xfrm>
        <a:prstGeom prst="rect">
          <a:avLst/>
        </a:prstGeom>
        <a:noFill/>
        <a:ln w="0">
          <a:noFill/>
        </a:ln>
      </xdr:spPr>
      <xdr:style>
        <a:lnRef idx="0"/>
        <a:fillRef idx="0"/>
        <a:effectRef idx="0"/>
        <a:fontRef idx="minor"/>
      </xdr:style>
    </xdr:sp>
    <xdr:clientData/>
  </xdr:twoCellAnchor>
  <xdr:twoCellAnchor editAs="oneCell">
    <xdr:from>
      <xdr:col>0</xdr:col>
      <xdr:colOff>321480</xdr:colOff>
      <xdr:row>4</xdr:row>
      <xdr:rowOff>0</xdr:rowOff>
    </xdr:from>
    <xdr:to>
      <xdr:col>1</xdr:col>
      <xdr:colOff>10440</xdr:colOff>
      <xdr:row>11</xdr:row>
      <xdr:rowOff>18720</xdr:rowOff>
    </xdr:to>
    <xdr:sp>
      <xdr:nvSpPr>
        <xdr:cNvPr id="92" name="左中かっこ 14"/>
        <xdr:cNvSpPr/>
      </xdr:nvSpPr>
      <xdr:spPr>
        <a:xfrm>
          <a:off x="321480" y="1047600"/>
          <a:ext cx="49680" cy="1752480"/>
        </a:xfrm>
        <a:custGeom>
          <a:avLst/>
          <a:gdLst>
            <a:gd name="textAreaLeft" fmla="*/ 31680 w 49680"/>
            <a:gd name="textAreaRight" fmla="*/ 50040 w 49680"/>
            <a:gd name="textAreaTop" fmla="*/ 1080 h 1752480"/>
            <a:gd name="textAreaBottom" fmla="*/ 1751400 h 1752480"/>
          </a:gdLst>
          <a:ahLst/>
          <a:rect l="textAreaLeft" t="textAreaTop" r="textAreaRight" b="textAreaBottom"/>
          <a:pathLst>
            <a:path w="21600" h="21600">
              <a:moveTo>
                <a:pt x="21600" y="0"/>
              </a:moveTo>
              <a:cubicBezTo>
                <a:pt x="16200" y="0"/>
                <a:pt x="10800" y="24"/>
                <a:pt x="10800" y="47"/>
              </a:cubicBezTo>
              <a:lnTo>
                <a:pt x="10800" y="10753"/>
              </a:lnTo>
              <a:cubicBezTo>
                <a:pt x="10800" y="10777"/>
                <a:pt x="5400" y="10800"/>
                <a:pt x="0" y="10800"/>
              </a:cubicBezTo>
              <a:cubicBezTo>
                <a:pt x="5400" y="10800"/>
                <a:pt x="10800" y="10824"/>
                <a:pt x="10800" y="10847"/>
              </a:cubicBezTo>
              <a:lnTo>
                <a:pt x="10800" y="21553"/>
              </a:lnTo>
              <a:cubicBezTo>
                <a:pt x="10800" y="21577"/>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33</xdr:row>
      <xdr:rowOff>56880</xdr:rowOff>
    </xdr:from>
    <xdr:to>
      <xdr:col>7</xdr:col>
      <xdr:colOff>702720</xdr:colOff>
      <xdr:row>61</xdr:row>
      <xdr:rowOff>19080</xdr:rowOff>
    </xdr:to>
    <xdr:pic>
      <xdr:nvPicPr>
        <xdr:cNvPr id="93" name="図 6" descr=""/>
        <xdr:cNvPicPr/>
      </xdr:nvPicPr>
      <xdr:blipFill>
        <a:blip r:embed="rId1"/>
        <a:stretch/>
      </xdr:blipFill>
      <xdr:spPr>
        <a:xfrm>
          <a:off x="0" y="8076960"/>
          <a:ext cx="6800040" cy="461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60036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6003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7040</xdr:rowOff>
    </xdr:from>
    <xdr:to>
      <xdr:col>1</xdr:col>
      <xdr:colOff>253440</xdr:colOff>
      <xdr:row>13</xdr:row>
      <xdr:rowOff>469440</xdr:rowOff>
    </xdr:to>
    <xdr:sp>
      <xdr:nvSpPr>
        <xdr:cNvPr id="5" name="AutoShape 17"/>
        <xdr:cNvSpPr/>
      </xdr:nvSpPr>
      <xdr:spPr>
        <a:xfrm>
          <a:off x="360360" y="358236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400</xdr:rowOff>
    </xdr:from>
    <xdr:to>
      <xdr:col>3</xdr:col>
      <xdr:colOff>213840</xdr:colOff>
      <xdr:row>17</xdr:row>
      <xdr:rowOff>390600</xdr:rowOff>
    </xdr:to>
    <xdr:sp>
      <xdr:nvSpPr>
        <xdr:cNvPr id="6" name="AutoShape 18"/>
        <xdr:cNvSpPr/>
      </xdr:nvSpPr>
      <xdr:spPr>
        <a:xfrm>
          <a:off x="934920" y="6292440"/>
          <a:ext cx="145800" cy="1702800"/>
        </a:xfrm>
        <a:custGeom>
          <a:avLst/>
          <a:gdLst>
            <a:gd name="textAreaLeft" fmla="*/ 93240 w 145800"/>
            <a:gd name="textAreaRight" fmla="*/ 146160 w 145800"/>
            <a:gd name="textAreaTop" fmla="*/ 44280 h 1702800"/>
            <a:gd name="textAreaBottom" fmla="*/ 1658520 h 170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400</xdr:rowOff>
    </xdr:from>
    <xdr:to>
      <xdr:col>5</xdr:col>
      <xdr:colOff>165960</xdr:colOff>
      <xdr:row>15</xdr:row>
      <xdr:rowOff>381240</xdr:rowOff>
    </xdr:to>
    <xdr:sp>
      <xdr:nvSpPr>
        <xdr:cNvPr id="7" name="AutoShape 19"/>
        <xdr:cNvSpPr/>
      </xdr:nvSpPr>
      <xdr:spPr>
        <a:xfrm>
          <a:off x="1411920" y="6292440"/>
          <a:ext cx="97560" cy="754920"/>
        </a:xfrm>
        <a:custGeom>
          <a:avLst/>
          <a:gdLst>
            <a:gd name="textAreaLeft" fmla="*/ 62280 w 97560"/>
            <a:gd name="textAreaRight" fmla="*/ 97920 w 97560"/>
            <a:gd name="textAreaTop" fmla="*/ 19440 h 754920"/>
            <a:gd name="textAreaBottom" fmla="*/ 735480 h 75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7040</xdr:rowOff>
    </xdr:from>
    <xdr:to>
      <xdr:col>1</xdr:col>
      <xdr:colOff>253440</xdr:colOff>
      <xdr:row>19</xdr:row>
      <xdr:rowOff>469440</xdr:rowOff>
    </xdr:to>
    <xdr:sp>
      <xdr:nvSpPr>
        <xdr:cNvPr id="8" name="AutoShape 20"/>
        <xdr:cNvSpPr/>
      </xdr:nvSpPr>
      <xdr:spPr>
        <a:xfrm>
          <a:off x="360360" y="627408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400</xdr:rowOff>
    </xdr:from>
    <xdr:to>
      <xdr:col>3</xdr:col>
      <xdr:colOff>165240</xdr:colOff>
      <xdr:row>22</xdr:row>
      <xdr:rowOff>469080</xdr:rowOff>
    </xdr:to>
    <xdr:sp>
      <xdr:nvSpPr>
        <xdr:cNvPr id="9" name="AutoShape 22"/>
        <xdr:cNvSpPr/>
      </xdr:nvSpPr>
      <xdr:spPr>
        <a:xfrm>
          <a:off x="934920" y="8984160"/>
          <a:ext cx="97200" cy="1312200"/>
        </a:xfrm>
        <a:custGeom>
          <a:avLst/>
          <a:gdLst>
            <a:gd name="textAreaLeft" fmla="*/ 62280 w 97200"/>
            <a:gd name="textAreaRight" fmla="*/ 97560 w 97200"/>
            <a:gd name="textAreaTop" fmla="*/ 34200 h 1312200"/>
            <a:gd name="textAreaBottom" fmla="*/ 1278000 h 131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400</xdr:rowOff>
    </xdr:from>
    <xdr:to>
      <xdr:col>5</xdr:col>
      <xdr:colOff>165960</xdr:colOff>
      <xdr:row>21</xdr:row>
      <xdr:rowOff>381600</xdr:rowOff>
    </xdr:to>
    <xdr:sp>
      <xdr:nvSpPr>
        <xdr:cNvPr id="10" name="AutoShape 23"/>
        <xdr:cNvSpPr/>
      </xdr:nvSpPr>
      <xdr:spPr>
        <a:xfrm>
          <a:off x="1411920" y="89841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89658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5040</xdr:colOff>
      <xdr:row>8</xdr:row>
      <xdr:rowOff>113400</xdr:rowOff>
    </xdr:from>
    <xdr:to>
      <xdr:col>3</xdr:col>
      <xdr:colOff>29520</xdr:colOff>
      <xdr:row>11</xdr:row>
      <xdr:rowOff>429120</xdr:rowOff>
    </xdr:to>
    <xdr:sp>
      <xdr:nvSpPr>
        <xdr:cNvPr id="12" name="AutoShape 15"/>
        <xdr:cNvSpPr/>
      </xdr:nvSpPr>
      <xdr:spPr>
        <a:xfrm>
          <a:off x="769320" y="3618720"/>
          <a:ext cx="127080" cy="1723320"/>
        </a:xfrm>
        <a:custGeom>
          <a:avLst/>
          <a:gdLst>
            <a:gd name="textAreaLeft" fmla="*/ 81360 w 127080"/>
            <a:gd name="textAreaRight" fmla="*/ 127440 w 127080"/>
            <a:gd name="textAreaTop" fmla="*/ 26640 h 1723320"/>
            <a:gd name="textAreaBottom" fmla="*/ 1696680 h 1723320"/>
          </a:gdLst>
          <a:ahLst/>
          <a:rect l="textAreaLeft" t="textAreaTop" r="textAreaRight" b="textAreaBottom"/>
          <a:pathLst>
            <a:path w="21600" h="21600">
              <a:moveTo>
                <a:pt x="21600" y="0"/>
              </a:moveTo>
              <a:cubicBezTo>
                <a:pt x="16200" y="0"/>
                <a:pt x="10800" y="538"/>
                <a:pt x="10800" y="1075"/>
              </a:cubicBezTo>
              <a:lnTo>
                <a:pt x="10800" y="9725"/>
              </a:lnTo>
              <a:cubicBezTo>
                <a:pt x="10800" y="10263"/>
                <a:pt x="5400" y="10800"/>
                <a:pt x="0" y="10800"/>
              </a:cubicBezTo>
              <a:cubicBezTo>
                <a:pt x="5400" y="10800"/>
                <a:pt x="10800" y="11338"/>
                <a:pt x="10800" y="11875"/>
              </a:cubicBezTo>
              <a:lnTo>
                <a:pt x="10800" y="20525"/>
              </a:lnTo>
              <a:cubicBezTo>
                <a:pt x="10800" y="2106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5600</xdr:colOff>
      <xdr:row>12</xdr:row>
      <xdr:rowOff>0</xdr:rowOff>
    </xdr:from>
    <xdr:to>
      <xdr:col>3</xdr:col>
      <xdr:colOff>48960</xdr:colOff>
      <xdr:row>17</xdr:row>
      <xdr:rowOff>429120</xdr:rowOff>
    </xdr:to>
    <xdr:sp>
      <xdr:nvSpPr>
        <xdr:cNvPr id="13" name="AutoShape 15"/>
        <xdr:cNvSpPr/>
      </xdr:nvSpPr>
      <xdr:spPr>
        <a:xfrm>
          <a:off x="749880" y="5382360"/>
          <a:ext cx="165960" cy="2753640"/>
        </a:xfrm>
        <a:custGeom>
          <a:avLst/>
          <a:gdLst>
            <a:gd name="textAreaLeft" fmla="*/ 106200 w 165960"/>
            <a:gd name="textAreaRight" fmla="*/ 166320 w 165960"/>
            <a:gd name="textAreaTop" fmla="*/ 35640 h 2753640"/>
            <a:gd name="textAreaBottom" fmla="*/ 2718000 h 2753640"/>
          </a:gdLst>
          <a:ahLst/>
          <a:rect l="textAreaLeft" t="textAreaTop" r="textAreaRight" b="textAreaBottom"/>
          <a:pathLst>
            <a:path w="21600" h="21600">
              <a:moveTo>
                <a:pt x="21600" y="0"/>
              </a:moveTo>
              <a:cubicBezTo>
                <a:pt x="16200" y="0"/>
                <a:pt x="10800" y="449"/>
                <a:pt x="10800" y="897"/>
              </a:cubicBezTo>
              <a:lnTo>
                <a:pt x="10800" y="9903"/>
              </a:lnTo>
              <a:cubicBezTo>
                <a:pt x="10800" y="10352"/>
                <a:pt x="5400" y="10800"/>
                <a:pt x="0" y="10800"/>
              </a:cubicBezTo>
              <a:cubicBezTo>
                <a:pt x="5400" y="10800"/>
                <a:pt x="10800" y="11249"/>
                <a:pt x="10800" y="11697"/>
              </a:cubicBezTo>
              <a:lnTo>
                <a:pt x="10800" y="20703"/>
              </a:lnTo>
              <a:cubicBezTo>
                <a:pt x="10800" y="211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5320</xdr:colOff>
      <xdr:row>18</xdr:row>
      <xdr:rowOff>0</xdr:rowOff>
    </xdr:from>
    <xdr:to>
      <xdr:col>3</xdr:col>
      <xdr:colOff>58320</xdr:colOff>
      <xdr:row>22</xdr:row>
      <xdr:rowOff>438120</xdr:rowOff>
    </xdr:to>
    <xdr:sp>
      <xdr:nvSpPr>
        <xdr:cNvPr id="14" name="AutoShape 15"/>
        <xdr:cNvSpPr/>
      </xdr:nvSpPr>
      <xdr:spPr>
        <a:xfrm>
          <a:off x="759600" y="8176320"/>
          <a:ext cx="165600" cy="2293560"/>
        </a:xfrm>
        <a:custGeom>
          <a:avLst/>
          <a:gdLst>
            <a:gd name="textAreaLeft" fmla="*/ 105840 w 165600"/>
            <a:gd name="textAreaRight" fmla="*/ 165960 w 165600"/>
            <a:gd name="textAreaTop" fmla="*/ 37800 h 2293560"/>
            <a:gd name="textAreaBottom" fmla="*/ 2255760 h 2293560"/>
          </a:gdLst>
          <a:ahLst/>
          <a:rect l="textAreaLeft" t="textAreaTop" r="textAreaRight" b="textAreaBottom"/>
          <a:pathLst>
            <a:path w="21600" h="21600">
              <a:moveTo>
                <a:pt x="21600" y="0"/>
              </a:moveTo>
              <a:cubicBezTo>
                <a:pt x="16200" y="0"/>
                <a:pt x="10800" y="572"/>
                <a:pt x="10800" y="1143"/>
              </a:cubicBezTo>
              <a:lnTo>
                <a:pt x="10800" y="9657"/>
              </a:lnTo>
              <a:cubicBezTo>
                <a:pt x="10800" y="10229"/>
                <a:pt x="5400" y="10800"/>
                <a:pt x="0" y="10800"/>
              </a:cubicBezTo>
              <a:cubicBezTo>
                <a:pt x="5400" y="10800"/>
                <a:pt x="10800" y="11372"/>
                <a:pt x="10800" y="11943"/>
              </a:cubicBezTo>
              <a:lnTo>
                <a:pt x="10800" y="20457"/>
              </a:lnTo>
              <a:cubicBezTo>
                <a:pt x="10800" y="2102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0</xdr:rowOff>
    </xdr:from>
    <xdr:to>
      <xdr:col>1</xdr:col>
      <xdr:colOff>107280</xdr:colOff>
      <xdr:row>22</xdr:row>
      <xdr:rowOff>469080</xdr:rowOff>
    </xdr:to>
    <xdr:sp>
      <xdr:nvSpPr>
        <xdr:cNvPr id="15" name="AutoShape 15"/>
        <xdr:cNvSpPr/>
      </xdr:nvSpPr>
      <xdr:spPr>
        <a:xfrm>
          <a:off x="291960" y="5382360"/>
          <a:ext cx="107280" cy="5118480"/>
        </a:xfrm>
        <a:custGeom>
          <a:avLst/>
          <a:gdLst>
            <a:gd name="textAreaLeft" fmla="*/ 68760 w 107280"/>
            <a:gd name="textAreaRight" fmla="*/ 107640 w 107280"/>
            <a:gd name="textAreaTop" fmla="*/ 26640 h 5118480"/>
            <a:gd name="textAreaBottom" fmla="*/ 5091840 h 5118480"/>
          </a:gdLst>
          <a:ahLst/>
          <a:rect l="textAreaLeft" t="textAreaTop" r="textAreaRight" b="textAreaBottom"/>
          <a:pathLst>
            <a:path w="21600" h="21600">
              <a:moveTo>
                <a:pt x="21600" y="0"/>
              </a:moveTo>
              <a:cubicBezTo>
                <a:pt x="16200" y="0"/>
                <a:pt x="10800" y="181"/>
                <a:pt x="10800" y="362"/>
              </a:cubicBezTo>
              <a:lnTo>
                <a:pt x="10800" y="10438"/>
              </a:lnTo>
              <a:cubicBezTo>
                <a:pt x="10800" y="10619"/>
                <a:pt x="5400" y="10800"/>
                <a:pt x="0" y="10800"/>
              </a:cubicBezTo>
              <a:cubicBezTo>
                <a:pt x="5400" y="10800"/>
                <a:pt x="10800" y="10981"/>
                <a:pt x="10800" y="11162"/>
              </a:cubicBezTo>
              <a:lnTo>
                <a:pt x="10800" y="21238"/>
              </a:lnTo>
              <a:cubicBezTo>
                <a:pt x="10800" y="2141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6"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7"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8"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9"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5040</xdr:rowOff>
    </xdr:from>
    <xdr:to>
      <xdr:col>3</xdr:col>
      <xdr:colOff>185400</xdr:colOff>
      <xdr:row>10</xdr:row>
      <xdr:rowOff>221400</xdr:rowOff>
    </xdr:to>
    <xdr:sp>
      <xdr:nvSpPr>
        <xdr:cNvPr id="20" name="AutoShape 19"/>
        <xdr:cNvSpPr/>
      </xdr:nvSpPr>
      <xdr:spPr>
        <a:xfrm>
          <a:off x="1072800" y="1581120"/>
          <a:ext cx="117000" cy="1012680"/>
        </a:xfrm>
        <a:custGeom>
          <a:avLst/>
          <a:gdLst>
            <a:gd name="textAreaLeft" fmla="*/ 74880 w 117000"/>
            <a:gd name="textAreaRight" fmla="*/ 117360 w 117000"/>
            <a:gd name="textAreaTop" fmla="*/ 26280 h 1012680"/>
            <a:gd name="textAreaBottom" fmla="*/ 986400 h 101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4</xdr:row>
      <xdr:rowOff>57240</xdr:rowOff>
    </xdr:from>
    <xdr:to>
      <xdr:col>3</xdr:col>
      <xdr:colOff>175680</xdr:colOff>
      <xdr:row>25</xdr:row>
      <xdr:rowOff>199800</xdr:rowOff>
    </xdr:to>
    <xdr:sp>
      <xdr:nvSpPr>
        <xdr:cNvPr id="21" name="AutoShape 23"/>
        <xdr:cNvSpPr/>
      </xdr:nvSpPr>
      <xdr:spPr>
        <a:xfrm>
          <a:off x="1063080" y="3315960"/>
          <a:ext cx="117000" cy="364320"/>
        </a:xfrm>
        <a:custGeom>
          <a:avLst/>
          <a:gdLst>
            <a:gd name="textAreaLeft" fmla="*/ 74880 w 117000"/>
            <a:gd name="textAreaRight" fmla="*/ 117360 w 117000"/>
            <a:gd name="textAreaTop" fmla="*/ 9360 h 364320"/>
            <a:gd name="textAreaBottom" fmla="*/ 354960 h 36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57240</xdr:rowOff>
    </xdr:from>
    <xdr:to>
      <xdr:col>3</xdr:col>
      <xdr:colOff>165960</xdr:colOff>
      <xdr:row>27</xdr:row>
      <xdr:rowOff>221760</xdr:rowOff>
    </xdr:to>
    <xdr:sp>
      <xdr:nvSpPr>
        <xdr:cNvPr id="22" name="AutoShape 24"/>
        <xdr:cNvSpPr/>
      </xdr:nvSpPr>
      <xdr:spPr>
        <a:xfrm>
          <a:off x="1053000" y="3759120"/>
          <a:ext cx="117360" cy="386280"/>
        </a:xfrm>
        <a:custGeom>
          <a:avLst/>
          <a:gdLst>
            <a:gd name="textAreaLeft" fmla="*/ 74880 w 117360"/>
            <a:gd name="textAreaRight" fmla="*/ 117720 w 117360"/>
            <a:gd name="textAreaTop" fmla="*/ 10080 h 386280"/>
            <a:gd name="textAreaBottom" fmla="*/ 376200 h 386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66600</xdr:rowOff>
    </xdr:from>
    <xdr:to>
      <xdr:col>3</xdr:col>
      <xdr:colOff>156240</xdr:colOff>
      <xdr:row>29</xdr:row>
      <xdr:rowOff>200160</xdr:rowOff>
    </xdr:to>
    <xdr:sp>
      <xdr:nvSpPr>
        <xdr:cNvPr id="23" name="AutoShape 26"/>
        <xdr:cNvSpPr/>
      </xdr:nvSpPr>
      <xdr:spPr>
        <a:xfrm>
          <a:off x="1053000" y="421200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85680</xdr:rowOff>
    </xdr:from>
    <xdr:to>
      <xdr:col>3</xdr:col>
      <xdr:colOff>156240</xdr:colOff>
      <xdr:row>31</xdr:row>
      <xdr:rowOff>219240</xdr:rowOff>
    </xdr:to>
    <xdr:sp>
      <xdr:nvSpPr>
        <xdr:cNvPr id="24" name="AutoShape 28"/>
        <xdr:cNvSpPr/>
      </xdr:nvSpPr>
      <xdr:spPr>
        <a:xfrm>
          <a:off x="1053000" y="467424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66600</xdr:rowOff>
    </xdr:from>
    <xdr:to>
      <xdr:col>3</xdr:col>
      <xdr:colOff>146520</xdr:colOff>
      <xdr:row>33</xdr:row>
      <xdr:rowOff>199800</xdr:rowOff>
    </xdr:to>
    <xdr:sp>
      <xdr:nvSpPr>
        <xdr:cNvPr id="25" name="AutoShape 29"/>
        <xdr:cNvSpPr/>
      </xdr:nvSpPr>
      <xdr:spPr>
        <a:xfrm>
          <a:off x="1043640" y="509832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66600</xdr:rowOff>
    </xdr:from>
    <xdr:to>
      <xdr:col>3</xdr:col>
      <xdr:colOff>156240</xdr:colOff>
      <xdr:row>35</xdr:row>
      <xdr:rowOff>199800</xdr:rowOff>
    </xdr:to>
    <xdr:sp>
      <xdr:nvSpPr>
        <xdr:cNvPr id="26" name="AutoShape 30"/>
        <xdr:cNvSpPr/>
      </xdr:nvSpPr>
      <xdr:spPr>
        <a:xfrm>
          <a:off x="1053000" y="554148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6</xdr:row>
      <xdr:rowOff>57240</xdr:rowOff>
    </xdr:from>
    <xdr:to>
      <xdr:col>3</xdr:col>
      <xdr:colOff>146520</xdr:colOff>
      <xdr:row>37</xdr:row>
      <xdr:rowOff>190440</xdr:rowOff>
    </xdr:to>
    <xdr:sp>
      <xdr:nvSpPr>
        <xdr:cNvPr id="27" name="AutoShape 31"/>
        <xdr:cNvSpPr/>
      </xdr:nvSpPr>
      <xdr:spPr>
        <a:xfrm>
          <a:off x="1043640" y="59752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8</xdr:row>
      <xdr:rowOff>75960</xdr:rowOff>
    </xdr:from>
    <xdr:to>
      <xdr:col>3</xdr:col>
      <xdr:colOff>156240</xdr:colOff>
      <xdr:row>39</xdr:row>
      <xdr:rowOff>209520</xdr:rowOff>
    </xdr:to>
    <xdr:sp>
      <xdr:nvSpPr>
        <xdr:cNvPr id="28" name="AutoShape 32"/>
        <xdr:cNvSpPr/>
      </xdr:nvSpPr>
      <xdr:spPr>
        <a:xfrm>
          <a:off x="1053000" y="643752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0</xdr:row>
      <xdr:rowOff>75960</xdr:rowOff>
    </xdr:from>
    <xdr:to>
      <xdr:col>3</xdr:col>
      <xdr:colOff>165960</xdr:colOff>
      <xdr:row>41</xdr:row>
      <xdr:rowOff>209520</xdr:rowOff>
    </xdr:to>
    <xdr:sp>
      <xdr:nvSpPr>
        <xdr:cNvPr id="29" name="AutoShape 33"/>
        <xdr:cNvSpPr/>
      </xdr:nvSpPr>
      <xdr:spPr>
        <a:xfrm>
          <a:off x="1063080" y="68806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2</xdr:row>
      <xdr:rowOff>66600</xdr:rowOff>
    </xdr:from>
    <xdr:to>
      <xdr:col>3</xdr:col>
      <xdr:colOff>165960</xdr:colOff>
      <xdr:row>43</xdr:row>
      <xdr:rowOff>199800</xdr:rowOff>
    </xdr:to>
    <xdr:sp>
      <xdr:nvSpPr>
        <xdr:cNvPr id="30" name="AutoShape 34"/>
        <xdr:cNvSpPr/>
      </xdr:nvSpPr>
      <xdr:spPr>
        <a:xfrm>
          <a:off x="1063080" y="73144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5040</xdr:rowOff>
    </xdr:from>
    <xdr:to>
      <xdr:col>1</xdr:col>
      <xdr:colOff>175680</xdr:colOff>
      <xdr:row>11</xdr:row>
      <xdr:rowOff>200160</xdr:rowOff>
    </xdr:to>
    <xdr:sp>
      <xdr:nvSpPr>
        <xdr:cNvPr id="31" name="AutoShape 35"/>
        <xdr:cNvSpPr/>
      </xdr:nvSpPr>
      <xdr:spPr>
        <a:xfrm>
          <a:off x="302400" y="1581120"/>
          <a:ext cx="146160" cy="1212840"/>
        </a:xfrm>
        <a:custGeom>
          <a:avLst/>
          <a:gdLst>
            <a:gd name="textAreaLeft" fmla="*/ 93600 w 146160"/>
            <a:gd name="textAreaRight" fmla="*/ 146520 w 146160"/>
            <a:gd name="textAreaTop" fmla="*/ 70560 h 1212840"/>
            <a:gd name="textAreaBottom" fmla="*/ 1142280 h 1212840"/>
          </a:gdLst>
          <a:ahLst/>
          <a:rect l="textAreaLeft" t="textAreaTop" r="textAreaRight" b="textAreaBottom"/>
          <a:pathLst>
            <a:path w="21600" h="21600">
              <a:moveTo>
                <a:pt x="21600" y="0"/>
              </a:moveTo>
              <a:cubicBezTo>
                <a:pt x="16200" y="0"/>
                <a:pt x="10800" y="2017"/>
                <a:pt x="10800" y="4034"/>
              </a:cubicBezTo>
              <a:lnTo>
                <a:pt x="10800" y="6766"/>
              </a:lnTo>
              <a:cubicBezTo>
                <a:pt x="10800" y="8783"/>
                <a:pt x="5400" y="10800"/>
                <a:pt x="0" y="10800"/>
              </a:cubicBezTo>
              <a:cubicBezTo>
                <a:pt x="5400" y="10800"/>
                <a:pt x="10800" y="12817"/>
                <a:pt x="10800" y="14834"/>
              </a:cubicBezTo>
              <a:lnTo>
                <a:pt x="10800" y="17566"/>
              </a:lnTo>
              <a:cubicBezTo>
                <a:pt x="10800" y="1958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2</xdr:row>
      <xdr:rowOff>66600</xdr:rowOff>
    </xdr:from>
    <xdr:to>
      <xdr:col>1</xdr:col>
      <xdr:colOff>156240</xdr:colOff>
      <xdr:row>43</xdr:row>
      <xdr:rowOff>171360</xdr:rowOff>
    </xdr:to>
    <xdr:sp>
      <xdr:nvSpPr>
        <xdr:cNvPr id="32" name="AutoShape 36"/>
        <xdr:cNvSpPr/>
      </xdr:nvSpPr>
      <xdr:spPr>
        <a:xfrm>
          <a:off x="302400" y="2882160"/>
          <a:ext cx="126720" cy="4758840"/>
        </a:xfrm>
        <a:custGeom>
          <a:avLst/>
          <a:gdLst>
            <a:gd name="textAreaLeft" fmla="*/ 81000 w 126720"/>
            <a:gd name="textAreaRight" fmla="*/ 127080 w 126720"/>
            <a:gd name="textAreaTop" fmla="*/ 131760 h 4758840"/>
            <a:gd name="textAreaBottom" fmla="*/ 4627080 h 4758840"/>
          </a:gdLst>
          <a:ahLst/>
          <a:rect l="textAreaLeft" t="textAreaTop" r="textAreaRight" b="textAreaBottom"/>
          <a:pathLst>
            <a:path w="21600" h="21600">
              <a:moveTo>
                <a:pt x="21600" y="0"/>
              </a:moveTo>
              <a:cubicBezTo>
                <a:pt x="16200" y="0"/>
                <a:pt x="10800" y="957"/>
                <a:pt x="10800" y="1913"/>
              </a:cubicBezTo>
              <a:lnTo>
                <a:pt x="10800" y="8887"/>
              </a:lnTo>
              <a:cubicBezTo>
                <a:pt x="10800" y="9844"/>
                <a:pt x="5400" y="10800"/>
                <a:pt x="0" y="10800"/>
              </a:cubicBezTo>
              <a:cubicBezTo>
                <a:pt x="5400" y="10800"/>
                <a:pt x="10800" y="11757"/>
                <a:pt x="10800" y="12713"/>
              </a:cubicBezTo>
              <a:lnTo>
                <a:pt x="10800" y="19687"/>
              </a:lnTo>
              <a:cubicBezTo>
                <a:pt x="10800" y="20644"/>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14</xdr:row>
      <xdr:rowOff>37800</xdr:rowOff>
    </xdr:from>
    <xdr:to>
      <xdr:col>2</xdr:col>
      <xdr:colOff>156240</xdr:colOff>
      <xdr:row>15</xdr:row>
      <xdr:rowOff>164520</xdr:rowOff>
    </xdr:to>
    <xdr:sp>
      <xdr:nvSpPr>
        <xdr:cNvPr id="33" name="AutoShape 13"/>
        <xdr:cNvSpPr/>
      </xdr:nvSpPr>
      <xdr:spPr>
        <a:xfrm>
          <a:off x="740520" y="257904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6</xdr:row>
      <xdr:rowOff>47520</xdr:rowOff>
    </xdr:from>
    <xdr:to>
      <xdr:col>2</xdr:col>
      <xdr:colOff>165960</xdr:colOff>
      <xdr:row>17</xdr:row>
      <xdr:rowOff>164160</xdr:rowOff>
    </xdr:to>
    <xdr:sp>
      <xdr:nvSpPr>
        <xdr:cNvPr id="34" name="AutoShape 14"/>
        <xdr:cNvSpPr/>
      </xdr:nvSpPr>
      <xdr:spPr>
        <a:xfrm>
          <a:off x="730440" y="291780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35" name="AutoShape 26"/>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64520</xdr:rowOff>
    </xdr:to>
    <xdr:sp>
      <xdr:nvSpPr>
        <xdr:cNvPr id="36" name="AutoShape 28"/>
        <xdr:cNvSpPr/>
      </xdr:nvSpPr>
      <xdr:spPr>
        <a:xfrm>
          <a:off x="730440" y="3411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64520</xdr:rowOff>
    </xdr:to>
    <xdr:sp>
      <xdr:nvSpPr>
        <xdr:cNvPr id="37" name="AutoShape 29"/>
        <xdr:cNvSpPr/>
      </xdr:nvSpPr>
      <xdr:spPr>
        <a:xfrm>
          <a:off x="730440" y="3740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64160</xdr:rowOff>
    </xdr:to>
    <xdr:sp>
      <xdr:nvSpPr>
        <xdr:cNvPr id="38" name="AutoShape 30"/>
        <xdr:cNvSpPr/>
      </xdr:nvSpPr>
      <xdr:spPr>
        <a:xfrm>
          <a:off x="730440" y="4069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64520</xdr:rowOff>
    </xdr:to>
    <xdr:sp>
      <xdr:nvSpPr>
        <xdr:cNvPr id="39" name="AutoShape 31"/>
        <xdr:cNvSpPr/>
      </xdr:nvSpPr>
      <xdr:spPr>
        <a:xfrm>
          <a:off x="730440" y="4397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7</xdr:row>
      <xdr:rowOff>47520</xdr:rowOff>
    </xdr:from>
    <xdr:to>
      <xdr:col>2</xdr:col>
      <xdr:colOff>165960</xdr:colOff>
      <xdr:row>28</xdr:row>
      <xdr:rowOff>164520</xdr:rowOff>
    </xdr:to>
    <xdr:sp>
      <xdr:nvSpPr>
        <xdr:cNvPr id="40" name="AutoShape 32"/>
        <xdr:cNvSpPr/>
      </xdr:nvSpPr>
      <xdr:spPr>
        <a:xfrm>
          <a:off x="730440" y="47268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9</xdr:row>
      <xdr:rowOff>47520</xdr:rowOff>
    </xdr:from>
    <xdr:to>
      <xdr:col>2</xdr:col>
      <xdr:colOff>165960</xdr:colOff>
      <xdr:row>30</xdr:row>
      <xdr:rowOff>164160</xdr:rowOff>
    </xdr:to>
    <xdr:sp>
      <xdr:nvSpPr>
        <xdr:cNvPr id="41" name="AutoShape 33"/>
        <xdr:cNvSpPr/>
      </xdr:nvSpPr>
      <xdr:spPr>
        <a:xfrm>
          <a:off x="730440" y="505584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2" name="AutoShape 43"/>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43" name="AutoShape 44"/>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44" name="AutoShape 45"/>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45" name="AutoShape 46"/>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46" name="AutoShape 47"/>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47" name="AutoShape 48"/>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48" name="AutoShape 50"/>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9" name="AutoShape 52"/>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50" name="AutoShape 53"/>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51" name="AutoShape 54"/>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52" name="AutoShape 55"/>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53" name="AutoShape 56"/>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54" name="AutoShape 57"/>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1</xdr:row>
      <xdr:rowOff>47880</xdr:rowOff>
    </xdr:from>
    <xdr:to>
      <xdr:col>2</xdr:col>
      <xdr:colOff>165960</xdr:colOff>
      <xdr:row>32</xdr:row>
      <xdr:rowOff>164520</xdr:rowOff>
    </xdr:to>
    <xdr:sp>
      <xdr:nvSpPr>
        <xdr:cNvPr id="55" name="AutoShape 60"/>
        <xdr:cNvSpPr/>
      </xdr:nvSpPr>
      <xdr:spPr>
        <a:xfrm>
          <a:off x="730440" y="53848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5</xdr:row>
      <xdr:rowOff>47520</xdr:rowOff>
    </xdr:from>
    <xdr:to>
      <xdr:col>2</xdr:col>
      <xdr:colOff>165960</xdr:colOff>
      <xdr:row>66</xdr:row>
      <xdr:rowOff>164520</xdr:rowOff>
    </xdr:to>
    <xdr:sp>
      <xdr:nvSpPr>
        <xdr:cNvPr id="56" name="AutoShape 61"/>
        <xdr:cNvSpPr/>
      </xdr:nvSpPr>
      <xdr:spPr>
        <a:xfrm>
          <a:off x="730440" y="11048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40</xdr:row>
      <xdr:rowOff>47520</xdr:rowOff>
    </xdr:from>
    <xdr:to>
      <xdr:col>0</xdr:col>
      <xdr:colOff>341280</xdr:colOff>
      <xdr:row>44</xdr:row>
      <xdr:rowOff>152640</xdr:rowOff>
    </xdr:to>
    <xdr:sp>
      <xdr:nvSpPr>
        <xdr:cNvPr id="57" name="AutoShape 50"/>
        <xdr:cNvSpPr/>
      </xdr:nvSpPr>
      <xdr:spPr>
        <a:xfrm>
          <a:off x="243360" y="6864120"/>
          <a:ext cx="97920" cy="821520"/>
        </a:xfrm>
        <a:custGeom>
          <a:avLst/>
          <a:gdLst>
            <a:gd name="textAreaLeft" fmla="*/ 62640 w 97920"/>
            <a:gd name="textAreaRight" fmla="*/ 98280 w 97920"/>
            <a:gd name="textAreaTop" fmla="*/ 7560 h 821520"/>
            <a:gd name="textAreaBottom" fmla="*/ 813960 h 82152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6</xdr:row>
      <xdr:rowOff>28800</xdr:rowOff>
    </xdr:from>
    <xdr:to>
      <xdr:col>0</xdr:col>
      <xdr:colOff>340920</xdr:colOff>
      <xdr:row>10</xdr:row>
      <xdr:rowOff>143280</xdr:rowOff>
    </xdr:to>
    <xdr:sp>
      <xdr:nvSpPr>
        <xdr:cNvPr id="58" name="AutoShape 50"/>
        <xdr:cNvSpPr/>
      </xdr:nvSpPr>
      <xdr:spPr>
        <a:xfrm>
          <a:off x="243360" y="1181160"/>
          <a:ext cx="97560" cy="830880"/>
        </a:xfrm>
        <a:custGeom>
          <a:avLst/>
          <a:gdLst>
            <a:gd name="textAreaLeft" fmla="*/ 62280 w 97560"/>
            <a:gd name="textAreaRight" fmla="*/ 97920 w 97560"/>
            <a:gd name="textAreaTop" fmla="*/ 7560 h 830880"/>
            <a:gd name="textAreaBottom" fmla="*/ 823320 h 83088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50</xdr:row>
      <xdr:rowOff>28800</xdr:rowOff>
    </xdr:from>
    <xdr:to>
      <xdr:col>2</xdr:col>
      <xdr:colOff>156240</xdr:colOff>
      <xdr:row>51</xdr:row>
      <xdr:rowOff>151920</xdr:rowOff>
    </xdr:to>
    <xdr:sp>
      <xdr:nvSpPr>
        <xdr:cNvPr id="59" name="AutoShape 50"/>
        <xdr:cNvSpPr/>
      </xdr:nvSpPr>
      <xdr:spPr>
        <a:xfrm>
          <a:off x="740520" y="8563320"/>
          <a:ext cx="97560" cy="287640"/>
        </a:xfrm>
        <a:custGeom>
          <a:avLst/>
          <a:gdLst>
            <a:gd name="textAreaLeft" fmla="*/ 62280 w 97560"/>
            <a:gd name="textAreaRight" fmla="*/ 97920 w 97560"/>
            <a:gd name="textAreaTop" fmla="*/ 7200 h 287640"/>
            <a:gd name="textAreaBottom" fmla="*/ 280440 h 287640"/>
          </a:gdLst>
          <a:ahLst/>
          <a:rect l="textAreaLeft" t="textAreaTop" r="textAreaRight" b="textAreaBottom"/>
          <a:pathLst>
            <a:path w="21600" h="21600">
              <a:moveTo>
                <a:pt x="21600" y="0"/>
              </a:moveTo>
              <a:cubicBezTo>
                <a:pt x="16200" y="0"/>
                <a:pt x="10800" y="892"/>
                <a:pt x="10800" y="1784"/>
              </a:cubicBezTo>
              <a:lnTo>
                <a:pt x="10800" y="9016"/>
              </a:lnTo>
              <a:cubicBezTo>
                <a:pt x="10800" y="9908"/>
                <a:pt x="5400" y="10800"/>
                <a:pt x="0" y="10800"/>
              </a:cubicBezTo>
              <a:cubicBezTo>
                <a:pt x="5400" y="10800"/>
                <a:pt x="10800" y="11692"/>
                <a:pt x="10800" y="12584"/>
              </a:cubicBezTo>
              <a:lnTo>
                <a:pt x="10800" y="19816"/>
              </a:lnTo>
              <a:cubicBezTo>
                <a:pt x="10800" y="2070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040</xdr:colOff>
      <xdr:row>17</xdr:row>
      <xdr:rowOff>37800</xdr:rowOff>
    </xdr:from>
    <xdr:to>
      <xdr:col>4</xdr:col>
      <xdr:colOff>165600</xdr:colOff>
      <xdr:row>18</xdr:row>
      <xdr:rowOff>200160</xdr:rowOff>
    </xdr:to>
    <xdr:sp>
      <xdr:nvSpPr>
        <xdr:cNvPr id="60" name="AutoShape 13"/>
        <xdr:cNvSpPr/>
      </xdr:nvSpPr>
      <xdr:spPr>
        <a:xfrm>
          <a:off x="1647360" y="3489840"/>
          <a:ext cx="97560" cy="364680"/>
        </a:xfrm>
        <a:custGeom>
          <a:avLst/>
          <a:gdLst>
            <a:gd name="textAreaLeft" fmla="*/ 62280 w 97560"/>
            <a:gd name="textAreaRight" fmla="*/ 97920 w 97560"/>
            <a:gd name="textAreaTop" fmla="*/ 9360 h 364680"/>
            <a:gd name="textAreaBottom" fmla="*/ 355320 h 364680"/>
          </a:gdLst>
          <a:ahLst/>
          <a:rect l="textAreaLeft" t="textAreaTop" r="textAreaRight" b="textAreaBottom"/>
          <a:pathLst>
            <a:path w="21600" h="21600">
              <a:moveTo>
                <a:pt x="21600" y="0"/>
              </a:moveTo>
              <a:cubicBezTo>
                <a:pt x="16200" y="0"/>
                <a:pt x="10800" y="892"/>
                <a:pt x="10800" y="1784"/>
              </a:cubicBezTo>
              <a:lnTo>
                <a:pt x="10800" y="9016"/>
              </a:lnTo>
              <a:cubicBezTo>
                <a:pt x="10800" y="9908"/>
                <a:pt x="5400" y="10800"/>
                <a:pt x="0" y="10800"/>
              </a:cubicBezTo>
              <a:cubicBezTo>
                <a:pt x="5400" y="10800"/>
                <a:pt x="10800" y="11692"/>
                <a:pt x="10800" y="12584"/>
              </a:cubicBezTo>
              <a:lnTo>
                <a:pt x="10800" y="19816"/>
              </a:lnTo>
              <a:cubicBezTo>
                <a:pt x="10800" y="2070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320</xdr:colOff>
      <xdr:row>19</xdr:row>
      <xdr:rowOff>47520</xdr:rowOff>
    </xdr:from>
    <xdr:to>
      <xdr:col>4</xdr:col>
      <xdr:colOff>175320</xdr:colOff>
      <xdr:row>20</xdr:row>
      <xdr:rowOff>202320</xdr:rowOff>
    </xdr:to>
    <xdr:sp>
      <xdr:nvSpPr>
        <xdr:cNvPr id="61" name="AutoShape 14"/>
        <xdr:cNvSpPr/>
      </xdr:nvSpPr>
      <xdr:spPr>
        <a:xfrm>
          <a:off x="1637640" y="390456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884"/>
                <a:pt x="10800" y="1768"/>
              </a:cubicBezTo>
              <a:lnTo>
                <a:pt x="10800" y="9032"/>
              </a:lnTo>
              <a:cubicBezTo>
                <a:pt x="10800" y="9916"/>
                <a:pt x="5400" y="10800"/>
                <a:pt x="0" y="10800"/>
              </a:cubicBezTo>
              <a:cubicBezTo>
                <a:pt x="5400" y="10800"/>
                <a:pt x="10800" y="11684"/>
                <a:pt x="10800" y="12568"/>
              </a:cubicBezTo>
              <a:lnTo>
                <a:pt x="10800" y="19832"/>
              </a:lnTo>
              <a:cubicBezTo>
                <a:pt x="10800" y="2071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320</xdr:colOff>
      <xdr:row>21</xdr:row>
      <xdr:rowOff>47520</xdr:rowOff>
    </xdr:from>
    <xdr:to>
      <xdr:col>4</xdr:col>
      <xdr:colOff>175320</xdr:colOff>
      <xdr:row>22</xdr:row>
      <xdr:rowOff>202680</xdr:rowOff>
    </xdr:to>
    <xdr:sp>
      <xdr:nvSpPr>
        <xdr:cNvPr id="62" name="AutoShape 28"/>
        <xdr:cNvSpPr/>
      </xdr:nvSpPr>
      <xdr:spPr>
        <a:xfrm>
          <a:off x="1637640" y="430956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884"/>
                <a:pt x="10800" y="1768"/>
              </a:cubicBezTo>
              <a:lnTo>
                <a:pt x="10800" y="9032"/>
              </a:lnTo>
              <a:cubicBezTo>
                <a:pt x="10800" y="9916"/>
                <a:pt x="5400" y="10800"/>
                <a:pt x="0" y="10800"/>
              </a:cubicBezTo>
              <a:cubicBezTo>
                <a:pt x="5400" y="10800"/>
                <a:pt x="10800" y="11684"/>
                <a:pt x="10800" y="12568"/>
              </a:cubicBezTo>
              <a:lnTo>
                <a:pt x="10800" y="19832"/>
              </a:lnTo>
              <a:cubicBezTo>
                <a:pt x="10800" y="2071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320</xdr:colOff>
      <xdr:row>23</xdr:row>
      <xdr:rowOff>47160</xdr:rowOff>
    </xdr:from>
    <xdr:to>
      <xdr:col>4</xdr:col>
      <xdr:colOff>175320</xdr:colOff>
      <xdr:row>24</xdr:row>
      <xdr:rowOff>202680</xdr:rowOff>
    </xdr:to>
    <xdr:sp>
      <xdr:nvSpPr>
        <xdr:cNvPr id="63" name="AutoShape 29"/>
        <xdr:cNvSpPr/>
      </xdr:nvSpPr>
      <xdr:spPr>
        <a:xfrm>
          <a:off x="1637640" y="471456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884"/>
                <a:pt x="10800" y="1768"/>
              </a:cubicBezTo>
              <a:lnTo>
                <a:pt x="10800" y="9032"/>
              </a:lnTo>
              <a:cubicBezTo>
                <a:pt x="10800" y="9916"/>
                <a:pt x="5400" y="10800"/>
                <a:pt x="0" y="10800"/>
              </a:cubicBezTo>
              <a:cubicBezTo>
                <a:pt x="5400" y="10800"/>
                <a:pt x="10800" y="11684"/>
                <a:pt x="10800" y="12568"/>
              </a:cubicBezTo>
              <a:lnTo>
                <a:pt x="10800" y="19832"/>
              </a:lnTo>
              <a:cubicBezTo>
                <a:pt x="10800" y="2071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3</xdr:row>
      <xdr:rowOff>47520</xdr:rowOff>
    </xdr:from>
    <xdr:to>
      <xdr:col>4</xdr:col>
      <xdr:colOff>165600</xdr:colOff>
      <xdr:row>44</xdr:row>
      <xdr:rowOff>202680</xdr:rowOff>
    </xdr:to>
    <xdr:sp>
      <xdr:nvSpPr>
        <xdr:cNvPr id="64" name="AutoShape 43"/>
        <xdr:cNvSpPr/>
      </xdr:nvSpPr>
      <xdr:spPr>
        <a:xfrm>
          <a:off x="1627920" y="885060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5</xdr:row>
      <xdr:rowOff>47520</xdr:rowOff>
    </xdr:from>
    <xdr:to>
      <xdr:col>4</xdr:col>
      <xdr:colOff>165600</xdr:colOff>
      <xdr:row>46</xdr:row>
      <xdr:rowOff>202680</xdr:rowOff>
    </xdr:to>
    <xdr:sp>
      <xdr:nvSpPr>
        <xdr:cNvPr id="65" name="AutoShape 44"/>
        <xdr:cNvSpPr/>
      </xdr:nvSpPr>
      <xdr:spPr>
        <a:xfrm>
          <a:off x="1627920" y="925560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7</xdr:row>
      <xdr:rowOff>47160</xdr:rowOff>
    </xdr:from>
    <xdr:to>
      <xdr:col>4</xdr:col>
      <xdr:colOff>165600</xdr:colOff>
      <xdr:row>48</xdr:row>
      <xdr:rowOff>202680</xdr:rowOff>
    </xdr:to>
    <xdr:sp>
      <xdr:nvSpPr>
        <xdr:cNvPr id="66" name="AutoShape 45"/>
        <xdr:cNvSpPr/>
      </xdr:nvSpPr>
      <xdr:spPr>
        <a:xfrm>
          <a:off x="1627920" y="966060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9</xdr:row>
      <xdr:rowOff>47520</xdr:rowOff>
    </xdr:from>
    <xdr:to>
      <xdr:col>4</xdr:col>
      <xdr:colOff>165600</xdr:colOff>
      <xdr:row>50</xdr:row>
      <xdr:rowOff>202320</xdr:rowOff>
    </xdr:to>
    <xdr:sp>
      <xdr:nvSpPr>
        <xdr:cNvPr id="67" name="AutoShape 46"/>
        <xdr:cNvSpPr/>
      </xdr:nvSpPr>
      <xdr:spPr>
        <a:xfrm>
          <a:off x="1627920" y="1006596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320</xdr:colOff>
      <xdr:row>43</xdr:row>
      <xdr:rowOff>47520</xdr:rowOff>
    </xdr:from>
    <xdr:to>
      <xdr:col>4</xdr:col>
      <xdr:colOff>175320</xdr:colOff>
      <xdr:row>44</xdr:row>
      <xdr:rowOff>202680</xdr:rowOff>
    </xdr:to>
    <xdr:sp>
      <xdr:nvSpPr>
        <xdr:cNvPr id="68" name="AutoShape 52"/>
        <xdr:cNvSpPr/>
      </xdr:nvSpPr>
      <xdr:spPr>
        <a:xfrm>
          <a:off x="1637640" y="885060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884"/>
                <a:pt x="10800" y="1768"/>
              </a:cubicBezTo>
              <a:lnTo>
                <a:pt x="10800" y="9032"/>
              </a:lnTo>
              <a:cubicBezTo>
                <a:pt x="10800" y="9916"/>
                <a:pt x="5400" y="10800"/>
                <a:pt x="0" y="10800"/>
              </a:cubicBezTo>
              <a:cubicBezTo>
                <a:pt x="5400" y="10800"/>
                <a:pt x="10800" y="11684"/>
                <a:pt x="10800" y="12568"/>
              </a:cubicBezTo>
              <a:lnTo>
                <a:pt x="10800" y="19832"/>
              </a:lnTo>
              <a:cubicBezTo>
                <a:pt x="10800" y="2071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320</xdr:colOff>
      <xdr:row>45</xdr:row>
      <xdr:rowOff>47520</xdr:rowOff>
    </xdr:from>
    <xdr:to>
      <xdr:col>4</xdr:col>
      <xdr:colOff>175320</xdr:colOff>
      <xdr:row>46</xdr:row>
      <xdr:rowOff>202680</xdr:rowOff>
    </xdr:to>
    <xdr:sp>
      <xdr:nvSpPr>
        <xdr:cNvPr id="69" name="AutoShape 53"/>
        <xdr:cNvSpPr/>
      </xdr:nvSpPr>
      <xdr:spPr>
        <a:xfrm>
          <a:off x="1637640" y="925560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884"/>
                <a:pt x="10800" y="1768"/>
              </a:cubicBezTo>
              <a:lnTo>
                <a:pt x="10800" y="9032"/>
              </a:lnTo>
              <a:cubicBezTo>
                <a:pt x="10800" y="9916"/>
                <a:pt x="5400" y="10800"/>
                <a:pt x="0" y="10800"/>
              </a:cubicBezTo>
              <a:cubicBezTo>
                <a:pt x="5400" y="10800"/>
                <a:pt x="10800" y="11684"/>
                <a:pt x="10800" y="12568"/>
              </a:cubicBezTo>
              <a:lnTo>
                <a:pt x="10800" y="19832"/>
              </a:lnTo>
              <a:cubicBezTo>
                <a:pt x="10800" y="2071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320</xdr:colOff>
      <xdr:row>47</xdr:row>
      <xdr:rowOff>47160</xdr:rowOff>
    </xdr:from>
    <xdr:to>
      <xdr:col>4</xdr:col>
      <xdr:colOff>175320</xdr:colOff>
      <xdr:row>48</xdr:row>
      <xdr:rowOff>202680</xdr:rowOff>
    </xdr:to>
    <xdr:sp>
      <xdr:nvSpPr>
        <xdr:cNvPr id="70" name="AutoShape 54"/>
        <xdr:cNvSpPr/>
      </xdr:nvSpPr>
      <xdr:spPr>
        <a:xfrm>
          <a:off x="1637640" y="966060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884"/>
                <a:pt x="10800" y="1768"/>
              </a:cubicBezTo>
              <a:lnTo>
                <a:pt x="10800" y="9032"/>
              </a:lnTo>
              <a:cubicBezTo>
                <a:pt x="10800" y="9916"/>
                <a:pt x="5400" y="10800"/>
                <a:pt x="0" y="10800"/>
              </a:cubicBezTo>
              <a:cubicBezTo>
                <a:pt x="5400" y="10800"/>
                <a:pt x="10800" y="11684"/>
                <a:pt x="10800" y="12568"/>
              </a:cubicBezTo>
              <a:lnTo>
                <a:pt x="10800" y="19832"/>
              </a:lnTo>
              <a:cubicBezTo>
                <a:pt x="10800" y="2071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320</xdr:colOff>
      <xdr:row>49</xdr:row>
      <xdr:rowOff>47520</xdr:rowOff>
    </xdr:from>
    <xdr:to>
      <xdr:col>4</xdr:col>
      <xdr:colOff>175320</xdr:colOff>
      <xdr:row>50</xdr:row>
      <xdr:rowOff>202320</xdr:rowOff>
    </xdr:to>
    <xdr:sp>
      <xdr:nvSpPr>
        <xdr:cNvPr id="71" name="AutoShape 55"/>
        <xdr:cNvSpPr/>
      </xdr:nvSpPr>
      <xdr:spPr>
        <a:xfrm>
          <a:off x="1637640" y="1006596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884"/>
                <a:pt x="10800" y="1768"/>
              </a:cubicBezTo>
              <a:lnTo>
                <a:pt x="10800" y="9032"/>
              </a:lnTo>
              <a:cubicBezTo>
                <a:pt x="10800" y="9916"/>
                <a:pt x="5400" y="10800"/>
                <a:pt x="0" y="10800"/>
              </a:cubicBezTo>
              <a:cubicBezTo>
                <a:pt x="5400" y="10800"/>
                <a:pt x="10800" y="11684"/>
                <a:pt x="10800" y="12568"/>
              </a:cubicBezTo>
              <a:lnTo>
                <a:pt x="10800" y="19832"/>
              </a:lnTo>
              <a:cubicBezTo>
                <a:pt x="10800" y="2071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38160</xdr:rowOff>
    </xdr:from>
    <xdr:to>
      <xdr:col>2</xdr:col>
      <xdr:colOff>87480</xdr:colOff>
      <xdr:row>10</xdr:row>
      <xdr:rowOff>181080</xdr:rowOff>
    </xdr:to>
    <xdr:sp>
      <xdr:nvSpPr>
        <xdr:cNvPr id="72" name="AutoShape 13"/>
        <xdr:cNvSpPr/>
      </xdr:nvSpPr>
      <xdr:spPr>
        <a:xfrm>
          <a:off x="1170360" y="1261800"/>
          <a:ext cx="87480" cy="953280"/>
        </a:xfrm>
        <a:custGeom>
          <a:avLst/>
          <a:gdLst>
            <a:gd name="textAreaLeft" fmla="*/ 55800 w 87480"/>
            <a:gd name="textAreaRight" fmla="*/ 87480 w 87480"/>
            <a:gd name="textAreaTop" fmla="*/ 7920 h 953280"/>
            <a:gd name="textAreaBottom" fmla="*/ 945360 h 953280"/>
          </a:gdLst>
          <a:ahLst/>
          <a:rect l="textAreaLeft" t="textAreaTop" r="textAreaRight" b="textAreaBottom"/>
          <a:pathLst>
            <a:path w="21600" h="21600">
              <a:moveTo>
                <a:pt x="21600" y="0"/>
              </a:moveTo>
              <a:cubicBezTo>
                <a:pt x="16200" y="0"/>
                <a:pt x="10800" y="294"/>
                <a:pt x="10800" y="588"/>
              </a:cubicBezTo>
              <a:lnTo>
                <a:pt x="10800" y="10212"/>
              </a:lnTo>
              <a:cubicBezTo>
                <a:pt x="10800" y="10506"/>
                <a:pt x="5400" y="10800"/>
                <a:pt x="0" y="10800"/>
              </a:cubicBezTo>
              <a:cubicBezTo>
                <a:pt x="5400" y="10800"/>
                <a:pt x="10800" y="11094"/>
                <a:pt x="10800" y="11388"/>
              </a:cubicBezTo>
              <a:lnTo>
                <a:pt x="10800" y="21012"/>
              </a:lnTo>
              <a:cubicBezTo>
                <a:pt x="10800" y="2130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11</xdr:row>
      <xdr:rowOff>28800</xdr:rowOff>
    </xdr:from>
    <xdr:to>
      <xdr:col>2</xdr:col>
      <xdr:colOff>87480</xdr:colOff>
      <xdr:row>15</xdr:row>
      <xdr:rowOff>181080</xdr:rowOff>
    </xdr:to>
    <xdr:sp>
      <xdr:nvSpPr>
        <xdr:cNvPr id="73" name="AutoShape 13"/>
        <xdr:cNvSpPr/>
      </xdr:nvSpPr>
      <xdr:spPr>
        <a:xfrm>
          <a:off x="1170360" y="2265120"/>
          <a:ext cx="87480" cy="962640"/>
        </a:xfrm>
        <a:custGeom>
          <a:avLst/>
          <a:gdLst>
            <a:gd name="textAreaLeft" fmla="*/ 55800 w 87480"/>
            <a:gd name="textAreaRight" fmla="*/ 87480 w 87480"/>
            <a:gd name="textAreaTop" fmla="*/ 9720 h 962640"/>
            <a:gd name="textAreaBottom" fmla="*/ 952920 h 962640"/>
          </a:gdLst>
          <a:ahLst/>
          <a:rect l="textAreaLeft" t="textAreaTop" r="textAreaRight" b="textAreaBottom"/>
          <a:pathLst>
            <a:path w="21600" h="21600">
              <a:moveTo>
                <a:pt x="21600" y="0"/>
              </a:moveTo>
              <a:cubicBezTo>
                <a:pt x="16200" y="0"/>
                <a:pt x="10800" y="352"/>
                <a:pt x="10800" y="703"/>
              </a:cubicBezTo>
              <a:lnTo>
                <a:pt x="10800" y="10097"/>
              </a:lnTo>
              <a:cubicBezTo>
                <a:pt x="10800" y="10449"/>
                <a:pt x="5400" y="10800"/>
                <a:pt x="0" y="10800"/>
              </a:cubicBezTo>
              <a:cubicBezTo>
                <a:pt x="5400" y="10800"/>
                <a:pt x="10800" y="11152"/>
                <a:pt x="10800" y="11503"/>
              </a:cubicBezTo>
              <a:lnTo>
                <a:pt x="10800" y="20897"/>
              </a:lnTo>
              <a:cubicBezTo>
                <a:pt x="10800" y="2124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32</xdr:row>
      <xdr:rowOff>28440</xdr:rowOff>
    </xdr:from>
    <xdr:to>
      <xdr:col>3</xdr:col>
      <xdr:colOff>360</xdr:colOff>
      <xdr:row>36</xdr:row>
      <xdr:rowOff>171720</xdr:rowOff>
    </xdr:to>
    <xdr:sp>
      <xdr:nvSpPr>
        <xdr:cNvPr id="74" name="AutoShape 13"/>
        <xdr:cNvSpPr/>
      </xdr:nvSpPr>
      <xdr:spPr>
        <a:xfrm>
          <a:off x="1170360" y="6603120"/>
          <a:ext cx="97560" cy="953640"/>
        </a:xfrm>
        <a:custGeom>
          <a:avLst/>
          <a:gdLst>
            <a:gd name="textAreaLeft" fmla="*/ 62280 w 97560"/>
            <a:gd name="textAreaRight" fmla="*/ 97920 w 97560"/>
            <a:gd name="textAreaTop" fmla="*/ 10440 h 953640"/>
            <a:gd name="textAreaBottom" fmla="*/ 943200 h 953640"/>
          </a:gdLst>
          <a:ahLst/>
          <a:rect l="textAreaLeft" t="textAreaTop" r="textAreaRight" b="textAreaBottom"/>
          <a:pathLst>
            <a:path w="21600" h="21600">
              <a:moveTo>
                <a:pt x="21600" y="0"/>
              </a:moveTo>
              <a:cubicBezTo>
                <a:pt x="16200" y="0"/>
                <a:pt x="10800" y="389"/>
                <a:pt x="10800" y="778"/>
              </a:cubicBezTo>
              <a:lnTo>
                <a:pt x="10800" y="10022"/>
              </a:lnTo>
              <a:cubicBezTo>
                <a:pt x="10800" y="10411"/>
                <a:pt x="5400" y="10800"/>
                <a:pt x="0" y="10800"/>
              </a:cubicBezTo>
              <a:cubicBezTo>
                <a:pt x="5400" y="10800"/>
                <a:pt x="10800" y="11189"/>
                <a:pt x="10800" y="11578"/>
              </a:cubicBezTo>
              <a:lnTo>
                <a:pt x="10800" y="20822"/>
              </a:lnTo>
              <a:cubicBezTo>
                <a:pt x="10800" y="2121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28440</xdr:rowOff>
    </xdr:from>
    <xdr:to>
      <xdr:col>3</xdr:col>
      <xdr:colOff>360</xdr:colOff>
      <xdr:row>41</xdr:row>
      <xdr:rowOff>171720</xdr:rowOff>
    </xdr:to>
    <xdr:sp>
      <xdr:nvSpPr>
        <xdr:cNvPr id="75" name="AutoShape 13"/>
        <xdr:cNvSpPr/>
      </xdr:nvSpPr>
      <xdr:spPr>
        <a:xfrm>
          <a:off x="1170360" y="7616160"/>
          <a:ext cx="97560" cy="953280"/>
        </a:xfrm>
        <a:custGeom>
          <a:avLst/>
          <a:gdLst>
            <a:gd name="textAreaLeft" fmla="*/ 62280 w 97560"/>
            <a:gd name="textAreaRight" fmla="*/ 97920 w 97560"/>
            <a:gd name="textAreaTop" fmla="*/ 10440 h 953280"/>
            <a:gd name="textAreaBottom" fmla="*/ 942840 h 953280"/>
          </a:gdLst>
          <a:ahLst/>
          <a:rect l="textAreaLeft" t="textAreaTop" r="textAreaRight" b="textAreaBottom"/>
          <a:pathLst>
            <a:path w="21600" h="21600">
              <a:moveTo>
                <a:pt x="21600" y="0"/>
              </a:moveTo>
              <a:cubicBezTo>
                <a:pt x="16200" y="0"/>
                <a:pt x="10800" y="389"/>
                <a:pt x="10800" y="778"/>
              </a:cubicBezTo>
              <a:lnTo>
                <a:pt x="10800" y="10022"/>
              </a:lnTo>
              <a:cubicBezTo>
                <a:pt x="10800" y="10411"/>
                <a:pt x="5400" y="10800"/>
                <a:pt x="0" y="10800"/>
              </a:cubicBezTo>
              <a:cubicBezTo>
                <a:pt x="5400" y="10800"/>
                <a:pt x="10800" y="11189"/>
                <a:pt x="10800" y="11578"/>
              </a:cubicBezTo>
              <a:lnTo>
                <a:pt x="10800" y="20822"/>
              </a:lnTo>
              <a:cubicBezTo>
                <a:pt x="10800" y="2121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33640</xdr:colOff>
      <xdr:row>6</xdr:row>
      <xdr:rowOff>47520</xdr:rowOff>
    </xdr:from>
    <xdr:to>
      <xdr:col>1</xdr:col>
      <xdr:colOff>59760</xdr:colOff>
      <xdr:row>15</xdr:row>
      <xdr:rowOff>190800</xdr:rowOff>
    </xdr:to>
    <xdr:sp>
      <xdr:nvSpPr>
        <xdr:cNvPr id="76" name="AutoShape 13"/>
        <xdr:cNvSpPr/>
      </xdr:nvSpPr>
      <xdr:spPr>
        <a:xfrm>
          <a:off x="233640" y="1271160"/>
          <a:ext cx="69480" cy="1966320"/>
        </a:xfrm>
        <a:custGeom>
          <a:avLst/>
          <a:gdLst>
            <a:gd name="textAreaLeft" fmla="*/ 44280 w 69480"/>
            <a:gd name="textAreaRight" fmla="*/ 69840 w 69480"/>
            <a:gd name="textAreaTop" fmla="*/ 6120 h 1966320"/>
            <a:gd name="textAreaBottom" fmla="*/ 1960200 h 196632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33640</xdr:colOff>
      <xdr:row>32</xdr:row>
      <xdr:rowOff>19080</xdr:rowOff>
    </xdr:from>
    <xdr:to>
      <xdr:col>1</xdr:col>
      <xdr:colOff>59760</xdr:colOff>
      <xdr:row>41</xdr:row>
      <xdr:rowOff>162360</xdr:rowOff>
    </xdr:to>
    <xdr:sp>
      <xdr:nvSpPr>
        <xdr:cNvPr id="77" name="AutoShape 13"/>
        <xdr:cNvSpPr/>
      </xdr:nvSpPr>
      <xdr:spPr>
        <a:xfrm>
          <a:off x="233640" y="6593760"/>
          <a:ext cx="69480" cy="1966320"/>
        </a:xfrm>
        <a:custGeom>
          <a:avLst/>
          <a:gdLst>
            <a:gd name="textAreaLeft" fmla="*/ 44280 w 69480"/>
            <a:gd name="textAreaRight" fmla="*/ 69840 w 69480"/>
            <a:gd name="textAreaTop" fmla="*/ 6120 h 1966320"/>
            <a:gd name="textAreaBottom" fmla="*/ 1960200 h 196632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95040</xdr:rowOff>
    </xdr:from>
    <xdr:to>
      <xdr:col>2</xdr:col>
      <xdr:colOff>39600</xdr:colOff>
      <xdr:row>11</xdr:row>
      <xdr:rowOff>370440</xdr:rowOff>
    </xdr:to>
    <xdr:sp>
      <xdr:nvSpPr>
        <xdr:cNvPr id="78" name="AutoShape 13"/>
        <xdr:cNvSpPr/>
      </xdr:nvSpPr>
      <xdr:spPr>
        <a:xfrm>
          <a:off x="438840" y="2590560"/>
          <a:ext cx="127080" cy="2812320"/>
        </a:xfrm>
        <a:custGeom>
          <a:avLst/>
          <a:gdLst>
            <a:gd name="textAreaLeft" fmla="*/ 81360 w 127080"/>
            <a:gd name="textAreaRight" fmla="*/ 127440 w 127080"/>
            <a:gd name="textAreaTop" fmla="*/ 6480 h 2812320"/>
            <a:gd name="textAreaBottom" fmla="*/ 2805840 h 2812320"/>
          </a:gdLst>
          <a:ahLst/>
          <a:rect l="textAreaLeft" t="textAreaTop" r="textAreaRight" b="textAreaBottom"/>
          <a:pathLst>
            <a:path w="21600" h="21600">
              <a:moveTo>
                <a:pt x="21600" y="0"/>
              </a:moveTo>
              <a:cubicBezTo>
                <a:pt x="16200" y="0"/>
                <a:pt x="10800" y="83"/>
                <a:pt x="10800" y="166"/>
              </a:cubicBezTo>
              <a:lnTo>
                <a:pt x="10800" y="10634"/>
              </a:lnTo>
              <a:cubicBezTo>
                <a:pt x="10800" y="10717"/>
                <a:pt x="5400" y="10800"/>
                <a:pt x="0" y="10800"/>
              </a:cubicBezTo>
              <a:cubicBezTo>
                <a:pt x="5400" y="10800"/>
                <a:pt x="10800" y="10883"/>
                <a:pt x="10800" y="10966"/>
              </a:cubicBezTo>
              <a:lnTo>
                <a:pt x="10800" y="21434"/>
              </a:lnTo>
              <a:cubicBezTo>
                <a:pt x="10800" y="2151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23</xdr:row>
      <xdr:rowOff>95040</xdr:rowOff>
    </xdr:from>
    <xdr:to>
      <xdr:col>2</xdr:col>
      <xdr:colOff>49320</xdr:colOff>
      <xdr:row>28</xdr:row>
      <xdr:rowOff>362520</xdr:rowOff>
    </xdr:to>
    <xdr:sp>
      <xdr:nvSpPr>
        <xdr:cNvPr id="79" name="AutoShape 13"/>
        <xdr:cNvSpPr/>
      </xdr:nvSpPr>
      <xdr:spPr>
        <a:xfrm>
          <a:off x="438840" y="9566640"/>
          <a:ext cx="136800" cy="2804400"/>
        </a:xfrm>
        <a:custGeom>
          <a:avLst/>
          <a:gdLst>
            <a:gd name="textAreaLeft" fmla="*/ 87480 w 136800"/>
            <a:gd name="textAreaRight" fmla="*/ 137160 w 136800"/>
            <a:gd name="textAreaTop" fmla="*/ 9000 h 2804400"/>
            <a:gd name="textAreaBottom" fmla="*/ 2795400 h 280440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4</xdr:row>
      <xdr:rowOff>161640</xdr:rowOff>
    </xdr:from>
    <xdr:to>
      <xdr:col>2</xdr:col>
      <xdr:colOff>59040</xdr:colOff>
      <xdr:row>11</xdr:row>
      <xdr:rowOff>9000</xdr:rowOff>
    </xdr:to>
    <xdr:sp>
      <xdr:nvSpPr>
        <xdr:cNvPr id="80" name="AutoShape 13"/>
        <xdr:cNvSpPr/>
      </xdr:nvSpPr>
      <xdr:spPr>
        <a:xfrm>
          <a:off x="399960" y="1870560"/>
          <a:ext cx="127080" cy="2314080"/>
        </a:xfrm>
        <a:custGeom>
          <a:avLst/>
          <a:gdLst>
            <a:gd name="textAreaLeft" fmla="*/ 81360 w 127080"/>
            <a:gd name="textAreaRight" fmla="*/ 127440 w 127080"/>
            <a:gd name="textAreaTop" fmla="*/ 6480 h 2314080"/>
            <a:gd name="textAreaBottom" fmla="*/ 2307600 h 2314080"/>
          </a:gdLst>
          <a:ahLst/>
          <a:rect l="textAreaLeft" t="textAreaTop" r="textAreaRight" b="textAreaBottom"/>
          <a:pathLst>
            <a:path w="21600" h="21600">
              <a:moveTo>
                <a:pt x="21600" y="0"/>
              </a:moveTo>
              <a:cubicBezTo>
                <a:pt x="16200" y="0"/>
                <a:pt x="10800" y="100"/>
                <a:pt x="10800" y="200"/>
              </a:cubicBezTo>
              <a:lnTo>
                <a:pt x="10800" y="10600"/>
              </a:lnTo>
              <a:cubicBezTo>
                <a:pt x="10800" y="10700"/>
                <a:pt x="5400" y="10800"/>
                <a:pt x="0" y="10800"/>
              </a:cubicBezTo>
              <a:cubicBezTo>
                <a:pt x="5400" y="10800"/>
                <a:pt x="10800" y="10900"/>
                <a:pt x="10800" y="11000"/>
              </a:cubicBezTo>
              <a:lnTo>
                <a:pt x="10800" y="21400"/>
              </a:lnTo>
              <a:cubicBezTo>
                <a:pt x="10800" y="215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0240</xdr:colOff>
      <xdr:row>19</xdr:row>
      <xdr:rowOff>0</xdr:rowOff>
    </xdr:from>
    <xdr:to>
      <xdr:col>2</xdr:col>
      <xdr:colOff>48960</xdr:colOff>
      <xdr:row>24</xdr:row>
      <xdr:rowOff>380880</xdr:rowOff>
    </xdr:to>
    <xdr:sp>
      <xdr:nvSpPr>
        <xdr:cNvPr id="81" name="AutoShape 13"/>
        <xdr:cNvSpPr/>
      </xdr:nvSpPr>
      <xdr:spPr>
        <a:xfrm>
          <a:off x="390240" y="7170480"/>
          <a:ext cx="126720" cy="2286000"/>
        </a:xfrm>
        <a:custGeom>
          <a:avLst/>
          <a:gdLst>
            <a:gd name="textAreaLeft" fmla="*/ 81000 w 126720"/>
            <a:gd name="textAreaRight" fmla="*/ 127080 w 126720"/>
            <a:gd name="textAreaTop" fmla="*/ 6840 h 2286000"/>
            <a:gd name="textAreaBottom" fmla="*/ 2279160 h 228600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1"/>
  <sheetViews>
    <sheetView showFormulas="false" showGridLines="true" showRowColHeaders="true" showZeros="false" rightToLeft="false" tabSelected="false" showOutlineSymbols="true" defaultGridColor="true" view="normal" topLeftCell="Q22" colorId="64" zoomScale="100" zoomScaleNormal="100" zoomScalePageLayoutView="75" workbookViewId="0">
      <selection pane="topLeft" activeCell="AA27" activeCellId="0" sqref="AA27"/>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49.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5</v>
      </c>
      <c r="K5" s="17" t="s">
        <v>16</v>
      </c>
      <c r="L5" s="17"/>
      <c r="M5" s="19" t="s">
        <v>17</v>
      </c>
      <c r="N5" s="19"/>
      <c r="O5" s="16" t="s">
        <v>14</v>
      </c>
      <c r="P5" s="20" t="s">
        <v>16</v>
      </c>
      <c r="Q5" s="21" t="s">
        <v>14</v>
      </c>
      <c r="R5" s="16" t="s">
        <v>16</v>
      </c>
      <c r="S5" s="16" t="s">
        <v>14</v>
      </c>
      <c r="T5" s="16" t="s">
        <v>16</v>
      </c>
      <c r="U5" s="22" t="s">
        <v>18</v>
      </c>
      <c r="V5" s="23" t="s">
        <v>19</v>
      </c>
      <c r="W5" s="16"/>
      <c r="X5" s="16"/>
      <c r="Y5" s="16"/>
      <c r="Z5" s="16"/>
      <c r="AA5" s="10"/>
    </row>
    <row r="6" customFormat="false" ht="15" hidden="false" customHeight="true" outlineLevel="0" collapsed="false">
      <c r="A6" s="6"/>
      <c r="B6" s="6"/>
      <c r="C6" s="6"/>
      <c r="D6" s="6"/>
      <c r="E6" s="6"/>
      <c r="F6" s="6"/>
      <c r="G6" s="6"/>
      <c r="H6" s="24" t="s">
        <v>20</v>
      </c>
      <c r="I6" s="25"/>
      <c r="J6" s="18"/>
      <c r="K6" s="24" t="s">
        <v>20</v>
      </c>
      <c r="L6" s="26"/>
      <c r="M6" s="27" t="s">
        <v>14</v>
      </c>
      <c r="N6" s="27" t="s">
        <v>16</v>
      </c>
      <c r="O6" s="16"/>
      <c r="P6" s="20"/>
      <c r="Q6" s="21"/>
      <c r="R6" s="16"/>
      <c r="S6" s="16"/>
      <c r="T6" s="16"/>
      <c r="U6" s="16"/>
      <c r="V6" s="23"/>
      <c r="W6" s="16"/>
      <c r="X6" s="16"/>
      <c r="Y6" s="16"/>
      <c r="Z6" s="16"/>
      <c r="AA6" s="10"/>
    </row>
    <row r="7" customFormat="false" ht="90" hidden="false" customHeight="true" outlineLevel="0" collapsed="false">
      <c r="A7" s="6"/>
      <c r="B7" s="6"/>
      <c r="C7" s="6"/>
      <c r="D7" s="6"/>
      <c r="E7" s="6"/>
      <c r="F7" s="6"/>
      <c r="G7" s="6"/>
      <c r="H7" s="24"/>
      <c r="I7" s="28" t="s">
        <v>21</v>
      </c>
      <c r="J7" s="18"/>
      <c r="K7" s="24"/>
      <c r="L7" s="28" t="s">
        <v>21</v>
      </c>
      <c r="M7" s="27"/>
      <c r="N7" s="27"/>
      <c r="O7" s="16"/>
      <c r="P7" s="20"/>
      <c r="Q7" s="21"/>
      <c r="R7" s="16"/>
      <c r="S7" s="16"/>
      <c r="T7" s="16"/>
      <c r="U7" s="16"/>
      <c r="V7" s="23"/>
      <c r="W7" s="14" t="s">
        <v>22</v>
      </c>
      <c r="X7" s="16"/>
      <c r="Y7" s="16"/>
      <c r="Z7" s="29" t="s">
        <v>23</v>
      </c>
      <c r="AA7" s="10"/>
    </row>
    <row r="8" customFormat="false" ht="19.5" hidden="false" customHeight="true" outlineLevel="0" collapsed="false">
      <c r="A8" s="6"/>
      <c r="B8" s="6"/>
      <c r="C8" s="6"/>
      <c r="D8" s="6"/>
      <c r="E8" s="6"/>
      <c r="F8" s="6"/>
      <c r="G8" s="6"/>
      <c r="H8" s="30"/>
      <c r="I8" s="31"/>
      <c r="J8" s="31"/>
      <c r="K8" s="32" t="s">
        <v>24</v>
      </c>
      <c r="L8" s="31"/>
      <c r="M8" s="31"/>
      <c r="N8" s="32" t="s">
        <v>25</v>
      </c>
      <c r="O8" s="33"/>
      <c r="P8" s="34" t="s">
        <v>26</v>
      </c>
      <c r="Q8" s="35"/>
      <c r="R8" s="33" t="s">
        <v>27</v>
      </c>
      <c r="S8" s="33"/>
      <c r="T8" s="33" t="s">
        <v>28</v>
      </c>
      <c r="U8" s="33" t="s">
        <v>29</v>
      </c>
      <c r="V8" s="34"/>
      <c r="W8" s="33" t="s">
        <v>30</v>
      </c>
      <c r="X8" s="33"/>
      <c r="Y8" s="33" t="s">
        <v>31</v>
      </c>
      <c r="Z8" s="33" t="s">
        <v>32</v>
      </c>
      <c r="AA8" s="36"/>
    </row>
    <row r="9" customFormat="false" ht="14.25" hidden="false" customHeight="true" outlineLevel="0" collapsed="false">
      <c r="A9" s="37"/>
      <c r="B9" s="38"/>
      <c r="C9" s="39"/>
      <c r="D9" s="39"/>
      <c r="E9" s="39"/>
      <c r="F9" s="40"/>
      <c r="G9" s="40"/>
      <c r="H9" s="41"/>
      <c r="I9" s="42"/>
      <c r="J9" s="43" t="s">
        <v>33</v>
      </c>
      <c r="K9" s="43" t="s">
        <v>33</v>
      </c>
      <c r="L9" s="43" t="s">
        <v>33</v>
      </c>
      <c r="M9" s="42"/>
      <c r="N9" s="43" t="s">
        <v>33</v>
      </c>
      <c r="O9" s="42"/>
      <c r="P9" s="44" t="s">
        <v>33</v>
      </c>
      <c r="Q9" s="45"/>
      <c r="R9" s="43" t="s">
        <v>33</v>
      </c>
      <c r="S9" s="42"/>
      <c r="T9" s="43" t="s">
        <v>33</v>
      </c>
      <c r="U9" s="43" t="s">
        <v>33</v>
      </c>
      <c r="V9" s="44" t="s">
        <v>33</v>
      </c>
      <c r="W9" s="43" t="s">
        <v>33</v>
      </c>
      <c r="X9" s="43" t="s">
        <v>33</v>
      </c>
      <c r="Y9" s="43" t="s">
        <v>33</v>
      </c>
      <c r="Z9" s="43" t="s">
        <v>33</v>
      </c>
      <c r="AA9" s="46" t="s">
        <v>33</v>
      </c>
    </row>
    <row r="10" customFormat="false" ht="45.95" hidden="false" customHeight="true" outlineLevel="0" collapsed="false">
      <c r="A10" s="47" t="s">
        <v>34</v>
      </c>
      <c r="C10" s="48" t="s">
        <v>35</v>
      </c>
      <c r="D10" s="49"/>
      <c r="E10" s="48" t="s">
        <v>36</v>
      </c>
      <c r="F10" s="50"/>
      <c r="G10" s="51" t="s">
        <v>37</v>
      </c>
      <c r="H10" s="52" t="n">
        <v>595</v>
      </c>
      <c r="I10" s="52"/>
      <c r="J10" s="52" t="n">
        <v>26588106</v>
      </c>
      <c r="K10" s="52" t="n">
        <v>1823267</v>
      </c>
      <c r="L10" s="52"/>
      <c r="M10" s="52" t="n">
        <v>0</v>
      </c>
      <c r="N10" s="52" t="n">
        <v>0</v>
      </c>
      <c r="O10" s="52" t="n">
        <v>182</v>
      </c>
      <c r="P10" s="53" t="n">
        <v>438211</v>
      </c>
      <c r="Q10" s="54" t="n">
        <v>188</v>
      </c>
      <c r="R10" s="52" t="n">
        <v>510563</v>
      </c>
      <c r="S10" s="52"/>
      <c r="T10" s="52"/>
      <c r="U10" s="52" t="n">
        <v>37455</v>
      </c>
      <c r="V10" s="53"/>
      <c r="W10" s="55" t="n">
        <f aca="false">+K10+N10-P10+R10+T10+U10</f>
        <v>1933074</v>
      </c>
      <c r="X10" s="52" t="n">
        <v>78280</v>
      </c>
      <c r="Y10" s="52" t="n">
        <v>4661</v>
      </c>
      <c r="Z10" s="55" t="n">
        <f aca="false">+W10+Y10</f>
        <v>1937735</v>
      </c>
      <c r="AA10" s="56"/>
    </row>
    <row r="11" customFormat="false" ht="45.95" hidden="false" customHeight="true" outlineLevel="0" collapsed="false">
      <c r="A11" s="47"/>
      <c r="C11" s="48"/>
      <c r="D11" s="49"/>
      <c r="E11" s="48"/>
      <c r="F11" s="50"/>
      <c r="G11" s="51" t="s">
        <v>38</v>
      </c>
      <c r="H11" s="52" t="n">
        <v>2107</v>
      </c>
      <c r="I11" s="52"/>
      <c r="J11" s="52" t="n">
        <v>48475374</v>
      </c>
      <c r="K11" s="52" t="n">
        <v>3186444</v>
      </c>
      <c r="L11" s="52"/>
      <c r="M11" s="52" t="n">
        <v>3</v>
      </c>
      <c r="N11" s="52" t="n">
        <v>64</v>
      </c>
      <c r="O11" s="52" t="n">
        <v>890</v>
      </c>
      <c r="P11" s="53" t="n">
        <v>917186</v>
      </c>
      <c r="Q11" s="54" t="n">
        <v>867</v>
      </c>
      <c r="R11" s="52" t="n">
        <v>1105076</v>
      </c>
      <c r="S11" s="52"/>
      <c r="T11" s="52"/>
      <c r="U11" s="52" t="n">
        <v>131329</v>
      </c>
      <c r="V11" s="53"/>
      <c r="W11" s="55" t="n">
        <f aca="false">+K11+N11-P11+R11+T11+U11</f>
        <v>3505727</v>
      </c>
      <c r="X11" s="52" t="n">
        <v>1258457</v>
      </c>
      <c r="Y11" s="52" t="n">
        <v>58409</v>
      </c>
      <c r="Z11" s="55" t="n">
        <f aca="false">+W11+Y11</f>
        <v>3564136</v>
      </c>
      <c r="AA11" s="56"/>
    </row>
    <row r="12" customFormat="false" ht="45.95" hidden="false" customHeight="true" outlineLevel="0" collapsed="false">
      <c r="A12" s="47"/>
      <c r="C12" s="48"/>
      <c r="D12" s="49"/>
      <c r="E12" s="57" t="s">
        <v>39</v>
      </c>
      <c r="F12" s="57"/>
      <c r="G12" s="57"/>
      <c r="H12" s="52" t="n">
        <v>17495</v>
      </c>
      <c r="I12" s="52" t="n">
        <v>60</v>
      </c>
      <c r="J12" s="52" t="n">
        <v>95133280</v>
      </c>
      <c r="K12" s="52" t="n">
        <v>5705364</v>
      </c>
      <c r="L12" s="52" t="n">
        <v>72</v>
      </c>
      <c r="M12" s="52" t="n">
        <v>12</v>
      </c>
      <c r="N12" s="52" t="n">
        <v>857</v>
      </c>
      <c r="O12" s="52" t="n">
        <v>2788</v>
      </c>
      <c r="P12" s="53" t="n">
        <v>1519739</v>
      </c>
      <c r="Q12" s="54" t="n">
        <v>3161</v>
      </c>
      <c r="R12" s="52" t="n">
        <v>1846845</v>
      </c>
      <c r="S12" s="52"/>
      <c r="T12" s="52"/>
      <c r="U12" s="52" t="n">
        <v>336943</v>
      </c>
      <c r="V12" s="53"/>
      <c r="W12" s="55" t="n">
        <f aca="false">+K12+N12-P12+R12+T12+U12</f>
        <v>6370270</v>
      </c>
      <c r="X12" s="52" t="n">
        <v>1572537</v>
      </c>
      <c r="Y12" s="52" t="n">
        <v>86431</v>
      </c>
      <c r="Z12" s="55" t="n">
        <f aca="false">+W12+Y12</f>
        <v>6456701</v>
      </c>
      <c r="AA12" s="56"/>
    </row>
    <row r="13" customFormat="false" ht="45.95" hidden="false" customHeight="true" outlineLevel="0" collapsed="false">
      <c r="A13" s="47"/>
      <c r="C13" s="48"/>
      <c r="D13" s="49"/>
      <c r="E13" s="58" t="s">
        <v>40</v>
      </c>
      <c r="F13" s="58"/>
      <c r="G13" s="58"/>
      <c r="H13" s="59" t="n">
        <f aca="false">SUM(H10:H12)</f>
        <v>20197</v>
      </c>
      <c r="I13" s="59" t="n">
        <f aca="false">SUM(I10:I12)</f>
        <v>60</v>
      </c>
      <c r="J13" s="59" t="n">
        <f aca="false">SUM(J10:J12)</f>
        <v>170196760</v>
      </c>
      <c r="K13" s="59" t="n">
        <f aca="false">SUM(K10:K12)</f>
        <v>10715075</v>
      </c>
      <c r="L13" s="59" t="n">
        <f aca="false">SUM(L10:L12)</f>
        <v>72</v>
      </c>
      <c r="M13" s="59" t="n">
        <f aca="false">SUM(M10:M12)</f>
        <v>15</v>
      </c>
      <c r="N13" s="59" t="n">
        <f aca="false">SUM(N10:N12)</f>
        <v>921</v>
      </c>
      <c r="O13" s="59" t="n">
        <f aca="false">SUM(O10:O12)</f>
        <v>3860</v>
      </c>
      <c r="P13" s="60" t="n">
        <f aca="false">SUM(P10:P12)</f>
        <v>2875136</v>
      </c>
      <c r="Q13" s="61" t="n">
        <f aca="false">SUM(Q10:Q12)</f>
        <v>4216</v>
      </c>
      <c r="R13" s="59" t="n">
        <f aca="false">SUM(R10:R12)</f>
        <v>3462484</v>
      </c>
      <c r="S13" s="59" t="n">
        <f aca="false">SUM(S10:S12)</f>
        <v>0</v>
      </c>
      <c r="T13" s="59" t="n">
        <f aca="false">SUM(T10:T12)</f>
        <v>0</v>
      </c>
      <c r="U13" s="59" t="n">
        <f aca="false">SUM(U10:U12)</f>
        <v>505727</v>
      </c>
      <c r="V13" s="60" t="n">
        <f aca="false">SUM(V10:V12)</f>
        <v>0</v>
      </c>
      <c r="W13" s="59" t="n">
        <f aca="false">SUM(W10:W12)</f>
        <v>11809071</v>
      </c>
      <c r="X13" s="59" t="n">
        <f aca="false">SUM(X10:X12)</f>
        <v>2909274</v>
      </c>
      <c r="Y13" s="59" t="n">
        <f aca="false">SUM(Y10:Y12)</f>
        <v>149501</v>
      </c>
      <c r="Z13" s="59" t="n">
        <f aca="false">SUM(Z10:Z12)</f>
        <v>11958572</v>
      </c>
      <c r="AA13" s="62"/>
    </row>
    <row r="14" customFormat="false" ht="45.95" hidden="false" customHeight="true" outlineLevel="0" collapsed="false">
      <c r="A14" s="47"/>
      <c r="C14" s="63" t="s">
        <v>41</v>
      </c>
      <c r="D14" s="63"/>
      <c r="E14" s="63"/>
      <c r="F14" s="63"/>
      <c r="G14" s="63"/>
      <c r="H14" s="52" t="n">
        <v>1105</v>
      </c>
      <c r="I14" s="52" t="n">
        <v>1</v>
      </c>
      <c r="J14" s="52" t="n">
        <v>33196737</v>
      </c>
      <c r="K14" s="52" t="n">
        <v>1606602</v>
      </c>
      <c r="L14" s="52" t="n">
        <v>6</v>
      </c>
      <c r="M14" s="52"/>
      <c r="N14" s="52" t="n">
        <v>0</v>
      </c>
      <c r="O14" s="52" t="n">
        <v>0</v>
      </c>
      <c r="P14" s="53" t="n">
        <v>0</v>
      </c>
      <c r="Q14" s="54" t="n">
        <v>0</v>
      </c>
      <c r="R14" s="52" t="n">
        <v>0</v>
      </c>
      <c r="S14" s="52"/>
      <c r="T14" s="52"/>
      <c r="U14" s="52" t="n">
        <v>0</v>
      </c>
      <c r="V14" s="53"/>
      <c r="W14" s="55" t="n">
        <f aca="false">+K14+N14-P14+R14+T14+U14</f>
        <v>1606602</v>
      </c>
      <c r="X14" s="52" t="n">
        <v>16508</v>
      </c>
      <c r="Y14" s="52" t="n">
        <v>736</v>
      </c>
      <c r="Z14" s="55" t="n">
        <f aca="false">+W14+Y14</f>
        <v>1607338</v>
      </c>
      <c r="AA14" s="56"/>
    </row>
    <row r="15" customFormat="false" ht="45.95" hidden="false" customHeight="true" outlineLevel="0" collapsed="false">
      <c r="A15" s="47"/>
      <c r="C15" s="63" t="s">
        <v>42</v>
      </c>
      <c r="D15" s="63"/>
      <c r="E15" s="63"/>
      <c r="F15" s="63"/>
      <c r="G15" s="63"/>
      <c r="H15" s="52" t="n">
        <v>470</v>
      </c>
      <c r="I15" s="52" t="n">
        <v>1</v>
      </c>
      <c r="J15" s="52" t="n">
        <v>1189499</v>
      </c>
      <c r="K15" s="52" t="n">
        <v>71273</v>
      </c>
      <c r="L15" s="52" t="n">
        <v>1</v>
      </c>
      <c r="M15" s="52"/>
      <c r="N15" s="52" t="n">
        <v>0</v>
      </c>
      <c r="O15" s="52" t="n">
        <v>0</v>
      </c>
      <c r="P15" s="53" t="n">
        <v>0</v>
      </c>
      <c r="Q15" s="54" t="n">
        <v>0</v>
      </c>
      <c r="R15" s="52" t="n">
        <v>0</v>
      </c>
      <c r="S15" s="52"/>
      <c r="T15" s="52"/>
      <c r="U15" s="52" t="n">
        <v>0</v>
      </c>
      <c r="V15" s="53"/>
      <c r="W15" s="55" t="n">
        <f aca="false">+K15+N15-P15+R15+T15+U15</f>
        <v>71273</v>
      </c>
      <c r="X15" s="52" t="n">
        <v>2208</v>
      </c>
      <c r="Y15" s="52" t="n">
        <v>76</v>
      </c>
      <c r="Z15" s="55" t="n">
        <f aca="false">+W15+Y15</f>
        <v>71349</v>
      </c>
      <c r="AA15" s="56"/>
    </row>
    <row r="16" customFormat="false" ht="45.95" hidden="false" customHeight="true" outlineLevel="0" collapsed="false">
      <c r="A16" s="47"/>
      <c r="C16" s="63" t="s">
        <v>43</v>
      </c>
      <c r="D16" s="63"/>
      <c r="E16" s="63"/>
      <c r="F16" s="63"/>
      <c r="G16" s="63"/>
      <c r="H16" s="52" t="n">
        <v>226</v>
      </c>
      <c r="I16" s="52"/>
      <c r="J16" s="52" t="n">
        <v>108344</v>
      </c>
      <c r="K16" s="52" t="n">
        <v>3906</v>
      </c>
      <c r="L16" s="52"/>
      <c r="M16" s="52"/>
      <c r="N16" s="52" t="n">
        <v>0</v>
      </c>
      <c r="O16" s="52"/>
      <c r="P16" s="53"/>
      <c r="Q16" s="54"/>
      <c r="R16" s="52"/>
      <c r="S16" s="52"/>
      <c r="T16" s="52"/>
      <c r="U16" s="52"/>
      <c r="V16" s="53"/>
      <c r="W16" s="55" t="n">
        <f aca="false">+K16+N16-P16+R16+T16+U16</f>
        <v>3906</v>
      </c>
      <c r="X16" s="52" t="n">
        <v>4185</v>
      </c>
      <c r="Y16" s="52" t="n">
        <v>146</v>
      </c>
      <c r="Z16" s="55" t="n">
        <f aca="false">+W16+Y16</f>
        <v>4052</v>
      </c>
      <c r="AA16" s="56"/>
    </row>
    <row r="17" customFormat="false" ht="45.95" hidden="false" customHeight="true" outlineLevel="0" collapsed="false">
      <c r="A17" s="47"/>
      <c r="C17" s="63" t="s">
        <v>44</v>
      </c>
      <c r="D17" s="63"/>
      <c r="E17" s="63"/>
      <c r="F17" s="63"/>
      <c r="G17" s="63"/>
      <c r="H17" s="52" t="n">
        <v>283</v>
      </c>
      <c r="I17" s="52" t="n">
        <v>1</v>
      </c>
      <c r="J17" s="52" t="n">
        <v>28079</v>
      </c>
      <c r="K17" s="52" t="n">
        <v>1383</v>
      </c>
      <c r="L17" s="52"/>
      <c r="M17" s="52"/>
      <c r="N17" s="52" t="n">
        <v>0</v>
      </c>
      <c r="O17" s="52" t="n">
        <v>4</v>
      </c>
      <c r="P17" s="53" t="n">
        <v>318</v>
      </c>
      <c r="Q17" s="54" t="n">
        <v>0</v>
      </c>
      <c r="R17" s="52" t="n">
        <v>0</v>
      </c>
      <c r="S17" s="52"/>
      <c r="T17" s="52"/>
      <c r="U17" s="52" t="n">
        <v>226</v>
      </c>
      <c r="V17" s="53"/>
      <c r="W17" s="64" t="n">
        <f aca="false">+K17+N17-P17+R17+T17+U17</f>
        <v>1291</v>
      </c>
      <c r="X17" s="52"/>
      <c r="Y17" s="52"/>
      <c r="Z17" s="55" t="n">
        <f aca="false">+W17+Y17</f>
        <v>1291</v>
      </c>
      <c r="AA17" s="56"/>
    </row>
    <row r="18" customFormat="false" ht="45.95" hidden="false" customHeight="true" outlineLevel="0" collapsed="false">
      <c r="A18" s="47"/>
      <c r="C18" s="63" t="s">
        <v>45</v>
      </c>
      <c r="D18" s="63"/>
      <c r="E18" s="63"/>
      <c r="F18" s="63"/>
      <c r="G18" s="63"/>
      <c r="H18" s="52" t="n">
        <v>0</v>
      </c>
      <c r="I18" s="52"/>
      <c r="J18" s="52" t="n">
        <v>0</v>
      </c>
      <c r="K18" s="52" t="n">
        <v>0</v>
      </c>
      <c r="L18" s="52"/>
      <c r="M18" s="52"/>
      <c r="N18" s="52" t="n">
        <v>0</v>
      </c>
      <c r="O18" s="52" t="n">
        <v>0</v>
      </c>
      <c r="P18" s="53"/>
      <c r="Q18" s="54" t="n">
        <v>0</v>
      </c>
      <c r="R18" s="52" t="n">
        <v>0</v>
      </c>
      <c r="S18" s="52"/>
      <c r="T18" s="52"/>
      <c r="U18" s="52" t="n">
        <v>0</v>
      </c>
      <c r="V18" s="53"/>
      <c r="W18" s="55" t="n">
        <f aca="false">+K18+N18-P18+R18+T18+U18</f>
        <v>0</v>
      </c>
      <c r="X18" s="52" t="n">
        <v>0</v>
      </c>
      <c r="Y18" s="52" t="n">
        <v>0</v>
      </c>
      <c r="Z18" s="55" t="n">
        <f aca="false">+W18+Y18</f>
        <v>0</v>
      </c>
      <c r="AA18" s="56"/>
    </row>
    <row r="19" customFormat="false" ht="45.95" hidden="false" customHeight="true" outlineLevel="0" collapsed="false">
      <c r="A19" s="47"/>
      <c r="C19" s="63" t="s">
        <v>46</v>
      </c>
      <c r="D19" s="63"/>
      <c r="E19" s="63"/>
      <c r="F19" s="63"/>
      <c r="G19" s="63"/>
      <c r="H19" s="52" t="n">
        <v>0</v>
      </c>
      <c r="I19" s="52"/>
      <c r="J19" s="52" t="n">
        <v>0</v>
      </c>
      <c r="K19" s="52" t="n">
        <v>0</v>
      </c>
      <c r="L19" s="52"/>
      <c r="M19" s="52"/>
      <c r="N19" s="52" t="n">
        <v>0</v>
      </c>
      <c r="O19" s="52" t="n">
        <v>0</v>
      </c>
      <c r="P19" s="53" t="n">
        <v>0</v>
      </c>
      <c r="Q19" s="54" t="n">
        <v>0</v>
      </c>
      <c r="R19" s="52" t="n">
        <v>0</v>
      </c>
      <c r="S19" s="52"/>
      <c r="T19" s="52"/>
      <c r="U19" s="52" t="n">
        <v>0</v>
      </c>
      <c r="V19" s="53"/>
      <c r="W19" s="55" t="n">
        <f aca="false">+K19+N19-P19+R19+T19+U19</f>
        <v>0</v>
      </c>
      <c r="X19" s="52" t="n">
        <v>0</v>
      </c>
      <c r="Y19" s="52" t="n">
        <v>0</v>
      </c>
      <c r="Z19" s="55" t="n">
        <f aca="false">+W19+Y19</f>
        <v>0</v>
      </c>
      <c r="AA19" s="56"/>
    </row>
    <row r="20" customFormat="false" ht="45.95" hidden="false" customHeight="true" outlineLevel="0" collapsed="false">
      <c r="A20" s="47"/>
      <c r="C20" s="58" t="s">
        <v>47</v>
      </c>
      <c r="D20" s="58"/>
      <c r="E20" s="58"/>
      <c r="F20" s="58"/>
      <c r="G20" s="58"/>
      <c r="H20" s="59" t="n">
        <f aca="false">SUM(H13:H19)</f>
        <v>22281</v>
      </c>
      <c r="I20" s="59" t="n">
        <f aca="false">SUM(I13:I19)</f>
        <v>63</v>
      </c>
      <c r="J20" s="59" t="n">
        <f aca="false">SUM(J13:J19)</f>
        <v>204719419</v>
      </c>
      <c r="K20" s="59" t="n">
        <f aca="false">SUM(K13:K19)</f>
        <v>12398239</v>
      </c>
      <c r="L20" s="59" t="n">
        <f aca="false">SUM(L13:L19)</f>
        <v>79</v>
      </c>
      <c r="M20" s="59" t="n">
        <f aca="false">SUM(M13:M19)</f>
        <v>15</v>
      </c>
      <c r="N20" s="59" t="n">
        <f aca="false">SUM(N13:N19)</f>
        <v>921</v>
      </c>
      <c r="O20" s="59" t="n">
        <f aca="false">SUM(O13:O19)</f>
        <v>3864</v>
      </c>
      <c r="P20" s="60" t="n">
        <f aca="false">SUM(P13:P19)</f>
        <v>2875454</v>
      </c>
      <c r="Q20" s="61" t="n">
        <f aca="false">SUM(Q13:Q19)</f>
        <v>4216</v>
      </c>
      <c r="R20" s="59" t="n">
        <f aca="false">SUM(R13:R19)</f>
        <v>3462484</v>
      </c>
      <c r="S20" s="59" t="n">
        <f aca="false">SUM(S13:S19)</f>
        <v>0</v>
      </c>
      <c r="T20" s="59" t="n">
        <f aca="false">SUM(T13:T19)</f>
        <v>0</v>
      </c>
      <c r="U20" s="59" t="n">
        <f aca="false">SUM(U13:U19)</f>
        <v>505953</v>
      </c>
      <c r="V20" s="59" t="n">
        <f aca="false">SUM(V13:V19)</f>
        <v>0</v>
      </c>
      <c r="W20" s="59" t="n">
        <f aca="false">SUM(W13:W19)</f>
        <v>13492143</v>
      </c>
      <c r="X20" s="59" t="n">
        <f aca="false">SUM(X13:X19)</f>
        <v>2932175</v>
      </c>
      <c r="Y20" s="59" t="n">
        <f aca="false">SUM(Y13:Y19)</f>
        <v>150459</v>
      </c>
      <c r="Z20" s="59" t="n">
        <f aca="false">SUM(Z13:Z19)</f>
        <v>13642602</v>
      </c>
      <c r="AA20" s="62"/>
    </row>
    <row r="21" s="2" customFormat="true" ht="45.95" hidden="false" customHeight="true" outlineLevel="0" collapsed="false">
      <c r="A21" s="65" t="s">
        <v>48</v>
      </c>
      <c r="B21" s="65"/>
      <c r="C21" s="65"/>
      <c r="D21" s="65"/>
      <c r="E21" s="65"/>
      <c r="F21" s="65"/>
      <c r="G21" s="65"/>
      <c r="H21" s="66" t="n">
        <v>208</v>
      </c>
      <c r="I21" s="66"/>
      <c r="J21" s="66"/>
      <c r="K21" s="66" t="n">
        <v>3039894</v>
      </c>
      <c r="L21" s="66"/>
      <c r="M21" s="66" t="n">
        <v>3</v>
      </c>
      <c r="N21" s="66" t="n">
        <v>252</v>
      </c>
      <c r="O21" s="66" t="n">
        <v>117</v>
      </c>
      <c r="P21" s="67" t="n">
        <v>1208151</v>
      </c>
      <c r="Q21" s="68" t="n">
        <v>128</v>
      </c>
      <c r="R21" s="66" t="n">
        <v>1518417</v>
      </c>
      <c r="S21" s="66"/>
      <c r="T21" s="66"/>
      <c r="U21" s="66" t="n">
        <v>42468</v>
      </c>
      <c r="V21" s="67"/>
      <c r="W21" s="55" t="n">
        <f aca="false">+K21+N21-P21+R21+T21+U21</f>
        <v>3392880</v>
      </c>
      <c r="X21" s="66"/>
      <c r="Y21" s="66" t="n">
        <v>7424</v>
      </c>
      <c r="Z21" s="55" t="n">
        <f aca="false">+W21+Y21</f>
        <v>3400304</v>
      </c>
      <c r="AA21" s="56"/>
    </row>
    <row r="22" s="2" customFormat="true" ht="45.95" hidden="false" customHeight="true" outlineLevel="0" collapsed="false">
      <c r="A22" s="69" t="s">
        <v>49</v>
      </c>
      <c r="B22" s="69"/>
      <c r="C22" s="69"/>
      <c r="D22" s="69"/>
      <c r="E22" s="69"/>
      <c r="F22" s="69"/>
      <c r="G22" s="69"/>
      <c r="H22" s="66" t="n">
        <v>966</v>
      </c>
      <c r="I22" s="66"/>
      <c r="J22" s="66"/>
      <c r="K22" s="66" t="n">
        <v>9918587</v>
      </c>
      <c r="L22" s="66"/>
      <c r="M22" s="66" t="n">
        <v>1</v>
      </c>
      <c r="N22" s="66" t="n">
        <v>851</v>
      </c>
      <c r="O22" s="66" t="n">
        <v>779</v>
      </c>
      <c r="P22" s="67" t="n">
        <v>4478394</v>
      </c>
      <c r="Q22" s="68" t="n">
        <v>797</v>
      </c>
      <c r="R22" s="66" t="n">
        <v>4417842</v>
      </c>
      <c r="S22" s="66"/>
      <c r="T22" s="66"/>
      <c r="U22" s="66" t="n">
        <v>202841</v>
      </c>
      <c r="V22" s="67"/>
      <c r="W22" s="55" t="n">
        <f aca="false">+K22+N22-P22+R22+T22+U22</f>
        <v>10061727</v>
      </c>
      <c r="X22" s="66"/>
      <c r="Y22" s="66" t="n">
        <v>186383</v>
      </c>
      <c r="Z22" s="55" t="n">
        <f aca="false">+W22+Y22</f>
        <v>10248110</v>
      </c>
      <c r="AA22" s="56"/>
    </row>
    <row r="23" s="73" customFormat="true" ht="45.95" hidden="false" customHeight="true" outlineLevel="0" collapsed="false">
      <c r="A23" s="70" t="s">
        <v>50</v>
      </c>
      <c r="B23" s="70"/>
      <c r="C23" s="70"/>
      <c r="D23" s="70"/>
      <c r="E23" s="70"/>
      <c r="F23" s="70"/>
      <c r="G23" s="70"/>
      <c r="H23" s="59" t="n">
        <f aca="false">SUM(H20:H22)</f>
        <v>23455</v>
      </c>
      <c r="I23" s="59" t="n">
        <f aca="false">SUM(I20:I22)</f>
        <v>63</v>
      </c>
      <c r="J23" s="59"/>
      <c r="K23" s="59" t="n">
        <f aca="false">SUM(K20:K22)</f>
        <v>25356720</v>
      </c>
      <c r="L23" s="59" t="n">
        <f aca="false">SUM(L20:L22)</f>
        <v>79</v>
      </c>
      <c r="M23" s="59" t="n">
        <f aca="false">SUM(M20:M22)</f>
        <v>19</v>
      </c>
      <c r="N23" s="59" t="n">
        <f aca="false">SUM(N20:N22)</f>
        <v>2024</v>
      </c>
      <c r="O23" s="59" t="n">
        <f aca="false">SUM(O20:O22)</f>
        <v>4760</v>
      </c>
      <c r="P23" s="60" t="n">
        <f aca="false">SUM(P20:P22)</f>
        <v>8561999</v>
      </c>
      <c r="Q23" s="61" t="n">
        <f aca="false">SUM(Q20:Q22)</f>
        <v>5141</v>
      </c>
      <c r="R23" s="59" t="n">
        <f aca="false">SUM(R20:R22)</f>
        <v>9398743</v>
      </c>
      <c r="S23" s="59" t="n">
        <f aca="false">SUM(S20:S22)</f>
        <v>0</v>
      </c>
      <c r="T23" s="59" t="n">
        <f aca="false">SUM(T20:T22)</f>
        <v>0</v>
      </c>
      <c r="U23" s="59" t="n">
        <f aca="false">SUM(U20:U22)</f>
        <v>751262</v>
      </c>
      <c r="V23" s="59" t="n">
        <f aca="false">SUM(V20:V22)</f>
        <v>0</v>
      </c>
      <c r="W23" s="59" t="n">
        <f aca="false">SUM(W20:W22)</f>
        <v>26946750</v>
      </c>
      <c r="X23" s="59"/>
      <c r="Y23" s="59" t="n">
        <f aca="false">SUM(Y20:Y22)</f>
        <v>344266</v>
      </c>
      <c r="Z23" s="59" t="n">
        <f aca="false">SUM(Z20:Z22)</f>
        <v>27291016</v>
      </c>
      <c r="AA23" s="71"/>
      <c r="AB23" s="72"/>
    </row>
    <row r="24" s="2" customFormat="true" ht="45.95" hidden="false" customHeight="true" outlineLevel="0" collapsed="false">
      <c r="A24" s="65" t="s">
        <v>51</v>
      </c>
      <c r="B24" s="65"/>
      <c r="C24" s="65"/>
      <c r="D24" s="65"/>
      <c r="E24" s="65"/>
      <c r="F24" s="65"/>
      <c r="G24" s="65"/>
      <c r="H24" s="66"/>
      <c r="I24" s="66"/>
      <c r="J24" s="66"/>
      <c r="K24" s="66"/>
      <c r="L24" s="66"/>
      <c r="M24" s="66"/>
      <c r="N24" s="66"/>
      <c r="O24" s="66"/>
      <c r="P24" s="67"/>
      <c r="Q24" s="68"/>
      <c r="R24" s="66"/>
      <c r="S24" s="66"/>
      <c r="T24" s="66"/>
      <c r="U24" s="66"/>
      <c r="V24" s="67"/>
      <c r="W24" s="66" t="n">
        <f aca="false">+K24+N24-P24+R24+T24+U24</f>
        <v>0</v>
      </c>
      <c r="X24" s="66"/>
      <c r="Y24" s="66" t="n">
        <v>81167</v>
      </c>
      <c r="Z24" s="55" t="n">
        <f aca="false">+W24+Y24</f>
        <v>81167</v>
      </c>
      <c r="AA24" s="56"/>
    </row>
    <row r="25" s="2" customFormat="true" ht="45.95" hidden="false" customHeight="true" outlineLevel="0" collapsed="false">
      <c r="A25" s="65" t="s">
        <v>52</v>
      </c>
      <c r="B25" s="65"/>
      <c r="C25" s="65"/>
      <c r="D25" s="65"/>
      <c r="E25" s="65"/>
      <c r="F25" s="65"/>
      <c r="G25" s="65"/>
      <c r="H25" s="66"/>
      <c r="I25" s="66"/>
      <c r="J25" s="66"/>
      <c r="K25" s="66" t="n">
        <v>9136237</v>
      </c>
      <c r="L25" s="66" t="n">
        <v>44</v>
      </c>
      <c r="M25" s="66"/>
      <c r="N25" s="66" t="n">
        <v>770</v>
      </c>
      <c r="O25" s="66"/>
      <c r="P25" s="67" t="n">
        <v>3081842</v>
      </c>
      <c r="Q25" s="68"/>
      <c r="R25" s="66" t="n">
        <v>3208069</v>
      </c>
      <c r="S25" s="66"/>
      <c r="T25" s="66"/>
      <c r="U25" s="66" t="n">
        <v>834356</v>
      </c>
      <c r="V25" s="67"/>
      <c r="W25" s="66" t="n">
        <f aca="false">+K25+N25-P25+R25+T25+U25</f>
        <v>10097590</v>
      </c>
      <c r="X25" s="66"/>
      <c r="Y25" s="66" t="n">
        <v>99200</v>
      </c>
      <c r="Z25" s="55" t="n">
        <f aca="false">+W25+Y25</f>
        <v>10196790</v>
      </c>
      <c r="AA25" s="56"/>
    </row>
    <row r="26" customFormat="false" ht="45.95" hidden="false" customHeight="true" outlineLevel="0" collapsed="false">
      <c r="A26" s="74" t="s">
        <v>5</v>
      </c>
      <c r="B26" s="74"/>
      <c r="C26" s="74"/>
      <c r="D26" s="74"/>
      <c r="E26" s="74"/>
      <c r="F26" s="74"/>
      <c r="G26" s="74"/>
      <c r="H26" s="75" t="n">
        <f aca="false">SUM(H23:H25)</f>
        <v>23455</v>
      </c>
      <c r="I26" s="75" t="n">
        <f aca="false">SUM(I23:I25)</f>
        <v>63</v>
      </c>
      <c r="J26" s="75"/>
      <c r="K26" s="75" t="n">
        <f aca="false">SUM(K23:K25)</f>
        <v>34492957</v>
      </c>
      <c r="L26" s="75" t="n">
        <f aca="false">SUM(L23:L25)</f>
        <v>123</v>
      </c>
      <c r="M26" s="75" t="n">
        <f aca="false">SUM(M23:M25)</f>
        <v>19</v>
      </c>
      <c r="N26" s="75" t="n">
        <f aca="false">SUM(N23:N25)</f>
        <v>2794</v>
      </c>
      <c r="O26" s="75" t="n">
        <f aca="false">SUM(O23:O25)</f>
        <v>4760</v>
      </c>
      <c r="P26" s="76" t="n">
        <f aca="false">SUM(P23:P25)</f>
        <v>11643841</v>
      </c>
      <c r="Q26" s="77" t="n">
        <f aca="false">SUM(Q23:Q25)</f>
        <v>5141</v>
      </c>
      <c r="R26" s="75" t="n">
        <f aca="false">SUM(R23:R25)</f>
        <v>12606812</v>
      </c>
      <c r="S26" s="75" t="n">
        <f aca="false">SUM(S23:S24)</f>
        <v>0</v>
      </c>
      <c r="T26" s="75" t="n">
        <f aca="false">SUM(T23:T24)</f>
        <v>0</v>
      </c>
      <c r="U26" s="75" t="n">
        <f aca="false">SUM(U23:U25)</f>
        <v>1585618</v>
      </c>
      <c r="V26" s="75" t="n">
        <f aca="false">SUM(V23:V24)</f>
        <v>0</v>
      </c>
      <c r="W26" s="75" t="n">
        <f aca="false">SUM(W23:W25)</f>
        <v>37044340</v>
      </c>
      <c r="X26" s="75"/>
      <c r="Y26" s="75" t="n">
        <f aca="false">SUM(Y23:Y25)</f>
        <v>524633</v>
      </c>
      <c r="Z26" s="75" t="n">
        <f aca="false">SUM(Z23:Z25)</f>
        <v>37568973</v>
      </c>
      <c r="AA26" s="78" t="n">
        <v>95798</v>
      </c>
    </row>
    <row r="27" customFormat="false" ht="15" hidden="false" customHeight="true" outlineLevel="0" collapsed="false"/>
    <row r="28" s="2" customFormat="true" ht="15" hidden="false" customHeight="true" outlineLevel="0" collapsed="false">
      <c r="A28" s="79" t="s">
        <v>53</v>
      </c>
      <c r="Q28" s="79" t="s">
        <v>54</v>
      </c>
    </row>
    <row r="29" s="2" customFormat="true" ht="15" hidden="false" customHeight="true" outlineLevel="0" collapsed="false">
      <c r="B29" s="79" t="s">
        <v>55</v>
      </c>
    </row>
    <row r="30" customFormat="false" ht="15" hidden="false" customHeight="true" outlineLevel="0" collapsed="false"/>
    <row r="31" customFormat="false" ht="15" hidden="false" customHeight="true" outlineLevel="0" collapsed="false"/>
  </sheetData>
  <mergeCells count="48">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 ref="A26:G26"/>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A1" colorId="64" zoomScale="130" zoomScaleNormal="130" zoomScalePageLayoutView="80" workbookViewId="0">
      <selection pane="topLeft" activeCell="C27" activeCellId="0" sqref="C27"/>
    </sheetView>
  </sheetViews>
  <sheetFormatPr defaultColWidth="7.9921875" defaultRowHeight="12" zeroHeight="false" outlineLevelRow="0" outlineLevelCol="0"/>
  <cols>
    <col collapsed="false" customWidth="true" hidden="false" outlineLevel="0" max="1" min="1" style="245" width="3.87"/>
    <col collapsed="false" customWidth="true" hidden="false" outlineLevel="0" max="2" min="2" style="245" width="3.36"/>
    <col collapsed="false" customWidth="true" hidden="false" outlineLevel="0" max="3" min="3" style="245" width="3.74"/>
    <col collapsed="false" customWidth="true" hidden="false" outlineLevel="0" max="4" min="4" style="245" width="3.49"/>
    <col collapsed="false" customWidth="true" hidden="false" outlineLevel="0" max="5" min="5" style="245" width="8.37"/>
    <col collapsed="false" customWidth="true" hidden="false" outlineLevel="0" max="6" min="6" style="245" width="8.62"/>
    <col collapsed="false" customWidth="true" hidden="false" outlineLevel="0" max="7" min="7" style="245" width="9.49"/>
    <col collapsed="false" customWidth="true" hidden="false" outlineLevel="0" max="8" min="8" style="245" width="3.49"/>
    <col collapsed="false" customWidth="true" hidden="false" outlineLevel="0" max="11" min="9" style="245" width="8.62"/>
    <col collapsed="false" customWidth="true" hidden="false" outlineLevel="0" max="12" min="12" style="245" width="7.62"/>
    <col collapsed="false" customWidth="true" hidden="false" outlineLevel="0" max="13" min="13" style="245" width="8.11"/>
    <col collapsed="false" customWidth="true" hidden="false" outlineLevel="0" max="14" min="14" style="245" width="8.62"/>
    <col collapsed="false" customWidth="true" hidden="false" outlineLevel="0" max="15" min="15" style="245" width="7.62"/>
    <col collapsed="false" customWidth="true" hidden="false" outlineLevel="0" max="16" min="16" style="245" width="9.49"/>
    <col collapsed="false" customWidth="true" hidden="false" outlineLevel="0" max="17" min="17" style="245" width="7.62"/>
    <col collapsed="false" customWidth="true" hidden="false" outlineLevel="0" max="18" min="18" style="245" width="9.49"/>
    <col collapsed="false" customWidth="true" hidden="false" outlineLevel="0" max="19" min="19" style="245" width="7.62"/>
    <col collapsed="false" customWidth="true" hidden="false" outlineLevel="0" max="20" min="20" style="245" width="8.25"/>
    <col collapsed="false" customWidth="true" hidden="false" outlineLevel="0" max="21" min="21" style="245" width="8.11"/>
    <col collapsed="false" customWidth="true" hidden="false" outlineLevel="0" max="22" min="22" style="245" width="8.37"/>
    <col collapsed="false" customWidth="true" hidden="false" outlineLevel="0" max="23" min="23" style="245" width="7.62"/>
    <col collapsed="false" customWidth="true" hidden="false" outlineLevel="0" max="25" min="24" style="245" width="8.11"/>
    <col collapsed="false" customWidth="true" hidden="false" outlineLevel="0" max="27" min="26" style="245" width="7.62"/>
    <col collapsed="false" customWidth="true" hidden="false" outlineLevel="0" max="29" min="28" style="245" width="8.62"/>
    <col collapsed="false" customWidth="true" hidden="false" outlineLevel="0" max="30" min="30" style="245" width="3.62"/>
    <col collapsed="false" customWidth="true" hidden="false" outlineLevel="0" max="33" min="31" style="245" width="10.11"/>
    <col collapsed="false" customWidth="true" hidden="false" outlineLevel="0" max="34" min="34" style="245" width="3.36"/>
    <col collapsed="false" customWidth="true" hidden="false" outlineLevel="0" max="37" min="35" style="245" width="9.99"/>
    <col collapsed="false" customWidth="true" hidden="false" outlineLevel="0" max="38" min="38" style="245" width="6.11"/>
    <col collapsed="false" customWidth="true" hidden="false" outlineLevel="0" max="39" min="39" style="245" width="5.62"/>
    <col collapsed="false" customWidth="true" hidden="false" outlineLevel="0" max="40" min="40" style="245" width="10.25"/>
    <col collapsed="false" customWidth="true" hidden="false" outlineLevel="0" max="45" min="41" style="245" width="9.25"/>
    <col collapsed="false" customWidth="true" hidden="false" outlineLevel="0" max="46" min="46" style="245" width="10.11"/>
    <col collapsed="false" customWidth="true" hidden="false" outlineLevel="0" max="49" min="47" style="245" width="7.37"/>
    <col collapsed="false" customWidth="false" hidden="false" outlineLevel="0" max="257" min="50" style="245" width="7.99"/>
  </cols>
  <sheetData>
    <row r="1" customFormat="false" ht="22.5" hidden="false" customHeight="true" outlineLevel="0" collapsed="false">
      <c r="A1" s="5" t="s">
        <v>234</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46" t="s">
        <v>235</v>
      </c>
      <c r="B2" s="246"/>
      <c r="C2" s="246"/>
      <c r="D2" s="7" t="s">
        <v>189</v>
      </c>
      <c r="E2" s="7"/>
      <c r="F2" s="7"/>
      <c r="G2" s="7"/>
      <c r="H2" s="274" t="s">
        <v>236</v>
      </c>
      <c r="I2" s="274"/>
      <c r="J2" s="7" t="s">
        <v>84</v>
      </c>
      <c r="K2" s="7"/>
      <c r="L2" s="7"/>
      <c r="M2" s="7"/>
      <c r="N2" s="7" t="s">
        <v>237</v>
      </c>
      <c r="O2" s="7"/>
      <c r="P2" s="7"/>
      <c r="Q2" s="7"/>
      <c r="R2" s="7" t="s">
        <v>238</v>
      </c>
      <c r="S2" s="7"/>
      <c r="T2" s="7"/>
      <c r="U2" s="7"/>
      <c r="V2" s="8" t="s">
        <v>87</v>
      </c>
      <c r="W2" s="8"/>
      <c r="X2" s="8"/>
      <c r="Y2" s="8"/>
      <c r="Z2" s="114" t="s">
        <v>239</v>
      </c>
      <c r="AA2" s="114"/>
      <c r="AB2" s="114"/>
      <c r="AC2" s="114"/>
    </row>
    <row r="3" customFormat="false" ht="18.75" hidden="false" customHeight="true" outlineLevel="0" collapsed="false">
      <c r="A3" s="246"/>
      <c r="B3" s="246"/>
      <c r="C3" s="246"/>
      <c r="D3" s="117" t="s">
        <v>106</v>
      </c>
      <c r="E3" s="249"/>
      <c r="F3" s="116" t="s">
        <v>240</v>
      </c>
      <c r="G3" s="116" t="s">
        <v>145</v>
      </c>
      <c r="H3" s="116" t="s">
        <v>106</v>
      </c>
      <c r="I3" s="116" t="s">
        <v>145</v>
      </c>
      <c r="J3" s="116" t="s">
        <v>106</v>
      </c>
      <c r="K3" s="116" t="s">
        <v>15</v>
      </c>
      <c r="L3" s="116" t="s">
        <v>240</v>
      </c>
      <c r="M3" s="116" t="s">
        <v>145</v>
      </c>
      <c r="N3" s="116" t="s">
        <v>106</v>
      </c>
      <c r="O3" s="116" t="s">
        <v>241</v>
      </c>
      <c r="P3" s="117" t="s">
        <v>242</v>
      </c>
      <c r="Q3" s="118" t="s">
        <v>145</v>
      </c>
      <c r="R3" s="116" t="s">
        <v>106</v>
      </c>
      <c r="S3" s="116" t="s">
        <v>241</v>
      </c>
      <c r="T3" s="116" t="s">
        <v>240</v>
      </c>
      <c r="U3" s="116" t="s">
        <v>145</v>
      </c>
      <c r="V3" s="116" t="s">
        <v>106</v>
      </c>
      <c r="W3" s="116" t="s">
        <v>241</v>
      </c>
      <c r="X3" s="116" t="s">
        <v>240</v>
      </c>
      <c r="Y3" s="116" t="s">
        <v>145</v>
      </c>
      <c r="Z3" s="116" t="s">
        <v>106</v>
      </c>
      <c r="AA3" s="116" t="s">
        <v>241</v>
      </c>
      <c r="AB3" s="116" t="s">
        <v>240</v>
      </c>
      <c r="AC3" s="119" t="s">
        <v>145</v>
      </c>
    </row>
    <row r="4" customFormat="false" ht="50.25" hidden="false" customHeight="true" outlineLevel="0" collapsed="false">
      <c r="A4" s="246"/>
      <c r="B4" s="246"/>
      <c r="C4" s="246"/>
      <c r="D4" s="117"/>
      <c r="E4" s="256" t="s">
        <v>243</v>
      </c>
      <c r="F4" s="116"/>
      <c r="G4" s="116"/>
      <c r="H4" s="116"/>
      <c r="I4" s="116"/>
      <c r="J4" s="116"/>
      <c r="K4" s="116"/>
      <c r="L4" s="116"/>
      <c r="M4" s="116"/>
      <c r="N4" s="116"/>
      <c r="O4" s="116"/>
      <c r="P4" s="117"/>
      <c r="Q4" s="118"/>
      <c r="R4" s="116"/>
      <c r="S4" s="116"/>
      <c r="T4" s="116"/>
      <c r="U4" s="116"/>
      <c r="V4" s="116"/>
      <c r="W4" s="116"/>
      <c r="X4" s="116"/>
      <c r="Y4" s="116"/>
      <c r="Z4" s="116"/>
      <c r="AA4" s="116"/>
      <c r="AB4" s="116"/>
      <c r="AC4" s="119"/>
    </row>
    <row r="5" customFormat="false" ht="14.25" hidden="false" customHeight="true" outlineLevel="0" collapsed="false">
      <c r="A5" s="259"/>
      <c r="B5" s="260"/>
      <c r="C5" s="260"/>
      <c r="D5" s="41"/>
      <c r="E5" s="41"/>
      <c r="F5" s="43" t="s">
        <v>33</v>
      </c>
      <c r="G5" s="43" t="s">
        <v>33</v>
      </c>
      <c r="H5" s="42"/>
      <c r="I5" s="43" t="s">
        <v>33</v>
      </c>
      <c r="J5" s="41"/>
      <c r="K5" s="43" t="s">
        <v>33</v>
      </c>
      <c r="L5" s="43" t="s">
        <v>33</v>
      </c>
      <c r="M5" s="43" t="s">
        <v>33</v>
      </c>
      <c r="N5" s="42"/>
      <c r="O5" s="43" t="s">
        <v>33</v>
      </c>
      <c r="P5" s="44" t="s">
        <v>33</v>
      </c>
      <c r="Q5" s="121" t="s">
        <v>33</v>
      </c>
      <c r="R5" s="44"/>
      <c r="S5" s="44" t="s">
        <v>33</v>
      </c>
      <c r="T5" s="43" t="s">
        <v>33</v>
      </c>
      <c r="U5" s="43" t="s">
        <v>33</v>
      </c>
      <c r="V5" s="42"/>
      <c r="W5" s="220" t="s">
        <v>33</v>
      </c>
      <c r="X5" s="43" t="s">
        <v>33</v>
      </c>
      <c r="Y5" s="43" t="s">
        <v>33</v>
      </c>
      <c r="Z5" s="45"/>
      <c r="AA5" s="43" t="s">
        <v>33</v>
      </c>
      <c r="AB5" s="43" t="s">
        <v>33</v>
      </c>
      <c r="AC5" s="46" t="s">
        <v>33</v>
      </c>
    </row>
    <row r="6" customFormat="false" ht="39.95" hidden="false" customHeight="true" outlineLevel="0" collapsed="false">
      <c r="A6" s="201" t="s">
        <v>244</v>
      </c>
      <c r="B6" s="201"/>
      <c r="C6" s="201"/>
      <c r="D6" s="275" t="n">
        <v>22</v>
      </c>
      <c r="E6" s="275"/>
      <c r="F6" s="275" t="n">
        <v>8642521</v>
      </c>
      <c r="G6" s="275" t="n">
        <v>12001345</v>
      </c>
      <c r="H6" s="275" t="n">
        <v>3</v>
      </c>
      <c r="I6" s="275" t="n">
        <v>710000</v>
      </c>
      <c r="J6" s="275" t="n">
        <v>4</v>
      </c>
      <c r="K6" s="275" t="n">
        <v>9204</v>
      </c>
      <c r="L6" s="276" t="n">
        <v>169297</v>
      </c>
      <c r="M6" s="276" t="n">
        <v>756900</v>
      </c>
      <c r="N6" s="276"/>
      <c r="O6" s="275"/>
      <c r="P6" s="276"/>
      <c r="Q6" s="277"/>
      <c r="R6" s="275" t="n">
        <v>2</v>
      </c>
      <c r="S6" s="276" t="n">
        <v>17445</v>
      </c>
      <c r="T6" s="276" t="n">
        <v>406145</v>
      </c>
      <c r="U6" s="276" t="n">
        <v>780000</v>
      </c>
      <c r="V6" s="275" t="n">
        <v>3</v>
      </c>
      <c r="W6" s="278" t="n">
        <v>75894</v>
      </c>
      <c r="X6" s="275" t="n">
        <v>2659207</v>
      </c>
      <c r="Y6" s="275" t="n">
        <v>1012058</v>
      </c>
      <c r="Z6" s="277" t="n">
        <v>7</v>
      </c>
      <c r="AA6" s="275" t="n">
        <v>486048</v>
      </c>
      <c r="AB6" s="275" t="n">
        <v>2206521</v>
      </c>
      <c r="AC6" s="279" t="n">
        <v>2716600</v>
      </c>
    </row>
    <row r="7" customFormat="false" ht="39.95" hidden="false" customHeight="true" outlineLevel="0" collapsed="false">
      <c r="A7" s="239" t="s">
        <v>208</v>
      </c>
      <c r="B7" s="239"/>
      <c r="C7" s="239"/>
      <c r="D7" s="275" t="n">
        <v>0</v>
      </c>
      <c r="E7" s="275"/>
      <c r="F7" s="275" t="n">
        <v>0</v>
      </c>
      <c r="G7" s="275"/>
      <c r="H7" s="275"/>
      <c r="I7" s="275"/>
      <c r="J7" s="275" t="n">
        <v>0</v>
      </c>
      <c r="K7" s="275" t="n">
        <v>0</v>
      </c>
      <c r="L7" s="276"/>
      <c r="M7" s="276"/>
      <c r="N7" s="276" t="n">
        <v>0</v>
      </c>
      <c r="O7" s="275"/>
      <c r="P7" s="276"/>
      <c r="Q7" s="277"/>
      <c r="R7" s="275"/>
      <c r="S7" s="276"/>
      <c r="T7" s="276"/>
      <c r="U7" s="276"/>
      <c r="V7" s="275" t="n">
        <v>0</v>
      </c>
      <c r="W7" s="278" t="n">
        <v>0</v>
      </c>
      <c r="X7" s="275"/>
      <c r="Y7" s="275" t="n">
        <v>0</v>
      </c>
      <c r="Z7" s="277"/>
      <c r="AA7" s="275" t="n">
        <v>0</v>
      </c>
      <c r="AB7" s="275"/>
      <c r="AC7" s="279"/>
    </row>
    <row r="8" customFormat="false" ht="39.95" hidden="false" customHeight="true" outlineLevel="0" collapsed="false">
      <c r="A8" s="239" t="s">
        <v>245</v>
      </c>
      <c r="B8" s="239"/>
      <c r="C8" s="239"/>
      <c r="D8" s="275" t="n">
        <v>2</v>
      </c>
      <c r="E8" s="275"/>
      <c r="F8" s="275" t="n">
        <v>1304043</v>
      </c>
      <c r="G8" s="275" t="n">
        <v>7840607</v>
      </c>
      <c r="H8" s="275"/>
      <c r="I8" s="275"/>
      <c r="J8" s="275" t="n">
        <v>0</v>
      </c>
      <c r="K8" s="275"/>
      <c r="L8" s="276"/>
      <c r="M8" s="276"/>
      <c r="N8" s="276" t="n">
        <v>0</v>
      </c>
      <c r="O8" s="275"/>
      <c r="P8" s="276"/>
      <c r="Q8" s="277"/>
      <c r="R8" s="275"/>
      <c r="S8" s="276"/>
      <c r="T8" s="276"/>
      <c r="U8" s="276"/>
      <c r="V8" s="275" t="n">
        <v>1</v>
      </c>
      <c r="W8" s="278" t="n">
        <v>28707</v>
      </c>
      <c r="X8" s="275" t="n">
        <v>1448536</v>
      </c>
      <c r="Y8" s="275" t="n">
        <v>4795000</v>
      </c>
      <c r="Z8" s="277" t="n">
        <v>2</v>
      </c>
      <c r="AA8" s="275" t="n">
        <v>149178</v>
      </c>
      <c r="AB8" s="275" t="n">
        <v>1603626</v>
      </c>
      <c r="AC8" s="279" t="n">
        <v>5400000</v>
      </c>
    </row>
    <row r="9" customFormat="false" ht="39.95" hidden="false" customHeight="true" outlineLevel="0" collapsed="false">
      <c r="A9" s="239" t="s">
        <v>210</v>
      </c>
      <c r="B9" s="239"/>
      <c r="C9" s="239"/>
      <c r="D9" s="275" t="n">
        <v>0</v>
      </c>
      <c r="E9" s="275"/>
      <c r="F9" s="275" t="n">
        <v>0</v>
      </c>
      <c r="G9" s="275"/>
      <c r="H9" s="275"/>
      <c r="I9" s="275"/>
      <c r="J9" s="275"/>
      <c r="K9" s="275" t="n">
        <f aca="false">SUM(D9:J9)</f>
        <v>0</v>
      </c>
      <c r="L9" s="276"/>
      <c r="M9" s="276"/>
      <c r="N9" s="276" t="n">
        <v>0</v>
      </c>
      <c r="O9" s="275"/>
      <c r="P9" s="276"/>
      <c r="Q9" s="277"/>
      <c r="R9" s="275"/>
      <c r="S9" s="276"/>
      <c r="T9" s="276"/>
      <c r="U9" s="276"/>
      <c r="V9" s="275"/>
      <c r="W9" s="278"/>
      <c r="X9" s="275"/>
      <c r="Y9" s="275"/>
      <c r="Z9" s="277" t="n">
        <f aca="false">SUM(V9:W9)</f>
        <v>0</v>
      </c>
      <c r="AA9" s="275" t="n">
        <f aca="false">+K9+V9</f>
        <v>0</v>
      </c>
      <c r="AB9" s="275"/>
      <c r="AC9" s="279"/>
    </row>
    <row r="10" customFormat="false" ht="39.95" hidden="false" customHeight="true" outlineLevel="0" collapsed="false">
      <c r="A10" s="241" t="s">
        <v>246</v>
      </c>
      <c r="B10" s="241"/>
      <c r="C10" s="241"/>
      <c r="D10" s="275" t="n">
        <v>0</v>
      </c>
      <c r="E10" s="275"/>
      <c r="F10" s="275" t="n">
        <v>0</v>
      </c>
      <c r="G10" s="275"/>
      <c r="H10" s="275"/>
      <c r="I10" s="275"/>
      <c r="J10" s="275"/>
      <c r="K10" s="275"/>
      <c r="L10" s="276"/>
      <c r="M10" s="276"/>
      <c r="N10" s="276" t="n">
        <v>0</v>
      </c>
      <c r="O10" s="275"/>
      <c r="P10" s="276"/>
      <c r="Q10" s="277"/>
      <c r="R10" s="275"/>
      <c r="S10" s="276"/>
      <c r="T10" s="276"/>
      <c r="U10" s="276"/>
      <c r="V10" s="275"/>
      <c r="W10" s="278"/>
      <c r="X10" s="275"/>
      <c r="Y10" s="275"/>
      <c r="Z10" s="277"/>
      <c r="AA10" s="275"/>
      <c r="AB10" s="275"/>
      <c r="AC10" s="279"/>
    </row>
    <row r="11" customFormat="false" ht="39.95" hidden="false" customHeight="true" outlineLevel="0" collapsed="false">
      <c r="A11" s="241" t="s">
        <v>212</v>
      </c>
      <c r="B11" s="241"/>
      <c r="C11" s="241"/>
      <c r="D11" s="275"/>
      <c r="E11" s="275"/>
      <c r="F11" s="275"/>
      <c r="G11" s="275"/>
      <c r="H11" s="275"/>
      <c r="I11" s="275"/>
      <c r="J11" s="275"/>
      <c r="K11" s="275"/>
      <c r="L11" s="276"/>
      <c r="M11" s="276"/>
      <c r="N11" s="276"/>
      <c r="O11" s="275"/>
      <c r="P11" s="276"/>
      <c r="Q11" s="277"/>
      <c r="R11" s="275"/>
      <c r="S11" s="276"/>
      <c r="T11" s="276"/>
      <c r="U11" s="276"/>
      <c r="V11" s="275"/>
      <c r="W11" s="278"/>
      <c r="X11" s="275"/>
      <c r="Y11" s="275"/>
      <c r="Z11" s="277"/>
      <c r="AA11" s="275"/>
      <c r="AB11" s="275"/>
      <c r="AC11" s="279"/>
    </row>
    <row r="12" customFormat="false" ht="39.95" hidden="false" customHeight="true" outlineLevel="0" collapsed="false">
      <c r="A12" s="137" t="s">
        <v>5</v>
      </c>
      <c r="B12" s="137"/>
      <c r="C12" s="137"/>
      <c r="D12" s="280" t="n">
        <f aca="false">SUM(D6:D11)</f>
        <v>24</v>
      </c>
      <c r="E12" s="280" t="n">
        <f aca="false">SUM(E6:E11)</f>
        <v>0</v>
      </c>
      <c r="F12" s="280" t="n">
        <f aca="false">SUM(F6:F11)</f>
        <v>9946564</v>
      </c>
      <c r="G12" s="280" t="n">
        <f aca="false">SUM(G6:G11)</f>
        <v>19841952</v>
      </c>
      <c r="H12" s="280" t="n">
        <f aca="false">SUM(H6:H11)</f>
        <v>3</v>
      </c>
      <c r="I12" s="280" t="n">
        <f aca="false">SUM(I6:I11)</f>
        <v>710000</v>
      </c>
      <c r="J12" s="280" t="n">
        <f aca="false">SUM(J6:J11)</f>
        <v>4</v>
      </c>
      <c r="K12" s="280" t="n">
        <f aca="false">SUM(K6:K11)</f>
        <v>9204</v>
      </c>
      <c r="L12" s="280" t="n">
        <f aca="false">SUM(L6:L11)</f>
        <v>169297</v>
      </c>
      <c r="M12" s="280" t="n">
        <f aca="false">SUM(M6:M11)</f>
        <v>756900</v>
      </c>
      <c r="N12" s="280" t="n">
        <f aca="false">SUM(N6:N11)</f>
        <v>0</v>
      </c>
      <c r="O12" s="280" t="n">
        <f aca="false">SUM(O6:O11)</f>
        <v>0</v>
      </c>
      <c r="P12" s="281" t="n">
        <f aca="false">SUM(P6:P11)</f>
        <v>0</v>
      </c>
      <c r="Q12" s="282" t="n">
        <f aca="false">SUM(Q6:Q11)</f>
        <v>0</v>
      </c>
      <c r="R12" s="280" t="n">
        <f aca="false">SUM(R6:R11)</f>
        <v>2</v>
      </c>
      <c r="S12" s="280" t="n">
        <f aca="false">SUM(S6:S11)</f>
        <v>17445</v>
      </c>
      <c r="T12" s="280" t="n">
        <f aca="false">SUM(T6:T11)</f>
        <v>406145</v>
      </c>
      <c r="U12" s="280" t="n">
        <f aca="false">SUM(U6:U11)</f>
        <v>780000</v>
      </c>
      <c r="V12" s="280" t="n">
        <f aca="false">SUM(V6:V11)</f>
        <v>4</v>
      </c>
      <c r="W12" s="280" t="n">
        <f aca="false">SUM(W6:W11)</f>
        <v>104601</v>
      </c>
      <c r="X12" s="280" t="n">
        <f aca="false">SUM(X6:X11)</f>
        <v>4107743</v>
      </c>
      <c r="Y12" s="280" t="n">
        <f aca="false">SUM(Y6:Y11)</f>
        <v>5807058</v>
      </c>
      <c r="Z12" s="280" t="n">
        <f aca="false">SUM(Z6:Z11)</f>
        <v>9</v>
      </c>
      <c r="AA12" s="280" t="n">
        <f aca="false">SUM(AA6:AA11)</f>
        <v>635226</v>
      </c>
      <c r="AB12" s="280" t="n">
        <f aca="false">SUM(AB6:AB11)</f>
        <v>3810147</v>
      </c>
      <c r="AC12" s="283" t="n">
        <f aca="false">SUM(AC6:AC11)</f>
        <v>8116600</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30"/>
    </row>
    <row r="14" customFormat="false" ht="37.5" hidden="false" customHeight="true" outlineLevel="0" collapsed="false">
      <c r="A14" s="246" t="s">
        <v>235</v>
      </c>
      <c r="B14" s="246"/>
      <c r="C14" s="246"/>
      <c r="D14" s="7" t="s">
        <v>247</v>
      </c>
      <c r="E14" s="7"/>
      <c r="F14" s="7"/>
      <c r="G14" s="7"/>
      <c r="H14" s="7" t="s">
        <v>90</v>
      </c>
      <c r="I14" s="7"/>
      <c r="J14" s="7"/>
      <c r="K14" s="7"/>
      <c r="L14" s="8" t="s">
        <v>5</v>
      </c>
      <c r="M14" s="8"/>
      <c r="N14" s="8"/>
      <c r="O14" s="8"/>
      <c r="P14" s="8"/>
      <c r="Q14" s="8"/>
      <c r="R14" s="8"/>
      <c r="S14" s="8"/>
      <c r="T14" s="284" t="s">
        <v>16</v>
      </c>
      <c r="U14" s="284"/>
      <c r="V14" s="284"/>
      <c r="W14" s="284"/>
      <c r="X14" s="284"/>
      <c r="Y14" s="284"/>
      <c r="Z14" s="1" t="n">
        <f aca="false">+W14+Y14</f>
        <v>0</v>
      </c>
      <c r="AA14" s="1"/>
      <c r="AB14" s="1"/>
      <c r="AC14" s="1"/>
      <c r="AD14" s="1"/>
      <c r="AE14" s="1"/>
      <c r="AF14" s="1"/>
      <c r="AG14" s="1"/>
      <c r="AH14" s="1"/>
      <c r="AI14" s="1"/>
      <c r="AJ14" s="1"/>
      <c r="AK14" s="1"/>
      <c r="AL14" s="1"/>
      <c r="AM14" s="1"/>
      <c r="AN14" s="1"/>
      <c r="AO14" s="1"/>
      <c r="AP14" s="1"/>
      <c r="AQ14" s="1"/>
      <c r="AR14" s="130"/>
    </row>
    <row r="15" customFormat="false" ht="18" hidden="false" customHeight="true" outlineLevel="0" collapsed="false">
      <c r="A15" s="246"/>
      <c r="B15" s="246"/>
      <c r="C15" s="246"/>
      <c r="D15" s="116" t="s">
        <v>106</v>
      </c>
      <c r="E15" s="116" t="s">
        <v>15</v>
      </c>
      <c r="F15" s="116" t="s">
        <v>240</v>
      </c>
      <c r="G15" s="116" t="s">
        <v>145</v>
      </c>
      <c r="H15" s="116" t="s">
        <v>106</v>
      </c>
      <c r="I15" s="116" t="s">
        <v>15</v>
      </c>
      <c r="J15" s="116" t="s">
        <v>240</v>
      </c>
      <c r="K15" s="116" t="s">
        <v>145</v>
      </c>
      <c r="L15" s="117" t="s">
        <v>106</v>
      </c>
      <c r="M15" s="254"/>
      <c r="N15" s="117" t="s">
        <v>15</v>
      </c>
      <c r="O15" s="255"/>
      <c r="P15" s="117" t="s">
        <v>242</v>
      </c>
      <c r="Q15" s="255"/>
      <c r="R15" s="117" t="s">
        <v>145</v>
      </c>
      <c r="S15" s="285"/>
      <c r="T15" s="286" t="s">
        <v>248</v>
      </c>
      <c r="U15" s="287"/>
      <c r="V15" s="117" t="s">
        <v>249</v>
      </c>
      <c r="W15" s="255"/>
      <c r="X15" s="117" t="s">
        <v>250</v>
      </c>
      <c r="Y15" s="288"/>
      <c r="Z15" s="1"/>
      <c r="AA15" s="1"/>
      <c r="AB15" s="1"/>
      <c r="AC15" s="1"/>
      <c r="AD15" s="1"/>
      <c r="AE15" s="1"/>
      <c r="AF15" s="1"/>
      <c r="AG15" s="1"/>
      <c r="AH15" s="1"/>
      <c r="AI15" s="1"/>
      <c r="AJ15" s="1"/>
      <c r="AK15" s="1"/>
      <c r="AL15" s="1"/>
      <c r="AM15" s="1"/>
      <c r="AN15" s="1"/>
      <c r="AO15" s="1"/>
      <c r="AP15" s="1"/>
      <c r="AQ15" s="1"/>
      <c r="AR15" s="130"/>
    </row>
    <row r="16" customFormat="false" ht="48.75" hidden="false" customHeight="true" outlineLevel="0" collapsed="false">
      <c r="A16" s="246"/>
      <c r="B16" s="246"/>
      <c r="C16" s="246"/>
      <c r="D16" s="116"/>
      <c r="E16" s="116"/>
      <c r="F16" s="116"/>
      <c r="G16" s="116"/>
      <c r="H16" s="116"/>
      <c r="I16" s="116"/>
      <c r="J16" s="116"/>
      <c r="K16" s="116"/>
      <c r="L16" s="117"/>
      <c r="M16" s="116" t="s">
        <v>251</v>
      </c>
      <c r="N16" s="117"/>
      <c r="O16" s="116" t="s">
        <v>252</v>
      </c>
      <c r="P16" s="117"/>
      <c r="Q16" s="118" t="s">
        <v>252</v>
      </c>
      <c r="R16" s="117"/>
      <c r="S16" s="117" t="s">
        <v>222</v>
      </c>
      <c r="T16" s="286"/>
      <c r="U16" s="117" t="s">
        <v>222</v>
      </c>
      <c r="V16" s="117"/>
      <c r="W16" s="116" t="s">
        <v>252</v>
      </c>
      <c r="X16" s="117"/>
      <c r="Y16" s="119" t="s">
        <v>222</v>
      </c>
      <c r="Z16" s="1"/>
      <c r="AA16" s="1"/>
      <c r="AB16" s="1"/>
      <c r="AC16" s="1"/>
      <c r="AD16" s="1"/>
      <c r="AE16" s="1"/>
      <c r="AF16" s="1"/>
      <c r="AG16" s="1"/>
      <c r="AH16" s="1"/>
      <c r="AI16" s="1"/>
      <c r="AJ16" s="1"/>
      <c r="AK16" s="1"/>
      <c r="AL16" s="1"/>
      <c r="AM16" s="1"/>
      <c r="AN16" s="1"/>
      <c r="AO16" s="1"/>
      <c r="AP16" s="1"/>
      <c r="AQ16" s="1"/>
      <c r="AR16" s="130"/>
    </row>
    <row r="17" customFormat="false" ht="15.75" hidden="false" customHeight="true" outlineLevel="0" collapsed="false">
      <c r="A17" s="259"/>
      <c r="B17" s="260"/>
      <c r="C17" s="260"/>
      <c r="D17" s="42"/>
      <c r="E17" s="43" t="s">
        <v>33</v>
      </c>
      <c r="F17" s="43" t="s">
        <v>33</v>
      </c>
      <c r="G17" s="43" t="s">
        <v>33</v>
      </c>
      <c r="H17" s="42"/>
      <c r="I17" s="43" t="s">
        <v>33</v>
      </c>
      <c r="J17" s="43" t="s">
        <v>33</v>
      </c>
      <c r="K17" s="43" t="s">
        <v>33</v>
      </c>
      <c r="L17" s="42"/>
      <c r="M17" s="44"/>
      <c r="N17" s="43" t="s">
        <v>33</v>
      </c>
      <c r="O17" s="43" t="s">
        <v>33</v>
      </c>
      <c r="P17" s="44" t="s">
        <v>33</v>
      </c>
      <c r="Q17" s="220" t="s">
        <v>33</v>
      </c>
      <c r="R17" s="44" t="s">
        <v>33</v>
      </c>
      <c r="S17" s="44" t="s">
        <v>33</v>
      </c>
      <c r="T17" s="44" t="s">
        <v>33</v>
      </c>
      <c r="U17" s="44" t="s">
        <v>33</v>
      </c>
      <c r="V17" s="44" t="s">
        <v>33</v>
      </c>
      <c r="W17" s="44" t="s">
        <v>33</v>
      </c>
      <c r="X17" s="43" t="s">
        <v>33</v>
      </c>
      <c r="Y17" s="289" t="s">
        <v>33</v>
      </c>
      <c r="Z17" s="1"/>
      <c r="AA17" s="1"/>
      <c r="AB17" s="1"/>
      <c r="AC17" s="1"/>
      <c r="AD17" s="1"/>
      <c r="AE17" s="1"/>
      <c r="AF17" s="1"/>
      <c r="AG17" s="1"/>
      <c r="AH17" s="1"/>
      <c r="AI17" s="1"/>
      <c r="AJ17" s="1"/>
      <c r="AK17" s="1"/>
      <c r="AL17" s="1"/>
      <c r="AM17" s="1"/>
      <c r="AN17" s="1"/>
      <c r="AO17" s="1"/>
      <c r="AP17" s="1"/>
      <c r="AQ17" s="1"/>
      <c r="AR17" s="130"/>
    </row>
    <row r="18" customFormat="false" ht="39.95" hidden="false" customHeight="true" outlineLevel="0" collapsed="false">
      <c r="A18" s="201" t="s">
        <v>244</v>
      </c>
      <c r="B18" s="201"/>
      <c r="C18" s="201"/>
      <c r="D18" s="275" t="n">
        <v>13</v>
      </c>
      <c r="E18" s="275" t="n">
        <v>4740283</v>
      </c>
      <c r="F18" s="275" t="n">
        <v>15547983</v>
      </c>
      <c r="G18" s="275" t="n">
        <v>7869731</v>
      </c>
      <c r="H18" s="275" t="n">
        <v>3</v>
      </c>
      <c r="I18" s="275" t="n">
        <v>4990814</v>
      </c>
      <c r="J18" s="275" t="n">
        <v>12571164</v>
      </c>
      <c r="K18" s="275" t="n">
        <v>1803737</v>
      </c>
      <c r="L18" s="290" t="n">
        <f aca="false">+D6+J6+N6+R6+V6+Z6+D18+H18</f>
        <v>54</v>
      </c>
      <c r="M18" s="275" t="n">
        <v>8</v>
      </c>
      <c r="N18" s="290" t="n">
        <f aca="false">+K6+O6+S6+W6+AA6+E18+I18</f>
        <v>10319688</v>
      </c>
      <c r="O18" s="277" t="n">
        <v>1231051</v>
      </c>
      <c r="P18" s="291" t="n">
        <f aca="false">+F6+L6+P6+T6+X6+AB6+F18+J18</f>
        <v>42202838</v>
      </c>
      <c r="Q18" s="277" t="n">
        <v>7718946</v>
      </c>
      <c r="R18" s="290" t="n">
        <f aca="false">+G6+M6+Q6+U6+Y6+AC6+G18+K18</f>
        <v>26940371</v>
      </c>
      <c r="S18" s="275" t="n">
        <v>3664378</v>
      </c>
      <c r="T18" s="276" t="n">
        <v>225208</v>
      </c>
      <c r="U18" s="276" t="n">
        <v>56826</v>
      </c>
      <c r="V18" s="275" t="n">
        <v>1051838</v>
      </c>
      <c r="W18" s="275" t="n">
        <v>222991</v>
      </c>
      <c r="X18" s="275" t="n">
        <v>215336</v>
      </c>
      <c r="Y18" s="292" t="n">
        <v>36650</v>
      </c>
      <c r="Z18" s="1"/>
      <c r="AA18" s="1"/>
      <c r="AB18" s="1"/>
      <c r="AC18" s="1"/>
      <c r="AD18" s="1"/>
      <c r="AE18" s="1"/>
      <c r="AF18" s="1"/>
      <c r="AG18" s="1"/>
      <c r="AH18" s="1"/>
      <c r="AI18" s="1"/>
      <c r="AJ18" s="1"/>
      <c r="AK18" s="1"/>
      <c r="AL18" s="1"/>
      <c r="AM18" s="1"/>
      <c r="AN18" s="1"/>
      <c r="AO18" s="1"/>
      <c r="AP18" s="1"/>
      <c r="AQ18" s="1"/>
      <c r="AR18" s="130"/>
    </row>
    <row r="19" customFormat="false" ht="39.95" hidden="false" customHeight="true" outlineLevel="0" collapsed="false">
      <c r="A19" s="239" t="s">
        <v>208</v>
      </c>
      <c r="B19" s="239"/>
      <c r="C19" s="239"/>
      <c r="D19" s="275"/>
      <c r="E19" s="275"/>
      <c r="F19" s="275"/>
      <c r="G19" s="275"/>
      <c r="H19" s="275"/>
      <c r="I19" s="275"/>
      <c r="J19" s="275"/>
      <c r="K19" s="275"/>
      <c r="L19" s="290" t="n">
        <f aca="false">+D7+J7+N7+R7+V7+Z7+D19+H19</f>
        <v>0</v>
      </c>
      <c r="M19" s="275"/>
      <c r="N19" s="290" t="n">
        <f aca="false">+K7+O7+S7+W7+AA7+E19+I19</f>
        <v>0</v>
      </c>
      <c r="O19" s="277"/>
      <c r="P19" s="291" t="n">
        <f aca="false">+F7+L7+P7+T7+X7+AB7+F19+J19</f>
        <v>0</v>
      </c>
      <c r="Q19" s="277"/>
      <c r="R19" s="290" t="n">
        <f aca="false">+G7+M7+Q7+U7+Y7+AC7+G19+K19</f>
        <v>0</v>
      </c>
      <c r="S19" s="275"/>
      <c r="T19" s="276" t="n">
        <v>31032</v>
      </c>
      <c r="U19" s="276" t="n">
        <v>10259</v>
      </c>
      <c r="V19" s="275" t="n">
        <v>95304</v>
      </c>
      <c r="W19" s="275" t="n">
        <v>26596</v>
      </c>
      <c r="X19" s="275" t="n">
        <v>21273</v>
      </c>
      <c r="Y19" s="293" t="n">
        <v>1129</v>
      </c>
      <c r="Z19" s="1"/>
      <c r="AA19" s="1"/>
      <c r="AB19" s="1"/>
      <c r="AC19" s="1"/>
      <c r="AD19" s="1"/>
      <c r="AE19" s="1"/>
      <c r="AF19" s="1"/>
      <c r="AG19" s="1"/>
      <c r="AH19" s="1"/>
      <c r="AI19" s="1"/>
      <c r="AJ19" s="1"/>
      <c r="AK19" s="1"/>
      <c r="AL19" s="1"/>
      <c r="AM19" s="1"/>
      <c r="AN19" s="1"/>
      <c r="AO19" s="1"/>
      <c r="AP19" s="1"/>
      <c r="AQ19" s="1"/>
      <c r="AR19" s="130"/>
    </row>
    <row r="20" customFormat="false" ht="39.95" hidden="false" customHeight="true" outlineLevel="0" collapsed="false">
      <c r="A20" s="239" t="s">
        <v>245</v>
      </c>
      <c r="B20" s="239"/>
      <c r="C20" s="239"/>
      <c r="D20" s="275"/>
      <c r="E20" s="275"/>
      <c r="F20" s="275"/>
      <c r="G20" s="275"/>
      <c r="H20" s="275" t="n">
        <v>5</v>
      </c>
      <c r="I20" s="275" t="n">
        <v>23496889</v>
      </c>
      <c r="J20" s="275" t="n">
        <v>56085808</v>
      </c>
      <c r="K20" s="275" t="n">
        <v>18586228</v>
      </c>
      <c r="L20" s="290" t="n">
        <f aca="false">+D8+J8+N8+R8+V8+Z8+D20+H20</f>
        <v>10</v>
      </c>
      <c r="M20" s="275" t="n">
        <v>2</v>
      </c>
      <c r="N20" s="290" t="n">
        <f aca="false">+K8+O8+S8+W8+AA8+E20+I20</f>
        <v>23674774</v>
      </c>
      <c r="O20" s="277" t="n">
        <v>10133587</v>
      </c>
      <c r="P20" s="291" t="n">
        <f aca="false">+F8+L8+P8+T8+X8+AB8+F20+J20</f>
        <v>60442013</v>
      </c>
      <c r="Q20" s="277" t="n">
        <v>17472970</v>
      </c>
      <c r="R20" s="290" t="n">
        <f aca="false">+G8+M8+Q8+U8+Y8+AC8+G20+K20</f>
        <v>36621835</v>
      </c>
      <c r="S20" s="275" t="n">
        <v>2941000</v>
      </c>
      <c r="T20" s="276" t="n">
        <v>264759</v>
      </c>
      <c r="U20" s="276" t="n">
        <v>42434</v>
      </c>
      <c r="V20" s="275" t="n">
        <v>983582</v>
      </c>
      <c r="W20" s="275" t="n">
        <v>125293</v>
      </c>
      <c r="X20" s="275" t="n">
        <v>304096</v>
      </c>
      <c r="Y20" s="292" t="n">
        <v>35710</v>
      </c>
      <c r="Z20" s="1"/>
      <c r="AA20" s="1"/>
      <c r="AB20" s="1"/>
      <c r="AC20" s="1"/>
      <c r="AD20" s="1"/>
      <c r="AE20" s="1"/>
      <c r="AF20" s="1"/>
      <c r="AG20" s="1"/>
      <c r="AH20" s="1"/>
      <c r="AI20" s="1"/>
      <c r="AJ20" s="1"/>
      <c r="AK20" s="1"/>
      <c r="AL20" s="1"/>
      <c r="AM20" s="1"/>
      <c r="AN20" s="1"/>
      <c r="AO20" s="1"/>
      <c r="AP20" s="1"/>
      <c r="AQ20" s="1"/>
      <c r="AR20" s="130"/>
    </row>
    <row r="21" customFormat="false" ht="39.95" hidden="false" customHeight="true" outlineLevel="0" collapsed="false">
      <c r="A21" s="239" t="s">
        <v>210</v>
      </c>
      <c r="B21" s="239"/>
      <c r="C21" s="239"/>
      <c r="D21" s="275"/>
      <c r="E21" s="275"/>
      <c r="F21" s="275"/>
      <c r="G21" s="275"/>
      <c r="H21" s="275"/>
      <c r="I21" s="275"/>
      <c r="J21" s="275"/>
      <c r="K21" s="275"/>
      <c r="L21" s="290" t="n">
        <f aca="false">+D9+J9+N9+R9+V9+Z9+D21+H21</f>
        <v>0</v>
      </c>
      <c r="M21" s="275"/>
      <c r="N21" s="290" t="n">
        <f aca="false">+K9+O9+S9+W9+AA9+E21+I21</f>
        <v>0</v>
      </c>
      <c r="O21" s="277"/>
      <c r="P21" s="291" t="n">
        <f aca="false">+F9+L9+P9+T9+X9+AB9+F21+J21</f>
        <v>0</v>
      </c>
      <c r="Q21" s="277"/>
      <c r="R21" s="290" t="n">
        <f aca="false">+G9+M9+Q9+U9+Y9+AC9+G21+K21</f>
        <v>0</v>
      </c>
      <c r="S21" s="275"/>
      <c r="T21" s="276" t="n">
        <v>5228</v>
      </c>
      <c r="U21" s="276" t="n">
        <v>2980</v>
      </c>
      <c r="V21" s="275" t="n">
        <v>33663</v>
      </c>
      <c r="W21" s="275" t="n">
        <v>17762</v>
      </c>
      <c r="X21" s="275" t="n">
        <v>6608</v>
      </c>
      <c r="Y21" s="293" t="n">
        <v>3932</v>
      </c>
      <c r="Z21" s="1"/>
      <c r="AA21" s="1"/>
      <c r="AB21" s="1"/>
      <c r="AC21" s="1"/>
      <c r="AD21" s="1"/>
      <c r="AE21" s="1"/>
      <c r="AF21" s="1"/>
      <c r="AG21" s="1"/>
      <c r="AH21" s="1"/>
      <c r="AI21" s="1"/>
      <c r="AJ21" s="1"/>
      <c r="AK21" s="1"/>
      <c r="AL21" s="1"/>
      <c r="AM21" s="1"/>
      <c r="AN21" s="1"/>
      <c r="AO21" s="1"/>
      <c r="AP21" s="1"/>
      <c r="AQ21" s="1"/>
      <c r="AR21" s="130"/>
    </row>
    <row r="22" customFormat="false" ht="39.95" hidden="false" customHeight="true" outlineLevel="0" collapsed="false">
      <c r="A22" s="241" t="s">
        <v>253</v>
      </c>
      <c r="B22" s="241"/>
      <c r="C22" s="241"/>
      <c r="D22" s="275"/>
      <c r="E22" s="275"/>
      <c r="F22" s="275"/>
      <c r="G22" s="275"/>
      <c r="H22" s="275"/>
      <c r="I22" s="275"/>
      <c r="J22" s="275"/>
      <c r="K22" s="275"/>
      <c r="L22" s="290" t="n">
        <f aca="false">+D10+J10+N10+R10+V10+Z10+D22+H22</f>
        <v>0</v>
      </c>
      <c r="M22" s="275"/>
      <c r="N22" s="290" t="n">
        <f aca="false">+K10+O10+S10+W10+AA10+E22+I22</f>
        <v>0</v>
      </c>
      <c r="O22" s="277"/>
      <c r="P22" s="291" t="n">
        <f aca="false">+F10+L10+P10+T10+X10+AB10+F22+J22</f>
        <v>0</v>
      </c>
      <c r="Q22" s="277"/>
      <c r="R22" s="290" t="n">
        <f aca="false">+G10+M10+Q10+U10+Y10+AC10+G22+K22</f>
        <v>0</v>
      </c>
      <c r="S22" s="275"/>
      <c r="T22" s="276" t="n">
        <v>162409</v>
      </c>
      <c r="U22" s="276" t="n">
        <v>3905</v>
      </c>
      <c r="V22" s="275" t="n">
        <v>448873</v>
      </c>
      <c r="W22" s="275" t="n">
        <v>23469</v>
      </c>
      <c r="X22" s="275" t="n">
        <v>158355</v>
      </c>
      <c r="Y22" s="292" t="n">
        <v>11894</v>
      </c>
      <c r="Z22" s="1"/>
      <c r="AA22" s="1"/>
      <c r="AB22" s="1"/>
      <c r="AC22" s="1"/>
      <c r="AD22" s="1"/>
      <c r="AE22" s="1"/>
      <c r="AF22" s="1"/>
      <c r="AG22" s="1"/>
      <c r="AH22" s="1"/>
      <c r="AI22" s="1"/>
      <c r="AJ22" s="1"/>
      <c r="AK22" s="1"/>
      <c r="AL22" s="1"/>
      <c r="AM22" s="1"/>
      <c r="AN22" s="1"/>
      <c r="AO22" s="1"/>
      <c r="AP22" s="1"/>
      <c r="AQ22" s="1"/>
      <c r="AR22" s="130"/>
    </row>
    <row r="23" customFormat="false" ht="39.95" hidden="false" customHeight="true" outlineLevel="0" collapsed="false">
      <c r="A23" s="241" t="s">
        <v>212</v>
      </c>
      <c r="B23" s="241"/>
      <c r="C23" s="241"/>
      <c r="D23" s="275" t="n">
        <v>1</v>
      </c>
      <c r="E23" s="275" t="n">
        <v>328272</v>
      </c>
      <c r="F23" s="275" t="n">
        <v>7873122</v>
      </c>
      <c r="G23" s="275" t="n">
        <v>65513460</v>
      </c>
      <c r="H23" s="275" t="n">
        <v>2</v>
      </c>
      <c r="I23" s="275" t="n">
        <v>7113935</v>
      </c>
      <c r="J23" s="275" t="n">
        <v>43766995</v>
      </c>
      <c r="K23" s="275" t="n">
        <v>351762247</v>
      </c>
      <c r="L23" s="290" t="n">
        <f aca="false">+D11+J11+N11+R11+V11+Z11+D23+H23</f>
        <v>3</v>
      </c>
      <c r="M23" s="275" t="n">
        <v>1</v>
      </c>
      <c r="N23" s="290" t="n">
        <f aca="false">+K11+O11+S11+W11+AA11+E23+I23</f>
        <v>7442207</v>
      </c>
      <c r="O23" s="277" t="n">
        <v>328272</v>
      </c>
      <c r="P23" s="291" t="n">
        <f aca="false">+F11+L11+P11+T11+X11+AB11+F23+J23</f>
        <v>51640117</v>
      </c>
      <c r="Q23" s="277" t="n">
        <v>7873122</v>
      </c>
      <c r="R23" s="290" t="n">
        <f aca="false">+G11+M11+Q11+U11+Y11+AC11+G23+K23</f>
        <v>417275707</v>
      </c>
      <c r="S23" s="275" t="n">
        <v>65513460</v>
      </c>
      <c r="T23" s="276" t="n">
        <v>634121</v>
      </c>
      <c r="U23" s="276" t="n">
        <v>132988</v>
      </c>
      <c r="V23" s="275" t="n">
        <v>2298900</v>
      </c>
      <c r="W23" s="275" t="n">
        <v>573738</v>
      </c>
      <c r="X23" s="275" t="n">
        <v>2978002</v>
      </c>
      <c r="Y23" s="294" t="n">
        <v>507483</v>
      </c>
      <c r="Z23" s="1"/>
      <c r="AA23" s="1"/>
      <c r="AB23" s="1"/>
      <c r="AC23" s="1"/>
      <c r="AD23" s="1"/>
      <c r="AE23" s="1"/>
      <c r="AF23" s="1"/>
      <c r="AG23" s="1"/>
      <c r="AH23" s="1"/>
      <c r="AI23" s="1"/>
      <c r="AJ23" s="1"/>
      <c r="AK23" s="1"/>
      <c r="AL23" s="1"/>
      <c r="AM23" s="1"/>
      <c r="AN23" s="1"/>
      <c r="AO23" s="1"/>
      <c r="AP23" s="1"/>
      <c r="AQ23" s="1"/>
      <c r="AR23" s="130"/>
    </row>
    <row r="24" customFormat="false" ht="39.95" hidden="false" customHeight="true" outlineLevel="0" collapsed="false">
      <c r="A24" s="137" t="s">
        <v>5</v>
      </c>
      <c r="B24" s="137"/>
      <c r="C24" s="137"/>
      <c r="D24" s="281" t="n">
        <f aca="false">SUM(D18:D23)</f>
        <v>14</v>
      </c>
      <c r="E24" s="281" t="n">
        <f aca="false">SUM(E18:E23)</f>
        <v>5068555</v>
      </c>
      <c r="F24" s="281" t="n">
        <f aca="false">SUM(F18:F23)</f>
        <v>23421105</v>
      </c>
      <c r="G24" s="281" t="n">
        <f aca="false">SUM(G18:G23)</f>
        <v>73383191</v>
      </c>
      <c r="H24" s="281" t="n">
        <f aca="false">SUM(H18:H23)</f>
        <v>10</v>
      </c>
      <c r="I24" s="281" t="n">
        <f aca="false">SUM(I18:I23)</f>
        <v>35601638</v>
      </c>
      <c r="J24" s="281" t="n">
        <f aca="false">SUM(J18:J23)</f>
        <v>112423967</v>
      </c>
      <c r="K24" s="281" t="n">
        <f aca="false">SUM(K18:K23)</f>
        <v>372152212</v>
      </c>
      <c r="L24" s="281" t="n">
        <f aca="false">SUM(L18:L23)</f>
        <v>67</v>
      </c>
      <c r="M24" s="281" t="n">
        <f aca="false">SUM(M18:M23)</f>
        <v>11</v>
      </c>
      <c r="N24" s="280" t="n">
        <f aca="false">SUM(N18:N23)</f>
        <v>41436669</v>
      </c>
      <c r="O24" s="295" t="n">
        <f aca="false">SUM(O18:O23)</f>
        <v>11692910</v>
      </c>
      <c r="P24" s="281" t="n">
        <f aca="false">SUM(P18:P23)</f>
        <v>154284968</v>
      </c>
      <c r="Q24" s="295" t="n">
        <f aca="false">SUM(Q18:Q23)</f>
        <v>33065038</v>
      </c>
      <c r="R24" s="281" t="n">
        <f aca="false">SUM(R18:R23)</f>
        <v>480837913</v>
      </c>
      <c r="S24" s="281" t="n">
        <f aca="false">SUM(S18:S23)</f>
        <v>72118838</v>
      </c>
      <c r="T24" s="281" t="n">
        <f aca="false">SUM(T18:T23)</f>
        <v>1322757</v>
      </c>
      <c r="U24" s="281" t="n">
        <f aca="false">SUM(U18:U23)</f>
        <v>249392</v>
      </c>
      <c r="V24" s="281" t="n">
        <f aca="false">SUM(V18:V23)</f>
        <v>4912160</v>
      </c>
      <c r="W24" s="281" t="n">
        <f aca="false">SUM(W18:W23)</f>
        <v>989849</v>
      </c>
      <c r="X24" s="281" t="n">
        <f aca="false">SUM(X18:X23)</f>
        <v>3683670</v>
      </c>
      <c r="Y24" s="283" t="n">
        <f aca="false">SUM(Y18:Y23)</f>
        <v>596798</v>
      </c>
      <c r="Z24" s="1"/>
      <c r="AA24" s="1"/>
      <c r="AB24" s="1"/>
      <c r="AC24" s="1"/>
      <c r="AD24" s="1"/>
      <c r="AE24" s="1"/>
      <c r="AF24" s="1"/>
      <c r="AG24" s="1"/>
      <c r="AH24" s="1"/>
      <c r="AI24" s="1"/>
      <c r="AJ24" s="1"/>
      <c r="AK24" s="1"/>
      <c r="AL24" s="1"/>
      <c r="AM24" s="1"/>
      <c r="AN24" s="1"/>
      <c r="AO24" s="1"/>
      <c r="AP24" s="1"/>
      <c r="AQ24" s="1"/>
      <c r="AR24" s="130"/>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30"/>
    </row>
    <row r="26" s="270" customFormat="true" ht="19.5" hidden="false" customHeight="true" outlineLevel="0" collapsed="false">
      <c r="A26" s="242" t="s">
        <v>213</v>
      </c>
      <c r="B26" s="268" t="n">
        <v>1</v>
      </c>
      <c r="C26" s="100" t="s">
        <v>254</v>
      </c>
      <c r="D26" s="99"/>
      <c r="E26" s="99"/>
      <c r="F26" s="99"/>
      <c r="G26" s="99"/>
      <c r="H26" s="99"/>
      <c r="I26" s="99"/>
      <c r="J26" s="2"/>
      <c r="K26" s="2"/>
      <c r="L26" s="2"/>
      <c r="M26" s="2"/>
      <c r="N26" s="2"/>
      <c r="O26" s="2"/>
      <c r="P26" s="2"/>
      <c r="Q26" s="100" t="s">
        <v>255</v>
      </c>
      <c r="R26" s="2"/>
      <c r="S26" s="2"/>
      <c r="T26" s="2"/>
      <c r="U26" s="2"/>
      <c r="W26" s="2"/>
      <c r="X26" s="2"/>
      <c r="Y26" s="2"/>
      <c r="Z26" s="99"/>
      <c r="AA26" s="2"/>
      <c r="AB26" s="2"/>
      <c r="AC26" s="2"/>
      <c r="AD26" s="2"/>
      <c r="AE26" s="2"/>
      <c r="AF26" s="2"/>
      <c r="AG26" s="2"/>
      <c r="AH26" s="2"/>
      <c r="AI26" s="2"/>
      <c r="AJ26" s="2"/>
      <c r="AK26" s="2"/>
      <c r="AL26" s="2"/>
      <c r="AM26" s="2"/>
      <c r="AN26" s="2"/>
      <c r="AO26" s="2"/>
      <c r="AP26" s="2"/>
      <c r="AQ26" s="2"/>
      <c r="AR26" s="2"/>
      <c r="AS26" s="2"/>
      <c r="AT26" s="130"/>
    </row>
    <row r="27" s="268" customFormat="true" ht="15" hidden="false" customHeight="true" outlineLevel="0" collapsed="false">
      <c r="A27" s="99"/>
      <c r="B27" s="99"/>
      <c r="C27" s="100" t="s">
        <v>256</v>
      </c>
      <c r="D27" s="99"/>
      <c r="E27" s="99"/>
      <c r="F27" s="99"/>
      <c r="G27" s="99"/>
      <c r="H27" s="99"/>
      <c r="I27" s="99"/>
      <c r="J27" s="99"/>
      <c r="K27" s="99"/>
      <c r="L27" s="99"/>
      <c r="M27" s="99"/>
      <c r="N27" s="99"/>
      <c r="O27" s="99"/>
      <c r="P27" s="99"/>
      <c r="Q27" s="100" t="s">
        <v>257</v>
      </c>
      <c r="R27" s="99"/>
      <c r="S27" s="99"/>
      <c r="T27" s="99"/>
      <c r="U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130"/>
    </row>
    <row r="28" s="268" customFormat="true" ht="15.75" hidden="false" customHeight="true" outlineLevel="0" collapsed="false">
      <c r="A28" s="99"/>
      <c r="C28" s="296" t="s">
        <v>258</v>
      </c>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130"/>
    </row>
    <row r="29" s="268" customFormat="true" ht="15.75" hidden="false" customHeight="true" outlineLevel="0" collapsed="false">
      <c r="A29" s="99"/>
      <c r="B29" s="268" t="n">
        <v>2</v>
      </c>
      <c r="C29" s="296" t="s">
        <v>231</v>
      </c>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130"/>
    </row>
    <row r="30" s="268" customFormat="true" ht="12" hidden="false" customHeight="false" outlineLevel="0" collapsed="false">
      <c r="A30" s="99"/>
      <c r="B30" s="99" t="n">
        <v>3</v>
      </c>
      <c r="C30" s="100" t="s">
        <v>259</v>
      </c>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130"/>
    </row>
    <row r="31" s="268" customFormat="true" ht="12" hidden="false" customHeight="fals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130"/>
    </row>
    <row r="32" s="268" customFormat="true" ht="12" hidden="false" customHeight="false" outlineLevel="0" collapsed="false">
      <c r="AT32" s="130"/>
    </row>
    <row r="33" s="273" customFormat="true" ht="12" hidden="false" customHeight="false" outlineLevel="0" collapsed="false">
      <c r="AT33" s="130"/>
    </row>
    <row r="34" s="273" customFormat="true" ht="12" hidden="false" customHeight="false" outlineLevel="0" collapsed="false">
      <c r="AT34" s="130"/>
    </row>
    <row r="35" customFormat="false" ht="12" hidden="false" customHeight="false" outlineLevel="0" collapsed="false">
      <c r="AT35" s="130"/>
    </row>
    <row r="36" customFormat="false" ht="12" hidden="false" customHeight="false" outlineLevel="0" collapsed="false">
      <c r="AT36" s="130"/>
    </row>
    <row r="37" customFormat="false" ht="12" hidden="false" customHeight="false" outlineLevel="0" collapsed="false">
      <c r="AT37" s="130"/>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4" fitToWidth="1" fitToHeight="1" pageOrder="downThenOver" orientation="portrait" blackAndWhite="false" draft="false" cellComments="none" firstPageNumber="84" useFirstPageNumber="true" horizontalDpi="300" verticalDpi="300" copies="1"/>
  <headerFooter differentFirst="false" differentOddEven="false">
    <oddHeader/>
    <oddFooter>&amp;C－&amp;P+8－</oddFooter>
  </headerFooter>
  <colBreaks count="1" manualBreakCount="1">
    <brk id="1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4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34" activeCellId="0" sqref="D34"/>
    </sheetView>
  </sheetViews>
  <sheetFormatPr defaultColWidth="7.9921875" defaultRowHeight="12" zeroHeight="false" outlineLevelRow="0" outlineLevelCol="0"/>
  <cols>
    <col collapsed="false" customWidth="true" hidden="false" outlineLevel="0" max="1" min="1" style="245" width="5.49"/>
    <col collapsed="false" customWidth="true" hidden="false" outlineLevel="0" max="2" min="2" style="245" width="1.24"/>
    <col collapsed="false" customWidth="true" hidden="false" outlineLevel="0" max="3" min="3" style="245" width="5.49"/>
    <col collapsed="false" customWidth="true" hidden="false" outlineLevel="0" max="4" min="4" style="245" width="3.36"/>
    <col collapsed="false" customWidth="true" hidden="false" outlineLevel="0" max="5" min="5" style="245" width="3.74"/>
    <col collapsed="false" customWidth="true" hidden="false" outlineLevel="0" max="6" min="6" style="245" width="9.99"/>
    <col collapsed="false" customWidth="true" hidden="false" outlineLevel="0" max="8" min="7" style="245" width="9.25"/>
    <col collapsed="false" customWidth="true" hidden="false" outlineLevel="0" max="9" min="9" style="245" width="8.62"/>
    <col collapsed="false" customWidth="true" hidden="false" outlineLevel="0" max="10" min="10" style="245" width="10.99"/>
    <col collapsed="false" customWidth="true" hidden="false" outlineLevel="0" max="11" min="11" style="245" width="11.37"/>
    <col collapsed="false" customWidth="true" hidden="false" outlineLevel="0" max="13" min="12" style="245" width="8.62"/>
    <col collapsed="false" customWidth="true" hidden="false" outlineLevel="0" max="14" min="14" style="245" width="9.99"/>
    <col collapsed="false" customWidth="true" hidden="false" outlineLevel="0" max="15" min="15" style="245" width="10.11"/>
    <col collapsed="false" customWidth="true" hidden="false" outlineLevel="0" max="17" min="16" style="245" width="10.62"/>
    <col collapsed="false" customWidth="true" hidden="false" outlineLevel="0" max="18" min="18" style="245" width="9.87"/>
    <col collapsed="false" customWidth="true" hidden="false" outlineLevel="0" max="19" min="19" style="245" width="9.99"/>
    <col collapsed="false" customWidth="true" hidden="false" outlineLevel="0" max="21" min="20" style="245" width="8.62"/>
    <col collapsed="false" customWidth="true" hidden="false" outlineLevel="0" max="22" min="22" style="245" width="9.62"/>
    <col collapsed="false" customWidth="true" hidden="false" outlineLevel="0" max="23" min="23" style="245" width="9.74"/>
    <col collapsed="false" customWidth="true" hidden="false" outlineLevel="0" max="24" min="24" style="245" width="8.62"/>
    <col collapsed="false" customWidth="false" hidden="false" outlineLevel="0" max="26" min="25" style="245" width="7.99"/>
    <col collapsed="false" customWidth="true" hidden="false" outlineLevel="0" max="27" min="27" style="245" width="8.62"/>
    <col collapsed="false" customWidth="true" hidden="false" outlineLevel="0" max="28" min="28" style="245" width="9.87"/>
    <col collapsed="false" customWidth="true" hidden="false" outlineLevel="0" max="29" min="29" style="245" width="10.62"/>
    <col collapsed="false" customWidth="true" hidden="false" outlineLevel="0" max="107" min="30" style="245" width="8.62"/>
    <col collapsed="false" customWidth="false" hidden="false" outlineLevel="0" max="257" min="108" style="245" width="7.99"/>
  </cols>
  <sheetData>
    <row r="1" customFormat="false" ht="22.5" hidden="false" customHeight="true" outlineLevel="0" collapsed="false">
      <c r="A1" s="297" t="s">
        <v>260</v>
      </c>
      <c r="B1" s="297"/>
      <c r="C1" s="297"/>
      <c r="D1" s="1"/>
      <c r="E1" s="1"/>
      <c r="F1" s="1"/>
      <c r="G1" s="1"/>
      <c r="H1" s="1"/>
      <c r="I1" s="1"/>
      <c r="J1" s="1"/>
      <c r="K1" s="1"/>
      <c r="L1" s="1"/>
      <c r="M1" s="1"/>
      <c r="N1" s="1"/>
      <c r="O1" s="1"/>
      <c r="P1" s="1"/>
      <c r="Q1" s="1"/>
      <c r="R1" s="1"/>
      <c r="S1" s="1"/>
      <c r="T1" s="1"/>
      <c r="U1" s="1"/>
      <c r="V1" s="1"/>
      <c r="W1" s="1"/>
      <c r="X1" s="1"/>
      <c r="Y1" s="1"/>
      <c r="Z1" s="1"/>
      <c r="AA1" s="1"/>
    </row>
    <row r="2" customFormat="false" ht="37.5" hidden="false" customHeight="true" outlineLevel="0" collapsed="false">
      <c r="A2" s="246" t="s">
        <v>261</v>
      </c>
      <c r="B2" s="246"/>
      <c r="C2" s="246"/>
      <c r="D2" s="246"/>
      <c r="E2" s="246"/>
      <c r="F2" s="7" t="s">
        <v>262</v>
      </c>
      <c r="G2" s="7"/>
      <c r="H2" s="7"/>
      <c r="I2" s="7"/>
      <c r="J2" s="7"/>
      <c r="K2" s="7"/>
      <c r="L2" s="8" t="s">
        <v>263</v>
      </c>
      <c r="M2" s="8"/>
      <c r="N2" s="8"/>
      <c r="O2" s="8"/>
      <c r="P2" s="8"/>
      <c r="Q2" s="8"/>
      <c r="R2" s="7" t="s">
        <v>264</v>
      </c>
      <c r="S2" s="7"/>
      <c r="T2" s="7"/>
      <c r="U2" s="7"/>
      <c r="V2" s="7"/>
      <c r="W2" s="7"/>
      <c r="X2" s="114" t="s">
        <v>265</v>
      </c>
      <c r="Y2" s="114"/>
      <c r="Z2" s="114"/>
      <c r="AA2" s="114"/>
      <c r="AB2" s="114"/>
      <c r="AC2" s="114"/>
    </row>
    <row r="3" customFormat="false" ht="33" hidden="false" customHeight="true" outlineLevel="0" collapsed="false">
      <c r="A3" s="246"/>
      <c r="B3" s="246"/>
      <c r="C3" s="246"/>
      <c r="D3" s="246"/>
      <c r="E3" s="246"/>
      <c r="F3" s="298" t="s">
        <v>266</v>
      </c>
      <c r="G3" s="298"/>
      <c r="H3" s="298"/>
      <c r="I3" s="298"/>
      <c r="J3" s="298" t="s">
        <v>267</v>
      </c>
      <c r="K3" s="299" t="s">
        <v>268</v>
      </c>
      <c r="L3" s="298" t="s">
        <v>269</v>
      </c>
      <c r="M3" s="298"/>
      <c r="N3" s="298"/>
      <c r="O3" s="298"/>
      <c r="P3" s="300" t="s">
        <v>270</v>
      </c>
      <c r="Q3" s="301" t="s">
        <v>271</v>
      </c>
      <c r="R3" s="300" t="s">
        <v>272</v>
      </c>
      <c r="S3" s="300"/>
      <c r="T3" s="300"/>
      <c r="U3" s="300"/>
      <c r="V3" s="298" t="s">
        <v>273</v>
      </c>
      <c r="W3" s="299" t="s">
        <v>274</v>
      </c>
      <c r="X3" s="300" t="s">
        <v>269</v>
      </c>
      <c r="Y3" s="300"/>
      <c r="Z3" s="300"/>
      <c r="AA3" s="300"/>
      <c r="AB3" s="298" t="s">
        <v>273</v>
      </c>
      <c r="AC3" s="302" t="s">
        <v>275</v>
      </c>
    </row>
    <row r="4" customFormat="false" ht="63" hidden="false" customHeight="true" outlineLevel="0" collapsed="false">
      <c r="A4" s="246"/>
      <c r="B4" s="246"/>
      <c r="C4" s="246"/>
      <c r="D4" s="246"/>
      <c r="E4" s="246"/>
      <c r="F4" s="303" t="s">
        <v>276</v>
      </c>
      <c r="G4" s="299" t="s">
        <v>277</v>
      </c>
      <c r="H4" s="299" t="s">
        <v>278</v>
      </c>
      <c r="I4" s="299" t="s">
        <v>279</v>
      </c>
      <c r="J4" s="200" t="s">
        <v>280</v>
      </c>
      <c r="K4" s="299"/>
      <c r="L4" s="303" t="s">
        <v>281</v>
      </c>
      <c r="M4" s="299" t="s">
        <v>282</v>
      </c>
      <c r="N4" s="299" t="s">
        <v>283</v>
      </c>
      <c r="O4" s="299" t="s">
        <v>284</v>
      </c>
      <c r="P4" s="123" t="s">
        <v>285</v>
      </c>
      <c r="Q4" s="301"/>
      <c r="R4" s="303" t="s">
        <v>286</v>
      </c>
      <c r="S4" s="299" t="s">
        <v>287</v>
      </c>
      <c r="T4" s="299" t="s">
        <v>288</v>
      </c>
      <c r="U4" s="299" t="s">
        <v>289</v>
      </c>
      <c r="V4" s="200" t="s">
        <v>290</v>
      </c>
      <c r="W4" s="299"/>
      <c r="X4" s="303" t="s">
        <v>291</v>
      </c>
      <c r="Y4" s="299" t="s">
        <v>292</v>
      </c>
      <c r="Z4" s="299" t="s">
        <v>293</v>
      </c>
      <c r="AA4" s="299" t="s">
        <v>294</v>
      </c>
      <c r="AB4" s="200" t="s">
        <v>295</v>
      </c>
      <c r="AC4" s="302"/>
    </row>
    <row r="5" customFormat="false" ht="26.25" hidden="false" customHeight="true" outlineLevel="0" collapsed="false">
      <c r="A5" s="246"/>
      <c r="B5" s="246"/>
      <c r="C5" s="246"/>
      <c r="D5" s="246"/>
      <c r="E5" s="246"/>
      <c r="F5" s="304" t="s">
        <v>24</v>
      </c>
      <c r="G5" s="305" t="s">
        <v>25</v>
      </c>
      <c r="H5" s="305" t="s">
        <v>26</v>
      </c>
      <c r="I5" s="306" t="s">
        <v>296</v>
      </c>
      <c r="J5" s="307" t="s">
        <v>28</v>
      </c>
      <c r="K5" s="308" t="s">
        <v>297</v>
      </c>
      <c r="L5" s="304" t="s">
        <v>30</v>
      </c>
      <c r="M5" s="305" t="s">
        <v>31</v>
      </c>
      <c r="N5" s="305" t="s">
        <v>32</v>
      </c>
      <c r="O5" s="309" t="s">
        <v>164</v>
      </c>
      <c r="P5" s="310" t="s">
        <v>298</v>
      </c>
      <c r="Q5" s="311" t="s">
        <v>299</v>
      </c>
      <c r="R5" s="304" t="s">
        <v>153</v>
      </c>
      <c r="S5" s="305" t="s">
        <v>154</v>
      </c>
      <c r="T5" s="305" t="s">
        <v>155</v>
      </c>
      <c r="U5" s="309" t="s">
        <v>156</v>
      </c>
      <c r="V5" s="307" t="s">
        <v>176</v>
      </c>
      <c r="W5" s="308" t="s">
        <v>300</v>
      </c>
      <c r="X5" s="304" t="s">
        <v>178</v>
      </c>
      <c r="Y5" s="305" t="s">
        <v>179</v>
      </c>
      <c r="Z5" s="308" t="s">
        <v>301</v>
      </c>
      <c r="AA5" s="306" t="s">
        <v>302</v>
      </c>
      <c r="AB5" s="312" t="s">
        <v>303</v>
      </c>
      <c r="AC5" s="313" t="s">
        <v>304</v>
      </c>
    </row>
    <row r="6" customFormat="false" ht="14.25" hidden="false" customHeight="true" outlineLevel="0" collapsed="false">
      <c r="A6" s="259"/>
      <c r="B6" s="260"/>
      <c r="C6" s="260"/>
      <c r="D6" s="260"/>
      <c r="E6" s="260"/>
      <c r="F6" s="43" t="s">
        <v>33</v>
      </c>
      <c r="G6" s="43" t="s">
        <v>33</v>
      </c>
      <c r="H6" s="43" t="s">
        <v>33</v>
      </c>
      <c r="I6" s="43" t="s">
        <v>33</v>
      </c>
      <c r="J6" s="43" t="s">
        <v>33</v>
      </c>
      <c r="K6" s="43" t="s">
        <v>33</v>
      </c>
      <c r="L6" s="43" t="s">
        <v>33</v>
      </c>
      <c r="M6" s="43" t="s">
        <v>33</v>
      </c>
      <c r="N6" s="43" t="s">
        <v>33</v>
      </c>
      <c r="O6" s="43" t="s">
        <v>33</v>
      </c>
      <c r="P6" s="44" t="s">
        <v>33</v>
      </c>
      <c r="Q6" s="220" t="s">
        <v>33</v>
      </c>
      <c r="R6" s="43" t="s">
        <v>33</v>
      </c>
      <c r="S6" s="43" t="s">
        <v>33</v>
      </c>
      <c r="T6" s="43" t="s">
        <v>33</v>
      </c>
      <c r="U6" s="43" t="s">
        <v>33</v>
      </c>
      <c r="V6" s="43" t="s">
        <v>33</v>
      </c>
      <c r="W6" s="43" t="s">
        <v>33</v>
      </c>
      <c r="X6" s="43" t="s">
        <v>33</v>
      </c>
      <c r="Y6" s="43" t="s">
        <v>33</v>
      </c>
      <c r="Z6" s="43" t="s">
        <v>33</v>
      </c>
      <c r="AA6" s="43" t="s">
        <v>33</v>
      </c>
      <c r="AB6" s="43" t="s">
        <v>33</v>
      </c>
      <c r="AC6" s="46" t="s">
        <v>33</v>
      </c>
    </row>
    <row r="7" customFormat="false" ht="39.95" hidden="false" customHeight="true" outlineLevel="0" collapsed="false">
      <c r="A7" s="314" t="s">
        <v>305</v>
      </c>
      <c r="B7" s="315"/>
      <c r="C7" s="57" t="s">
        <v>306</v>
      </c>
      <c r="D7" s="57"/>
      <c r="E7" s="57"/>
      <c r="F7" s="52"/>
      <c r="G7" s="52"/>
      <c r="H7" s="52"/>
      <c r="I7" s="55" t="n">
        <f aca="false">+F7-G7-H7</f>
        <v>0</v>
      </c>
      <c r="J7" s="52" t="n">
        <v>42226266</v>
      </c>
      <c r="K7" s="55" t="n">
        <f aca="false">+I7+J7</f>
        <v>42226266</v>
      </c>
      <c r="L7" s="52"/>
      <c r="M7" s="52"/>
      <c r="N7" s="52"/>
      <c r="O7" s="66"/>
      <c r="P7" s="53" t="n">
        <v>676391</v>
      </c>
      <c r="Q7" s="221" t="n">
        <f aca="false">+O7+P7</f>
        <v>676391</v>
      </c>
      <c r="R7" s="316"/>
      <c r="S7" s="316"/>
      <c r="T7" s="316"/>
      <c r="U7" s="316"/>
      <c r="V7" s="52" t="n">
        <v>2516853</v>
      </c>
      <c r="W7" s="55" t="n">
        <f aca="false">+U7+V7</f>
        <v>2516853</v>
      </c>
      <c r="X7" s="317"/>
      <c r="Y7" s="317"/>
      <c r="Z7" s="317"/>
      <c r="AA7" s="317" t="n">
        <f aca="false">+X7-Y7-Z7</f>
        <v>0</v>
      </c>
      <c r="AB7" s="317" t="n">
        <v>7656708</v>
      </c>
      <c r="AC7" s="318" t="n">
        <f aca="false">+AA7+AB7</f>
        <v>7656708</v>
      </c>
    </row>
    <row r="8" customFormat="false" ht="39.95" hidden="false" customHeight="true" outlineLevel="0" collapsed="false">
      <c r="A8" s="314"/>
      <c r="B8" s="319"/>
      <c r="C8" s="320" t="s">
        <v>208</v>
      </c>
      <c r="D8" s="320"/>
      <c r="E8" s="320"/>
      <c r="F8" s="52" t="n">
        <v>0</v>
      </c>
      <c r="G8" s="52"/>
      <c r="H8" s="52"/>
      <c r="I8" s="55" t="n">
        <f aca="false">+F8-G8-H8</f>
        <v>0</v>
      </c>
      <c r="J8" s="52" t="n">
        <v>0</v>
      </c>
      <c r="K8" s="55" t="n">
        <f aca="false">+I8+J8</f>
        <v>0</v>
      </c>
      <c r="L8" s="52" t="n">
        <v>0</v>
      </c>
      <c r="M8" s="52"/>
      <c r="N8" s="52"/>
      <c r="O8" s="66"/>
      <c r="P8" s="53" t="n">
        <v>0</v>
      </c>
      <c r="Q8" s="221" t="n">
        <f aca="false">+O8+P8</f>
        <v>0</v>
      </c>
      <c r="R8" s="52"/>
      <c r="S8" s="52"/>
      <c r="T8" s="52"/>
      <c r="U8" s="52"/>
      <c r="V8" s="52"/>
      <c r="W8" s="55" t="n">
        <f aca="false">+U8+V8</f>
        <v>0</v>
      </c>
      <c r="X8" s="92"/>
      <c r="Y8" s="92"/>
      <c r="Z8" s="92"/>
      <c r="AA8" s="317" t="n">
        <f aca="false">+X8-Y8-Z8</f>
        <v>0</v>
      </c>
      <c r="AB8" s="92" t="n">
        <v>0</v>
      </c>
      <c r="AC8" s="318" t="n">
        <f aca="false">+AA8+AB8</f>
        <v>0</v>
      </c>
    </row>
    <row r="9" customFormat="false" ht="39.95" hidden="false" customHeight="true" outlineLevel="0" collapsed="false">
      <c r="A9" s="314"/>
      <c r="B9" s="319"/>
      <c r="C9" s="320" t="s">
        <v>224</v>
      </c>
      <c r="D9" s="320"/>
      <c r="E9" s="320"/>
      <c r="F9" s="52"/>
      <c r="G9" s="52"/>
      <c r="H9" s="52"/>
      <c r="I9" s="55" t="n">
        <f aca="false">+F9-G9-H9</f>
        <v>0</v>
      </c>
      <c r="J9" s="52" t="n">
        <v>41052394</v>
      </c>
      <c r="K9" s="55" t="n">
        <f aca="false">+I9+J9</f>
        <v>41052394</v>
      </c>
      <c r="L9" s="52"/>
      <c r="M9" s="52"/>
      <c r="N9" s="52"/>
      <c r="O9" s="66"/>
      <c r="P9" s="53" t="n">
        <v>1013442</v>
      </c>
      <c r="Q9" s="221" t="n">
        <f aca="false">+O9+P9</f>
        <v>1013442</v>
      </c>
      <c r="R9" s="52"/>
      <c r="S9" s="52"/>
      <c r="T9" s="52"/>
      <c r="U9" s="52"/>
      <c r="V9" s="52" t="n">
        <v>4046011</v>
      </c>
      <c r="W9" s="55" t="n">
        <f aca="false">+U9+V9</f>
        <v>4046011</v>
      </c>
      <c r="X9" s="92"/>
      <c r="Y9" s="92"/>
      <c r="Z9" s="92"/>
      <c r="AA9" s="317" t="n">
        <f aca="false">+X9-Y9-Z9</f>
        <v>0</v>
      </c>
      <c r="AB9" s="92" t="n">
        <v>23477605</v>
      </c>
      <c r="AC9" s="318" t="n">
        <f aca="false">+AA9+AB9</f>
        <v>23477605</v>
      </c>
    </row>
    <row r="10" customFormat="false" ht="39.95" hidden="false" customHeight="true" outlineLevel="0" collapsed="false">
      <c r="A10" s="314"/>
      <c r="B10" s="319"/>
      <c r="C10" s="320" t="s">
        <v>210</v>
      </c>
      <c r="D10" s="320"/>
      <c r="E10" s="320"/>
      <c r="F10" s="52" t="n">
        <v>0</v>
      </c>
      <c r="G10" s="52"/>
      <c r="H10" s="52"/>
      <c r="I10" s="55" t="n">
        <f aca="false">+F10-G10-H10</f>
        <v>0</v>
      </c>
      <c r="J10" s="52"/>
      <c r="K10" s="55" t="n">
        <f aca="false">+I10+J10</f>
        <v>0</v>
      </c>
      <c r="L10" s="52"/>
      <c r="M10" s="52"/>
      <c r="N10" s="52"/>
      <c r="O10" s="66"/>
      <c r="P10" s="53"/>
      <c r="Q10" s="221" t="n">
        <f aca="false">+O10+P10</f>
        <v>0</v>
      </c>
      <c r="R10" s="52"/>
      <c r="S10" s="52"/>
      <c r="T10" s="52"/>
      <c r="U10" s="52"/>
      <c r="V10" s="52"/>
      <c r="W10" s="55" t="n">
        <f aca="false">+U10+V10</f>
        <v>0</v>
      </c>
      <c r="X10" s="92" t="n">
        <v>0</v>
      </c>
      <c r="Y10" s="92"/>
      <c r="Z10" s="92"/>
      <c r="AA10" s="317" t="n">
        <f aca="false">+X10-Y10-Z10</f>
        <v>0</v>
      </c>
      <c r="AB10" s="92"/>
      <c r="AC10" s="318" t="n">
        <f aca="false">+AA10+AB10</f>
        <v>0</v>
      </c>
    </row>
    <row r="11" customFormat="false" ht="39.95" hidden="false" customHeight="true" outlineLevel="0" collapsed="false">
      <c r="A11" s="314"/>
      <c r="B11" s="319"/>
      <c r="C11" s="321" t="s">
        <v>225</v>
      </c>
      <c r="D11" s="321"/>
      <c r="E11" s="321"/>
      <c r="F11" s="52" t="n">
        <v>0</v>
      </c>
      <c r="G11" s="52"/>
      <c r="H11" s="52"/>
      <c r="I11" s="55" t="n">
        <f aca="false">+F11-G11-H11</f>
        <v>0</v>
      </c>
      <c r="J11" s="52"/>
      <c r="K11" s="55" t="n">
        <f aca="false">+I11+J11</f>
        <v>0</v>
      </c>
      <c r="L11" s="52"/>
      <c r="M11" s="52"/>
      <c r="N11" s="52"/>
      <c r="O11" s="66"/>
      <c r="P11" s="53"/>
      <c r="Q11" s="221" t="n">
        <f aca="false">+O11+P11</f>
        <v>0</v>
      </c>
      <c r="R11" s="52"/>
      <c r="S11" s="52"/>
      <c r="T11" s="52"/>
      <c r="U11" s="52"/>
      <c r="V11" s="52"/>
      <c r="W11" s="55" t="n">
        <f aca="false">+U11+V11</f>
        <v>0</v>
      </c>
      <c r="X11" s="92" t="n">
        <v>0</v>
      </c>
      <c r="Y11" s="92"/>
      <c r="Z11" s="92"/>
      <c r="AA11" s="317" t="n">
        <f aca="false">+X11-Y11-Z11</f>
        <v>0</v>
      </c>
      <c r="AB11" s="92"/>
      <c r="AC11" s="318" t="n">
        <f aca="false">+AA11+AB11</f>
        <v>0</v>
      </c>
    </row>
    <row r="12" customFormat="false" ht="39.95" hidden="false" customHeight="true" outlineLevel="0" collapsed="false">
      <c r="A12" s="314"/>
      <c r="B12" s="319"/>
      <c r="C12" s="321" t="s">
        <v>212</v>
      </c>
      <c r="D12" s="321"/>
      <c r="E12" s="321"/>
      <c r="F12" s="52" t="n">
        <v>0</v>
      </c>
      <c r="G12" s="52"/>
      <c r="H12" s="52"/>
      <c r="I12" s="55" t="n">
        <f aca="false">+F12-G12-H12</f>
        <v>0</v>
      </c>
      <c r="J12" s="52" t="n">
        <v>43671529</v>
      </c>
      <c r="K12" s="55" t="n">
        <f aca="false">+I12+J12</f>
        <v>43671529</v>
      </c>
      <c r="L12" s="52"/>
      <c r="M12" s="52"/>
      <c r="N12" s="52"/>
      <c r="O12" s="66"/>
      <c r="P12" s="53" t="n">
        <v>4956559</v>
      </c>
      <c r="Q12" s="221" t="n">
        <f aca="false">+O12+P12</f>
        <v>4956559</v>
      </c>
      <c r="R12" s="52"/>
      <c r="S12" s="52"/>
      <c r="T12" s="52"/>
      <c r="U12" s="52"/>
      <c r="V12" s="52" t="n">
        <v>2866716</v>
      </c>
      <c r="W12" s="55" t="n">
        <f aca="false">+U12+V12</f>
        <v>2866716</v>
      </c>
      <c r="X12" s="92" t="n">
        <v>0</v>
      </c>
      <c r="Y12" s="92"/>
      <c r="Z12" s="92"/>
      <c r="AA12" s="317" t="n">
        <f aca="false">+X12-Y12-Z12</f>
        <v>0</v>
      </c>
      <c r="AB12" s="92" t="n">
        <v>7770480</v>
      </c>
      <c r="AC12" s="318" t="n">
        <f aca="false">+AA12+AB12</f>
        <v>7770480</v>
      </c>
    </row>
    <row r="13" customFormat="false" ht="39.95" hidden="false" customHeight="true" outlineLevel="0" collapsed="false">
      <c r="A13" s="322" t="s">
        <v>40</v>
      </c>
      <c r="B13" s="322"/>
      <c r="C13" s="322"/>
      <c r="D13" s="322"/>
      <c r="E13" s="322"/>
      <c r="F13" s="96"/>
      <c r="G13" s="96"/>
      <c r="H13" s="96"/>
      <c r="I13" s="323"/>
      <c r="J13" s="323" t="n">
        <f aca="false">SUM(J7:J12)</f>
        <v>126950189</v>
      </c>
      <c r="K13" s="323" t="n">
        <f aca="false">SUM(K7:K12)</f>
        <v>126950189</v>
      </c>
      <c r="L13" s="96" t="n">
        <f aca="false">SUM(L7:L12)</f>
        <v>0</v>
      </c>
      <c r="M13" s="96" t="n">
        <f aca="false">SUM(M7:M12)</f>
        <v>0</v>
      </c>
      <c r="N13" s="96" t="n">
        <f aca="false">SUM(N7:N12)</f>
        <v>0</v>
      </c>
      <c r="O13" s="96" t="n">
        <f aca="false">SUM(O7:O12)</f>
        <v>0</v>
      </c>
      <c r="P13" s="324" t="n">
        <f aca="false">SUM(P7:P12)</f>
        <v>6646392</v>
      </c>
      <c r="Q13" s="325" t="n">
        <f aca="false">SUM(Q7:Q12)</f>
        <v>6646392</v>
      </c>
      <c r="R13" s="323" t="n">
        <f aca="false">SUM(R7:R12)</f>
        <v>0</v>
      </c>
      <c r="S13" s="323" t="n">
        <f aca="false">SUM(S7:S12)</f>
        <v>0</v>
      </c>
      <c r="T13" s="323" t="n">
        <f aca="false">SUM(T7:T12)</f>
        <v>0</v>
      </c>
      <c r="U13" s="323" t="n">
        <f aca="false">SUM(U7:U12)</f>
        <v>0</v>
      </c>
      <c r="V13" s="323" t="n">
        <f aca="false">SUM(V7:V12)</f>
        <v>9429580</v>
      </c>
      <c r="W13" s="323" t="n">
        <f aca="false">SUM(W7:W12)</f>
        <v>9429580</v>
      </c>
      <c r="X13" s="323" t="n">
        <f aca="false">SUM(X7:X12)</f>
        <v>0</v>
      </c>
      <c r="Y13" s="323" t="n">
        <f aca="false">SUM(Y7:Y12)</f>
        <v>0</v>
      </c>
      <c r="Z13" s="323" t="n">
        <f aca="false">SUM(Z7:Z12)</f>
        <v>0</v>
      </c>
      <c r="AA13" s="323" t="n">
        <f aca="false">SUM(AA7:AA12)</f>
        <v>0</v>
      </c>
      <c r="AB13" s="323" t="n">
        <f aca="false">SUM(AB7:AB12)</f>
        <v>38904793</v>
      </c>
      <c r="AC13" s="326" t="n">
        <f aca="false">SUM(AC7:AC12)</f>
        <v>38904793</v>
      </c>
    </row>
    <row r="14" customFormat="false" ht="39.95" hidden="false" customHeight="true" outlineLevel="0" collapsed="false">
      <c r="A14" s="327" t="s">
        <v>307</v>
      </c>
      <c r="B14" s="327"/>
      <c r="C14" s="327"/>
      <c r="D14" s="327"/>
      <c r="E14" s="327"/>
      <c r="F14" s="52"/>
      <c r="G14" s="52"/>
      <c r="H14" s="52"/>
      <c r="I14" s="55"/>
      <c r="J14" s="52" t="n">
        <v>199377</v>
      </c>
      <c r="K14" s="55" t="n">
        <f aca="false">+I14+J14</f>
        <v>199377</v>
      </c>
      <c r="L14" s="52"/>
      <c r="M14" s="52"/>
      <c r="N14" s="52"/>
      <c r="O14" s="66"/>
      <c r="P14" s="53" t="n">
        <v>659509</v>
      </c>
      <c r="Q14" s="221" t="n">
        <f aca="false">+O14+P14</f>
        <v>659509</v>
      </c>
      <c r="R14" s="52"/>
      <c r="S14" s="52"/>
      <c r="T14" s="52"/>
      <c r="U14" s="52"/>
      <c r="V14" s="52" t="n">
        <v>325369</v>
      </c>
      <c r="W14" s="55" t="n">
        <f aca="false">U14+V14</f>
        <v>325369</v>
      </c>
      <c r="X14" s="92"/>
      <c r="Y14" s="92"/>
      <c r="Z14" s="92"/>
      <c r="AA14" s="317"/>
      <c r="AB14" s="92" t="n">
        <v>13135912</v>
      </c>
      <c r="AC14" s="318" t="n">
        <f aca="false">+AA14+AB14</f>
        <v>13135912</v>
      </c>
    </row>
    <row r="15" customFormat="false" ht="39.95" hidden="false" customHeight="true" outlineLevel="0" collapsed="false">
      <c r="A15" s="137" t="s">
        <v>5</v>
      </c>
      <c r="B15" s="137"/>
      <c r="C15" s="137"/>
      <c r="D15" s="137"/>
      <c r="E15" s="137"/>
      <c r="F15" s="328" t="n">
        <f aca="false">SUM(F7:F12)</f>
        <v>0</v>
      </c>
      <c r="G15" s="328" t="n">
        <f aca="false">SUM(G7:G12)</f>
        <v>0</v>
      </c>
      <c r="H15" s="328" t="n">
        <f aca="false">SUM(H7:H12)</f>
        <v>0</v>
      </c>
      <c r="I15" s="328" t="n">
        <f aca="false">SUM(I7:I12)</f>
        <v>0</v>
      </c>
      <c r="J15" s="328" t="n">
        <f aca="false">SUM(J13:J14)</f>
        <v>127149566</v>
      </c>
      <c r="K15" s="328" t="n">
        <f aca="false">SUM(K13:K14)</f>
        <v>127149566</v>
      </c>
      <c r="L15" s="328" t="n">
        <f aca="false">SUM(L13:L14)</f>
        <v>0</v>
      </c>
      <c r="M15" s="328" t="n">
        <f aca="false">SUM(M13:M14)</f>
        <v>0</v>
      </c>
      <c r="N15" s="328" t="n">
        <f aca="false">SUM(N13:N14)</f>
        <v>0</v>
      </c>
      <c r="O15" s="328" t="n">
        <f aca="false">SUM(O13:O14)</f>
        <v>0</v>
      </c>
      <c r="P15" s="329" t="n">
        <f aca="false">SUM(P13:P14)</f>
        <v>7305901</v>
      </c>
      <c r="Q15" s="330" t="n">
        <f aca="false">SUM(Q13:Q14)</f>
        <v>7305901</v>
      </c>
      <c r="R15" s="328" t="n">
        <f aca="false">SUM(R13:R14)</f>
        <v>0</v>
      </c>
      <c r="S15" s="328" t="n">
        <f aca="false">SUM(S13:S14)</f>
        <v>0</v>
      </c>
      <c r="T15" s="328" t="n">
        <f aca="false">SUM(T13:T14)</f>
        <v>0</v>
      </c>
      <c r="U15" s="328" t="n">
        <f aca="false">SUM(U13:U14)</f>
        <v>0</v>
      </c>
      <c r="V15" s="328" t="n">
        <f aca="false">SUM(V13:V14)</f>
        <v>9754949</v>
      </c>
      <c r="W15" s="328" t="n">
        <f aca="false">SUM(W13:W14)</f>
        <v>9754949</v>
      </c>
      <c r="X15" s="328" t="n">
        <f aca="false">SUM(X13:X14)</f>
        <v>0</v>
      </c>
      <c r="Y15" s="328" t="n">
        <f aca="false">SUM(Y13:Y14)</f>
        <v>0</v>
      </c>
      <c r="Z15" s="328" t="n">
        <f aca="false">SUM(Z13:Z14)</f>
        <v>0</v>
      </c>
      <c r="AA15" s="328" t="n">
        <f aca="false">SUM(AA13:AA14)</f>
        <v>0</v>
      </c>
      <c r="AB15" s="328" t="n">
        <f aca="false">SUM(AB13:AB14)</f>
        <v>52040705</v>
      </c>
      <c r="AC15" s="331" t="n">
        <f aca="false">SUM(AC13:AC14)</f>
        <v>52040705</v>
      </c>
    </row>
    <row r="16" customFormat="false" ht="10.5" hidden="false" customHeight="true" outlineLevel="0" collapsed="false">
      <c r="A16" s="332"/>
      <c r="B16" s="332"/>
      <c r="C16" s="332"/>
      <c r="D16" s="333"/>
      <c r="E16" s="333"/>
      <c r="F16" s="334"/>
      <c r="G16" s="334"/>
      <c r="H16" s="334"/>
      <c r="I16" s="334"/>
      <c r="J16" s="334"/>
      <c r="K16" s="334"/>
      <c r="L16" s="334"/>
      <c r="M16" s="334"/>
      <c r="N16" s="334"/>
      <c r="O16" s="334"/>
      <c r="P16" s="334"/>
      <c r="Q16" s="334"/>
      <c r="R16" s="130"/>
      <c r="S16" s="130"/>
      <c r="T16" s="130"/>
      <c r="U16" s="130"/>
      <c r="V16" s="130"/>
      <c r="W16" s="130"/>
      <c r="X16" s="130"/>
      <c r="Y16" s="130"/>
      <c r="Z16" s="130"/>
      <c r="AA16" s="130"/>
      <c r="AB16" s="130"/>
      <c r="AC16" s="130"/>
    </row>
    <row r="17" customFormat="false" ht="22.5" hidden="false" customHeight="true" outlineLevel="0" collapsed="false">
      <c r="A17" s="297" t="s">
        <v>308</v>
      </c>
      <c r="B17" s="297"/>
      <c r="C17" s="297"/>
      <c r="D17" s="1"/>
      <c r="E17" s="1"/>
      <c r="F17" s="1"/>
      <c r="G17" s="1"/>
      <c r="H17" s="1"/>
      <c r="I17" s="1"/>
      <c r="J17" s="1"/>
      <c r="K17" s="1"/>
      <c r="L17" s="1"/>
      <c r="M17" s="1"/>
      <c r="N17" s="1"/>
      <c r="O17" s="1"/>
      <c r="P17" s="1"/>
      <c r="Q17" s="1"/>
      <c r="R17" s="1"/>
      <c r="S17" s="1"/>
      <c r="T17" s="1"/>
      <c r="U17" s="1"/>
      <c r="V17" s="1"/>
      <c r="W17" s="1"/>
      <c r="X17" s="1"/>
      <c r="Y17" s="1"/>
      <c r="Z17" s="1"/>
      <c r="AA17" s="1"/>
      <c r="AB17" s="130"/>
    </row>
    <row r="18" customFormat="false" ht="37.5" hidden="false" customHeight="true" outlineLevel="0" collapsed="false">
      <c r="A18" s="246" t="s">
        <v>261</v>
      </c>
      <c r="B18" s="246"/>
      <c r="C18" s="246"/>
      <c r="D18" s="246"/>
      <c r="E18" s="246"/>
      <c r="F18" s="8" t="s">
        <v>262</v>
      </c>
      <c r="G18" s="8"/>
      <c r="H18" s="8"/>
      <c r="I18" s="8"/>
      <c r="J18" s="8"/>
      <c r="K18" s="8"/>
      <c r="L18" s="8"/>
      <c r="M18" s="8"/>
      <c r="N18" s="335" t="s">
        <v>309</v>
      </c>
      <c r="O18" s="335"/>
      <c r="P18" s="336" t="s">
        <v>264</v>
      </c>
      <c r="Q18" s="336"/>
      <c r="R18" s="337" t="s">
        <v>265</v>
      </c>
      <c r="S18" s="337"/>
      <c r="T18" s="1"/>
      <c r="U18" s="1"/>
      <c r="V18" s="1"/>
      <c r="W18" s="1"/>
      <c r="X18" s="1"/>
      <c r="Y18" s="1"/>
      <c r="Z18" s="1"/>
      <c r="AA18" s="1"/>
      <c r="AB18" s="130"/>
    </row>
    <row r="19" customFormat="false" ht="21" hidden="false" customHeight="true" outlineLevel="0" collapsed="false">
      <c r="A19" s="246"/>
      <c r="B19" s="246"/>
      <c r="C19" s="246"/>
      <c r="D19" s="246"/>
      <c r="E19" s="246"/>
      <c r="F19" s="299" t="s">
        <v>310</v>
      </c>
      <c r="G19" s="338" t="s">
        <v>311</v>
      </c>
      <c r="H19" s="339"/>
      <c r="I19" s="339"/>
      <c r="J19" s="338" t="s">
        <v>312</v>
      </c>
      <c r="K19" s="340"/>
      <c r="L19" s="340"/>
      <c r="M19" s="339"/>
      <c r="N19" s="299" t="s">
        <v>313</v>
      </c>
      <c r="O19" s="299" t="s">
        <v>314</v>
      </c>
      <c r="P19" s="338" t="s">
        <v>315</v>
      </c>
      <c r="Q19" s="341" t="s">
        <v>316</v>
      </c>
      <c r="R19" s="299" t="s">
        <v>317</v>
      </c>
      <c r="S19" s="302" t="s">
        <v>318</v>
      </c>
      <c r="T19" s="1"/>
      <c r="U19" s="1"/>
      <c r="V19" s="1"/>
      <c r="W19" s="1"/>
      <c r="X19" s="1"/>
      <c r="Y19" s="1"/>
      <c r="Z19" s="1"/>
      <c r="AA19" s="1"/>
      <c r="AB19" s="130"/>
    </row>
    <row r="20" customFormat="false" ht="18.75" hidden="false" customHeight="true" outlineLevel="0" collapsed="false">
      <c r="A20" s="246"/>
      <c r="B20" s="246"/>
      <c r="C20" s="246"/>
      <c r="D20" s="246"/>
      <c r="E20" s="246"/>
      <c r="F20" s="299"/>
      <c r="G20" s="338"/>
      <c r="H20" s="299" t="s">
        <v>319</v>
      </c>
      <c r="I20" s="299" t="s">
        <v>320</v>
      </c>
      <c r="J20" s="338"/>
      <c r="K20" s="299" t="s">
        <v>321</v>
      </c>
      <c r="L20" s="338" t="s">
        <v>322</v>
      </c>
      <c r="M20" s="340"/>
      <c r="N20" s="299"/>
      <c r="O20" s="299"/>
      <c r="P20" s="338"/>
      <c r="Q20" s="341"/>
      <c r="R20" s="299"/>
      <c r="S20" s="302"/>
      <c r="T20" s="1"/>
      <c r="U20" s="1"/>
      <c r="V20" s="1"/>
      <c r="W20" s="1"/>
      <c r="X20" s="1"/>
      <c r="Y20" s="1"/>
      <c r="Z20" s="1"/>
      <c r="AA20" s="1"/>
      <c r="AB20" s="130"/>
    </row>
    <row r="21" customFormat="false" ht="30" hidden="false" customHeight="true" outlineLevel="0" collapsed="false">
      <c r="A21" s="246"/>
      <c r="B21" s="246"/>
      <c r="C21" s="246"/>
      <c r="D21" s="246"/>
      <c r="E21" s="246"/>
      <c r="F21" s="299"/>
      <c r="G21" s="338"/>
      <c r="H21" s="299"/>
      <c r="I21" s="299"/>
      <c r="J21" s="338"/>
      <c r="K21" s="299"/>
      <c r="L21" s="338"/>
      <c r="M21" s="338" t="s">
        <v>323</v>
      </c>
      <c r="N21" s="299"/>
      <c r="O21" s="299"/>
      <c r="P21" s="338"/>
      <c r="Q21" s="341"/>
      <c r="R21" s="299"/>
      <c r="S21" s="302"/>
      <c r="T21" s="1"/>
      <c r="U21" s="1"/>
      <c r="V21" s="1"/>
      <c r="W21" s="1"/>
      <c r="X21" s="1"/>
      <c r="Y21" s="1"/>
      <c r="Z21" s="1"/>
      <c r="AA21" s="1"/>
      <c r="AB21" s="130"/>
    </row>
    <row r="22" customFormat="false" ht="33.75" hidden="false" customHeight="true" outlineLevel="0" collapsed="false">
      <c r="A22" s="246"/>
      <c r="B22" s="246"/>
      <c r="C22" s="246"/>
      <c r="D22" s="246"/>
      <c r="E22" s="246"/>
      <c r="F22" s="304" t="s">
        <v>24</v>
      </c>
      <c r="G22" s="306" t="s">
        <v>324</v>
      </c>
      <c r="H22" s="307" t="s">
        <v>26</v>
      </c>
      <c r="I22" s="309" t="s">
        <v>27</v>
      </c>
      <c r="J22" s="342" t="s">
        <v>325</v>
      </c>
      <c r="K22" s="343" t="s">
        <v>29</v>
      </c>
      <c r="L22" s="344" t="s">
        <v>30</v>
      </c>
      <c r="M22" s="343" t="s">
        <v>31</v>
      </c>
      <c r="N22" s="343" t="s">
        <v>32</v>
      </c>
      <c r="O22" s="345" t="s">
        <v>164</v>
      </c>
      <c r="P22" s="346" t="s">
        <v>298</v>
      </c>
      <c r="Q22" s="347" t="s">
        <v>326</v>
      </c>
      <c r="R22" s="343" t="s">
        <v>153</v>
      </c>
      <c r="S22" s="348" t="s">
        <v>154</v>
      </c>
      <c r="T22" s="1"/>
      <c r="U22" s="1"/>
      <c r="V22" s="1"/>
      <c r="W22" s="1"/>
      <c r="X22" s="1"/>
      <c r="Y22" s="1"/>
      <c r="Z22" s="1"/>
      <c r="AA22" s="1"/>
      <c r="AB22" s="130"/>
    </row>
    <row r="23" customFormat="false" ht="15.75" hidden="false" customHeight="true" outlineLevel="0" collapsed="false">
      <c r="A23" s="349"/>
      <c r="B23" s="350"/>
      <c r="C23" s="350"/>
      <c r="D23" s="260"/>
      <c r="E23" s="351"/>
      <c r="F23" s="43" t="s">
        <v>33</v>
      </c>
      <c r="G23" s="43" t="s">
        <v>33</v>
      </c>
      <c r="H23" s="43" t="s">
        <v>33</v>
      </c>
      <c r="I23" s="43" t="s">
        <v>33</v>
      </c>
      <c r="J23" s="43" t="s">
        <v>33</v>
      </c>
      <c r="K23" s="43" t="s">
        <v>33</v>
      </c>
      <c r="L23" s="43" t="s">
        <v>33</v>
      </c>
      <c r="M23" s="43" t="s">
        <v>33</v>
      </c>
      <c r="N23" s="43" t="s">
        <v>33</v>
      </c>
      <c r="O23" s="43" t="s">
        <v>33</v>
      </c>
      <c r="P23" s="44" t="s">
        <v>33</v>
      </c>
      <c r="Q23" s="220" t="s">
        <v>33</v>
      </c>
      <c r="R23" s="44" t="s">
        <v>33</v>
      </c>
      <c r="S23" s="46" t="s">
        <v>33</v>
      </c>
      <c r="T23" s="1"/>
      <c r="U23" s="1"/>
      <c r="V23" s="1"/>
      <c r="W23" s="1"/>
      <c r="X23" s="1"/>
      <c r="Y23" s="1"/>
      <c r="Z23" s="1"/>
      <c r="AA23" s="1"/>
      <c r="AB23" s="130"/>
    </row>
    <row r="24" customFormat="false" ht="39.95" hidden="false" customHeight="true" outlineLevel="0" collapsed="false">
      <c r="A24" s="314" t="s">
        <v>305</v>
      </c>
      <c r="B24" s="315"/>
      <c r="C24" s="57" t="s">
        <v>306</v>
      </c>
      <c r="D24" s="57"/>
      <c r="E24" s="57"/>
      <c r="F24" s="52" t="n">
        <v>39842967</v>
      </c>
      <c r="G24" s="55" t="n">
        <f aca="false">+H24-I24</f>
        <v>706137</v>
      </c>
      <c r="H24" s="52" t="n">
        <v>767032</v>
      </c>
      <c r="I24" s="52" t="n">
        <v>60895</v>
      </c>
      <c r="J24" s="55" t="n">
        <f aca="false">K24+L24-M24</f>
        <v>1580464</v>
      </c>
      <c r="K24" s="52" t="n">
        <v>1572064</v>
      </c>
      <c r="L24" s="52" t="n">
        <v>44610</v>
      </c>
      <c r="M24" s="52" t="n">
        <v>36210</v>
      </c>
      <c r="N24" s="52" t="n">
        <v>628323</v>
      </c>
      <c r="O24" s="52" t="n">
        <v>236795</v>
      </c>
      <c r="P24" s="53" t="n">
        <v>4093564</v>
      </c>
      <c r="Q24" s="54" t="n">
        <v>4899096</v>
      </c>
      <c r="R24" s="52" t="n">
        <v>10694146</v>
      </c>
      <c r="S24" s="352" t="n">
        <v>-3037438</v>
      </c>
      <c r="T24" s="1"/>
      <c r="U24" s="1"/>
      <c r="V24" s="1"/>
      <c r="W24" s="1"/>
      <c r="X24" s="1"/>
      <c r="Y24" s="1"/>
      <c r="Z24" s="1"/>
      <c r="AA24" s="1"/>
      <c r="AB24" s="130"/>
    </row>
    <row r="25" customFormat="false" ht="39.95" hidden="false" customHeight="true" outlineLevel="0" collapsed="false">
      <c r="A25" s="314"/>
      <c r="B25" s="319"/>
      <c r="C25" s="320" t="s">
        <v>208</v>
      </c>
      <c r="D25" s="320"/>
      <c r="E25" s="320"/>
      <c r="F25" s="52" t="n">
        <v>0</v>
      </c>
      <c r="G25" s="55" t="n">
        <f aca="false">+H25-I25</f>
        <v>0</v>
      </c>
      <c r="H25" s="52"/>
      <c r="I25" s="52"/>
      <c r="J25" s="55" t="n">
        <f aca="false">K25+L25-M25</f>
        <v>0</v>
      </c>
      <c r="K25" s="52"/>
      <c r="L25" s="52"/>
      <c r="M25" s="52"/>
      <c r="N25" s="52"/>
      <c r="O25" s="52"/>
      <c r="P25" s="53"/>
      <c r="Q25" s="54"/>
      <c r="R25" s="52"/>
      <c r="S25" s="352"/>
      <c r="T25" s="1"/>
      <c r="U25" s="1"/>
      <c r="V25" s="1"/>
      <c r="W25" s="144"/>
      <c r="X25" s="1"/>
      <c r="Y25" s="1"/>
      <c r="Z25" s="1"/>
      <c r="AA25" s="1"/>
      <c r="AB25" s="130"/>
    </row>
    <row r="26" customFormat="false" ht="39.95" hidden="false" customHeight="true" outlineLevel="0" collapsed="false">
      <c r="A26" s="314"/>
      <c r="B26" s="319"/>
      <c r="C26" s="320" t="s">
        <v>224</v>
      </c>
      <c r="D26" s="320"/>
      <c r="E26" s="320"/>
      <c r="F26" s="52" t="n">
        <v>39772414</v>
      </c>
      <c r="G26" s="55" t="n">
        <f aca="false">+H26-I26</f>
        <v>464047</v>
      </c>
      <c r="H26" s="52" t="n">
        <v>464047</v>
      </c>
      <c r="I26" s="52"/>
      <c r="J26" s="55" t="n">
        <f aca="false">K26+L26-M26</f>
        <v>815933</v>
      </c>
      <c r="K26" s="52" t="n">
        <v>815933</v>
      </c>
      <c r="L26" s="52" t="n">
        <v>0</v>
      </c>
      <c r="M26" s="52" t="n">
        <v>0</v>
      </c>
      <c r="N26" s="52" t="n">
        <v>1028196</v>
      </c>
      <c r="O26" s="52" t="n">
        <v>25823</v>
      </c>
      <c r="P26" s="53" t="n">
        <v>5579217</v>
      </c>
      <c r="Q26" s="54" t="n">
        <v>1849800</v>
      </c>
      <c r="R26" s="52" t="n">
        <v>23703482</v>
      </c>
      <c r="S26" s="352" t="n">
        <v>-225877</v>
      </c>
      <c r="T26" s="1"/>
      <c r="U26" s="1"/>
      <c r="V26" s="1"/>
      <c r="W26" s="1"/>
      <c r="X26" s="1"/>
      <c r="Y26" s="1"/>
      <c r="Z26" s="1"/>
      <c r="AA26" s="1"/>
      <c r="AB26" s="130"/>
    </row>
    <row r="27" customFormat="false" ht="39.95" hidden="false" customHeight="true" outlineLevel="0" collapsed="false">
      <c r="A27" s="314"/>
      <c r="B27" s="319"/>
      <c r="C27" s="320" t="s">
        <v>210</v>
      </c>
      <c r="D27" s="320"/>
      <c r="E27" s="320"/>
      <c r="F27" s="52" t="n">
        <v>0</v>
      </c>
      <c r="G27" s="55" t="n">
        <f aca="false">+H27-I27</f>
        <v>0</v>
      </c>
      <c r="H27" s="52"/>
      <c r="I27" s="52"/>
      <c r="J27" s="55" t="n">
        <f aca="false">K27+L27-M27</f>
        <v>0</v>
      </c>
      <c r="K27" s="52"/>
      <c r="L27" s="52" t="n">
        <v>0</v>
      </c>
      <c r="M27" s="52"/>
      <c r="N27" s="52"/>
      <c r="O27" s="52"/>
      <c r="P27" s="53"/>
      <c r="Q27" s="54"/>
      <c r="R27" s="52"/>
      <c r="S27" s="352"/>
      <c r="T27" s="1"/>
      <c r="U27" s="1"/>
      <c r="V27" s="1"/>
      <c r="W27" s="1"/>
      <c r="X27" s="1"/>
      <c r="Y27" s="1"/>
      <c r="Z27" s="1"/>
      <c r="AA27" s="1"/>
      <c r="AB27" s="130"/>
    </row>
    <row r="28" customFormat="false" ht="39.95" hidden="false" customHeight="true" outlineLevel="0" collapsed="false">
      <c r="A28" s="314"/>
      <c r="B28" s="319"/>
      <c r="C28" s="321" t="s">
        <v>225</v>
      </c>
      <c r="D28" s="321"/>
      <c r="E28" s="321"/>
      <c r="F28" s="52" t="n">
        <v>0</v>
      </c>
      <c r="G28" s="55" t="n">
        <f aca="false">+H28-I28</f>
        <v>0</v>
      </c>
      <c r="H28" s="52"/>
      <c r="I28" s="52"/>
      <c r="J28" s="55" t="n">
        <f aca="false">K28+L28-M28</f>
        <v>0</v>
      </c>
      <c r="K28" s="52"/>
      <c r="L28" s="52" t="n">
        <v>0</v>
      </c>
      <c r="M28" s="52"/>
      <c r="N28" s="52"/>
      <c r="O28" s="52"/>
      <c r="P28" s="53"/>
      <c r="Q28" s="54"/>
      <c r="R28" s="52"/>
      <c r="S28" s="352"/>
      <c r="T28" s="1"/>
      <c r="U28" s="1"/>
      <c r="V28" s="1"/>
      <c r="W28" s="1"/>
      <c r="X28" s="1"/>
      <c r="Y28" s="1"/>
      <c r="Z28" s="1"/>
      <c r="AA28" s="1"/>
      <c r="AB28" s="130"/>
    </row>
    <row r="29" customFormat="false" ht="39.95" hidden="false" customHeight="true" outlineLevel="0" collapsed="false">
      <c r="A29" s="314"/>
      <c r="B29" s="319"/>
      <c r="C29" s="321" t="s">
        <v>212</v>
      </c>
      <c r="D29" s="321"/>
      <c r="E29" s="321"/>
      <c r="F29" s="52" t="n">
        <v>39670938</v>
      </c>
      <c r="G29" s="55" t="n">
        <f aca="false">+H29-I29</f>
        <v>726423</v>
      </c>
      <c r="H29" s="52" t="n">
        <v>726423</v>
      </c>
      <c r="I29" s="52"/>
      <c r="J29" s="55" t="n">
        <f aca="false">K29+L29-M29</f>
        <v>3274168</v>
      </c>
      <c r="K29" s="52" t="n">
        <v>3274168</v>
      </c>
      <c r="L29" s="52" t="n">
        <v>0</v>
      </c>
      <c r="M29" s="52"/>
      <c r="N29" s="52" t="n">
        <v>5724897</v>
      </c>
      <c r="O29" s="52" t="n">
        <v>45107250</v>
      </c>
      <c r="P29" s="53" t="n">
        <v>3538845</v>
      </c>
      <c r="Q29" s="54" t="n">
        <v>672129</v>
      </c>
      <c r="R29" s="52" t="n">
        <v>7770480</v>
      </c>
      <c r="S29" s="352"/>
      <c r="T29" s="1"/>
      <c r="U29" s="1"/>
      <c r="V29" s="1"/>
      <c r="W29" s="1"/>
      <c r="X29" s="1"/>
      <c r="Y29" s="1"/>
      <c r="Z29" s="1"/>
      <c r="AA29" s="1"/>
      <c r="AB29" s="130"/>
    </row>
    <row r="30" customFormat="false" ht="39.95" hidden="false" customHeight="true" outlineLevel="0" collapsed="false">
      <c r="A30" s="322" t="s">
        <v>40</v>
      </c>
      <c r="B30" s="322"/>
      <c r="C30" s="322"/>
      <c r="D30" s="322"/>
      <c r="E30" s="322"/>
      <c r="F30" s="323" t="n">
        <f aca="false">SUM(F24:F29)</f>
        <v>119286319</v>
      </c>
      <c r="G30" s="323" t="n">
        <f aca="false">SUM(G24:G29)</f>
        <v>1896607</v>
      </c>
      <c r="H30" s="323" t="n">
        <f aca="false">SUM(H24:H29)</f>
        <v>1957502</v>
      </c>
      <c r="I30" s="323" t="n">
        <f aca="false">SUM(I24:I29)</f>
        <v>60895</v>
      </c>
      <c r="J30" s="323" t="n">
        <f aca="false">SUM(J24:J29)</f>
        <v>5670565</v>
      </c>
      <c r="K30" s="323" t="n">
        <f aca="false">SUM(K24:K29)</f>
        <v>5662165</v>
      </c>
      <c r="L30" s="323" t="n">
        <f aca="false">SUM(L24:L29)</f>
        <v>44610</v>
      </c>
      <c r="M30" s="323" t="n">
        <f aca="false">SUM(M24:M29)</f>
        <v>36210</v>
      </c>
      <c r="N30" s="323" t="n">
        <f aca="false">SUM(N24:N29)</f>
        <v>7381416</v>
      </c>
      <c r="O30" s="323" t="n">
        <f aca="false">SUM(O24:O29)</f>
        <v>45369868</v>
      </c>
      <c r="P30" s="324" t="n">
        <f aca="false">SUM(P24:P29)</f>
        <v>13211626</v>
      </c>
      <c r="Q30" s="353" t="n">
        <f aca="false">SUM(Q24:Q29)</f>
        <v>7421025</v>
      </c>
      <c r="R30" s="323" t="n">
        <f aca="false">SUM(R24:R29)</f>
        <v>42168108</v>
      </c>
      <c r="S30" s="354" t="n">
        <f aca="false">SUM(S24:S29)</f>
        <v>-3263315</v>
      </c>
      <c r="T30" s="1"/>
      <c r="U30" s="1"/>
      <c r="V30" s="1"/>
      <c r="W30" s="1"/>
      <c r="X30" s="1"/>
      <c r="Y30" s="1"/>
      <c r="Z30" s="1"/>
      <c r="AA30" s="1"/>
      <c r="AB30" s="130"/>
    </row>
    <row r="31" customFormat="false" ht="39.95" hidden="false" customHeight="true" outlineLevel="0" collapsed="false">
      <c r="A31" s="327" t="s">
        <v>307</v>
      </c>
      <c r="B31" s="327"/>
      <c r="C31" s="327"/>
      <c r="D31" s="327"/>
      <c r="E31" s="327"/>
      <c r="F31" s="52" t="n">
        <v>196594</v>
      </c>
      <c r="G31" s="55" t="n">
        <f aca="false">H31-I31</f>
        <v>381</v>
      </c>
      <c r="H31" s="52" t="n">
        <v>381</v>
      </c>
      <c r="I31" s="52"/>
      <c r="J31" s="55" t="n">
        <f aca="false">K31+L31-M31</f>
        <v>2403</v>
      </c>
      <c r="K31" s="52" t="n">
        <v>2403</v>
      </c>
      <c r="L31" s="52"/>
      <c r="M31" s="52"/>
      <c r="N31" s="52" t="n">
        <v>656809</v>
      </c>
      <c r="O31" s="52" t="n">
        <v>1246</v>
      </c>
      <c r="P31" s="53" t="n">
        <v>324125</v>
      </c>
      <c r="Q31" s="54" t="n">
        <v>7224</v>
      </c>
      <c r="R31" s="52" t="n">
        <v>13320435</v>
      </c>
      <c r="S31" s="352" t="n">
        <v>-184523</v>
      </c>
      <c r="T31" s="1"/>
      <c r="U31" s="1"/>
      <c r="V31" s="1"/>
      <c r="W31" s="1"/>
      <c r="X31" s="1"/>
      <c r="Y31" s="1"/>
      <c r="Z31" s="1"/>
      <c r="AA31" s="1"/>
      <c r="AB31" s="130"/>
    </row>
    <row r="32" customFormat="false" ht="39.95" hidden="false" customHeight="true" outlineLevel="0" collapsed="false">
      <c r="A32" s="137" t="s">
        <v>5</v>
      </c>
      <c r="B32" s="137"/>
      <c r="C32" s="137"/>
      <c r="D32" s="137"/>
      <c r="E32" s="137"/>
      <c r="F32" s="328" t="n">
        <f aca="false">SUM(F30:F31)</f>
        <v>119482913</v>
      </c>
      <c r="G32" s="328" t="n">
        <f aca="false">SUM(G30:G31)</f>
        <v>1896988</v>
      </c>
      <c r="H32" s="328" t="n">
        <f aca="false">SUM(H30:H31)</f>
        <v>1957883</v>
      </c>
      <c r="I32" s="328" t="n">
        <f aca="false">SUM(I30:I31)</f>
        <v>60895</v>
      </c>
      <c r="J32" s="328" t="n">
        <f aca="false">SUM(J30:J31)</f>
        <v>5672968</v>
      </c>
      <c r="K32" s="328" t="n">
        <f aca="false">SUM(K30:K31)</f>
        <v>5664568</v>
      </c>
      <c r="L32" s="328" t="n">
        <f aca="false">SUM(L30:L31)</f>
        <v>44610</v>
      </c>
      <c r="M32" s="328" t="n">
        <f aca="false">SUM(M30:M31)</f>
        <v>36210</v>
      </c>
      <c r="N32" s="328" t="n">
        <f aca="false">SUM(N30:N31)</f>
        <v>8038225</v>
      </c>
      <c r="O32" s="328" t="n">
        <f aca="false">SUM(O30:O31)</f>
        <v>45371114</v>
      </c>
      <c r="P32" s="329" t="n">
        <f aca="false">SUM(P30:P31)</f>
        <v>13535751</v>
      </c>
      <c r="Q32" s="355" t="n">
        <f aca="false">SUM(Q30:Q31)</f>
        <v>7428249</v>
      </c>
      <c r="R32" s="328" t="n">
        <f aca="false">SUM(R30:R31)</f>
        <v>55488543</v>
      </c>
      <c r="S32" s="356" t="n">
        <f aca="false">SUM(S30:S31)</f>
        <v>-3447838</v>
      </c>
      <c r="T32" s="1"/>
      <c r="U32" s="1"/>
      <c r="V32" s="1"/>
      <c r="W32" s="1"/>
      <c r="X32" s="1"/>
      <c r="Y32" s="1"/>
      <c r="Z32" s="1"/>
      <c r="AA32" s="1"/>
      <c r="AB32" s="130"/>
    </row>
    <row r="33" s="270" customFormat="true" ht="19.5" hidden="false" customHeight="true" outlineLevel="0" collapsed="false">
      <c r="A33" s="100" t="s">
        <v>327</v>
      </c>
      <c r="B33" s="242"/>
      <c r="C33" s="357" t="n">
        <v>1</v>
      </c>
      <c r="D33" s="100" t="s">
        <v>328</v>
      </c>
      <c r="E33" s="99"/>
      <c r="F33" s="99"/>
      <c r="G33" s="99"/>
      <c r="H33" s="99"/>
      <c r="I33" s="99"/>
      <c r="J33" s="99"/>
      <c r="K33" s="99"/>
      <c r="L33" s="2"/>
      <c r="M33" s="2"/>
      <c r="N33" s="2"/>
      <c r="O33" s="2"/>
      <c r="P33" s="2"/>
      <c r="Q33" s="100" t="s">
        <v>329</v>
      </c>
      <c r="S33" s="99"/>
      <c r="T33" s="99"/>
      <c r="U33" s="2"/>
      <c r="V33" s="2"/>
      <c r="W33" s="2"/>
      <c r="X33" s="2"/>
      <c r="Y33" s="2"/>
      <c r="Z33" s="2"/>
      <c r="AA33" s="2"/>
      <c r="AB33" s="130"/>
    </row>
    <row r="34" s="268" customFormat="true" ht="15" hidden="false" customHeight="true" outlineLevel="0" collapsed="false">
      <c r="A34" s="99"/>
      <c r="B34" s="99"/>
      <c r="C34" s="242"/>
      <c r="D34" s="100" t="s">
        <v>330</v>
      </c>
      <c r="E34" s="99"/>
      <c r="F34" s="99"/>
      <c r="G34" s="99"/>
      <c r="H34" s="99"/>
      <c r="I34" s="99"/>
      <c r="J34" s="99"/>
      <c r="K34" s="99"/>
      <c r="L34" s="99"/>
      <c r="M34" s="99"/>
      <c r="N34" s="99"/>
      <c r="O34" s="99"/>
      <c r="P34" s="99"/>
      <c r="Q34" s="100" t="s">
        <v>331</v>
      </c>
      <c r="R34" s="99"/>
      <c r="S34" s="99"/>
      <c r="T34" s="99"/>
      <c r="U34" s="99"/>
      <c r="V34" s="99"/>
      <c r="W34" s="99"/>
      <c r="X34" s="99"/>
      <c r="Y34" s="99"/>
      <c r="Z34" s="99"/>
      <c r="AA34" s="99"/>
      <c r="AB34" s="130"/>
    </row>
    <row r="35" s="268" customFormat="true" ht="15" hidden="false" customHeight="true" outlineLevel="0" collapsed="false">
      <c r="A35" s="99"/>
      <c r="B35" s="99"/>
      <c r="C35" s="242" t="n">
        <v>2</v>
      </c>
      <c r="D35" s="100" t="s">
        <v>332</v>
      </c>
      <c r="E35" s="99"/>
      <c r="F35" s="99"/>
      <c r="G35" s="99"/>
      <c r="H35" s="99"/>
      <c r="I35" s="99"/>
      <c r="J35" s="99"/>
      <c r="K35" s="99"/>
      <c r="L35" s="99"/>
      <c r="M35" s="99"/>
      <c r="N35" s="99"/>
      <c r="O35" s="99"/>
      <c r="P35" s="99"/>
      <c r="Q35" s="99"/>
      <c r="R35" s="99"/>
      <c r="S35" s="99"/>
      <c r="T35" s="99"/>
      <c r="U35" s="99"/>
      <c r="V35" s="99"/>
      <c r="W35" s="99"/>
      <c r="X35" s="99"/>
      <c r="Y35" s="99"/>
      <c r="Z35" s="99"/>
      <c r="AA35" s="99"/>
      <c r="AB35" s="130"/>
    </row>
    <row r="36" s="268" customFormat="true" ht="12" hidden="false" customHeight="fals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130"/>
    </row>
    <row r="37" s="268" customFormat="true" ht="12" hidden="false" customHeight="false" outlineLevel="0" collapsed="false">
      <c r="AB37" s="130"/>
    </row>
    <row r="38" s="273" customFormat="true" ht="12" hidden="false" customHeight="false" outlineLevel="0" collapsed="false">
      <c r="AB38" s="130"/>
    </row>
    <row r="39" s="273" customFormat="true" ht="12" hidden="false" customHeight="false" outlineLevel="0" collapsed="false">
      <c r="AB39" s="130"/>
    </row>
    <row r="40" customFormat="false" ht="12" hidden="false" customHeight="false" outlineLevel="0" collapsed="false">
      <c r="AB40" s="130"/>
    </row>
    <row r="41" customFormat="false" ht="12" hidden="false" customHeight="false" outlineLevel="0" collapsed="false">
      <c r="AB41" s="130"/>
    </row>
    <row r="42" customFormat="false" ht="12" hidden="false" customHeight="false" outlineLevel="0" collapsed="false">
      <c r="AB42" s="130"/>
    </row>
  </sheetData>
  <mergeCells count="51">
    <mergeCell ref="A2:E5"/>
    <mergeCell ref="F2:K2"/>
    <mergeCell ref="L2:Q2"/>
    <mergeCell ref="R2:W2"/>
    <mergeCell ref="X2:AC2"/>
    <mergeCell ref="F3:I3"/>
    <mergeCell ref="K3:K4"/>
    <mergeCell ref="L3:O3"/>
    <mergeCell ref="Q3:Q4"/>
    <mergeCell ref="R3:U3"/>
    <mergeCell ref="W3:W4"/>
    <mergeCell ref="X3:AA3"/>
    <mergeCell ref="AC3:AC4"/>
    <mergeCell ref="A7:A12"/>
    <mergeCell ref="C7:E7"/>
    <mergeCell ref="C8:E8"/>
    <mergeCell ref="C9:E9"/>
    <mergeCell ref="C10:E10"/>
    <mergeCell ref="C11:E11"/>
    <mergeCell ref="C12:E12"/>
    <mergeCell ref="A13:E13"/>
    <mergeCell ref="A14:E14"/>
    <mergeCell ref="A15:E15"/>
    <mergeCell ref="A18:E22"/>
    <mergeCell ref="F18:M18"/>
    <mergeCell ref="N18:O18"/>
    <mergeCell ref="P18:Q18"/>
    <mergeCell ref="R18:S18"/>
    <mergeCell ref="F19:F21"/>
    <mergeCell ref="G19:G21"/>
    <mergeCell ref="J19:J21"/>
    <mergeCell ref="N19:N21"/>
    <mergeCell ref="O19:O21"/>
    <mergeCell ref="P19:P21"/>
    <mergeCell ref="Q19:Q21"/>
    <mergeCell ref="R19:R21"/>
    <mergeCell ref="S19:S21"/>
    <mergeCell ref="H20:H21"/>
    <mergeCell ref="I20:I21"/>
    <mergeCell ref="K20:K21"/>
    <mergeCell ref="L20:L21"/>
    <mergeCell ref="A24:A29"/>
    <mergeCell ref="C24:E24"/>
    <mergeCell ref="C25:E25"/>
    <mergeCell ref="C26:E26"/>
    <mergeCell ref="C27:E27"/>
    <mergeCell ref="C28:E28"/>
    <mergeCell ref="C29:E29"/>
    <mergeCell ref="A30:E30"/>
    <mergeCell ref="A31:E31"/>
    <mergeCell ref="A32:E32"/>
  </mergeCells>
  <printOptions headings="false" gridLines="false" gridLinesSet="true" horizontalCentered="false" verticalCentered="false"/>
  <pageMargins left="0.7875" right="0.551388888888889" top="0.7875" bottom="0.7875" header="0.511811023622047" footer="0.511805555555556"/>
  <pageSetup paperSize="9" scale="70"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8－</oddFooter>
  </headerFooter>
  <colBreaks count="1" manualBreakCount="1">
    <brk id="16"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34"/>
  <sheetViews>
    <sheetView showFormulas="false" showGridLines="true" showRowColHeaders="true" showZeros="false" rightToLeft="false" tabSelected="false" showOutlineSymbols="true" defaultGridColor="true" view="normal" topLeftCell="A10" colorId="64" zoomScale="100" zoomScaleNormal="100" zoomScalePageLayoutView="75" workbookViewId="0">
      <selection pane="topLeft" activeCell="N37" activeCellId="0" sqref="N37"/>
    </sheetView>
  </sheetViews>
  <sheetFormatPr defaultColWidth="7.9921875" defaultRowHeight="12" zeroHeight="false" outlineLevelRow="0" outlineLevelCol="0"/>
  <cols>
    <col collapsed="false" customWidth="true" hidden="false" outlineLevel="0" max="1" min="1" style="245" width="5.49"/>
    <col collapsed="false" customWidth="true" hidden="false" outlineLevel="0" max="2" min="2" style="245" width="0.5"/>
    <col collapsed="false" customWidth="true" hidden="false" outlineLevel="0" max="3" min="3" style="245" width="5.49"/>
    <col collapsed="false" customWidth="true" hidden="false" outlineLevel="0" max="4" min="4" style="245" width="3.36"/>
    <col collapsed="false" customWidth="true" hidden="false" outlineLevel="0" max="5" min="5" style="245" width="4.25"/>
    <col collapsed="false" customWidth="true" hidden="false" outlineLevel="0" max="18" min="6" style="245" width="12.37"/>
    <col collapsed="false" customWidth="true" hidden="false" outlineLevel="0" max="21" min="19" style="245" width="9.74"/>
    <col collapsed="false" customWidth="true" hidden="false" outlineLevel="0" max="86" min="22" style="245" width="8.62"/>
    <col collapsed="false" customWidth="false" hidden="false" outlineLevel="0" max="257" min="87" style="245" width="7.99"/>
  </cols>
  <sheetData>
    <row r="1" customFormat="false" ht="22.5" hidden="false" customHeight="true" outlineLevel="0" collapsed="false">
      <c r="A1" s="5" t="s">
        <v>333</v>
      </c>
      <c r="B1" s="5"/>
      <c r="C1" s="5"/>
      <c r="D1" s="1"/>
      <c r="E1" s="1"/>
      <c r="F1" s="1"/>
      <c r="G1" s="1"/>
      <c r="H1" s="1"/>
      <c r="I1" s="1"/>
      <c r="J1" s="1"/>
      <c r="K1" s="1"/>
      <c r="L1" s="1"/>
      <c r="M1" s="1"/>
      <c r="N1" s="1"/>
      <c r="O1" s="1"/>
      <c r="P1" s="1"/>
      <c r="Q1" s="1"/>
    </row>
    <row r="2" customFormat="false" ht="28.35" hidden="false" customHeight="true" outlineLevel="0" collapsed="false">
      <c r="A2" s="223" t="s">
        <v>261</v>
      </c>
      <c r="B2" s="223"/>
      <c r="C2" s="223"/>
      <c r="D2" s="223"/>
      <c r="E2" s="223"/>
      <c r="F2" s="7" t="s">
        <v>334</v>
      </c>
      <c r="G2" s="114" t="s">
        <v>335</v>
      </c>
      <c r="H2" s="114"/>
      <c r="I2" s="114"/>
      <c r="J2" s="114"/>
      <c r="K2" s="114"/>
      <c r="L2" s="114"/>
      <c r="M2" s="114"/>
      <c r="N2" s="114"/>
      <c r="O2" s="114"/>
      <c r="P2" s="114"/>
      <c r="Q2" s="114"/>
      <c r="R2" s="114"/>
      <c r="S2" s="358"/>
      <c r="T2" s="358"/>
      <c r="U2" s="358"/>
    </row>
    <row r="3" customFormat="false" ht="30.6" hidden="false" customHeight="true" outlineLevel="0" collapsed="false">
      <c r="A3" s="223"/>
      <c r="B3" s="223"/>
      <c r="C3" s="223"/>
      <c r="D3" s="223"/>
      <c r="E3" s="223"/>
      <c r="F3" s="7"/>
      <c r="G3" s="300" t="s">
        <v>336</v>
      </c>
      <c r="H3" s="300"/>
      <c r="I3" s="300"/>
      <c r="J3" s="300" t="s">
        <v>337</v>
      </c>
      <c r="K3" s="300"/>
      <c r="L3" s="300"/>
      <c r="M3" s="298" t="s">
        <v>338</v>
      </c>
      <c r="N3" s="298"/>
      <c r="O3" s="298"/>
      <c r="P3" s="359" t="s">
        <v>339</v>
      </c>
      <c r="Q3" s="359"/>
      <c r="R3" s="359"/>
      <c r="S3" s="122"/>
      <c r="T3" s="122"/>
      <c r="U3" s="122"/>
    </row>
    <row r="4" customFormat="false" ht="53.1" hidden="false" customHeight="true" outlineLevel="0" collapsed="false">
      <c r="A4" s="223"/>
      <c r="B4" s="223"/>
      <c r="C4" s="223"/>
      <c r="D4" s="223"/>
      <c r="E4" s="223"/>
      <c r="F4" s="360" t="s">
        <v>106</v>
      </c>
      <c r="G4" s="360" t="s">
        <v>106</v>
      </c>
      <c r="H4" s="298" t="s">
        <v>144</v>
      </c>
      <c r="I4" s="298" t="s">
        <v>340</v>
      </c>
      <c r="J4" s="360" t="s">
        <v>106</v>
      </c>
      <c r="K4" s="300" t="s">
        <v>144</v>
      </c>
      <c r="L4" s="361" t="s">
        <v>340</v>
      </c>
      <c r="M4" s="360" t="s">
        <v>106</v>
      </c>
      <c r="N4" s="298" t="s">
        <v>144</v>
      </c>
      <c r="O4" s="298" t="s">
        <v>340</v>
      </c>
      <c r="P4" s="360" t="s">
        <v>106</v>
      </c>
      <c r="Q4" s="298" t="s">
        <v>144</v>
      </c>
      <c r="R4" s="359" t="s">
        <v>340</v>
      </c>
      <c r="S4" s="122"/>
      <c r="T4" s="122"/>
      <c r="U4" s="122"/>
    </row>
    <row r="5" customFormat="false" ht="14.25" hidden="false" customHeight="true" outlineLevel="0" collapsed="false">
      <c r="A5" s="259"/>
      <c r="B5" s="260"/>
      <c r="C5" s="260"/>
      <c r="D5" s="260"/>
      <c r="E5" s="260"/>
      <c r="F5" s="362"/>
      <c r="G5" s="42"/>
      <c r="H5" s="43" t="s">
        <v>33</v>
      </c>
      <c r="I5" s="43" t="s">
        <v>33</v>
      </c>
      <c r="J5" s="42"/>
      <c r="K5" s="44" t="s">
        <v>33</v>
      </c>
      <c r="L5" s="121" t="s">
        <v>33</v>
      </c>
      <c r="M5" s="42"/>
      <c r="N5" s="43" t="s">
        <v>33</v>
      </c>
      <c r="O5" s="43" t="s">
        <v>33</v>
      </c>
      <c r="P5" s="42"/>
      <c r="Q5" s="43" t="s">
        <v>33</v>
      </c>
      <c r="R5" s="46" t="s">
        <v>33</v>
      </c>
      <c r="S5" s="194"/>
      <c r="T5" s="194"/>
      <c r="U5" s="194"/>
    </row>
    <row r="6" customFormat="false" ht="30" hidden="false" customHeight="true" outlineLevel="0" collapsed="false">
      <c r="A6" s="314" t="s">
        <v>305</v>
      </c>
      <c r="B6" s="315"/>
      <c r="C6" s="57" t="s">
        <v>306</v>
      </c>
      <c r="D6" s="57"/>
      <c r="E6" s="57"/>
      <c r="F6" s="363" t="n">
        <v>3</v>
      </c>
      <c r="G6" s="363" t="n">
        <v>3</v>
      </c>
      <c r="H6" s="363" t="n">
        <v>1268502</v>
      </c>
      <c r="I6" s="363"/>
      <c r="J6" s="363" t="n">
        <v>2</v>
      </c>
      <c r="K6" s="364" t="n">
        <v>3243153</v>
      </c>
      <c r="L6" s="365" t="n">
        <v>128150</v>
      </c>
      <c r="M6" s="363"/>
      <c r="N6" s="363"/>
      <c r="O6" s="363"/>
      <c r="P6" s="363" t="n">
        <v>3</v>
      </c>
      <c r="Q6" s="363" t="n">
        <v>2719393</v>
      </c>
      <c r="R6" s="366" t="n">
        <v>257280</v>
      </c>
      <c r="S6" s="367"/>
      <c r="T6" s="367"/>
      <c r="U6" s="367"/>
    </row>
    <row r="7" customFormat="false" ht="30" hidden="false" customHeight="true" outlineLevel="0" collapsed="false">
      <c r="A7" s="314"/>
      <c r="B7" s="319"/>
      <c r="C7" s="320" t="s">
        <v>208</v>
      </c>
      <c r="D7" s="320"/>
      <c r="E7" s="320"/>
      <c r="F7" s="363"/>
      <c r="G7" s="363" t="n">
        <v>0</v>
      </c>
      <c r="H7" s="363" t="n">
        <v>0</v>
      </c>
      <c r="I7" s="363"/>
      <c r="J7" s="363" t="n">
        <v>0</v>
      </c>
      <c r="K7" s="364"/>
      <c r="L7" s="365"/>
      <c r="M7" s="363"/>
      <c r="N7" s="363"/>
      <c r="O7" s="363"/>
      <c r="P7" s="363"/>
      <c r="Q7" s="363"/>
      <c r="R7" s="366"/>
      <c r="S7" s="130"/>
      <c r="T7" s="130"/>
      <c r="U7" s="367"/>
    </row>
    <row r="8" customFormat="false" ht="30" hidden="false" customHeight="true" outlineLevel="0" collapsed="false">
      <c r="A8" s="314"/>
      <c r="B8" s="319"/>
      <c r="C8" s="320" t="s">
        <v>224</v>
      </c>
      <c r="D8" s="320"/>
      <c r="E8" s="320"/>
      <c r="F8" s="363"/>
      <c r="G8" s="363" t="n">
        <v>1</v>
      </c>
      <c r="H8" s="363" t="n">
        <v>1273822</v>
      </c>
      <c r="I8" s="363"/>
      <c r="J8" s="363"/>
      <c r="K8" s="364"/>
      <c r="L8" s="365"/>
      <c r="M8" s="363" t="n">
        <v>1</v>
      </c>
      <c r="N8" s="363" t="n">
        <v>9273271</v>
      </c>
      <c r="O8" s="363" t="n">
        <v>529241</v>
      </c>
      <c r="P8" s="363" t="n">
        <v>1</v>
      </c>
      <c r="Q8" s="363" t="n">
        <v>48715</v>
      </c>
      <c r="R8" s="366" t="n">
        <v>18493</v>
      </c>
      <c r="S8" s="130"/>
      <c r="T8" s="130"/>
      <c r="U8" s="367"/>
    </row>
    <row r="9" customFormat="false" ht="30" hidden="false" customHeight="true" outlineLevel="0" collapsed="false">
      <c r="A9" s="314"/>
      <c r="B9" s="319"/>
      <c r="C9" s="320" t="s">
        <v>210</v>
      </c>
      <c r="D9" s="320"/>
      <c r="E9" s="320"/>
      <c r="F9" s="363"/>
      <c r="G9" s="363" t="n">
        <v>0</v>
      </c>
      <c r="H9" s="363"/>
      <c r="I9" s="363"/>
      <c r="J9" s="363" t="n">
        <v>0</v>
      </c>
      <c r="K9" s="364"/>
      <c r="L9" s="365"/>
      <c r="M9" s="363" t="n">
        <v>0</v>
      </c>
      <c r="N9" s="363"/>
      <c r="O9" s="363"/>
      <c r="P9" s="363"/>
      <c r="Q9" s="363"/>
      <c r="R9" s="366"/>
      <c r="S9" s="130"/>
      <c r="T9" s="130"/>
      <c r="U9" s="367"/>
    </row>
    <row r="10" customFormat="false" ht="30" hidden="false" customHeight="true" outlineLevel="0" collapsed="false">
      <c r="A10" s="314"/>
      <c r="B10" s="319"/>
      <c r="C10" s="321" t="s">
        <v>225</v>
      </c>
      <c r="D10" s="321"/>
      <c r="E10" s="321"/>
      <c r="F10" s="363"/>
      <c r="G10" s="363" t="n">
        <v>0</v>
      </c>
      <c r="H10" s="363"/>
      <c r="I10" s="363"/>
      <c r="J10" s="363"/>
      <c r="K10" s="364"/>
      <c r="L10" s="365"/>
      <c r="M10" s="363"/>
      <c r="N10" s="363"/>
      <c r="O10" s="363"/>
      <c r="P10" s="363"/>
      <c r="Q10" s="363"/>
      <c r="R10" s="366"/>
      <c r="S10" s="130"/>
      <c r="T10" s="130"/>
      <c r="U10" s="367"/>
      <c r="W10" s="245" t="n">
        <v>77370</v>
      </c>
      <c r="Y10" s="262" t="n">
        <f aca="false">+M10+P10-R10+T10+V10+W10</f>
        <v>77370</v>
      </c>
      <c r="Z10" s="245" t="n">
        <v>335753</v>
      </c>
      <c r="AA10" s="245" t="n">
        <v>31834</v>
      </c>
      <c r="AB10" s="262" t="n">
        <f aca="false">+Y10+AA10</f>
        <v>109204</v>
      </c>
    </row>
    <row r="11" customFormat="false" ht="30" hidden="false" customHeight="true" outlineLevel="0" collapsed="false">
      <c r="A11" s="314"/>
      <c r="B11" s="319"/>
      <c r="C11" s="321" t="s">
        <v>212</v>
      </c>
      <c r="D11" s="321"/>
      <c r="E11" s="321"/>
      <c r="F11" s="363"/>
      <c r="G11" s="363"/>
      <c r="H11" s="363"/>
      <c r="I11" s="363"/>
      <c r="J11" s="363"/>
      <c r="K11" s="364"/>
      <c r="L11" s="365"/>
      <c r="M11" s="363" t="n">
        <v>1</v>
      </c>
      <c r="N11" s="363" t="n">
        <v>35755978</v>
      </c>
      <c r="O11" s="363" t="n">
        <v>2572434</v>
      </c>
      <c r="P11" s="363"/>
      <c r="Q11" s="363"/>
      <c r="R11" s="366"/>
      <c r="S11" s="130"/>
      <c r="T11" s="130"/>
      <c r="U11" s="367"/>
      <c r="W11" s="245" t="n">
        <v>113789</v>
      </c>
      <c r="Y11" s="262" t="n">
        <f aca="false">+M11+P11-R11+T11+V11+W11</f>
        <v>113790</v>
      </c>
      <c r="Z11" s="245" t="n">
        <v>706706</v>
      </c>
      <c r="AA11" s="245" t="n">
        <v>64056</v>
      </c>
      <c r="AB11" s="262" t="n">
        <f aca="false">+Y11+AA11</f>
        <v>177846</v>
      </c>
    </row>
    <row r="12" customFormat="false" ht="30" hidden="false" customHeight="true" outlineLevel="0" collapsed="false">
      <c r="A12" s="322" t="s">
        <v>40</v>
      </c>
      <c r="B12" s="322"/>
      <c r="C12" s="322"/>
      <c r="D12" s="322"/>
      <c r="E12" s="322"/>
      <c r="F12" s="368" t="n">
        <f aca="false">SUM(F6:F11)</f>
        <v>3</v>
      </c>
      <c r="G12" s="368" t="n">
        <f aca="false">SUM(G6:G11)</f>
        <v>4</v>
      </c>
      <c r="H12" s="368" t="n">
        <f aca="false">SUM(H6:H11)</f>
        <v>2542324</v>
      </c>
      <c r="I12" s="369" t="n">
        <f aca="false">SUM(I6:I11)</f>
        <v>0</v>
      </c>
      <c r="J12" s="368" t="n">
        <f aca="false">SUM(J6:J11)</f>
        <v>2</v>
      </c>
      <c r="K12" s="370" t="n">
        <f aca="false">SUM(K6:K11)</f>
        <v>3243153</v>
      </c>
      <c r="L12" s="371" t="n">
        <f aca="false">SUM(L6:L11)</f>
        <v>128150</v>
      </c>
      <c r="M12" s="371" t="n">
        <f aca="false">SUM(M6:M11)</f>
        <v>2</v>
      </c>
      <c r="N12" s="371" t="n">
        <f aca="false">SUM(N6:N11)</f>
        <v>45029249</v>
      </c>
      <c r="O12" s="371" t="n">
        <f aca="false">SUM(O6:O11)</f>
        <v>3101675</v>
      </c>
      <c r="P12" s="371" t="n">
        <f aca="false">SUM(P6:P11)</f>
        <v>4</v>
      </c>
      <c r="Q12" s="371" t="n">
        <f aca="false">SUM(Q6:Q11)</f>
        <v>2768108</v>
      </c>
      <c r="R12" s="372" t="n">
        <f aca="false">SUM(R6:R11)</f>
        <v>275773</v>
      </c>
      <c r="S12" s="130"/>
      <c r="T12" s="130"/>
      <c r="U12" s="367"/>
      <c r="Y12" s="262"/>
      <c r="AB12" s="262"/>
    </row>
    <row r="13" customFormat="false" ht="30" hidden="false" customHeight="true" outlineLevel="0" collapsed="false">
      <c r="A13" s="327" t="s">
        <v>307</v>
      </c>
      <c r="B13" s="327"/>
      <c r="C13" s="327"/>
      <c r="D13" s="327"/>
      <c r="E13" s="327"/>
      <c r="F13" s="363" t="n">
        <v>1</v>
      </c>
      <c r="G13" s="363" t="n">
        <v>8</v>
      </c>
      <c r="H13" s="363" t="n">
        <v>13876667</v>
      </c>
      <c r="I13" s="363"/>
      <c r="J13" s="363"/>
      <c r="K13" s="364"/>
      <c r="L13" s="365"/>
      <c r="M13" s="363" t="n">
        <v>1</v>
      </c>
      <c r="N13" s="363" t="n">
        <v>171067</v>
      </c>
      <c r="O13" s="363" t="n">
        <v>2997</v>
      </c>
      <c r="P13" s="363"/>
      <c r="Q13" s="363"/>
      <c r="R13" s="366"/>
      <c r="S13" s="130"/>
      <c r="T13" s="130"/>
      <c r="U13" s="367"/>
      <c r="Y13" s="262"/>
      <c r="AB13" s="262"/>
    </row>
    <row r="14" customFormat="false" ht="30" hidden="false" customHeight="true" outlineLevel="0" collapsed="false">
      <c r="A14" s="137" t="s">
        <v>5</v>
      </c>
      <c r="B14" s="137"/>
      <c r="C14" s="137"/>
      <c r="D14" s="137"/>
      <c r="E14" s="137"/>
      <c r="F14" s="373" t="n">
        <f aca="false">SUM(F11:F13)</f>
        <v>4</v>
      </c>
      <c r="G14" s="373" t="n">
        <f aca="false">SUM(G11:G13)</f>
        <v>12</v>
      </c>
      <c r="H14" s="373" t="n">
        <f aca="false">SUM(H11:H13)</f>
        <v>16418991</v>
      </c>
      <c r="I14" s="373" t="n">
        <f aca="false">SUM(I11:I13)</f>
        <v>0</v>
      </c>
      <c r="J14" s="373" t="n">
        <f aca="false">SUM(J11:J13)</f>
        <v>2</v>
      </c>
      <c r="K14" s="374" t="n">
        <f aca="false">SUM(K11:K13)</f>
        <v>3243153</v>
      </c>
      <c r="L14" s="375" t="n">
        <f aca="false">SUM(L12:L13)</f>
        <v>128150</v>
      </c>
      <c r="M14" s="375" t="n">
        <f aca="false">SUM(M12:M13)</f>
        <v>3</v>
      </c>
      <c r="N14" s="375" t="n">
        <f aca="false">SUM(N12:N13)</f>
        <v>45200316</v>
      </c>
      <c r="O14" s="375" t="n">
        <f aca="false">SUM(O12:O13)</f>
        <v>3104672</v>
      </c>
      <c r="P14" s="375" t="n">
        <f aca="false">SUM(P12:P13)</f>
        <v>4</v>
      </c>
      <c r="Q14" s="375" t="n">
        <f aca="false">SUM(Q12:Q13)</f>
        <v>2768108</v>
      </c>
      <c r="R14" s="376" t="n">
        <f aca="false">SUM(R12:R13)</f>
        <v>275773</v>
      </c>
      <c r="S14" s="334"/>
      <c r="T14" s="334"/>
      <c r="U14" s="334"/>
      <c r="W14" s="245" t="n">
        <v>267274</v>
      </c>
      <c r="Y14" s="262" t="n">
        <f aca="false">+M14+P14-R14+T14+V14+W14</f>
        <v>-8492</v>
      </c>
      <c r="Z14" s="245" t="n">
        <v>2326586</v>
      </c>
      <c r="AA14" s="245" t="n">
        <v>195489</v>
      </c>
      <c r="AB14" s="262" t="n">
        <f aca="false">+Y14+AA14</f>
        <v>186997</v>
      </c>
    </row>
    <row r="15" customFormat="false" ht="15.75" hidden="false" customHeight="true" outlineLevel="0" collapsed="false">
      <c r="A15" s="332"/>
      <c r="B15" s="332"/>
      <c r="C15" s="332"/>
      <c r="D15" s="333"/>
      <c r="E15" s="333"/>
      <c r="F15" s="334"/>
      <c r="G15" s="334"/>
      <c r="H15" s="334"/>
      <c r="I15" s="334"/>
      <c r="J15" s="334"/>
      <c r="K15" s="334"/>
      <c r="L15" s="130"/>
      <c r="M15" s="130"/>
      <c r="N15" s="130"/>
      <c r="O15" s="130"/>
      <c r="P15" s="130"/>
      <c r="Q15" s="130"/>
      <c r="R15" s="262"/>
      <c r="S15" s="262"/>
      <c r="T15" s="262"/>
      <c r="W15" s="245" t="n">
        <f aca="false">SUM(W10:W14)</f>
        <v>458433</v>
      </c>
      <c r="Y15" s="262" t="n">
        <f aca="false">SUM(Y10:Y14)</f>
        <v>182668</v>
      </c>
      <c r="Z15" s="245" t="n">
        <f aca="false">SUM(Z10:Z14)</f>
        <v>3369045</v>
      </c>
      <c r="AA15" s="245" t="n">
        <f aca="false">SUM(AA10:AA14)</f>
        <v>291379</v>
      </c>
      <c r="AB15" s="262" t="n">
        <f aca="false">SUM(AB10:AB14)</f>
        <v>474047</v>
      </c>
    </row>
    <row r="16" customFormat="false" ht="28.35" hidden="false" customHeight="true" outlineLevel="0" collapsed="false">
      <c r="A16" s="377" t="s">
        <v>261</v>
      </c>
      <c r="B16" s="377"/>
      <c r="C16" s="377"/>
      <c r="D16" s="377"/>
      <c r="E16" s="377"/>
      <c r="F16" s="378" t="s">
        <v>341</v>
      </c>
      <c r="G16" s="378"/>
      <c r="H16" s="378"/>
      <c r="I16" s="378"/>
      <c r="J16" s="378"/>
      <c r="K16" s="378"/>
      <c r="L16" s="378"/>
      <c r="M16" s="378"/>
      <c r="N16" s="378"/>
      <c r="O16" s="378"/>
      <c r="P16" s="378"/>
      <c r="Q16" s="378"/>
      <c r="Y16" s="245" t="n">
        <f aca="false">+M16+P16-R16+T16+V16+W16</f>
        <v>0</v>
      </c>
      <c r="Z16" s="245" t="n">
        <v>443197</v>
      </c>
      <c r="AA16" s="245" t="n">
        <v>30917</v>
      </c>
      <c r="AB16" s="245" t="n">
        <f aca="false">+Y16+AA16</f>
        <v>30917</v>
      </c>
    </row>
    <row r="17" customFormat="false" ht="30.6" hidden="false" customHeight="true" outlineLevel="0" collapsed="false">
      <c r="A17" s="377"/>
      <c r="B17" s="377"/>
      <c r="C17" s="377"/>
      <c r="D17" s="377"/>
      <c r="E17" s="377"/>
      <c r="F17" s="379" t="s">
        <v>342</v>
      </c>
      <c r="G17" s="379"/>
      <c r="H17" s="379"/>
      <c r="I17" s="300" t="s">
        <v>343</v>
      </c>
      <c r="J17" s="300"/>
      <c r="K17" s="300"/>
      <c r="L17" s="379" t="s">
        <v>344</v>
      </c>
      <c r="M17" s="379"/>
      <c r="N17" s="379"/>
      <c r="O17" s="359" t="s">
        <v>345</v>
      </c>
      <c r="P17" s="359"/>
      <c r="Q17" s="359"/>
      <c r="Y17" s="245" t="n">
        <f aca="false">+M17+P17-R17+T17+V17+W17</f>
        <v>0</v>
      </c>
      <c r="Z17" s="245" t="n">
        <v>22770</v>
      </c>
      <c r="AA17" s="245" t="n">
        <v>1744</v>
      </c>
      <c r="AB17" s="245" t="n">
        <f aca="false">+Y17+AA17</f>
        <v>1744</v>
      </c>
    </row>
    <row r="18" customFormat="false" ht="56.85" hidden="false" customHeight="true" outlineLevel="0" collapsed="false">
      <c r="A18" s="377"/>
      <c r="B18" s="377"/>
      <c r="C18" s="377"/>
      <c r="D18" s="377"/>
      <c r="E18" s="377"/>
      <c r="F18" s="298" t="s">
        <v>106</v>
      </c>
      <c r="G18" s="298" t="s">
        <v>144</v>
      </c>
      <c r="H18" s="298" t="s">
        <v>340</v>
      </c>
      <c r="I18" s="360" t="s">
        <v>106</v>
      </c>
      <c r="J18" s="298" t="s">
        <v>144</v>
      </c>
      <c r="K18" s="300" t="s">
        <v>340</v>
      </c>
      <c r="L18" s="361" t="s">
        <v>106</v>
      </c>
      <c r="M18" s="361" t="s">
        <v>144</v>
      </c>
      <c r="N18" s="298" t="s">
        <v>340</v>
      </c>
      <c r="O18" s="360" t="s">
        <v>106</v>
      </c>
      <c r="P18" s="298" t="s">
        <v>144</v>
      </c>
      <c r="Q18" s="359" t="s">
        <v>340</v>
      </c>
      <c r="W18" s="245" t="n">
        <v>23</v>
      </c>
      <c r="Y18" s="245" t="e">
        <f aca="false">+M18+P18-R18+T18+V18+W18</f>
        <v>#VALUE!</v>
      </c>
      <c r="Z18" s="245" t="n">
        <v>4622</v>
      </c>
      <c r="AA18" s="245" t="n">
        <v>231</v>
      </c>
      <c r="AB18" s="245" t="e">
        <f aca="false">+Y18+AA18</f>
        <v>#VALUE!</v>
      </c>
    </row>
    <row r="19" customFormat="false" ht="14.25" hidden="false" customHeight="true" outlineLevel="0" collapsed="false">
      <c r="A19" s="259"/>
      <c r="B19" s="260"/>
      <c r="C19" s="260"/>
      <c r="D19" s="260"/>
      <c r="E19" s="260"/>
      <c r="F19" s="42"/>
      <c r="G19" s="43" t="s">
        <v>33</v>
      </c>
      <c r="H19" s="43" t="s">
        <v>33</v>
      </c>
      <c r="I19" s="42"/>
      <c r="J19" s="43" t="s">
        <v>33</v>
      </c>
      <c r="K19" s="44" t="s">
        <v>33</v>
      </c>
      <c r="L19" s="45"/>
      <c r="M19" s="121" t="s">
        <v>33</v>
      </c>
      <c r="N19" s="43" t="s">
        <v>33</v>
      </c>
      <c r="O19" s="42"/>
      <c r="P19" s="43" t="s">
        <v>33</v>
      </c>
      <c r="Q19" s="46" t="s">
        <v>33</v>
      </c>
      <c r="W19" s="245" t="n">
        <v>1100</v>
      </c>
      <c r="Y19" s="262" t="e">
        <f aca="false">+M19+P19-R19+T19+V19+W19</f>
        <v>#VALUE!</v>
      </c>
      <c r="Z19" s="245" t="n">
        <v>2483</v>
      </c>
      <c r="AA19" s="245" t="n">
        <v>124</v>
      </c>
      <c r="AB19" s="262" t="e">
        <f aca="false">+Y19+AA19</f>
        <v>#VALUE!</v>
      </c>
    </row>
    <row r="20" s="268" customFormat="true" ht="30" hidden="false" customHeight="true" outlineLevel="0" collapsed="false">
      <c r="A20" s="314" t="s">
        <v>305</v>
      </c>
      <c r="B20" s="315"/>
      <c r="C20" s="57" t="s">
        <v>306</v>
      </c>
      <c r="D20" s="57"/>
      <c r="E20" s="57"/>
      <c r="F20" s="363" t="n">
        <v>3</v>
      </c>
      <c r="G20" s="363" t="n">
        <v>2154132</v>
      </c>
      <c r="H20" s="363" t="n">
        <v>497559</v>
      </c>
      <c r="I20" s="363" t="n">
        <v>11</v>
      </c>
      <c r="J20" s="363" t="n">
        <v>7176194</v>
      </c>
      <c r="K20" s="364" t="n">
        <v>979263</v>
      </c>
      <c r="L20" s="365" t="n">
        <v>29</v>
      </c>
      <c r="M20" s="365" t="n">
        <v>36514843</v>
      </c>
      <c r="N20" s="363" t="n">
        <v>8836812</v>
      </c>
      <c r="O20" s="380" t="n">
        <f aca="false">J6+M6+P6+F20+I20+L20</f>
        <v>48</v>
      </c>
      <c r="P20" s="380" t="n">
        <f aca="false">K6+N6+Q6+G20+J20+M20</f>
        <v>51807715</v>
      </c>
      <c r="Q20" s="381" t="n">
        <f aca="false">L6+O6+R6+H20+K20+N20</f>
        <v>10699064</v>
      </c>
    </row>
    <row r="21" s="273" customFormat="true" ht="30" hidden="false" customHeight="true" outlineLevel="0" collapsed="false">
      <c r="A21" s="314"/>
      <c r="B21" s="319"/>
      <c r="C21" s="320" t="s">
        <v>208</v>
      </c>
      <c r="D21" s="320"/>
      <c r="E21" s="320"/>
      <c r="F21" s="363"/>
      <c r="G21" s="363"/>
      <c r="H21" s="363"/>
      <c r="I21" s="363"/>
      <c r="J21" s="363"/>
      <c r="K21" s="364"/>
      <c r="L21" s="365"/>
      <c r="M21" s="365"/>
      <c r="N21" s="363"/>
      <c r="O21" s="380" t="n">
        <f aca="false">J7+M7+P7+F21+I21+L21</f>
        <v>0</v>
      </c>
      <c r="P21" s="380" t="n">
        <f aca="false">K7+N7+Q7+G21+J21+M21</f>
        <v>0</v>
      </c>
      <c r="Q21" s="381" t="n">
        <f aca="false">L7+O7+R7+H21+K21+N21</f>
        <v>0</v>
      </c>
    </row>
    <row r="22" s="273" customFormat="true" ht="30" hidden="false" customHeight="true" outlineLevel="0" collapsed="false">
      <c r="A22" s="314"/>
      <c r="B22" s="319"/>
      <c r="C22" s="320" t="s">
        <v>224</v>
      </c>
      <c r="D22" s="320"/>
      <c r="E22" s="320"/>
      <c r="F22" s="363"/>
      <c r="G22" s="363"/>
      <c r="H22" s="363"/>
      <c r="I22" s="363" t="n">
        <v>5</v>
      </c>
      <c r="J22" s="363" t="n">
        <v>42640458</v>
      </c>
      <c r="K22" s="364" t="n">
        <v>6370333</v>
      </c>
      <c r="L22" s="365" t="n">
        <v>2</v>
      </c>
      <c r="M22" s="365" t="n">
        <v>16353186</v>
      </c>
      <c r="N22" s="363" t="n">
        <v>2212158</v>
      </c>
      <c r="O22" s="380" t="n">
        <f aca="false">J8+M8+P8+F22+I22+L22</f>
        <v>9</v>
      </c>
      <c r="P22" s="380" t="n">
        <f aca="false">K8+N8+Q8+G22+J22+M22</f>
        <v>68315630</v>
      </c>
      <c r="Q22" s="381" t="n">
        <f aca="false">L8+O8+R8+H22+K22+N22</f>
        <v>9130225</v>
      </c>
      <c r="R22" s="382"/>
      <c r="S22" s="382"/>
      <c r="T22" s="382"/>
      <c r="W22" s="273" t="n">
        <f aca="false">SUM(W15:W21)</f>
        <v>459556</v>
      </c>
      <c r="Y22" s="382" t="e">
        <f aca="false">SUM(Y15:Y21)</f>
        <v>#VALUE!</v>
      </c>
      <c r="Z22" s="273" t="n">
        <f aca="false">SUM(Z15:Z21)</f>
        <v>3842117</v>
      </c>
      <c r="AA22" s="273" t="n">
        <f aca="false">SUM(AA15:AA21)</f>
        <v>324395</v>
      </c>
      <c r="AB22" s="382" t="e">
        <f aca="false">SUM(AB15:AB21)</f>
        <v>#VALUE!</v>
      </c>
    </row>
    <row r="23" customFormat="false" ht="30" hidden="false" customHeight="true" outlineLevel="0" collapsed="false">
      <c r="A23" s="314"/>
      <c r="B23" s="319"/>
      <c r="C23" s="320" t="s">
        <v>210</v>
      </c>
      <c r="D23" s="320"/>
      <c r="E23" s="320"/>
      <c r="F23" s="363"/>
      <c r="G23" s="363"/>
      <c r="H23" s="363"/>
      <c r="I23" s="363"/>
      <c r="J23" s="363"/>
      <c r="K23" s="364"/>
      <c r="L23" s="365"/>
      <c r="M23" s="365"/>
      <c r="N23" s="363"/>
      <c r="O23" s="380" t="n">
        <f aca="false">J9+M9+P9+F23+I23+L23</f>
        <v>0</v>
      </c>
      <c r="P23" s="380" t="n">
        <f aca="false">K9+N9+Q9+G23+J23+M23</f>
        <v>0</v>
      </c>
      <c r="Q23" s="381" t="n">
        <f aca="false">L9+O9+R9+H23+K23+N23</f>
        <v>0</v>
      </c>
      <c r="Y23" s="262" t="n">
        <f aca="false">+M23+P23-R23+T23+V23+W23</f>
        <v>0</v>
      </c>
      <c r="Z23" s="245" t="n">
        <v>2015889</v>
      </c>
      <c r="AA23" s="245" t="n">
        <v>13887</v>
      </c>
      <c r="AB23" s="262" t="n">
        <f aca="false">+Y23+AA23</f>
        <v>13887</v>
      </c>
    </row>
    <row r="24" customFormat="false" ht="30" hidden="false" customHeight="true" outlineLevel="0" collapsed="false">
      <c r="A24" s="314"/>
      <c r="B24" s="319"/>
      <c r="C24" s="321" t="s">
        <v>225</v>
      </c>
      <c r="D24" s="321"/>
      <c r="E24" s="321"/>
      <c r="F24" s="363"/>
      <c r="G24" s="363"/>
      <c r="H24" s="363"/>
      <c r="I24" s="363"/>
      <c r="J24" s="363"/>
      <c r="K24" s="364"/>
      <c r="L24" s="365"/>
      <c r="M24" s="365"/>
      <c r="N24" s="363"/>
      <c r="O24" s="380" t="n">
        <f aca="false">J10+M10+P10+F24+I24+L24</f>
        <v>0</v>
      </c>
      <c r="P24" s="380" t="n">
        <f aca="false">K10+N10+Q10+G24+J24+M24</f>
        <v>0</v>
      </c>
      <c r="Q24" s="381" t="n">
        <f aca="false">L10+O10+R10+H24+K24+N24</f>
        <v>0</v>
      </c>
      <c r="W24" s="245" t="n">
        <v>801043</v>
      </c>
      <c r="Y24" s="262" t="n">
        <f aca="false">+M24+P24-R24+T24+V24+W24</f>
        <v>801043</v>
      </c>
      <c r="AA24" s="245" t="n">
        <v>144972</v>
      </c>
      <c r="AB24" s="262" t="n">
        <f aca="false">+Y24+AA24</f>
        <v>946015</v>
      </c>
    </row>
    <row r="25" customFormat="false" ht="30" hidden="false" customHeight="true" outlineLevel="0" collapsed="false">
      <c r="A25" s="314"/>
      <c r="B25" s="319"/>
      <c r="C25" s="321" t="s">
        <v>212</v>
      </c>
      <c r="D25" s="321"/>
      <c r="E25" s="321"/>
      <c r="F25" s="363"/>
      <c r="G25" s="363"/>
      <c r="H25" s="363"/>
      <c r="I25" s="363" t="n">
        <v>1</v>
      </c>
      <c r="J25" s="363" t="n">
        <v>10221262</v>
      </c>
      <c r="K25" s="364" t="n">
        <v>2348140</v>
      </c>
      <c r="L25" s="365" t="n">
        <v>1</v>
      </c>
      <c r="M25" s="365" t="n">
        <v>13288043</v>
      </c>
      <c r="N25" s="363" t="n">
        <v>2704592</v>
      </c>
      <c r="O25" s="380" t="n">
        <f aca="false">J11+M11+P11+F25+I25+L25</f>
        <v>3</v>
      </c>
      <c r="P25" s="380" t="n">
        <f aca="false">K11+N11+Q11+G25+J25+M25</f>
        <v>59265283</v>
      </c>
      <c r="Q25" s="381" t="n">
        <f aca="false">L11+O11+R11+H25+K25+N25</f>
        <v>7625166</v>
      </c>
      <c r="R25" s="262"/>
      <c r="S25" s="262"/>
      <c r="T25" s="262"/>
      <c r="W25" s="383" t="n">
        <f aca="false">SUM(W22:W24)</f>
        <v>1260599</v>
      </c>
      <c r="Y25" s="262" t="e">
        <f aca="false">SUM(Y22:Y24)</f>
        <v>#VALUE!</v>
      </c>
      <c r="AA25" s="245" t="n">
        <f aca="false">SUM(AA22:AA24)</f>
        <v>483254</v>
      </c>
      <c r="AB25" s="262" t="e">
        <f aca="false">SUM(AB22:AB24)</f>
        <v>#VALUE!</v>
      </c>
      <c r="AC25" s="245" t="n">
        <v>115718</v>
      </c>
    </row>
    <row r="26" customFormat="false" ht="30" hidden="false" customHeight="true" outlineLevel="0" collapsed="false">
      <c r="A26" s="322" t="s">
        <v>40</v>
      </c>
      <c r="B26" s="322"/>
      <c r="C26" s="322"/>
      <c r="D26" s="322"/>
      <c r="E26" s="322"/>
      <c r="F26" s="368" t="n">
        <f aca="false">SUM(F20:F25)</f>
        <v>3</v>
      </c>
      <c r="G26" s="368" t="n">
        <f aca="false">SUM(G20:G25)</f>
        <v>2154132</v>
      </c>
      <c r="H26" s="368" t="n">
        <f aca="false">SUM(H20:H25)</f>
        <v>497559</v>
      </c>
      <c r="I26" s="368" t="n">
        <f aca="false">SUM(I20:I25)</f>
        <v>17</v>
      </c>
      <c r="J26" s="368" t="n">
        <f aca="false">SUM(J20:J25)</f>
        <v>60037914</v>
      </c>
      <c r="K26" s="370" t="n">
        <f aca="false">SUM(K20:K25)</f>
        <v>9697736</v>
      </c>
      <c r="L26" s="371" t="n">
        <f aca="false">SUM(L20:L25)</f>
        <v>32</v>
      </c>
      <c r="M26" s="371" t="n">
        <f aca="false">SUM(M20:M25)</f>
        <v>66156072</v>
      </c>
      <c r="N26" s="371" t="n">
        <f aca="false">SUM(N20:N25)</f>
        <v>13753562</v>
      </c>
      <c r="O26" s="371" t="n">
        <f aca="false">SUM(O20:O25)</f>
        <v>60</v>
      </c>
      <c r="P26" s="371" t="n">
        <f aca="false">SUM(P20:P25)</f>
        <v>179388628</v>
      </c>
      <c r="Q26" s="372" t="n">
        <f aca="false">SUM(Q20:Q25)</f>
        <v>27454455</v>
      </c>
      <c r="R26" s="262"/>
      <c r="S26" s="262"/>
      <c r="T26" s="262"/>
      <c r="W26" s="383"/>
      <c r="Y26" s="262"/>
      <c r="AB26" s="262"/>
    </row>
    <row r="27" customFormat="false" ht="30" hidden="false" customHeight="true" outlineLevel="0" collapsed="false">
      <c r="A27" s="327" t="s">
        <v>307</v>
      </c>
      <c r="B27" s="327"/>
      <c r="C27" s="327"/>
      <c r="D27" s="327"/>
      <c r="E27" s="327"/>
      <c r="F27" s="363"/>
      <c r="G27" s="363"/>
      <c r="H27" s="363"/>
      <c r="I27" s="363" t="n">
        <v>1</v>
      </c>
      <c r="J27" s="363" t="n">
        <v>442532</v>
      </c>
      <c r="K27" s="364" t="n">
        <v>9320</v>
      </c>
      <c r="L27" s="365" t="n">
        <v>1</v>
      </c>
      <c r="M27" s="384" t="n">
        <v>-170097</v>
      </c>
      <c r="N27" s="363" t="n">
        <v>4152</v>
      </c>
      <c r="O27" s="380" t="n">
        <f aca="false">J13+M13+P13+F27+I27+L27</f>
        <v>3</v>
      </c>
      <c r="P27" s="380" t="n">
        <f aca="false">K13+N13+Q13+G27+J27+M27</f>
        <v>443502</v>
      </c>
      <c r="Q27" s="381" t="n">
        <f aca="false">L13+O13+R13+H27+K27+N27</f>
        <v>16469</v>
      </c>
      <c r="R27" s="262"/>
      <c r="S27" s="262"/>
      <c r="T27" s="262"/>
      <c r="W27" s="383"/>
      <c r="Y27" s="262"/>
      <c r="AB27" s="262"/>
    </row>
    <row r="28" customFormat="false" ht="30" hidden="false" customHeight="true" outlineLevel="0" collapsed="false">
      <c r="A28" s="137" t="s">
        <v>5</v>
      </c>
      <c r="B28" s="137"/>
      <c r="C28" s="137"/>
      <c r="D28" s="137"/>
      <c r="E28" s="137"/>
      <c r="F28" s="373" t="n">
        <f aca="false">SUM(F26:F27)</f>
        <v>3</v>
      </c>
      <c r="G28" s="373" t="n">
        <f aca="false">SUM(G26:G27)</f>
        <v>2154132</v>
      </c>
      <c r="H28" s="373" t="n">
        <f aca="false">SUM(H26:H27)</f>
        <v>497559</v>
      </c>
      <c r="I28" s="373" t="n">
        <f aca="false">SUM(I26:I27)</f>
        <v>18</v>
      </c>
      <c r="J28" s="373" t="n">
        <f aca="false">SUM(J26:J27)</f>
        <v>60480446</v>
      </c>
      <c r="K28" s="374" t="n">
        <f aca="false">SUM(K26:K27)</f>
        <v>9707056</v>
      </c>
      <c r="L28" s="375" t="n">
        <f aca="false">SUM(L26:L27)</f>
        <v>33</v>
      </c>
      <c r="M28" s="375" t="n">
        <f aca="false">SUM(M26:M27)</f>
        <v>65985975</v>
      </c>
      <c r="N28" s="375" t="n">
        <f aca="false">SUM(N26:N27)</f>
        <v>13757714</v>
      </c>
      <c r="O28" s="375" t="n">
        <f aca="false">SUM(O26:O27)</f>
        <v>63</v>
      </c>
      <c r="P28" s="375" t="n">
        <f aca="false">SUM(P26:P27)</f>
        <v>179832130</v>
      </c>
      <c r="Q28" s="376" t="n">
        <f aca="false">SUM(Q26:Q27)</f>
        <v>27470924</v>
      </c>
    </row>
    <row r="29" customFormat="false" ht="12" hidden="false" customHeight="false" outlineLevel="0" collapsed="false">
      <c r="A29" s="242" t="s">
        <v>213</v>
      </c>
      <c r="B29" s="242"/>
      <c r="C29" s="296" t="s">
        <v>346</v>
      </c>
      <c r="D29" s="268"/>
      <c r="E29" s="99"/>
      <c r="L29" s="270"/>
      <c r="R29" s="270"/>
    </row>
    <row r="30" customFormat="false" ht="12" hidden="false" customHeight="false" outlineLevel="0" collapsed="false">
      <c r="A30" s="99"/>
      <c r="B30" s="99"/>
      <c r="C30" s="99"/>
      <c r="D30" s="99"/>
      <c r="E30" s="99"/>
    </row>
    <row r="31" customFormat="false" ht="12" hidden="false" customHeight="false" outlineLevel="0" collapsed="false">
      <c r="A31" s="99"/>
      <c r="B31" s="99"/>
      <c r="C31" s="99"/>
      <c r="D31" s="99"/>
      <c r="E31" s="99"/>
    </row>
    <row r="32" customFormat="false" ht="12" hidden="false" customHeight="false" outlineLevel="0" collapsed="false">
      <c r="A32" s="268"/>
      <c r="B32" s="268"/>
      <c r="C32" s="268"/>
      <c r="D32" s="268"/>
      <c r="E32" s="268"/>
    </row>
    <row r="33" customFormat="false" ht="12" hidden="false" customHeight="false" outlineLevel="0" collapsed="false">
      <c r="A33" s="273"/>
      <c r="B33" s="273"/>
      <c r="C33" s="273"/>
      <c r="D33" s="273"/>
      <c r="E33" s="273"/>
    </row>
    <row r="34" customFormat="false" ht="12" hidden="false" customHeight="false" outlineLevel="0" collapsed="false">
      <c r="A34" s="273"/>
      <c r="B34" s="273"/>
      <c r="C34" s="273"/>
      <c r="D34" s="273"/>
      <c r="E34" s="273"/>
    </row>
  </sheetData>
  <mergeCells count="34">
    <mergeCell ref="A2:E4"/>
    <mergeCell ref="F2:F3"/>
    <mergeCell ref="G2:R2"/>
    <mergeCell ref="G3:I3"/>
    <mergeCell ref="J3:L3"/>
    <mergeCell ref="M3:O3"/>
    <mergeCell ref="P3:R3"/>
    <mergeCell ref="S3:U3"/>
    <mergeCell ref="A6:A11"/>
    <mergeCell ref="C6:E6"/>
    <mergeCell ref="C7:E7"/>
    <mergeCell ref="C8:E8"/>
    <mergeCell ref="C9:E9"/>
    <mergeCell ref="C10:E10"/>
    <mergeCell ref="C11:E11"/>
    <mergeCell ref="A12:E12"/>
    <mergeCell ref="A13:E13"/>
    <mergeCell ref="A14:E14"/>
    <mergeCell ref="A16:E18"/>
    <mergeCell ref="F16:Q16"/>
    <mergeCell ref="F17:H17"/>
    <mergeCell ref="I17:K17"/>
    <mergeCell ref="L17:N17"/>
    <mergeCell ref="O17:Q17"/>
    <mergeCell ref="A20:A25"/>
    <mergeCell ref="C20:E20"/>
    <mergeCell ref="C21:E21"/>
    <mergeCell ref="C22:E22"/>
    <mergeCell ref="C23:E23"/>
    <mergeCell ref="C24:E24"/>
    <mergeCell ref="C25:E25"/>
    <mergeCell ref="A26:E26"/>
    <mergeCell ref="A27:E27"/>
    <mergeCell ref="A28:E28"/>
  </mergeCells>
  <printOptions headings="false" gridLines="false" gridLinesSet="true" horizontalCentered="false" verticalCentered="false"/>
  <pageMargins left="0.7875" right="0.708333333333333" top="0.7875" bottom="0.7875" header="0.511811023622047" footer="0.511805555555556"/>
  <pageSetup paperSize="9" scale="94"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8－</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51"/>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L48" activeCellId="0" sqref="L48"/>
    </sheetView>
  </sheetViews>
  <sheetFormatPr defaultColWidth="7.9921875" defaultRowHeight="12" zeroHeight="false" outlineLevelRow="0" outlineLevelCol="0"/>
  <cols>
    <col collapsed="false" customWidth="true" hidden="false" outlineLevel="0" max="1" min="1" style="245" width="5.37"/>
    <col collapsed="false" customWidth="true" hidden="false" outlineLevel="0" max="2" min="2" style="245" width="3.36"/>
    <col collapsed="false" customWidth="true" hidden="false" outlineLevel="0" max="3" min="3" style="245" width="1.74"/>
    <col collapsed="false" customWidth="true" hidden="false" outlineLevel="0" max="4" min="4" style="245" width="3.99"/>
    <col collapsed="false" customWidth="true" hidden="false" outlineLevel="0" max="5" min="5" style="245" width="9.37"/>
    <col collapsed="false" customWidth="true" hidden="false" outlineLevel="0" max="11" min="6" style="245" width="15.62"/>
    <col collapsed="false" customWidth="true" hidden="false" outlineLevel="0" max="12" min="12" style="245" width="4.74"/>
    <col collapsed="false" customWidth="true" hidden="false" outlineLevel="0" max="13" min="13" style="245" width="15.74"/>
    <col collapsed="false" customWidth="true" hidden="false" outlineLevel="0" max="20" min="14" style="245" width="15.62"/>
    <col collapsed="false" customWidth="true" hidden="false" outlineLevel="0" max="85" min="21" style="245" width="8.62"/>
    <col collapsed="false" customWidth="false" hidden="false" outlineLevel="0" max="257" min="86" style="245" width="7.99"/>
  </cols>
  <sheetData>
    <row r="1" customFormat="false" ht="22.5" hidden="false" customHeight="true" outlineLevel="0" collapsed="false">
      <c r="A1" s="297" t="s">
        <v>347</v>
      </c>
      <c r="B1" s="297"/>
      <c r="C1" s="5"/>
      <c r="D1" s="1"/>
      <c r="E1" s="1"/>
      <c r="F1" s="1"/>
      <c r="G1" s="1"/>
      <c r="H1" s="1"/>
      <c r="I1" s="1"/>
      <c r="J1" s="1"/>
      <c r="K1" s="1"/>
      <c r="L1" s="1"/>
      <c r="M1" s="1"/>
      <c r="N1" s="385"/>
      <c r="O1" s="1"/>
      <c r="P1" s="1"/>
      <c r="Q1" s="1"/>
      <c r="R1" s="1"/>
    </row>
    <row r="2" customFormat="false" ht="45" hidden="false" customHeight="true" outlineLevel="0" collapsed="false">
      <c r="A2" s="386" t="s">
        <v>348</v>
      </c>
      <c r="B2" s="386"/>
      <c r="C2" s="386"/>
      <c r="D2" s="386"/>
      <c r="E2" s="386"/>
      <c r="F2" s="387" t="s">
        <v>349</v>
      </c>
      <c r="G2" s="387" t="s">
        <v>350</v>
      </c>
      <c r="H2" s="387" t="s">
        <v>351</v>
      </c>
      <c r="I2" s="112" t="s">
        <v>352</v>
      </c>
      <c r="J2" s="388" t="s">
        <v>353</v>
      </c>
      <c r="K2" s="389" t="s">
        <v>354</v>
      </c>
      <c r="L2" s="390"/>
      <c r="M2" s="391" t="s">
        <v>355</v>
      </c>
      <c r="N2" s="392" t="s">
        <v>356</v>
      </c>
      <c r="O2" s="391" t="s">
        <v>357</v>
      </c>
      <c r="P2" s="387" t="s">
        <v>358</v>
      </c>
      <c r="Q2" s="388" t="s">
        <v>359</v>
      </c>
      <c r="R2" s="389" t="s">
        <v>360</v>
      </c>
      <c r="S2" s="226" t="s">
        <v>361</v>
      </c>
      <c r="T2" s="227" t="s">
        <v>362</v>
      </c>
    </row>
    <row r="3" customFormat="false" ht="21" hidden="false" customHeight="false" outlineLevel="0" collapsed="false">
      <c r="A3" s="386"/>
      <c r="B3" s="386"/>
      <c r="C3" s="386"/>
      <c r="D3" s="386"/>
      <c r="E3" s="386"/>
      <c r="F3" s="393" t="s">
        <v>24</v>
      </c>
      <c r="G3" s="394" t="s">
        <v>25</v>
      </c>
      <c r="H3" s="394" t="s">
        <v>26</v>
      </c>
      <c r="I3" s="394" t="s">
        <v>27</v>
      </c>
      <c r="J3" s="394" t="s">
        <v>28</v>
      </c>
      <c r="K3" s="395" t="s">
        <v>29</v>
      </c>
      <c r="L3" s="390"/>
      <c r="M3" s="396" t="s">
        <v>30</v>
      </c>
      <c r="N3" s="394" t="s">
        <v>31</v>
      </c>
      <c r="O3" s="394" t="s">
        <v>32</v>
      </c>
      <c r="P3" s="394" t="s">
        <v>164</v>
      </c>
      <c r="Q3" s="394" t="s">
        <v>298</v>
      </c>
      <c r="R3" s="397" t="s">
        <v>363</v>
      </c>
      <c r="S3" s="394" t="s">
        <v>153</v>
      </c>
      <c r="T3" s="398" t="s">
        <v>364</v>
      </c>
    </row>
    <row r="4" customFormat="false" ht="14.25" hidden="false" customHeight="true" outlineLevel="0" collapsed="false">
      <c r="A4" s="399"/>
      <c r="B4" s="400"/>
      <c r="C4" s="400"/>
      <c r="D4" s="400"/>
      <c r="E4" s="400"/>
      <c r="F4" s="401" t="s">
        <v>33</v>
      </c>
      <c r="G4" s="401" t="s">
        <v>33</v>
      </c>
      <c r="H4" s="401" t="s">
        <v>33</v>
      </c>
      <c r="I4" s="401" t="s">
        <v>33</v>
      </c>
      <c r="J4" s="401" t="s">
        <v>33</v>
      </c>
      <c r="K4" s="402" t="s">
        <v>33</v>
      </c>
      <c r="L4" s="403"/>
      <c r="M4" s="404" t="s">
        <v>33</v>
      </c>
      <c r="N4" s="401" t="s">
        <v>33</v>
      </c>
      <c r="O4" s="404" t="s">
        <v>33</v>
      </c>
      <c r="P4" s="401" t="s">
        <v>33</v>
      </c>
      <c r="Q4" s="401" t="s">
        <v>33</v>
      </c>
      <c r="R4" s="402" t="s">
        <v>33</v>
      </c>
      <c r="S4" s="401" t="s">
        <v>33</v>
      </c>
      <c r="T4" s="405" t="s">
        <v>33</v>
      </c>
    </row>
    <row r="5" customFormat="false" ht="39.95" hidden="false" customHeight="true" outlineLevel="0" collapsed="false">
      <c r="A5" s="406" t="s">
        <v>305</v>
      </c>
      <c r="B5" s="407" t="s">
        <v>365</v>
      </c>
      <c r="C5" s="408"/>
      <c r="D5" s="409" t="s">
        <v>366</v>
      </c>
      <c r="E5" s="409"/>
      <c r="F5" s="410" t="n">
        <v>20428699</v>
      </c>
      <c r="G5" s="410" t="n">
        <v>26622471</v>
      </c>
      <c r="H5" s="410"/>
      <c r="I5" s="410"/>
      <c r="J5" s="410"/>
      <c r="K5" s="411"/>
      <c r="L5" s="412"/>
      <c r="M5" s="413" t="n">
        <v>26940375</v>
      </c>
      <c r="N5" s="410"/>
      <c r="O5" s="414"/>
      <c r="P5" s="415"/>
      <c r="Q5" s="415"/>
      <c r="R5" s="416" t="n">
        <f aca="false">M5-N5-O5-P5-Q5</f>
        <v>26940375</v>
      </c>
      <c r="S5" s="415"/>
      <c r="T5" s="417" t="n">
        <f aca="false">+R5-S5</f>
        <v>26940375</v>
      </c>
    </row>
    <row r="6" customFormat="false" ht="39.95" hidden="false" customHeight="true" outlineLevel="0" collapsed="false">
      <c r="A6" s="406"/>
      <c r="B6" s="407"/>
      <c r="C6" s="408"/>
      <c r="D6" s="418" t="s">
        <v>367</v>
      </c>
      <c r="E6" s="418"/>
      <c r="F6" s="410" t="n">
        <v>0</v>
      </c>
      <c r="G6" s="410" t="n">
        <v>0</v>
      </c>
      <c r="H6" s="410" t="n">
        <v>0</v>
      </c>
      <c r="I6" s="410"/>
      <c r="J6" s="410"/>
      <c r="K6" s="411"/>
      <c r="L6" s="412"/>
      <c r="M6" s="413"/>
      <c r="N6" s="410"/>
      <c r="O6" s="413"/>
      <c r="P6" s="410"/>
      <c r="Q6" s="410"/>
      <c r="R6" s="416" t="n">
        <f aca="false">M6-N6-O6-P6-Q6</f>
        <v>0</v>
      </c>
      <c r="S6" s="415"/>
      <c r="T6" s="417" t="n">
        <f aca="false">+R6-S6</f>
        <v>0</v>
      </c>
    </row>
    <row r="7" customFormat="false" ht="39.95" hidden="false" customHeight="true" outlineLevel="0" collapsed="false">
      <c r="A7" s="406"/>
      <c r="B7" s="407"/>
      <c r="C7" s="408"/>
      <c r="D7" s="418" t="s">
        <v>368</v>
      </c>
      <c r="E7" s="418"/>
      <c r="F7" s="410" t="n">
        <v>24234696</v>
      </c>
      <c r="G7" s="410" t="n">
        <v>34932194</v>
      </c>
      <c r="H7" s="410" t="n">
        <v>0</v>
      </c>
      <c r="I7" s="410"/>
      <c r="J7" s="410"/>
      <c r="K7" s="411"/>
      <c r="L7" s="412"/>
      <c r="M7" s="413" t="n">
        <v>36621835</v>
      </c>
      <c r="N7" s="410"/>
      <c r="O7" s="413"/>
      <c r="P7" s="410"/>
      <c r="Q7" s="410"/>
      <c r="R7" s="416" t="n">
        <f aca="false">M7-N7-O7-P7-Q7</f>
        <v>36621835</v>
      </c>
      <c r="S7" s="415"/>
      <c r="T7" s="417" t="n">
        <f aca="false">+R7-S7</f>
        <v>36621835</v>
      </c>
    </row>
    <row r="8" customFormat="false" ht="39.95" hidden="false" customHeight="true" outlineLevel="0" collapsed="false">
      <c r="A8" s="406"/>
      <c r="B8" s="407"/>
      <c r="C8" s="408"/>
      <c r="D8" s="418" t="s">
        <v>369</v>
      </c>
      <c r="E8" s="418"/>
      <c r="F8" s="410" t="n">
        <v>0</v>
      </c>
      <c r="G8" s="410"/>
      <c r="H8" s="410" t="n">
        <v>0</v>
      </c>
      <c r="I8" s="410"/>
      <c r="J8" s="410"/>
      <c r="K8" s="411"/>
      <c r="L8" s="412"/>
      <c r="M8" s="413"/>
      <c r="N8" s="410"/>
      <c r="O8" s="413"/>
      <c r="P8" s="410"/>
      <c r="Q8" s="410"/>
      <c r="R8" s="416" t="n">
        <f aca="false">M8-N8-O8-P8-Q8</f>
        <v>0</v>
      </c>
      <c r="S8" s="415"/>
      <c r="T8" s="417" t="n">
        <f aca="false">+R8-S8</f>
        <v>0</v>
      </c>
    </row>
    <row r="9" customFormat="false" ht="39.95" hidden="false" customHeight="true" outlineLevel="0" collapsed="false">
      <c r="A9" s="406"/>
      <c r="B9" s="407"/>
      <c r="C9" s="408"/>
      <c r="D9" s="419" t="s">
        <v>370</v>
      </c>
      <c r="E9" s="419"/>
      <c r="F9" s="410"/>
      <c r="G9" s="410"/>
      <c r="H9" s="410" t="n">
        <v>0</v>
      </c>
      <c r="I9" s="410"/>
      <c r="J9" s="410"/>
      <c r="K9" s="411"/>
      <c r="L9" s="412"/>
      <c r="M9" s="413"/>
      <c r="N9" s="410"/>
      <c r="O9" s="413"/>
      <c r="P9" s="410"/>
      <c r="Q9" s="410"/>
      <c r="R9" s="416" t="n">
        <f aca="false">M9-N9-O9-P9-Q9</f>
        <v>0</v>
      </c>
      <c r="S9" s="415"/>
      <c r="T9" s="417" t="n">
        <f aca="false">+R9-S9</f>
        <v>0</v>
      </c>
    </row>
    <row r="10" customFormat="false" ht="39.95" hidden="false" customHeight="true" outlineLevel="0" collapsed="false">
      <c r="A10" s="406"/>
      <c r="B10" s="407"/>
      <c r="C10" s="408"/>
      <c r="D10" s="419" t="s">
        <v>371</v>
      </c>
      <c r="E10" s="419"/>
      <c r="F10" s="410" t="n">
        <v>456548903</v>
      </c>
      <c r="G10" s="410" t="n">
        <v>668871916</v>
      </c>
      <c r="H10" s="410" t="n">
        <v>0</v>
      </c>
      <c r="I10" s="410"/>
      <c r="J10" s="410"/>
      <c r="K10" s="411"/>
      <c r="L10" s="412"/>
      <c r="M10" s="413" t="n">
        <v>675125337</v>
      </c>
      <c r="N10" s="410"/>
      <c r="O10" s="413"/>
      <c r="P10" s="410"/>
      <c r="Q10" s="410"/>
      <c r="R10" s="416" t="n">
        <f aca="false">M10-N10-O10-P10-Q10</f>
        <v>675125337</v>
      </c>
      <c r="S10" s="410" t="n">
        <v>257849630</v>
      </c>
      <c r="T10" s="417" t="n">
        <f aca="false">+R10-S10</f>
        <v>417275707</v>
      </c>
      <c r="Z10" s="262"/>
      <c r="AC10" s="262"/>
    </row>
    <row r="11" customFormat="false" ht="39.95" hidden="false" customHeight="true" outlineLevel="0" collapsed="false">
      <c r="A11" s="406"/>
      <c r="B11" s="420" t="s">
        <v>372</v>
      </c>
      <c r="C11" s="420"/>
      <c r="D11" s="420"/>
      <c r="E11" s="420"/>
      <c r="F11" s="410"/>
      <c r="G11" s="410"/>
      <c r="H11" s="410"/>
      <c r="I11" s="410"/>
      <c r="J11" s="410"/>
      <c r="K11" s="411"/>
      <c r="L11" s="412"/>
      <c r="M11" s="413"/>
      <c r="N11" s="410"/>
      <c r="O11" s="413"/>
      <c r="P11" s="410"/>
      <c r="Q11" s="410"/>
      <c r="R11" s="416" t="n">
        <f aca="false">M11-N11-O11-P11-Q11</f>
        <v>0</v>
      </c>
      <c r="S11" s="415"/>
      <c r="T11" s="417" t="n">
        <f aca="false">+R11-S11</f>
        <v>0</v>
      </c>
      <c r="Z11" s="262"/>
      <c r="AC11" s="262"/>
    </row>
    <row r="12" customFormat="false" ht="39.95" hidden="false" customHeight="true" outlineLevel="0" collapsed="false">
      <c r="A12" s="406"/>
      <c r="B12" s="420" t="s">
        <v>40</v>
      </c>
      <c r="C12" s="420"/>
      <c r="D12" s="420"/>
      <c r="E12" s="420"/>
      <c r="F12" s="421" t="n">
        <f aca="false">SUM(F5:F11)</f>
        <v>501212298</v>
      </c>
      <c r="G12" s="421" t="n">
        <f aca="false">SUM(G5:G11)</f>
        <v>730426581</v>
      </c>
      <c r="H12" s="422"/>
      <c r="I12" s="422"/>
      <c r="J12" s="422"/>
      <c r="K12" s="423" t="n">
        <f aca="false">SUM(K5:K11)</f>
        <v>0</v>
      </c>
      <c r="L12" s="424"/>
      <c r="M12" s="425" t="n">
        <f aca="false">SUM(M5:M11)</f>
        <v>738687547</v>
      </c>
      <c r="N12" s="426"/>
      <c r="O12" s="424"/>
      <c r="P12" s="427"/>
      <c r="Q12" s="427"/>
      <c r="R12" s="428" t="n">
        <f aca="false">M12-N12-O12-P12-Q12</f>
        <v>738687547</v>
      </c>
      <c r="S12" s="421" t="n">
        <f aca="false">SUM(S5:S11)</f>
        <v>257849630</v>
      </c>
      <c r="T12" s="429" t="n">
        <f aca="false">SUM(T5:T11)</f>
        <v>480837917</v>
      </c>
      <c r="Z12" s="262"/>
      <c r="AC12" s="262"/>
    </row>
    <row r="13" customFormat="false" ht="39.95" hidden="false" customHeight="true" outlineLevel="0" collapsed="false">
      <c r="A13" s="430" t="s">
        <v>373</v>
      </c>
      <c r="B13" s="420" t="s">
        <v>365</v>
      </c>
      <c r="C13" s="420"/>
      <c r="D13" s="420"/>
      <c r="E13" s="420"/>
      <c r="F13" s="410" t="n">
        <v>2107912</v>
      </c>
      <c r="G13" s="410" t="n">
        <v>2954324</v>
      </c>
      <c r="H13" s="410"/>
      <c r="I13" s="410"/>
      <c r="J13" s="410"/>
      <c r="K13" s="411" t="n">
        <v>2954324</v>
      </c>
      <c r="L13" s="412"/>
      <c r="M13" s="413" t="n">
        <v>2954324</v>
      </c>
      <c r="N13" s="413"/>
      <c r="O13" s="412"/>
      <c r="P13" s="411"/>
      <c r="Q13" s="411"/>
      <c r="R13" s="416" t="n">
        <f aca="false">M13-N13-O13-P13-Q13</f>
        <v>2954324</v>
      </c>
      <c r="S13" s="431"/>
      <c r="T13" s="417" t="n">
        <f aca="false">+R13-S13</f>
        <v>2954324</v>
      </c>
      <c r="Z13" s="262"/>
      <c r="AC13" s="262"/>
    </row>
    <row r="14" customFormat="false" ht="39.95" hidden="false" customHeight="true" outlineLevel="0" collapsed="false">
      <c r="A14" s="430"/>
      <c r="B14" s="420" t="s">
        <v>372</v>
      </c>
      <c r="C14" s="420"/>
      <c r="D14" s="420"/>
      <c r="E14" s="420"/>
      <c r="F14" s="410"/>
      <c r="G14" s="410"/>
      <c r="H14" s="410"/>
      <c r="I14" s="410"/>
      <c r="J14" s="410"/>
      <c r="K14" s="411"/>
      <c r="L14" s="412"/>
      <c r="M14" s="413"/>
      <c r="N14" s="413"/>
      <c r="O14" s="412"/>
      <c r="P14" s="411"/>
      <c r="Q14" s="411"/>
      <c r="R14" s="416" t="n">
        <f aca="false">M14-N14-O14-P14-Q14</f>
        <v>0</v>
      </c>
      <c r="S14" s="431"/>
      <c r="T14" s="417"/>
      <c r="Z14" s="262"/>
      <c r="AC14" s="262"/>
    </row>
    <row r="15" customFormat="false" ht="39.95" hidden="false" customHeight="true" outlineLevel="0" collapsed="false">
      <c r="A15" s="430"/>
      <c r="B15" s="420" t="s">
        <v>40</v>
      </c>
      <c r="C15" s="420"/>
      <c r="D15" s="420"/>
      <c r="E15" s="420"/>
      <c r="F15" s="421" t="n">
        <f aca="false">SUM(F13:F14)</f>
        <v>2107912</v>
      </c>
      <c r="G15" s="421" t="n">
        <f aca="false">SUM(G13:G14)</f>
        <v>2954324</v>
      </c>
      <c r="H15" s="422"/>
      <c r="I15" s="422"/>
      <c r="J15" s="422"/>
      <c r="K15" s="432" t="n">
        <f aca="false">K13</f>
        <v>2954324</v>
      </c>
      <c r="L15" s="424"/>
      <c r="M15" s="425" t="n">
        <f aca="false">SUM(M13:M14)</f>
        <v>2954324</v>
      </c>
      <c r="N15" s="426"/>
      <c r="O15" s="424"/>
      <c r="P15" s="427"/>
      <c r="Q15" s="427"/>
      <c r="R15" s="428" t="n">
        <f aca="false">M15-N15-O15-P15-Q15</f>
        <v>2954324</v>
      </c>
      <c r="S15" s="433"/>
      <c r="T15" s="434" t="n">
        <f aca="false">SUM(T13:T14)</f>
        <v>2954324</v>
      </c>
      <c r="Z15" s="262"/>
      <c r="AC15" s="262"/>
    </row>
    <row r="16" customFormat="false" ht="39.95" hidden="false" customHeight="true" outlineLevel="0" collapsed="false">
      <c r="A16" s="435" t="s">
        <v>5</v>
      </c>
      <c r="B16" s="435"/>
      <c r="C16" s="435"/>
      <c r="D16" s="435"/>
      <c r="E16" s="435"/>
      <c r="F16" s="436" t="n">
        <f aca="false">SUM(F12,F15)</f>
        <v>503320210</v>
      </c>
      <c r="G16" s="436" t="n">
        <f aca="false">SUM(G12,G15)</f>
        <v>733380905</v>
      </c>
      <c r="H16" s="436" t="n">
        <f aca="false">SUM(H12,H15)</f>
        <v>0</v>
      </c>
      <c r="I16" s="436" t="n">
        <f aca="false">SUM(I12,I15)</f>
        <v>0</v>
      </c>
      <c r="J16" s="436" t="n">
        <f aca="false">SUM(J12,J15)</f>
        <v>0</v>
      </c>
      <c r="K16" s="437" t="n">
        <f aca="false">SUM(K12,K15)</f>
        <v>2954324</v>
      </c>
      <c r="L16" s="438"/>
      <c r="M16" s="439" t="n">
        <f aca="false">SUM(M12,M15)</f>
        <v>741641871</v>
      </c>
      <c r="N16" s="436" t="n">
        <f aca="false">SUM(N12,N15)</f>
        <v>0</v>
      </c>
      <c r="O16" s="436" t="n">
        <f aca="false">SUM(O12,O15)</f>
        <v>0</v>
      </c>
      <c r="P16" s="436" t="n">
        <f aca="false">SUM(P12,P15)</f>
        <v>0</v>
      </c>
      <c r="Q16" s="436" t="n">
        <f aca="false">SUM(Q12,Q15)</f>
        <v>0</v>
      </c>
      <c r="R16" s="436" t="n">
        <f aca="false">SUM(R12,R15)</f>
        <v>741641871</v>
      </c>
      <c r="S16" s="436" t="n">
        <f aca="false">SUM(S12,S15)</f>
        <v>257849630</v>
      </c>
      <c r="T16" s="440" t="n">
        <f aca="false">SUM(T12,T15)</f>
        <v>483792241</v>
      </c>
      <c r="U16" s="367"/>
      <c r="Z16" s="262"/>
      <c r="AC16" s="262"/>
    </row>
    <row r="17" customFormat="false" ht="10.5" hidden="false" customHeight="true" outlineLevel="0" collapsed="false">
      <c r="A17" s="441"/>
      <c r="B17" s="441"/>
      <c r="C17" s="441"/>
      <c r="D17" s="333"/>
      <c r="E17" s="333"/>
      <c r="F17" s="442"/>
      <c r="G17" s="442"/>
      <c r="H17" s="442"/>
      <c r="I17" s="442"/>
      <c r="J17" s="442"/>
      <c r="K17" s="442"/>
      <c r="L17" s="442"/>
      <c r="M17" s="443"/>
      <c r="N17" s="443"/>
      <c r="O17" s="443"/>
      <c r="P17" s="443"/>
      <c r="Q17" s="443"/>
      <c r="R17" s="443"/>
      <c r="S17" s="408"/>
      <c r="X17" s="262"/>
      <c r="AA17" s="262"/>
    </row>
    <row r="18" customFormat="false" ht="22.5" hidden="false" customHeight="true" outlineLevel="0" collapsed="false">
      <c r="A18" s="297" t="s">
        <v>374</v>
      </c>
      <c r="B18" s="297"/>
      <c r="C18" s="441"/>
      <c r="D18" s="333"/>
      <c r="E18" s="333"/>
      <c r="F18" s="442"/>
      <c r="G18" s="442"/>
      <c r="H18" s="442"/>
      <c r="I18" s="442"/>
      <c r="J18" s="442"/>
      <c r="K18" s="442"/>
      <c r="L18" s="442"/>
      <c r="M18" s="444"/>
      <c r="R18" s="262"/>
      <c r="U18" s="262"/>
    </row>
    <row r="19" customFormat="false" ht="28.5" hidden="false" customHeight="true" outlineLevel="0" collapsed="false">
      <c r="A19" s="445" t="s">
        <v>348</v>
      </c>
      <c r="B19" s="445"/>
      <c r="C19" s="445"/>
      <c r="D19" s="445"/>
      <c r="E19" s="445"/>
      <c r="F19" s="446" t="s">
        <v>365</v>
      </c>
      <c r="G19" s="446"/>
      <c r="H19" s="447" t="s">
        <v>375</v>
      </c>
      <c r="I19" s="447"/>
      <c r="J19" s="447"/>
      <c r="K19" s="447"/>
      <c r="L19" s="448"/>
      <c r="M19" s="444"/>
      <c r="R19" s="262"/>
      <c r="U19" s="262"/>
    </row>
    <row r="20" customFormat="false" ht="43.5" hidden="false" customHeight="true" outlineLevel="0" collapsed="false">
      <c r="A20" s="445"/>
      <c r="B20" s="445"/>
      <c r="C20" s="445"/>
      <c r="D20" s="445"/>
      <c r="E20" s="445"/>
      <c r="F20" s="449" t="s">
        <v>106</v>
      </c>
      <c r="G20" s="450" t="s">
        <v>376</v>
      </c>
      <c r="H20" s="449" t="s">
        <v>106</v>
      </c>
      <c r="I20" s="450" t="s">
        <v>376</v>
      </c>
      <c r="J20" s="450" t="s">
        <v>377</v>
      </c>
      <c r="K20" s="451" t="s">
        <v>378</v>
      </c>
      <c r="L20" s="448"/>
      <c r="M20" s="444"/>
      <c r="R20" s="262"/>
      <c r="U20" s="262"/>
    </row>
    <row r="21" customFormat="false" ht="13.5" hidden="false" customHeight="false" outlineLevel="0" collapsed="false">
      <c r="A21" s="445"/>
      <c r="B21" s="445"/>
      <c r="C21" s="445"/>
      <c r="D21" s="445"/>
      <c r="E21" s="445"/>
      <c r="F21" s="393"/>
      <c r="G21" s="394"/>
      <c r="H21" s="394"/>
      <c r="I21" s="394" t="s">
        <v>24</v>
      </c>
      <c r="J21" s="394" t="s">
        <v>25</v>
      </c>
      <c r="K21" s="398" t="s">
        <v>379</v>
      </c>
      <c r="L21" s="448"/>
      <c r="M21" s="444"/>
      <c r="R21" s="262"/>
      <c r="U21" s="262"/>
    </row>
    <row r="22" customFormat="false" ht="13.5" hidden="false" customHeight="false" outlineLevel="0" collapsed="false">
      <c r="A22" s="399"/>
      <c r="B22" s="400"/>
      <c r="C22" s="400"/>
      <c r="D22" s="400"/>
      <c r="E22" s="400"/>
      <c r="F22" s="401"/>
      <c r="G22" s="401" t="s">
        <v>33</v>
      </c>
      <c r="H22" s="401"/>
      <c r="I22" s="401" t="s">
        <v>33</v>
      </c>
      <c r="J22" s="401" t="s">
        <v>33</v>
      </c>
      <c r="K22" s="405" t="s">
        <v>33</v>
      </c>
      <c r="L22" s="403"/>
      <c r="M22" s="444"/>
    </row>
    <row r="23" customFormat="false" ht="19.7" hidden="false" customHeight="true" outlineLevel="0" collapsed="false">
      <c r="A23" s="452" t="s">
        <v>380</v>
      </c>
      <c r="B23" s="418" t="s">
        <v>381</v>
      </c>
      <c r="C23" s="418"/>
      <c r="D23" s="418"/>
      <c r="E23" s="418"/>
      <c r="F23" s="410" t="n">
        <v>64</v>
      </c>
      <c r="G23" s="410" t="n">
        <v>63562210</v>
      </c>
      <c r="H23" s="410" t="n">
        <v>0</v>
      </c>
      <c r="I23" s="410" t="n">
        <v>0</v>
      </c>
      <c r="J23" s="410" t="n">
        <v>0</v>
      </c>
      <c r="K23" s="453" t="n">
        <f aca="false">I23-J23</f>
        <v>0</v>
      </c>
      <c r="L23" s="443"/>
      <c r="M23" s="444"/>
    </row>
    <row r="24" customFormat="false" ht="19.7" hidden="false" customHeight="true" outlineLevel="0" collapsed="false">
      <c r="A24" s="452"/>
      <c r="B24" s="418"/>
      <c r="C24" s="418"/>
      <c r="D24" s="418"/>
      <c r="E24" s="418"/>
      <c r="F24" s="410"/>
      <c r="G24" s="410"/>
      <c r="H24" s="410"/>
      <c r="I24" s="410"/>
      <c r="J24" s="410"/>
      <c r="K24" s="453"/>
      <c r="L24" s="443"/>
      <c r="M24" s="444"/>
      <c r="R24" s="262"/>
      <c r="U24" s="262"/>
    </row>
    <row r="25" customFormat="false" ht="19.7" hidden="false" customHeight="true" outlineLevel="0" collapsed="false">
      <c r="A25" s="452"/>
      <c r="B25" s="418" t="s">
        <v>382</v>
      </c>
      <c r="C25" s="418"/>
      <c r="D25" s="418"/>
      <c r="E25" s="418"/>
      <c r="F25" s="410" t="n">
        <v>1</v>
      </c>
      <c r="G25" s="410" t="n">
        <v>32479037</v>
      </c>
      <c r="H25" s="410"/>
      <c r="I25" s="410"/>
      <c r="J25" s="410"/>
      <c r="K25" s="453" t="n">
        <f aca="false">I25-J25</f>
        <v>0</v>
      </c>
      <c r="L25" s="443"/>
      <c r="M25" s="444"/>
      <c r="R25" s="262"/>
      <c r="U25" s="262"/>
    </row>
    <row r="26" customFormat="false" ht="19.7" hidden="false" customHeight="true" outlineLevel="0" collapsed="false">
      <c r="A26" s="452"/>
      <c r="B26" s="418"/>
      <c r="C26" s="418"/>
      <c r="D26" s="418"/>
      <c r="E26" s="418"/>
      <c r="F26" s="410"/>
      <c r="G26" s="410"/>
      <c r="H26" s="410"/>
      <c r="I26" s="410"/>
      <c r="J26" s="410"/>
      <c r="K26" s="453"/>
      <c r="L26" s="443"/>
      <c r="M26" s="444"/>
      <c r="R26" s="262"/>
      <c r="U26" s="262"/>
    </row>
    <row r="27" customFormat="false" ht="19.7" hidden="false" customHeight="true" outlineLevel="0" collapsed="false">
      <c r="A27" s="452"/>
      <c r="B27" s="418" t="s">
        <v>383</v>
      </c>
      <c r="C27" s="418"/>
      <c r="D27" s="418"/>
      <c r="E27" s="418"/>
      <c r="F27" s="410" t="n">
        <v>1</v>
      </c>
      <c r="G27" s="410" t="n">
        <v>65513460</v>
      </c>
      <c r="H27" s="410"/>
      <c r="I27" s="410"/>
      <c r="J27" s="410" t="n">
        <f aca="false">SUM(J24:J26)</f>
        <v>0</v>
      </c>
      <c r="K27" s="453"/>
      <c r="L27" s="443"/>
      <c r="M27" s="444"/>
      <c r="P27" s="383"/>
      <c r="R27" s="262"/>
      <c r="U27" s="262"/>
    </row>
    <row r="28" customFormat="false" ht="19.7" hidden="false" customHeight="true" outlineLevel="0" collapsed="false">
      <c r="A28" s="452"/>
      <c r="B28" s="418"/>
      <c r="C28" s="418"/>
      <c r="D28" s="418"/>
      <c r="E28" s="418"/>
      <c r="F28" s="410"/>
      <c r="G28" s="410"/>
      <c r="H28" s="410"/>
      <c r="I28" s="410"/>
      <c r="J28" s="410"/>
      <c r="K28" s="453"/>
      <c r="L28" s="443"/>
      <c r="M28" s="444"/>
    </row>
    <row r="29" customFormat="false" ht="19.7" hidden="false" customHeight="true" outlineLevel="0" collapsed="false">
      <c r="A29" s="452"/>
      <c r="B29" s="418" t="s">
        <v>384</v>
      </c>
      <c r="C29" s="418"/>
      <c r="D29" s="418"/>
      <c r="E29" s="418"/>
      <c r="F29" s="410"/>
      <c r="G29" s="410"/>
      <c r="H29" s="410"/>
      <c r="I29" s="410"/>
      <c r="J29" s="410"/>
      <c r="K29" s="453"/>
      <c r="L29" s="443"/>
      <c r="M29" s="444"/>
    </row>
    <row r="30" customFormat="false" ht="19.7" hidden="false" customHeight="true" outlineLevel="0" collapsed="false">
      <c r="A30" s="452"/>
      <c r="B30" s="418"/>
      <c r="C30" s="418"/>
      <c r="D30" s="418"/>
      <c r="E30" s="418"/>
      <c r="F30" s="410"/>
      <c r="G30" s="410"/>
      <c r="H30" s="410"/>
      <c r="I30" s="410"/>
      <c r="J30" s="410"/>
      <c r="K30" s="453"/>
      <c r="L30" s="443"/>
      <c r="M30" s="444"/>
    </row>
    <row r="31" customFormat="false" ht="19.7" hidden="false" customHeight="true" outlineLevel="0" collapsed="false">
      <c r="A31" s="452"/>
      <c r="B31" s="454" t="s">
        <v>385</v>
      </c>
      <c r="C31" s="454"/>
      <c r="D31" s="454"/>
      <c r="E31" s="454"/>
      <c r="F31" s="410"/>
      <c r="G31" s="410"/>
      <c r="H31" s="410"/>
      <c r="I31" s="410"/>
      <c r="J31" s="410"/>
      <c r="K31" s="453"/>
      <c r="L31" s="443"/>
      <c r="M31" s="444"/>
    </row>
    <row r="32" customFormat="false" ht="19.7" hidden="false" customHeight="true" outlineLevel="0" collapsed="false">
      <c r="A32" s="452"/>
      <c r="B32" s="454"/>
      <c r="C32" s="454"/>
      <c r="D32" s="454"/>
      <c r="E32" s="454"/>
      <c r="F32" s="410"/>
      <c r="G32" s="410"/>
      <c r="H32" s="410"/>
      <c r="I32" s="410"/>
      <c r="J32" s="410"/>
      <c r="K32" s="453"/>
      <c r="L32" s="443"/>
      <c r="M32" s="444"/>
    </row>
    <row r="33" customFormat="false" ht="19.7" hidden="false" customHeight="true" outlineLevel="0" collapsed="false">
      <c r="A33" s="452"/>
      <c r="B33" s="454" t="s">
        <v>386</v>
      </c>
      <c r="C33" s="454"/>
      <c r="D33" s="454"/>
      <c r="E33" s="454"/>
      <c r="F33" s="410"/>
      <c r="G33" s="410"/>
      <c r="H33" s="410"/>
      <c r="I33" s="410"/>
      <c r="J33" s="410"/>
      <c r="K33" s="453"/>
      <c r="L33" s="443"/>
      <c r="M33" s="444"/>
    </row>
    <row r="34" customFormat="false" ht="19.7" hidden="false" customHeight="true" outlineLevel="0" collapsed="false">
      <c r="A34" s="452"/>
      <c r="B34" s="454"/>
      <c r="C34" s="454"/>
      <c r="D34" s="454"/>
      <c r="E34" s="454"/>
      <c r="F34" s="410"/>
      <c r="G34" s="410"/>
      <c r="H34" s="410"/>
      <c r="I34" s="410"/>
      <c r="J34" s="410"/>
      <c r="K34" s="453"/>
      <c r="L34" s="443"/>
      <c r="M34" s="444"/>
    </row>
    <row r="35" customFormat="false" ht="19.7" hidden="false" customHeight="true" outlineLevel="0" collapsed="false">
      <c r="A35" s="452"/>
      <c r="B35" s="454" t="s">
        <v>387</v>
      </c>
      <c r="C35" s="454"/>
      <c r="D35" s="454"/>
      <c r="E35" s="454"/>
      <c r="F35" s="410"/>
      <c r="G35" s="410"/>
      <c r="H35" s="410"/>
      <c r="I35" s="410"/>
      <c r="J35" s="410"/>
      <c r="K35" s="453"/>
      <c r="L35" s="443"/>
      <c r="M35" s="444"/>
    </row>
    <row r="36" customFormat="false" ht="19.7" hidden="false" customHeight="true" outlineLevel="0" collapsed="false">
      <c r="A36" s="452"/>
      <c r="B36" s="454"/>
      <c r="C36" s="454"/>
      <c r="D36" s="454"/>
      <c r="E36" s="454"/>
      <c r="F36" s="410"/>
      <c r="G36" s="410"/>
      <c r="H36" s="410"/>
      <c r="I36" s="410"/>
      <c r="J36" s="410"/>
      <c r="K36" s="453"/>
      <c r="L36" s="443"/>
      <c r="M36" s="444"/>
    </row>
    <row r="37" customFormat="false" ht="19.7" hidden="false" customHeight="true" outlineLevel="0" collapsed="false">
      <c r="A37" s="452"/>
      <c r="B37" s="454" t="s">
        <v>388</v>
      </c>
      <c r="C37" s="454"/>
      <c r="D37" s="454"/>
      <c r="E37" s="454"/>
      <c r="F37" s="410" t="n">
        <v>1</v>
      </c>
      <c r="G37" s="410" t="n">
        <v>577132840</v>
      </c>
      <c r="H37" s="410"/>
      <c r="I37" s="410"/>
      <c r="J37" s="410"/>
      <c r="K37" s="453"/>
      <c r="L37" s="443"/>
      <c r="M37" s="444"/>
    </row>
    <row r="38" customFormat="false" ht="19.7" hidden="false" customHeight="true" outlineLevel="0" collapsed="false">
      <c r="A38" s="452"/>
      <c r="B38" s="454"/>
      <c r="C38" s="454"/>
      <c r="D38" s="454"/>
      <c r="E38" s="454"/>
      <c r="F38" s="410"/>
      <c r="G38" s="410"/>
      <c r="H38" s="410"/>
      <c r="I38" s="410"/>
      <c r="J38" s="410"/>
      <c r="K38" s="453"/>
      <c r="L38" s="443"/>
      <c r="M38" s="444"/>
    </row>
    <row r="39" customFormat="false" ht="19.7" hidden="false" customHeight="true" outlineLevel="0" collapsed="false">
      <c r="A39" s="452"/>
      <c r="B39" s="455" t="s">
        <v>40</v>
      </c>
      <c r="C39" s="455"/>
      <c r="D39" s="455"/>
      <c r="E39" s="455"/>
      <c r="F39" s="421" t="n">
        <f aca="false">SUM(F23:F38)</f>
        <v>67</v>
      </c>
      <c r="G39" s="421" t="n">
        <f aca="false">SUM(G23:G38)</f>
        <v>738687547</v>
      </c>
      <c r="H39" s="410"/>
      <c r="I39" s="410"/>
      <c r="J39" s="410"/>
      <c r="K39" s="453"/>
      <c r="L39" s="443"/>
      <c r="M39" s="444"/>
    </row>
    <row r="40" customFormat="false" ht="19.7" hidden="false" customHeight="true" outlineLevel="0" collapsed="false">
      <c r="A40" s="452"/>
      <c r="B40" s="455"/>
      <c r="C40" s="455"/>
      <c r="D40" s="455"/>
      <c r="E40" s="455"/>
      <c r="F40" s="421"/>
      <c r="G40" s="421"/>
      <c r="H40" s="410"/>
      <c r="I40" s="410"/>
      <c r="J40" s="410"/>
      <c r="K40" s="453"/>
      <c r="L40" s="443"/>
      <c r="M40" s="444"/>
    </row>
    <row r="41" customFormat="false" ht="19.7" hidden="false" customHeight="true" outlineLevel="0" collapsed="false">
      <c r="A41" s="456" t="s">
        <v>389</v>
      </c>
      <c r="B41" s="456"/>
      <c r="C41" s="456"/>
      <c r="D41" s="456"/>
      <c r="E41" s="456"/>
      <c r="F41" s="410" t="n">
        <v>12</v>
      </c>
      <c r="G41" s="410" t="n">
        <v>2954324</v>
      </c>
      <c r="H41" s="410"/>
      <c r="I41" s="410"/>
      <c r="J41" s="410"/>
      <c r="K41" s="453"/>
      <c r="L41" s="443"/>
      <c r="M41" s="444"/>
    </row>
    <row r="42" customFormat="false" ht="19.7" hidden="false" customHeight="true" outlineLevel="0" collapsed="false">
      <c r="A42" s="456"/>
      <c r="B42" s="456"/>
      <c r="C42" s="456"/>
      <c r="D42" s="456"/>
      <c r="E42" s="456"/>
      <c r="F42" s="410"/>
      <c r="G42" s="410"/>
      <c r="H42" s="410"/>
      <c r="I42" s="410"/>
      <c r="J42" s="410"/>
      <c r="K42" s="453"/>
      <c r="L42" s="443"/>
      <c r="M42" s="444"/>
    </row>
    <row r="43" customFormat="false" ht="19.7" hidden="false" customHeight="true" outlineLevel="0" collapsed="false">
      <c r="A43" s="435" t="s">
        <v>5</v>
      </c>
      <c r="B43" s="435"/>
      <c r="C43" s="435"/>
      <c r="D43" s="435"/>
      <c r="E43" s="435"/>
      <c r="F43" s="436" t="n">
        <f aca="false">SUM(F39:F42)</f>
        <v>79</v>
      </c>
      <c r="G43" s="436" t="n">
        <f aca="false">SUM(G39:G42)</f>
        <v>741641871</v>
      </c>
      <c r="H43" s="436" t="n">
        <f aca="false">SUM(H23:H33)</f>
        <v>0</v>
      </c>
      <c r="I43" s="436" t="n">
        <f aca="false">SUM(I23:I33)</f>
        <v>0</v>
      </c>
      <c r="J43" s="436" t="n">
        <f aca="false">SUM(J23:J33)</f>
        <v>0</v>
      </c>
      <c r="K43" s="440" t="n">
        <f aca="false">SUM(K23:K33)</f>
        <v>0</v>
      </c>
      <c r="L43" s="443"/>
      <c r="M43" s="444"/>
    </row>
    <row r="44" customFormat="false" ht="19.7" hidden="false" customHeight="true" outlineLevel="0" collapsed="false">
      <c r="A44" s="435"/>
      <c r="B44" s="435"/>
      <c r="C44" s="435"/>
      <c r="D44" s="435"/>
      <c r="E44" s="435"/>
      <c r="F44" s="436"/>
      <c r="G44" s="436"/>
      <c r="H44" s="436"/>
      <c r="I44" s="436"/>
      <c r="J44" s="436"/>
      <c r="K44" s="440"/>
      <c r="L44" s="442"/>
      <c r="M44" s="444"/>
    </row>
    <row r="45" customFormat="false" ht="15.75" hidden="false" customHeight="true" outlineLevel="0" collapsed="false">
      <c r="A45" s="332"/>
      <c r="B45" s="332"/>
      <c r="C45" s="332"/>
      <c r="D45" s="333"/>
      <c r="E45" s="333"/>
      <c r="F45" s="334"/>
      <c r="G45" s="334"/>
      <c r="H45" s="334"/>
      <c r="I45" s="334"/>
      <c r="J45" s="334"/>
      <c r="K45" s="334"/>
      <c r="L45" s="334"/>
      <c r="M45" s="130"/>
      <c r="N45" s="130"/>
      <c r="O45" s="130"/>
      <c r="P45" s="130"/>
      <c r="Q45" s="130"/>
      <c r="R45" s="130"/>
    </row>
    <row r="46" customFormat="false" ht="15.75" hidden="false" customHeight="true" outlineLevel="0" collapsed="false">
      <c r="A46" s="332"/>
      <c r="B46" s="332"/>
      <c r="C46" s="332"/>
      <c r="D46" s="333"/>
      <c r="E46" s="333"/>
      <c r="F46" s="334"/>
      <c r="G46" s="334"/>
      <c r="H46" s="334"/>
      <c r="I46" s="334"/>
      <c r="J46" s="334"/>
      <c r="K46" s="334"/>
      <c r="L46" s="334"/>
      <c r="M46" s="130"/>
      <c r="N46" s="130"/>
      <c r="O46" s="130"/>
      <c r="P46" s="130"/>
      <c r="Q46" s="130"/>
      <c r="R46" s="130"/>
    </row>
    <row r="47" customFormat="false" ht="15.75" hidden="false" customHeight="true" outlineLevel="0" collapsed="false">
      <c r="A47" s="332"/>
      <c r="B47" s="332"/>
      <c r="C47" s="332"/>
      <c r="D47" s="333"/>
      <c r="E47" s="333"/>
      <c r="F47" s="334"/>
      <c r="G47" s="334"/>
      <c r="H47" s="334"/>
      <c r="I47" s="334"/>
      <c r="J47" s="334"/>
      <c r="K47" s="334"/>
      <c r="L47" s="334"/>
      <c r="M47" s="130"/>
      <c r="N47" s="130"/>
      <c r="O47" s="130"/>
      <c r="P47" s="130"/>
      <c r="Q47" s="130"/>
      <c r="R47" s="130"/>
    </row>
    <row r="48" s="268" customFormat="true" ht="12" hidden="false" customHeight="false" outlineLevel="0" collapsed="false">
      <c r="A48" s="99"/>
      <c r="B48" s="99"/>
      <c r="C48" s="99"/>
      <c r="D48" s="99"/>
      <c r="E48" s="99"/>
      <c r="F48" s="99"/>
      <c r="G48" s="99"/>
      <c r="H48" s="99"/>
      <c r="I48" s="99"/>
      <c r="J48" s="99"/>
      <c r="K48" s="99"/>
      <c r="L48" s="99"/>
      <c r="M48" s="99"/>
      <c r="N48" s="99"/>
      <c r="O48" s="99"/>
      <c r="P48" s="99"/>
      <c r="Q48" s="99"/>
      <c r="R48" s="99"/>
    </row>
    <row r="49" s="268" customFormat="true" ht="12" hidden="false" customHeight="false" outlineLevel="0" collapsed="false"/>
    <row r="50" s="273" customFormat="true" ht="14.25" hidden="false" customHeight="true" outlineLevel="0" collapsed="false"/>
    <row r="51" s="273" customFormat="true" ht="14.25" hidden="false" customHeight="true" outlineLevel="0" collapsed="false"/>
  </sheetData>
  <mergeCells count="97">
    <mergeCell ref="A2:E3"/>
    <mergeCell ref="A5:A12"/>
    <mergeCell ref="B5:B10"/>
    <mergeCell ref="D5:E5"/>
    <mergeCell ref="D6:E6"/>
    <mergeCell ref="D7:E7"/>
    <mergeCell ref="D8:E8"/>
    <mergeCell ref="D9:E9"/>
    <mergeCell ref="D10:E10"/>
    <mergeCell ref="B11:E11"/>
    <mergeCell ref="B12:E12"/>
    <mergeCell ref="A13:A15"/>
    <mergeCell ref="B13:E13"/>
    <mergeCell ref="B14:E14"/>
    <mergeCell ref="B15:E15"/>
    <mergeCell ref="A16:E16"/>
    <mergeCell ref="A19:E21"/>
    <mergeCell ref="F19:G19"/>
    <mergeCell ref="H19:K19"/>
    <mergeCell ref="A23:A40"/>
    <mergeCell ref="B23:E24"/>
    <mergeCell ref="F23:F24"/>
    <mergeCell ref="G23:G24"/>
    <mergeCell ref="H23:H24"/>
    <mergeCell ref="I23:I24"/>
    <mergeCell ref="J23:J24"/>
    <mergeCell ref="K23:K24"/>
    <mergeCell ref="B25:E26"/>
    <mergeCell ref="F25:F26"/>
    <mergeCell ref="G25:G26"/>
    <mergeCell ref="H25:H26"/>
    <mergeCell ref="I25:I26"/>
    <mergeCell ref="J25:J26"/>
    <mergeCell ref="K25:K26"/>
    <mergeCell ref="B27:E28"/>
    <mergeCell ref="F27:F28"/>
    <mergeCell ref="G27:G28"/>
    <mergeCell ref="H27:H28"/>
    <mergeCell ref="I27:I28"/>
    <mergeCell ref="J27:J28"/>
    <mergeCell ref="K27:K28"/>
    <mergeCell ref="B29:E30"/>
    <mergeCell ref="F29:F30"/>
    <mergeCell ref="G29:G30"/>
    <mergeCell ref="H29:H30"/>
    <mergeCell ref="I29:I30"/>
    <mergeCell ref="J29:J30"/>
    <mergeCell ref="K29:K30"/>
    <mergeCell ref="B31:E32"/>
    <mergeCell ref="F31:F32"/>
    <mergeCell ref="G31:G32"/>
    <mergeCell ref="H31:H32"/>
    <mergeCell ref="I31:I32"/>
    <mergeCell ref="J31:J32"/>
    <mergeCell ref="K31:K32"/>
    <mergeCell ref="B33:E34"/>
    <mergeCell ref="F33:F34"/>
    <mergeCell ref="G33:G34"/>
    <mergeCell ref="H33:H34"/>
    <mergeCell ref="I33:I34"/>
    <mergeCell ref="J33:J34"/>
    <mergeCell ref="K33:K34"/>
    <mergeCell ref="B35:E36"/>
    <mergeCell ref="F35:F36"/>
    <mergeCell ref="G35:G36"/>
    <mergeCell ref="H35:H36"/>
    <mergeCell ref="I35:I36"/>
    <mergeCell ref="J35:J36"/>
    <mergeCell ref="K35:K36"/>
    <mergeCell ref="B37:E38"/>
    <mergeCell ref="F37:F38"/>
    <mergeCell ref="G37:G38"/>
    <mergeCell ref="H37:H38"/>
    <mergeCell ref="I37:I38"/>
    <mergeCell ref="J37:J38"/>
    <mergeCell ref="K37:K38"/>
    <mergeCell ref="B39:E40"/>
    <mergeCell ref="F39:F40"/>
    <mergeCell ref="G39:G40"/>
    <mergeCell ref="H39:H40"/>
    <mergeCell ref="I39:I40"/>
    <mergeCell ref="J39:J40"/>
    <mergeCell ref="K39:K40"/>
    <mergeCell ref="A41:E42"/>
    <mergeCell ref="F41:F42"/>
    <mergeCell ref="G41:G42"/>
    <mergeCell ref="H41:H42"/>
    <mergeCell ref="I41:I42"/>
    <mergeCell ref="J41:J42"/>
    <mergeCell ref="K41:K42"/>
    <mergeCell ref="A43:E44"/>
    <mergeCell ref="F43:F44"/>
    <mergeCell ref="G43:G44"/>
    <mergeCell ref="H43:H44"/>
    <mergeCell ref="I43:I44"/>
    <mergeCell ref="J43:J44"/>
    <mergeCell ref="K43:K44"/>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8－</oddFooter>
  </headerFooter>
  <colBreaks count="1" manualBreakCount="1">
    <brk id="12"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23"/>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W18" activeCellId="0" sqref="W18"/>
    </sheetView>
  </sheetViews>
  <sheetFormatPr defaultColWidth="3.7421875" defaultRowHeight="12" zeroHeight="false" outlineLevelRow="0" outlineLevelCol="0"/>
  <cols>
    <col collapsed="false" customWidth="true" hidden="false" outlineLevel="0" max="1" min="1" style="245" width="5.37"/>
    <col collapsed="false" customWidth="true" hidden="false" outlineLevel="0" max="2" min="2" style="245" width="3.36"/>
    <col collapsed="false" customWidth="true" hidden="false" outlineLevel="0" max="3" min="3" style="245" width="1.74"/>
    <col collapsed="false" customWidth="true" hidden="false" outlineLevel="0" max="4" min="4" style="245" width="3.99"/>
    <col collapsed="false" customWidth="true" hidden="false" outlineLevel="0" max="5" min="5" style="245" width="9.37"/>
    <col collapsed="false" customWidth="true" hidden="false" outlineLevel="0" max="9" min="6" style="245" width="20.5"/>
    <col collapsed="false" customWidth="true" hidden="false" outlineLevel="0" max="10" min="10" style="245" width="4.74"/>
    <col collapsed="false" customWidth="true" hidden="false" outlineLevel="0" max="11" min="11" style="245" width="5.37"/>
    <col collapsed="false" customWidth="true" hidden="false" outlineLevel="0" max="12" min="12" style="245" width="3.36"/>
    <col collapsed="false" customWidth="true" hidden="false" outlineLevel="0" max="13" min="13" style="245" width="1.74"/>
    <col collapsed="false" customWidth="true" hidden="false" outlineLevel="0" max="14" min="14" style="245" width="3.99"/>
    <col collapsed="false" customWidth="true" hidden="false" outlineLevel="0" max="15" min="15" style="245" width="9.37"/>
    <col collapsed="false" customWidth="true" hidden="false" outlineLevel="0" max="19" min="16" style="245" width="20.5"/>
    <col collapsed="false" customWidth="true" hidden="false" outlineLevel="0" max="20" min="20" style="245" width="4.74"/>
    <col collapsed="false" customWidth="true" hidden="false" outlineLevel="0" max="75" min="21" style="245" width="8.62"/>
    <col collapsed="false" customWidth="false" hidden="false" outlineLevel="0" max="257" min="76" style="245" width="3.74"/>
  </cols>
  <sheetData>
    <row r="1" customFormat="false" ht="22.5" hidden="false" customHeight="true" outlineLevel="0" collapsed="false">
      <c r="A1" s="297" t="s">
        <v>390</v>
      </c>
      <c r="B1" s="297"/>
      <c r="C1" s="5"/>
      <c r="D1" s="1"/>
      <c r="E1" s="1"/>
      <c r="F1" s="1"/>
      <c r="G1" s="1"/>
      <c r="H1" s="1"/>
      <c r="I1" s="1"/>
      <c r="J1" s="1"/>
      <c r="K1" s="297"/>
      <c r="L1" s="297"/>
      <c r="M1" s="5"/>
      <c r="N1" s="1"/>
      <c r="O1" s="1"/>
      <c r="P1" s="1"/>
      <c r="Q1" s="1"/>
      <c r="R1" s="1"/>
      <c r="S1" s="1"/>
      <c r="T1" s="1"/>
    </row>
    <row r="2" customFormat="false" ht="47.25" hidden="false" customHeight="true" outlineLevel="0" collapsed="false">
      <c r="A2" s="386" t="s">
        <v>391</v>
      </c>
      <c r="B2" s="386"/>
      <c r="C2" s="386"/>
      <c r="D2" s="386"/>
      <c r="E2" s="386"/>
      <c r="F2" s="387" t="s">
        <v>106</v>
      </c>
      <c r="G2" s="387" t="s">
        <v>392</v>
      </c>
      <c r="H2" s="387" t="s">
        <v>393</v>
      </c>
      <c r="I2" s="457" t="s">
        <v>394</v>
      </c>
      <c r="J2" s="390"/>
      <c r="K2" s="386" t="s">
        <v>391</v>
      </c>
      <c r="L2" s="386"/>
      <c r="M2" s="386"/>
      <c r="N2" s="386"/>
      <c r="O2" s="386"/>
      <c r="P2" s="387" t="s">
        <v>106</v>
      </c>
      <c r="Q2" s="387" t="s">
        <v>392</v>
      </c>
      <c r="R2" s="387" t="s">
        <v>393</v>
      </c>
      <c r="S2" s="457" t="s">
        <v>394</v>
      </c>
      <c r="T2" s="390"/>
    </row>
    <row r="3" customFormat="false" ht="39" hidden="false" customHeight="true" outlineLevel="0" collapsed="false">
      <c r="A3" s="386"/>
      <c r="B3" s="386"/>
      <c r="C3" s="386"/>
      <c r="D3" s="386"/>
      <c r="E3" s="386"/>
      <c r="F3" s="393"/>
      <c r="G3" s="394" t="s">
        <v>24</v>
      </c>
      <c r="H3" s="394" t="s">
        <v>25</v>
      </c>
      <c r="I3" s="458" t="s">
        <v>395</v>
      </c>
      <c r="J3" s="390"/>
      <c r="K3" s="386"/>
      <c r="L3" s="386"/>
      <c r="M3" s="386"/>
      <c r="N3" s="386"/>
      <c r="O3" s="386"/>
      <c r="P3" s="393"/>
      <c r="Q3" s="394" t="s">
        <v>24</v>
      </c>
      <c r="R3" s="394" t="s">
        <v>25</v>
      </c>
      <c r="S3" s="458" t="s">
        <v>395</v>
      </c>
      <c r="T3" s="390"/>
    </row>
    <row r="4" customFormat="false" ht="14.25" hidden="false" customHeight="true" outlineLevel="0" collapsed="false">
      <c r="A4" s="459"/>
      <c r="B4" s="400"/>
      <c r="C4" s="400"/>
      <c r="D4" s="400"/>
      <c r="E4" s="400"/>
      <c r="F4" s="401"/>
      <c r="G4" s="401" t="s">
        <v>33</v>
      </c>
      <c r="H4" s="401" t="s">
        <v>33</v>
      </c>
      <c r="I4" s="405" t="s">
        <v>33</v>
      </c>
      <c r="J4" s="403"/>
      <c r="K4" s="459"/>
      <c r="L4" s="400"/>
      <c r="M4" s="400"/>
      <c r="N4" s="400"/>
      <c r="O4" s="400"/>
      <c r="P4" s="401"/>
      <c r="Q4" s="401" t="s">
        <v>33</v>
      </c>
      <c r="R4" s="401" t="s">
        <v>33</v>
      </c>
      <c r="S4" s="405" t="s">
        <v>33</v>
      </c>
      <c r="T4" s="403"/>
    </row>
    <row r="5" customFormat="false" ht="39.95" hidden="false" customHeight="true" outlineLevel="0" collapsed="false">
      <c r="A5" s="460" t="s">
        <v>380</v>
      </c>
      <c r="B5" s="461" t="s">
        <v>396</v>
      </c>
      <c r="C5" s="461"/>
      <c r="D5" s="461"/>
      <c r="E5" s="461"/>
      <c r="F5" s="410" t="n">
        <v>65</v>
      </c>
      <c r="G5" s="410" t="n">
        <v>96041247</v>
      </c>
      <c r="H5" s="410"/>
      <c r="I5" s="453" t="n">
        <f aca="false">G5-H5</f>
        <v>96041247</v>
      </c>
      <c r="J5" s="412"/>
      <c r="K5" s="462" t="s">
        <v>397</v>
      </c>
      <c r="L5" s="461" t="s">
        <v>396</v>
      </c>
      <c r="M5" s="461"/>
      <c r="N5" s="461"/>
      <c r="O5" s="461"/>
      <c r="P5" s="410" t="n">
        <v>12</v>
      </c>
      <c r="Q5" s="410" t="n">
        <v>2954324</v>
      </c>
      <c r="R5" s="410"/>
      <c r="S5" s="453" t="n">
        <f aca="false">Q5-R5</f>
        <v>2954324</v>
      </c>
      <c r="T5" s="412"/>
    </row>
    <row r="6" customFormat="false" ht="39.95" hidden="false" customHeight="true" outlineLevel="0" collapsed="false">
      <c r="A6" s="460"/>
      <c r="B6" s="418" t="s">
        <v>398</v>
      </c>
      <c r="C6" s="418"/>
      <c r="D6" s="418"/>
      <c r="E6" s="418"/>
      <c r="F6" s="410" t="n">
        <v>1</v>
      </c>
      <c r="G6" s="410" t="n">
        <v>65513460</v>
      </c>
      <c r="H6" s="410" t="n">
        <v>0</v>
      </c>
      <c r="I6" s="453" t="n">
        <f aca="false">G6-H6</f>
        <v>65513460</v>
      </c>
      <c r="J6" s="412"/>
      <c r="K6" s="462"/>
      <c r="L6" s="418" t="s">
        <v>398</v>
      </c>
      <c r="M6" s="418"/>
      <c r="N6" s="418"/>
      <c r="O6" s="418"/>
      <c r="P6" s="410"/>
      <c r="Q6" s="410"/>
      <c r="R6" s="410" t="n">
        <v>0</v>
      </c>
      <c r="S6" s="463" t="n">
        <f aca="false">Q6-R6</f>
        <v>0</v>
      </c>
      <c r="T6" s="412"/>
    </row>
    <row r="7" customFormat="false" ht="39.95" hidden="false" customHeight="true" outlineLevel="0" collapsed="false">
      <c r="A7" s="460"/>
      <c r="B7" s="418" t="s">
        <v>399</v>
      </c>
      <c r="C7" s="418"/>
      <c r="D7" s="418"/>
      <c r="E7" s="418"/>
      <c r="F7" s="410"/>
      <c r="G7" s="410"/>
      <c r="H7" s="410" t="n">
        <v>0</v>
      </c>
      <c r="I7" s="463" t="n">
        <f aca="false">G7-H7</f>
        <v>0</v>
      </c>
      <c r="J7" s="412"/>
      <c r="K7" s="462"/>
      <c r="L7" s="418" t="s">
        <v>399</v>
      </c>
      <c r="M7" s="418"/>
      <c r="N7" s="418"/>
      <c r="O7" s="418"/>
      <c r="P7" s="410"/>
      <c r="Q7" s="410"/>
      <c r="R7" s="410" t="n">
        <v>0</v>
      </c>
      <c r="S7" s="463" t="n">
        <f aca="false">Q7-R7</f>
        <v>0</v>
      </c>
      <c r="T7" s="412"/>
    </row>
    <row r="8" customFormat="false" ht="39.95" hidden="false" customHeight="true" outlineLevel="0" collapsed="false">
      <c r="A8" s="460"/>
      <c r="B8" s="418" t="s">
        <v>400</v>
      </c>
      <c r="C8" s="418"/>
      <c r="D8" s="418"/>
      <c r="E8" s="418"/>
      <c r="F8" s="410" t="n">
        <v>0</v>
      </c>
      <c r="G8" s="410"/>
      <c r="H8" s="410" t="n">
        <v>0</v>
      </c>
      <c r="I8" s="463" t="n">
        <f aca="false">G8-H8</f>
        <v>0</v>
      </c>
      <c r="J8" s="412"/>
      <c r="K8" s="462"/>
      <c r="L8" s="418" t="s">
        <v>400</v>
      </c>
      <c r="M8" s="418"/>
      <c r="N8" s="418"/>
      <c r="O8" s="418"/>
      <c r="P8" s="410" t="n">
        <v>0</v>
      </c>
      <c r="Q8" s="410"/>
      <c r="R8" s="410" t="n">
        <v>0</v>
      </c>
      <c r="S8" s="463" t="n">
        <f aca="false">Q8-R8</f>
        <v>0</v>
      </c>
      <c r="T8" s="412"/>
    </row>
    <row r="9" customFormat="false" ht="39.95" hidden="false" customHeight="true" outlineLevel="0" collapsed="false">
      <c r="A9" s="460"/>
      <c r="B9" s="418" t="s">
        <v>401</v>
      </c>
      <c r="C9" s="418"/>
      <c r="D9" s="418"/>
      <c r="E9" s="418"/>
      <c r="F9" s="410"/>
      <c r="G9" s="410"/>
      <c r="H9" s="410" t="n">
        <v>0</v>
      </c>
      <c r="I9" s="463" t="n">
        <f aca="false">G9-H9</f>
        <v>0</v>
      </c>
      <c r="J9" s="412"/>
      <c r="K9" s="462"/>
      <c r="L9" s="418" t="s">
        <v>401</v>
      </c>
      <c r="M9" s="418"/>
      <c r="N9" s="418"/>
      <c r="O9" s="418"/>
      <c r="P9" s="410"/>
      <c r="Q9" s="410"/>
      <c r="R9" s="410" t="n">
        <v>0</v>
      </c>
      <c r="S9" s="463" t="n">
        <f aca="false">Q9-R9</f>
        <v>0</v>
      </c>
      <c r="T9" s="412"/>
    </row>
    <row r="10" customFormat="false" ht="39.95" hidden="false" customHeight="true" outlineLevel="0" collapsed="false">
      <c r="A10" s="460"/>
      <c r="B10" s="418" t="s">
        <v>402</v>
      </c>
      <c r="C10" s="418"/>
      <c r="D10" s="418"/>
      <c r="E10" s="418"/>
      <c r="F10" s="410"/>
      <c r="G10" s="410"/>
      <c r="H10" s="410" t="n">
        <v>0</v>
      </c>
      <c r="I10" s="463" t="n">
        <f aca="false">G10-H10</f>
        <v>0</v>
      </c>
      <c r="J10" s="412"/>
      <c r="K10" s="462"/>
      <c r="L10" s="418" t="s">
        <v>402</v>
      </c>
      <c r="M10" s="418"/>
      <c r="N10" s="418"/>
      <c r="O10" s="418"/>
      <c r="P10" s="410"/>
      <c r="Q10" s="410"/>
      <c r="R10" s="410" t="n">
        <v>0</v>
      </c>
      <c r="S10" s="463" t="n">
        <f aca="false">Q10-R10</f>
        <v>0</v>
      </c>
      <c r="T10" s="412"/>
    </row>
    <row r="11" customFormat="false" ht="39.95" hidden="false" customHeight="true" outlineLevel="0" collapsed="false">
      <c r="A11" s="460"/>
      <c r="B11" s="418" t="s">
        <v>403</v>
      </c>
      <c r="C11" s="418"/>
      <c r="D11" s="418"/>
      <c r="E11" s="418"/>
      <c r="F11" s="410" t="n">
        <v>1</v>
      </c>
      <c r="G11" s="410" t="n">
        <v>577132840</v>
      </c>
      <c r="H11" s="410" t="n">
        <v>257849630</v>
      </c>
      <c r="I11" s="453" t="n">
        <f aca="false">G11-H11</f>
        <v>319283210</v>
      </c>
      <c r="J11" s="412"/>
      <c r="K11" s="462"/>
      <c r="L11" s="418" t="s">
        <v>403</v>
      </c>
      <c r="M11" s="418"/>
      <c r="N11" s="418"/>
      <c r="O11" s="418"/>
      <c r="P11" s="410"/>
      <c r="Q11" s="410"/>
      <c r="R11" s="410"/>
      <c r="S11" s="463" t="n">
        <f aca="false">Q11-R11</f>
        <v>0</v>
      </c>
      <c r="T11" s="412"/>
    </row>
    <row r="12" customFormat="false" ht="39.95" hidden="false" customHeight="true" outlineLevel="0" collapsed="false">
      <c r="A12" s="460"/>
      <c r="B12" s="418" t="s">
        <v>404</v>
      </c>
      <c r="C12" s="418"/>
      <c r="D12" s="418"/>
      <c r="E12" s="418"/>
      <c r="F12" s="464"/>
      <c r="G12" s="464"/>
      <c r="H12" s="410"/>
      <c r="I12" s="463"/>
      <c r="J12" s="412"/>
      <c r="K12" s="462"/>
      <c r="L12" s="418" t="s">
        <v>404</v>
      </c>
      <c r="M12" s="418"/>
      <c r="N12" s="418"/>
      <c r="O12" s="418"/>
      <c r="P12" s="464"/>
      <c r="Q12" s="464"/>
      <c r="R12" s="410"/>
      <c r="S12" s="463"/>
      <c r="T12" s="412"/>
    </row>
    <row r="13" customFormat="false" ht="39.95" hidden="false" customHeight="true" outlineLevel="0" collapsed="false">
      <c r="A13" s="460"/>
      <c r="B13" s="418" t="s">
        <v>405</v>
      </c>
      <c r="C13" s="418"/>
      <c r="D13" s="418"/>
      <c r="E13" s="418"/>
      <c r="F13" s="464"/>
      <c r="G13" s="464"/>
      <c r="H13" s="410"/>
      <c r="I13" s="463"/>
      <c r="J13" s="412"/>
      <c r="K13" s="462"/>
      <c r="L13" s="418" t="s">
        <v>405</v>
      </c>
      <c r="M13" s="418"/>
      <c r="N13" s="418"/>
      <c r="O13" s="418"/>
      <c r="P13" s="464"/>
      <c r="Q13" s="464"/>
      <c r="R13" s="410"/>
      <c r="S13" s="463"/>
      <c r="T13" s="412"/>
    </row>
    <row r="14" customFormat="false" ht="39.95" hidden="false" customHeight="true" outlineLevel="0" collapsed="false">
      <c r="A14" s="460"/>
      <c r="B14" s="418" t="s">
        <v>406</v>
      </c>
      <c r="C14" s="418"/>
      <c r="D14" s="418"/>
      <c r="E14" s="418"/>
      <c r="F14" s="464"/>
      <c r="G14" s="464"/>
      <c r="H14" s="410"/>
      <c r="I14" s="463"/>
      <c r="J14" s="412"/>
      <c r="K14" s="462"/>
      <c r="L14" s="418" t="s">
        <v>406</v>
      </c>
      <c r="M14" s="418"/>
      <c r="N14" s="418"/>
      <c r="O14" s="418"/>
      <c r="P14" s="464"/>
      <c r="Q14" s="464"/>
      <c r="R14" s="410"/>
      <c r="S14" s="463"/>
      <c r="T14" s="412"/>
    </row>
    <row r="15" customFormat="false" ht="39.95" hidden="false" customHeight="true" outlineLevel="0" collapsed="false">
      <c r="A15" s="460"/>
      <c r="B15" s="418" t="s">
        <v>407</v>
      </c>
      <c r="C15" s="418"/>
      <c r="D15" s="418"/>
      <c r="E15" s="418"/>
      <c r="F15" s="464"/>
      <c r="G15" s="464"/>
      <c r="H15" s="410"/>
      <c r="I15" s="463"/>
      <c r="J15" s="412"/>
      <c r="K15" s="462"/>
      <c r="L15" s="418" t="s">
        <v>407</v>
      </c>
      <c r="M15" s="418"/>
      <c r="N15" s="418"/>
      <c r="O15" s="418"/>
      <c r="P15" s="464"/>
      <c r="Q15" s="464"/>
      <c r="R15" s="410"/>
      <c r="S15" s="463"/>
      <c r="T15" s="412"/>
    </row>
    <row r="16" customFormat="false" ht="39.95" hidden="false" customHeight="true" outlineLevel="0" collapsed="false">
      <c r="A16" s="460"/>
      <c r="B16" s="409" t="s">
        <v>408</v>
      </c>
      <c r="C16" s="409"/>
      <c r="D16" s="409"/>
      <c r="E16" s="409"/>
      <c r="F16" s="410"/>
      <c r="G16" s="410"/>
      <c r="H16" s="410"/>
      <c r="I16" s="463"/>
      <c r="J16" s="412"/>
      <c r="K16" s="462"/>
      <c r="L16" s="409" t="s">
        <v>408</v>
      </c>
      <c r="M16" s="409"/>
      <c r="N16" s="409"/>
      <c r="O16" s="409"/>
      <c r="P16" s="410"/>
      <c r="Q16" s="410"/>
      <c r="R16" s="410"/>
      <c r="S16" s="463"/>
      <c r="T16" s="412"/>
    </row>
    <row r="17" customFormat="false" ht="39.95" hidden="false" customHeight="true" outlineLevel="0" collapsed="false">
      <c r="A17" s="460"/>
      <c r="B17" s="409" t="s">
        <v>409</v>
      </c>
      <c r="C17" s="409"/>
      <c r="D17" s="409"/>
      <c r="E17" s="409"/>
      <c r="F17" s="410"/>
      <c r="G17" s="410"/>
      <c r="H17" s="410"/>
      <c r="I17" s="463"/>
      <c r="J17" s="412"/>
      <c r="K17" s="462"/>
      <c r="L17" s="409" t="s">
        <v>409</v>
      </c>
      <c r="M17" s="409"/>
      <c r="N17" s="409"/>
      <c r="O17" s="409"/>
      <c r="P17" s="410"/>
      <c r="Q17" s="410"/>
      <c r="R17" s="410"/>
      <c r="S17" s="463"/>
      <c r="T17" s="412"/>
    </row>
    <row r="18" customFormat="false" ht="39.95" hidden="false" customHeight="true" outlineLevel="0" collapsed="false">
      <c r="A18" s="460"/>
      <c r="B18" s="409" t="s">
        <v>410</v>
      </c>
      <c r="C18" s="409"/>
      <c r="D18" s="409"/>
      <c r="E18" s="409"/>
      <c r="F18" s="410"/>
      <c r="G18" s="410"/>
      <c r="H18" s="410"/>
      <c r="I18" s="463"/>
      <c r="J18" s="412"/>
      <c r="K18" s="462"/>
      <c r="L18" s="409" t="s">
        <v>410</v>
      </c>
      <c r="M18" s="409"/>
      <c r="N18" s="409"/>
      <c r="O18" s="409"/>
      <c r="P18" s="410"/>
      <c r="Q18" s="410"/>
      <c r="R18" s="410"/>
      <c r="S18" s="463"/>
      <c r="T18" s="412"/>
    </row>
    <row r="19" customFormat="false" ht="39.95" hidden="false" customHeight="true" outlineLevel="0" collapsed="false">
      <c r="A19" s="460"/>
      <c r="B19" s="409" t="s">
        <v>411</v>
      </c>
      <c r="C19" s="409"/>
      <c r="D19" s="409"/>
      <c r="E19" s="409"/>
      <c r="F19" s="410"/>
      <c r="G19" s="410"/>
      <c r="H19" s="410"/>
      <c r="I19" s="463"/>
      <c r="J19" s="412"/>
      <c r="K19" s="462"/>
      <c r="L19" s="409" t="s">
        <v>411</v>
      </c>
      <c r="M19" s="409"/>
      <c r="N19" s="409"/>
      <c r="O19" s="409"/>
      <c r="P19" s="410"/>
      <c r="Q19" s="410"/>
      <c r="R19" s="410"/>
      <c r="S19" s="463"/>
      <c r="T19" s="412"/>
    </row>
    <row r="20" customFormat="false" ht="39.95" hidden="false" customHeight="true" outlineLevel="0" collapsed="false">
      <c r="A20" s="460"/>
      <c r="B20" s="409" t="s">
        <v>412</v>
      </c>
      <c r="C20" s="409"/>
      <c r="D20" s="409"/>
      <c r="E20" s="409"/>
      <c r="F20" s="410"/>
      <c r="G20" s="410"/>
      <c r="H20" s="410"/>
      <c r="I20" s="463"/>
      <c r="J20" s="412"/>
      <c r="K20" s="462"/>
      <c r="L20" s="409" t="s">
        <v>412</v>
      </c>
      <c r="M20" s="409"/>
      <c r="N20" s="409"/>
      <c r="O20" s="409"/>
      <c r="P20" s="410"/>
      <c r="Q20" s="410"/>
      <c r="R20" s="410"/>
      <c r="S20" s="463"/>
      <c r="T20" s="412"/>
    </row>
    <row r="21" customFormat="false" ht="39.95" hidden="false" customHeight="true" outlineLevel="0" collapsed="false">
      <c r="A21" s="460"/>
      <c r="B21" s="418"/>
      <c r="C21" s="418"/>
      <c r="D21" s="418"/>
      <c r="E21" s="418"/>
      <c r="F21" s="464" t="n">
        <f aca="false">SUM(F16:F17)</f>
        <v>0</v>
      </c>
      <c r="G21" s="464"/>
      <c r="H21" s="410"/>
      <c r="I21" s="463"/>
      <c r="J21" s="412"/>
      <c r="K21" s="462"/>
      <c r="L21" s="465" t="s">
        <v>40</v>
      </c>
      <c r="M21" s="465"/>
      <c r="N21" s="465"/>
      <c r="O21" s="465"/>
      <c r="P21" s="466" t="n">
        <f aca="false">SUM(P5:P20)</f>
        <v>12</v>
      </c>
      <c r="Q21" s="466" t="n">
        <f aca="false">SUM(Q5:Q20)</f>
        <v>2954324</v>
      </c>
      <c r="R21" s="467" t="n">
        <f aca="false">SUM(R5:R20)</f>
        <v>0</v>
      </c>
      <c r="S21" s="468" t="n">
        <f aca="false">SUM(S5:S20)</f>
        <v>2954324</v>
      </c>
      <c r="T21" s="412"/>
    </row>
    <row r="22" customFormat="false" ht="39.95" hidden="false" customHeight="true" outlineLevel="0" collapsed="false">
      <c r="A22" s="460"/>
      <c r="B22" s="469" t="s">
        <v>40</v>
      </c>
      <c r="C22" s="469"/>
      <c r="D22" s="469"/>
      <c r="E22" s="469"/>
      <c r="F22" s="436" t="n">
        <f aca="false">SUM(F5:F21)</f>
        <v>67</v>
      </c>
      <c r="G22" s="436" t="n">
        <f aca="false">SUM(G5:G21)</f>
        <v>738687547</v>
      </c>
      <c r="H22" s="436" t="n">
        <f aca="false">SUM(H5:H21)</f>
        <v>257849630</v>
      </c>
      <c r="I22" s="440" t="n">
        <f aca="false">SUM(I5:I21)</f>
        <v>480837917</v>
      </c>
      <c r="J22" s="438"/>
      <c r="K22" s="435" t="s">
        <v>5</v>
      </c>
      <c r="L22" s="435"/>
      <c r="M22" s="435"/>
      <c r="N22" s="435"/>
      <c r="O22" s="435"/>
      <c r="P22" s="436" t="n">
        <f aca="false">F22+P21</f>
        <v>79</v>
      </c>
      <c r="Q22" s="436" t="n">
        <f aca="false">G22+Q21</f>
        <v>741641871</v>
      </c>
      <c r="R22" s="436" t="n">
        <f aca="false">H22+R21</f>
        <v>257849630</v>
      </c>
      <c r="S22" s="440" t="n">
        <f aca="false">I22+S21</f>
        <v>483792241</v>
      </c>
      <c r="T22" s="438"/>
    </row>
    <row r="23" customFormat="false" ht="10.5" hidden="false" customHeight="true" outlineLevel="0" collapsed="false">
      <c r="A23" s="441"/>
      <c r="B23" s="441"/>
      <c r="C23" s="441"/>
      <c r="D23" s="333"/>
      <c r="E23" s="333"/>
      <c r="F23" s="442"/>
      <c r="G23" s="442"/>
      <c r="H23" s="442"/>
      <c r="I23" s="442"/>
      <c r="J23" s="442"/>
      <c r="K23" s="441"/>
      <c r="L23" s="441"/>
      <c r="M23" s="441"/>
      <c r="N23" s="333"/>
      <c r="O23" s="333"/>
      <c r="P23" s="442"/>
      <c r="Q23" s="442"/>
      <c r="R23" s="442"/>
      <c r="S23" s="442"/>
      <c r="T23" s="442"/>
    </row>
  </sheetData>
  <mergeCells count="40">
    <mergeCell ref="A2:E3"/>
    <mergeCell ref="K2:O3"/>
    <mergeCell ref="A5:A22"/>
    <mergeCell ref="B5:E5"/>
    <mergeCell ref="K5:K21"/>
    <mergeCell ref="L5:O5"/>
    <mergeCell ref="B6:E6"/>
    <mergeCell ref="L6:O6"/>
    <mergeCell ref="B7:E7"/>
    <mergeCell ref="L7:O7"/>
    <mergeCell ref="B8:E8"/>
    <mergeCell ref="L8:O8"/>
    <mergeCell ref="B9:E9"/>
    <mergeCell ref="L9:O9"/>
    <mergeCell ref="B10:E10"/>
    <mergeCell ref="L10:O10"/>
    <mergeCell ref="B11:E11"/>
    <mergeCell ref="L11:O11"/>
    <mergeCell ref="B12:E12"/>
    <mergeCell ref="L12:O12"/>
    <mergeCell ref="B13:E13"/>
    <mergeCell ref="L13:O13"/>
    <mergeCell ref="B14:E14"/>
    <mergeCell ref="L14:O14"/>
    <mergeCell ref="B15:E15"/>
    <mergeCell ref="L15:O15"/>
    <mergeCell ref="B16:E16"/>
    <mergeCell ref="L16:O16"/>
    <mergeCell ref="B17:E17"/>
    <mergeCell ref="L17:O17"/>
    <mergeCell ref="B18:E18"/>
    <mergeCell ref="L18:O18"/>
    <mergeCell ref="B19:E19"/>
    <mergeCell ref="L19:O19"/>
    <mergeCell ref="B20:E20"/>
    <mergeCell ref="L20:O20"/>
    <mergeCell ref="B21:E21"/>
    <mergeCell ref="L21:O21"/>
    <mergeCell ref="B22:E22"/>
    <mergeCell ref="K22:O22"/>
  </mergeCells>
  <printOptions headings="false" gridLines="false" gridLinesSet="true" horizontalCentered="false" verticalCentered="false"/>
  <pageMargins left="0.7875" right="0.708333333333333" top="0.7875" bottom="0.7875" header="0.511811023622047" footer="0.511805555555556"/>
  <pageSetup paperSize="9" scale="79"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1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Q8" activeCellId="0" sqref="Q8"/>
    </sheetView>
  </sheetViews>
  <sheetFormatPr defaultColWidth="7.9921875" defaultRowHeight="12" zeroHeight="false" outlineLevelRow="0" outlineLevelCol="0"/>
  <cols>
    <col collapsed="false" customWidth="true" hidden="false" outlineLevel="0" max="1" min="1" style="245" width="5.49"/>
    <col collapsed="false" customWidth="true" hidden="false" outlineLevel="0" max="2" min="2" style="245" width="3.36"/>
    <col collapsed="false" customWidth="true" hidden="false" outlineLevel="0" max="3" min="3" style="245" width="4.25"/>
    <col collapsed="false" customWidth="true" hidden="false" outlineLevel="0" max="21" min="4" style="245" width="8.62"/>
    <col collapsed="false" customWidth="true" hidden="false" outlineLevel="0" max="22" min="22" style="245" width="9.99"/>
    <col collapsed="false" customWidth="true" hidden="false" outlineLevel="0" max="93" min="23" style="245" width="8.62"/>
    <col collapsed="false" customWidth="false" hidden="false" outlineLevel="0" max="257" min="94" style="245" width="7.99"/>
  </cols>
  <sheetData>
    <row r="1" customFormat="false" ht="23.25" hidden="false" customHeight="true" outlineLevel="0" collapsed="false">
      <c r="A1" s="297" t="s">
        <v>413</v>
      </c>
      <c r="B1" s="1"/>
      <c r="C1" s="1"/>
      <c r="D1" s="1"/>
      <c r="E1" s="1"/>
      <c r="F1" s="1"/>
      <c r="G1" s="1"/>
      <c r="H1" s="1"/>
      <c r="I1" s="1"/>
      <c r="J1" s="1"/>
      <c r="K1" s="1"/>
      <c r="L1" s="1"/>
      <c r="M1" s="1"/>
      <c r="N1" s="1"/>
      <c r="O1" s="1"/>
    </row>
    <row r="2" customFormat="false" ht="21.75" hidden="false" customHeight="true" outlineLevel="0" collapsed="false">
      <c r="A2" s="246" t="s">
        <v>414</v>
      </c>
      <c r="B2" s="246"/>
      <c r="C2" s="246"/>
      <c r="D2" s="7" t="s">
        <v>415</v>
      </c>
      <c r="E2" s="7"/>
      <c r="F2" s="7"/>
      <c r="G2" s="7"/>
      <c r="H2" s="7"/>
      <c r="I2" s="7"/>
      <c r="J2" s="7"/>
      <c r="K2" s="7"/>
      <c r="L2" s="7"/>
      <c r="M2" s="7"/>
      <c r="N2" s="114" t="s">
        <v>416</v>
      </c>
      <c r="O2" s="114"/>
      <c r="P2" s="114"/>
      <c r="Q2" s="114"/>
      <c r="R2" s="114"/>
      <c r="S2" s="114"/>
      <c r="T2" s="114"/>
      <c r="U2" s="114"/>
      <c r="V2" s="114"/>
      <c r="W2" s="114"/>
      <c r="X2" s="114"/>
      <c r="Y2" s="114"/>
      <c r="Z2" s="114"/>
      <c r="AA2" s="114"/>
    </row>
    <row r="3" customFormat="false" ht="21.75" hidden="false" customHeight="true" outlineLevel="0" collapsed="false">
      <c r="A3" s="246"/>
      <c r="B3" s="246"/>
      <c r="C3" s="246"/>
      <c r="D3" s="7"/>
      <c r="E3" s="7"/>
      <c r="F3" s="7"/>
      <c r="G3" s="7"/>
      <c r="H3" s="7"/>
      <c r="I3" s="7"/>
      <c r="J3" s="7"/>
      <c r="K3" s="7"/>
      <c r="L3" s="7"/>
      <c r="M3" s="7"/>
      <c r="N3" s="11" t="s">
        <v>3</v>
      </c>
      <c r="O3" s="11"/>
      <c r="P3" s="11"/>
      <c r="Q3" s="11"/>
      <c r="R3" s="11"/>
      <c r="S3" s="11"/>
      <c r="T3" s="11" t="s">
        <v>4</v>
      </c>
      <c r="U3" s="11"/>
      <c r="V3" s="11"/>
      <c r="W3" s="11"/>
      <c r="X3" s="11"/>
      <c r="Y3" s="11"/>
      <c r="Z3" s="302" t="s">
        <v>417</v>
      </c>
      <c r="AA3" s="302"/>
    </row>
    <row r="4" customFormat="false" ht="21" hidden="false" customHeight="true" outlineLevel="0" collapsed="false">
      <c r="A4" s="246"/>
      <c r="B4" s="246"/>
      <c r="C4" s="246"/>
      <c r="D4" s="299" t="s">
        <v>418</v>
      </c>
      <c r="E4" s="299"/>
      <c r="F4" s="299" t="s">
        <v>419</v>
      </c>
      <c r="G4" s="299"/>
      <c r="H4" s="299" t="s">
        <v>420</v>
      </c>
      <c r="I4" s="299"/>
      <c r="J4" s="299" t="s">
        <v>421</v>
      </c>
      <c r="K4" s="299"/>
      <c r="L4" s="470" t="s">
        <v>422</v>
      </c>
      <c r="M4" s="470"/>
      <c r="N4" s="338" t="s">
        <v>423</v>
      </c>
      <c r="O4" s="338"/>
      <c r="P4" s="341" t="s">
        <v>424</v>
      </c>
      <c r="Q4" s="341"/>
      <c r="R4" s="299" t="s">
        <v>40</v>
      </c>
      <c r="S4" s="299"/>
      <c r="T4" s="299" t="s">
        <v>425</v>
      </c>
      <c r="U4" s="299"/>
      <c r="V4" s="299" t="s">
        <v>426</v>
      </c>
      <c r="W4" s="299"/>
      <c r="X4" s="299" t="s">
        <v>40</v>
      </c>
      <c r="Y4" s="299"/>
      <c r="Z4" s="302"/>
      <c r="AA4" s="302"/>
    </row>
    <row r="5" customFormat="false" ht="25.5" hidden="false" customHeight="true" outlineLevel="0" collapsed="false">
      <c r="A5" s="246"/>
      <c r="B5" s="246"/>
      <c r="C5" s="246"/>
      <c r="D5" s="299"/>
      <c r="E5" s="299"/>
      <c r="F5" s="299"/>
      <c r="G5" s="299"/>
      <c r="H5" s="299"/>
      <c r="I5" s="299"/>
      <c r="J5" s="299"/>
      <c r="K5" s="299"/>
      <c r="L5" s="470"/>
      <c r="M5" s="470"/>
      <c r="N5" s="338"/>
      <c r="O5" s="338"/>
      <c r="P5" s="341"/>
      <c r="Q5" s="341"/>
      <c r="R5" s="299"/>
      <c r="S5" s="299"/>
      <c r="T5" s="299"/>
      <c r="U5" s="299"/>
      <c r="V5" s="299"/>
      <c r="W5" s="299"/>
      <c r="X5" s="299"/>
      <c r="Y5" s="299"/>
      <c r="Z5" s="302"/>
      <c r="AA5" s="302"/>
    </row>
    <row r="6" customFormat="false" ht="15" hidden="false" customHeight="true" outlineLevel="0" collapsed="false">
      <c r="A6" s="246"/>
      <c r="B6" s="246"/>
      <c r="C6" s="246"/>
      <c r="D6" s="471" t="s">
        <v>24</v>
      </c>
      <c r="E6" s="471"/>
      <c r="F6" s="471" t="s">
        <v>25</v>
      </c>
      <c r="G6" s="471"/>
      <c r="H6" s="471" t="s">
        <v>26</v>
      </c>
      <c r="I6" s="471"/>
      <c r="J6" s="471" t="s">
        <v>27</v>
      </c>
      <c r="K6" s="471"/>
      <c r="L6" s="472" t="s">
        <v>427</v>
      </c>
      <c r="M6" s="472"/>
      <c r="N6" s="473" t="s">
        <v>29</v>
      </c>
      <c r="O6" s="473"/>
      <c r="P6" s="474" t="s">
        <v>30</v>
      </c>
      <c r="Q6" s="474"/>
      <c r="R6" s="472" t="s">
        <v>428</v>
      </c>
      <c r="S6" s="472"/>
      <c r="T6" s="471" t="s">
        <v>32</v>
      </c>
      <c r="U6" s="471"/>
      <c r="V6" s="471" t="s">
        <v>164</v>
      </c>
      <c r="W6" s="471"/>
      <c r="X6" s="472" t="s">
        <v>429</v>
      </c>
      <c r="Y6" s="472"/>
      <c r="Z6" s="475" t="s">
        <v>430</v>
      </c>
      <c r="AA6" s="475"/>
    </row>
    <row r="7" customFormat="false" ht="33.75" hidden="false" customHeight="true" outlineLevel="0" collapsed="false">
      <c r="A7" s="246"/>
      <c r="B7" s="246"/>
      <c r="C7" s="246"/>
      <c r="D7" s="300" t="s">
        <v>431</v>
      </c>
      <c r="E7" s="298" t="s">
        <v>432</v>
      </c>
      <c r="F7" s="300" t="s">
        <v>431</v>
      </c>
      <c r="G7" s="298" t="s">
        <v>433</v>
      </c>
      <c r="H7" s="300" t="s">
        <v>431</v>
      </c>
      <c r="I7" s="298" t="s">
        <v>434</v>
      </c>
      <c r="J7" s="300" t="s">
        <v>431</v>
      </c>
      <c r="K7" s="298" t="s">
        <v>435</v>
      </c>
      <c r="L7" s="300" t="s">
        <v>431</v>
      </c>
      <c r="M7" s="298" t="s">
        <v>432</v>
      </c>
      <c r="N7" s="300" t="s">
        <v>431</v>
      </c>
      <c r="O7" s="300" t="s">
        <v>432</v>
      </c>
      <c r="P7" s="379" t="s">
        <v>431</v>
      </c>
      <c r="Q7" s="298" t="s">
        <v>432</v>
      </c>
      <c r="R7" s="300" t="s">
        <v>431</v>
      </c>
      <c r="S7" s="298" t="s">
        <v>432</v>
      </c>
      <c r="T7" s="300" t="s">
        <v>431</v>
      </c>
      <c r="U7" s="298" t="s">
        <v>432</v>
      </c>
      <c r="V7" s="300" t="s">
        <v>431</v>
      </c>
      <c r="W7" s="298" t="s">
        <v>432</v>
      </c>
      <c r="X7" s="300" t="s">
        <v>431</v>
      </c>
      <c r="Y7" s="298" t="s">
        <v>432</v>
      </c>
      <c r="Z7" s="300" t="s">
        <v>431</v>
      </c>
      <c r="AA7" s="359" t="s">
        <v>432</v>
      </c>
    </row>
    <row r="8" customFormat="false" ht="15.75" hidden="false" customHeight="true" outlineLevel="0" collapsed="false">
      <c r="A8" s="349"/>
      <c r="B8" s="260"/>
      <c r="C8" s="351"/>
      <c r="D8" s="42"/>
      <c r="E8" s="43" t="s">
        <v>33</v>
      </c>
      <c r="F8" s="42"/>
      <c r="G8" s="43" t="s">
        <v>33</v>
      </c>
      <c r="H8" s="42"/>
      <c r="I8" s="43" t="s">
        <v>33</v>
      </c>
      <c r="J8" s="45"/>
      <c r="K8" s="44" t="s">
        <v>33</v>
      </c>
      <c r="L8" s="42"/>
      <c r="M8" s="44" t="s">
        <v>33</v>
      </c>
      <c r="N8" s="42"/>
      <c r="O8" s="44" t="s">
        <v>33</v>
      </c>
      <c r="P8" s="45"/>
      <c r="Q8" s="43" t="s">
        <v>33</v>
      </c>
      <c r="R8" s="42"/>
      <c r="S8" s="43" t="s">
        <v>33</v>
      </c>
      <c r="T8" s="42"/>
      <c r="U8" s="43" t="s">
        <v>33</v>
      </c>
      <c r="V8" s="42"/>
      <c r="W8" s="43" t="s">
        <v>33</v>
      </c>
      <c r="X8" s="42"/>
      <c r="Y8" s="43" t="s">
        <v>33</v>
      </c>
      <c r="Z8" s="42"/>
      <c r="AA8" s="46" t="s">
        <v>33</v>
      </c>
    </row>
    <row r="9" customFormat="false" ht="39.95" hidden="false" customHeight="true" outlineLevel="0" collapsed="false">
      <c r="A9" s="69" t="s">
        <v>306</v>
      </c>
      <c r="B9" s="69"/>
      <c r="C9" s="69"/>
      <c r="D9" s="131"/>
      <c r="E9" s="476"/>
      <c r="F9" s="476"/>
      <c r="G9" s="476"/>
      <c r="H9" s="476"/>
      <c r="I9" s="476"/>
      <c r="J9" s="477"/>
      <c r="K9" s="478"/>
      <c r="L9" s="479"/>
      <c r="M9" s="479"/>
      <c r="N9" s="131"/>
      <c r="O9" s="480"/>
      <c r="P9" s="133"/>
      <c r="Q9" s="476"/>
      <c r="R9" s="131" t="n">
        <f aca="false">+N9+P9</f>
        <v>0</v>
      </c>
      <c r="S9" s="131" t="n">
        <f aca="false">+O9+Q9</f>
        <v>0</v>
      </c>
      <c r="T9" s="131"/>
      <c r="U9" s="476"/>
      <c r="V9" s="131"/>
      <c r="W9" s="476"/>
      <c r="X9" s="131" t="n">
        <f aca="false">+T9+V9</f>
        <v>0</v>
      </c>
      <c r="Y9" s="131" t="n">
        <f aca="false">+U9+W9</f>
        <v>0</v>
      </c>
      <c r="Z9" s="131" t="n">
        <f aca="false">+R9+X9</f>
        <v>0</v>
      </c>
      <c r="AA9" s="240" t="n">
        <f aca="false">+S9+Y9</f>
        <v>0</v>
      </c>
    </row>
    <row r="10" customFormat="false" ht="39.95" hidden="false" customHeight="true" outlineLevel="0" collapsed="false">
      <c r="A10" s="261" t="s">
        <v>208</v>
      </c>
      <c r="B10" s="261"/>
      <c r="C10" s="261"/>
      <c r="D10" s="131"/>
      <c r="E10" s="476"/>
      <c r="F10" s="131"/>
      <c r="G10" s="131"/>
      <c r="H10" s="131"/>
      <c r="I10" s="131"/>
      <c r="J10" s="133"/>
      <c r="K10" s="481"/>
      <c r="L10" s="479"/>
      <c r="M10" s="479"/>
      <c r="N10" s="131"/>
      <c r="O10" s="480"/>
      <c r="P10" s="133"/>
      <c r="Q10" s="476"/>
      <c r="R10" s="131"/>
      <c r="S10" s="131"/>
      <c r="T10" s="131"/>
      <c r="U10" s="476"/>
      <c r="V10" s="131"/>
      <c r="W10" s="482"/>
      <c r="X10" s="131"/>
      <c r="Y10" s="131"/>
      <c r="Z10" s="131"/>
      <c r="AA10" s="240"/>
    </row>
    <row r="11" customFormat="false" ht="39.95" hidden="false" customHeight="true" outlineLevel="0" collapsed="false">
      <c r="A11" s="261" t="s">
        <v>224</v>
      </c>
      <c r="B11" s="261"/>
      <c r="C11" s="261"/>
      <c r="D11" s="131"/>
      <c r="E11" s="476"/>
      <c r="F11" s="131"/>
      <c r="G11" s="131" t="n">
        <v>0</v>
      </c>
      <c r="H11" s="131"/>
      <c r="I11" s="131"/>
      <c r="J11" s="133"/>
      <c r="K11" s="481"/>
      <c r="L11" s="479"/>
      <c r="M11" s="479"/>
      <c r="N11" s="131"/>
      <c r="O11" s="480"/>
      <c r="P11" s="133"/>
      <c r="Q11" s="476"/>
      <c r="R11" s="131"/>
      <c r="S11" s="131"/>
      <c r="T11" s="131"/>
      <c r="U11" s="476"/>
      <c r="V11" s="131"/>
      <c r="W11" s="482"/>
      <c r="X11" s="131"/>
      <c r="Y11" s="131"/>
      <c r="Z11" s="131"/>
      <c r="AA11" s="240"/>
    </row>
    <row r="12" customFormat="false" ht="39.95" hidden="false" customHeight="true" outlineLevel="0" collapsed="false">
      <c r="A12" s="261" t="s">
        <v>210</v>
      </c>
      <c r="B12" s="261"/>
      <c r="C12" s="261"/>
      <c r="D12" s="131"/>
      <c r="E12" s="476"/>
      <c r="F12" s="131"/>
      <c r="G12" s="131" t="n">
        <v>0</v>
      </c>
      <c r="H12" s="131"/>
      <c r="I12" s="131"/>
      <c r="J12" s="133"/>
      <c r="K12" s="481"/>
      <c r="L12" s="479"/>
      <c r="M12" s="479"/>
      <c r="N12" s="131"/>
      <c r="O12" s="480"/>
      <c r="P12" s="133"/>
      <c r="Q12" s="476"/>
      <c r="R12" s="131"/>
      <c r="S12" s="131"/>
      <c r="T12" s="131"/>
      <c r="U12" s="476"/>
      <c r="V12" s="131"/>
      <c r="W12" s="482"/>
      <c r="X12" s="131"/>
      <c r="Y12" s="131"/>
      <c r="Z12" s="131"/>
      <c r="AA12" s="240"/>
    </row>
    <row r="13" customFormat="false" ht="39.95" hidden="false" customHeight="true" outlineLevel="0" collapsed="false">
      <c r="A13" s="483" t="s">
        <v>225</v>
      </c>
      <c r="B13" s="483"/>
      <c r="C13" s="483"/>
      <c r="D13" s="131"/>
      <c r="E13" s="476"/>
      <c r="F13" s="131"/>
      <c r="G13" s="131" t="n">
        <v>0</v>
      </c>
      <c r="H13" s="131"/>
      <c r="I13" s="131"/>
      <c r="J13" s="133"/>
      <c r="K13" s="481"/>
      <c r="L13" s="479"/>
      <c r="M13" s="479"/>
      <c r="N13" s="131"/>
      <c r="O13" s="480"/>
      <c r="P13" s="133"/>
      <c r="Q13" s="476"/>
      <c r="R13" s="131"/>
      <c r="S13" s="131"/>
      <c r="T13" s="131"/>
      <c r="U13" s="476"/>
      <c r="V13" s="131"/>
      <c r="W13" s="482"/>
      <c r="X13" s="131"/>
      <c r="Y13" s="131"/>
      <c r="Z13" s="131"/>
      <c r="AA13" s="240"/>
    </row>
    <row r="14" customFormat="false" ht="39.95" hidden="false" customHeight="true" outlineLevel="0" collapsed="false">
      <c r="A14" s="483" t="s">
        <v>212</v>
      </c>
      <c r="B14" s="483"/>
      <c r="C14" s="483"/>
      <c r="D14" s="131"/>
      <c r="E14" s="476"/>
      <c r="F14" s="131"/>
      <c r="G14" s="131" t="n">
        <v>0</v>
      </c>
      <c r="H14" s="131"/>
      <c r="I14" s="131"/>
      <c r="J14" s="133"/>
      <c r="K14" s="481"/>
      <c r="L14" s="479"/>
      <c r="M14" s="479"/>
      <c r="N14" s="131"/>
      <c r="O14" s="480"/>
      <c r="P14" s="133"/>
      <c r="Q14" s="476"/>
      <c r="R14" s="131"/>
      <c r="S14" s="131"/>
      <c r="T14" s="131"/>
      <c r="U14" s="476"/>
      <c r="V14" s="131"/>
      <c r="W14" s="482"/>
      <c r="X14" s="131"/>
      <c r="Y14" s="131"/>
      <c r="Z14" s="131"/>
      <c r="AA14" s="240"/>
    </row>
    <row r="15" customFormat="false" ht="39.95" hidden="false" customHeight="true" outlineLevel="0" collapsed="false">
      <c r="A15" s="484" t="s">
        <v>5</v>
      </c>
      <c r="B15" s="484"/>
      <c r="C15" s="484"/>
      <c r="D15" s="263" t="n">
        <f aca="false">SUM(D9:D14)</f>
        <v>0</v>
      </c>
      <c r="E15" s="263" t="n">
        <f aca="false">SUM(E9:E14)</f>
        <v>0</v>
      </c>
      <c r="F15" s="263" t="n">
        <f aca="false">SUM(F9:F14)</f>
        <v>0</v>
      </c>
      <c r="G15" s="263" t="n">
        <f aca="false">SUM(G9:G14)</f>
        <v>0</v>
      </c>
      <c r="H15" s="263"/>
      <c r="I15" s="263"/>
      <c r="J15" s="265"/>
      <c r="K15" s="485"/>
      <c r="L15" s="263"/>
      <c r="M15" s="486"/>
      <c r="N15" s="263"/>
      <c r="O15" s="264"/>
      <c r="P15" s="265"/>
      <c r="Q15" s="263"/>
      <c r="R15" s="263"/>
      <c r="S15" s="263"/>
      <c r="T15" s="263" t="n">
        <f aca="false">SUM(T9:T14)</f>
        <v>0</v>
      </c>
      <c r="U15" s="263"/>
      <c r="V15" s="263"/>
      <c r="W15" s="263"/>
      <c r="X15" s="263"/>
      <c r="Y15" s="263"/>
      <c r="Z15" s="263"/>
      <c r="AA15" s="267"/>
    </row>
    <row r="16" customFormat="false" ht="39.95" hidden="false" customHeight="true" outlineLevel="0" collapsed="false">
      <c r="A16" s="332"/>
      <c r="B16" s="332"/>
      <c r="C16" s="332"/>
      <c r="D16" s="334"/>
      <c r="E16" s="334"/>
      <c r="F16" s="334"/>
      <c r="G16" s="334"/>
      <c r="H16" s="334"/>
      <c r="I16" s="334"/>
      <c r="J16" s="334"/>
      <c r="K16" s="487"/>
      <c r="L16" s="334"/>
      <c r="M16" s="487"/>
      <c r="N16" s="334"/>
      <c r="O16" s="334"/>
      <c r="P16" s="334"/>
      <c r="Q16" s="334"/>
      <c r="R16" s="334"/>
      <c r="S16" s="334"/>
      <c r="T16" s="334"/>
      <c r="U16" s="334"/>
      <c r="V16" s="334"/>
      <c r="W16" s="334"/>
      <c r="X16" s="334"/>
      <c r="Y16" s="334"/>
      <c r="Z16" s="334"/>
      <c r="AA16" s="334"/>
    </row>
    <row r="17" customFormat="false" ht="30.75" hidden="false" customHeight="true" outlineLevel="0" collapsed="false">
      <c r="A17" s="246" t="s">
        <v>414</v>
      </c>
      <c r="B17" s="246"/>
      <c r="C17" s="246"/>
      <c r="D17" s="488" t="s">
        <v>436</v>
      </c>
      <c r="E17" s="488"/>
      <c r="F17" s="488" t="s">
        <v>437</v>
      </c>
      <c r="G17" s="488"/>
      <c r="H17" s="488" t="s">
        <v>438</v>
      </c>
      <c r="I17" s="488"/>
      <c r="J17" s="488" t="s">
        <v>439</v>
      </c>
      <c r="K17" s="488"/>
      <c r="L17" s="488" t="s">
        <v>440</v>
      </c>
      <c r="M17" s="488"/>
      <c r="N17" s="224" t="s">
        <v>441</v>
      </c>
      <c r="O17" s="224"/>
      <c r="P17" s="489"/>
      <c r="Q17" s="489"/>
      <c r="R17" s="489"/>
      <c r="S17" s="489"/>
      <c r="T17" s="489"/>
      <c r="U17" s="490"/>
      <c r="V17" s="491" t="s">
        <v>12</v>
      </c>
      <c r="W17" s="491"/>
      <c r="X17" s="492" t="s">
        <v>442</v>
      </c>
      <c r="Y17" s="492"/>
      <c r="Z17" s="50" t="n">
        <f aca="false">+W17+Y17</f>
        <v>0</v>
      </c>
      <c r="AA17" s="50"/>
    </row>
    <row r="18" customFormat="false" ht="23.25" hidden="false" customHeight="true" outlineLevel="0" collapsed="false">
      <c r="A18" s="246"/>
      <c r="B18" s="246"/>
      <c r="C18" s="246"/>
      <c r="D18" s="488"/>
      <c r="E18" s="488"/>
      <c r="F18" s="488"/>
      <c r="G18" s="488"/>
      <c r="H18" s="488"/>
      <c r="I18" s="488"/>
      <c r="J18" s="488"/>
      <c r="K18" s="488"/>
      <c r="L18" s="488"/>
      <c r="M18" s="488"/>
      <c r="N18" s="224"/>
      <c r="O18" s="224"/>
      <c r="P18" s="118" t="s">
        <v>443</v>
      </c>
      <c r="Q18" s="118"/>
      <c r="R18" s="118"/>
      <c r="S18" s="118"/>
      <c r="T18" s="118"/>
      <c r="U18" s="118"/>
      <c r="V18" s="299" t="s">
        <v>444</v>
      </c>
      <c r="W18" s="299" t="s">
        <v>445</v>
      </c>
      <c r="X18" s="298" t="s">
        <v>446</v>
      </c>
      <c r="Y18" s="493" t="s">
        <v>447</v>
      </c>
      <c r="Z18" s="494"/>
      <c r="AA18" s="494"/>
    </row>
    <row r="19" customFormat="false" ht="20.25" hidden="false" customHeight="true" outlineLevel="0" collapsed="false">
      <c r="A19" s="246"/>
      <c r="B19" s="246"/>
      <c r="C19" s="246"/>
      <c r="D19" s="488"/>
      <c r="E19" s="488"/>
      <c r="F19" s="488"/>
      <c r="G19" s="488"/>
      <c r="H19" s="488"/>
      <c r="I19" s="488"/>
      <c r="J19" s="488"/>
      <c r="K19" s="488"/>
      <c r="L19" s="488"/>
      <c r="M19" s="488"/>
      <c r="N19" s="224"/>
      <c r="O19" s="224"/>
      <c r="P19" s="495" t="s">
        <v>448</v>
      </c>
      <c r="Q19" s="117" t="s">
        <v>449</v>
      </c>
      <c r="R19" s="117" t="s">
        <v>450</v>
      </c>
      <c r="S19" s="117" t="s">
        <v>451</v>
      </c>
      <c r="T19" s="117" t="s">
        <v>452</v>
      </c>
      <c r="U19" s="117" t="s">
        <v>453</v>
      </c>
      <c r="V19" s="299"/>
      <c r="W19" s="299"/>
      <c r="X19" s="299"/>
      <c r="Y19" s="493"/>
      <c r="Z19" s="494"/>
      <c r="AA19" s="494"/>
    </row>
    <row r="20" customFormat="false" ht="21" hidden="false" customHeight="true" outlineLevel="0" collapsed="false">
      <c r="A20" s="246"/>
      <c r="B20" s="246"/>
      <c r="C20" s="246"/>
      <c r="D20" s="471" t="s">
        <v>153</v>
      </c>
      <c r="E20" s="471"/>
      <c r="F20" s="471" t="s">
        <v>154</v>
      </c>
      <c r="G20" s="471"/>
      <c r="H20" s="496" t="s">
        <v>155</v>
      </c>
      <c r="I20" s="496"/>
      <c r="J20" s="497" t="s">
        <v>454</v>
      </c>
      <c r="K20" s="497"/>
      <c r="L20" s="497" t="s">
        <v>455</v>
      </c>
      <c r="M20" s="497"/>
      <c r="N20" s="498" t="s">
        <v>456</v>
      </c>
      <c r="O20" s="498"/>
      <c r="P20" s="495"/>
      <c r="Q20" s="117"/>
      <c r="R20" s="117"/>
      <c r="S20" s="117"/>
      <c r="T20" s="117"/>
      <c r="U20" s="117"/>
      <c r="V20" s="299"/>
      <c r="W20" s="299"/>
      <c r="X20" s="299"/>
      <c r="Y20" s="493"/>
      <c r="Z20" s="499"/>
      <c r="AA20" s="499"/>
    </row>
    <row r="21" customFormat="false" ht="30.75" hidden="false" customHeight="true" outlineLevel="0" collapsed="false">
      <c r="A21" s="246"/>
      <c r="B21" s="246"/>
      <c r="C21" s="246"/>
      <c r="D21" s="300" t="s">
        <v>431</v>
      </c>
      <c r="E21" s="298" t="s">
        <v>433</v>
      </c>
      <c r="F21" s="300" t="s">
        <v>431</v>
      </c>
      <c r="G21" s="298" t="s">
        <v>434</v>
      </c>
      <c r="H21" s="300" t="s">
        <v>431</v>
      </c>
      <c r="I21" s="298" t="s">
        <v>435</v>
      </c>
      <c r="J21" s="300" t="s">
        <v>431</v>
      </c>
      <c r="K21" s="298" t="s">
        <v>432</v>
      </c>
      <c r="L21" s="300" t="s">
        <v>431</v>
      </c>
      <c r="M21" s="298" t="s">
        <v>432</v>
      </c>
      <c r="N21" s="300" t="s">
        <v>431</v>
      </c>
      <c r="O21" s="300" t="s">
        <v>432</v>
      </c>
      <c r="P21" s="379" t="s">
        <v>431</v>
      </c>
      <c r="Q21" s="300" t="s">
        <v>431</v>
      </c>
      <c r="R21" s="300" t="s">
        <v>431</v>
      </c>
      <c r="S21" s="300" t="s">
        <v>431</v>
      </c>
      <c r="T21" s="300" t="s">
        <v>431</v>
      </c>
      <c r="U21" s="300" t="s">
        <v>431</v>
      </c>
      <c r="V21" s="500" t="s">
        <v>178</v>
      </c>
      <c r="W21" s="501" t="s">
        <v>179</v>
      </c>
      <c r="X21" s="298"/>
      <c r="Y21" s="493"/>
      <c r="Z21" s="122"/>
      <c r="AA21" s="122"/>
    </row>
    <row r="22" customFormat="false" ht="14.25" hidden="false" customHeight="true" outlineLevel="0" collapsed="false">
      <c r="A22" s="349"/>
      <c r="B22" s="260"/>
      <c r="C22" s="351"/>
      <c r="D22" s="42"/>
      <c r="E22" s="43" t="s">
        <v>33</v>
      </c>
      <c r="F22" s="42"/>
      <c r="G22" s="43" t="s">
        <v>33</v>
      </c>
      <c r="H22" s="42"/>
      <c r="I22" s="43" t="s">
        <v>33</v>
      </c>
      <c r="J22" s="45"/>
      <c r="K22" s="44" t="s">
        <v>33</v>
      </c>
      <c r="L22" s="42"/>
      <c r="M22" s="43" t="s">
        <v>33</v>
      </c>
      <c r="N22" s="45"/>
      <c r="O22" s="44" t="s">
        <v>33</v>
      </c>
      <c r="P22" s="45"/>
      <c r="Q22" s="42"/>
      <c r="R22" s="42"/>
      <c r="S22" s="42"/>
      <c r="T22" s="42"/>
      <c r="U22" s="42"/>
      <c r="V22" s="43" t="s">
        <v>33</v>
      </c>
      <c r="W22" s="43" t="s">
        <v>33</v>
      </c>
      <c r="X22" s="43" t="s">
        <v>457</v>
      </c>
      <c r="Y22" s="46" t="s">
        <v>457</v>
      </c>
      <c r="Z22" s="194"/>
      <c r="AA22" s="194"/>
    </row>
    <row r="23" customFormat="false" ht="39.95" hidden="false" customHeight="true" outlineLevel="0" collapsed="false">
      <c r="A23" s="69" t="s">
        <v>306</v>
      </c>
      <c r="B23" s="69"/>
      <c r="C23" s="69"/>
      <c r="D23" s="131"/>
      <c r="E23" s="476"/>
      <c r="F23" s="476"/>
      <c r="G23" s="476"/>
      <c r="H23" s="479"/>
      <c r="I23" s="476"/>
      <c r="J23" s="502"/>
      <c r="K23" s="502"/>
      <c r="L23" s="479"/>
      <c r="M23" s="479"/>
      <c r="N23" s="133"/>
      <c r="O23" s="130"/>
      <c r="P23" s="133"/>
      <c r="Q23" s="476"/>
      <c r="R23" s="131"/>
      <c r="S23" s="476"/>
      <c r="T23" s="131"/>
      <c r="U23" s="316"/>
      <c r="V23" s="131"/>
      <c r="W23" s="476"/>
      <c r="X23" s="131"/>
      <c r="Y23" s="503"/>
      <c r="Z23" s="130"/>
      <c r="AA23" s="367"/>
    </row>
    <row r="24" customFormat="false" ht="39.95" hidden="false" customHeight="true" outlineLevel="0" collapsed="false">
      <c r="A24" s="261" t="s">
        <v>208</v>
      </c>
      <c r="B24" s="261"/>
      <c r="C24" s="261"/>
      <c r="D24" s="131"/>
      <c r="E24" s="476"/>
      <c r="F24" s="131"/>
      <c r="G24" s="131"/>
      <c r="H24" s="131"/>
      <c r="I24" s="131"/>
      <c r="J24" s="502"/>
      <c r="K24" s="502"/>
      <c r="L24" s="479"/>
      <c r="M24" s="479"/>
      <c r="N24" s="133"/>
      <c r="O24" s="130"/>
      <c r="P24" s="133"/>
      <c r="Q24" s="476"/>
      <c r="R24" s="131"/>
      <c r="S24" s="476"/>
      <c r="T24" s="131"/>
      <c r="U24" s="476"/>
      <c r="V24" s="131"/>
      <c r="W24" s="476"/>
      <c r="X24" s="131"/>
      <c r="Y24" s="503"/>
      <c r="Z24" s="130"/>
      <c r="AA24" s="367"/>
    </row>
    <row r="25" customFormat="false" ht="39.95" hidden="false" customHeight="true" outlineLevel="0" collapsed="false">
      <c r="A25" s="261" t="s">
        <v>224</v>
      </c>
      <c r="B25" s="261"/>
      <c r="C25" s="261"/>
      <c r="D25" s="131"/>
      <c r="E25" s="476"/>
      <c r="F25" s="131"/>
      <c r="G25" s="131" t="n">
        <v>0</v>
      </c>
      <c r="H25" s="131"/>
      <c r="I25" s="131"/>
      <c r="J25" s="502"/>
      <c r="K25" s="502"/>
      <c r="L25" s="479"/>
      <c r="M25" s="479"/>
      <c r="N25" s="133"/>
      <c r="O25" s="130"/>
      <c r="P25" s="133"/>
      <c r="Q25" s="476"/>
      <c r="R25" s="131"/>
      <c r="S25" s="476"/>
      <c r="T25" s="131"/>
      <c r="U25" s="476"/>
      <c r="V25" s="131"/>
      <c r="W25" s="476"/>
      <c r="X25" s="131"/>
      <c r="Y25" s="503"/>
      <c r="Z25" s="130"/>
      <c r="AA25" s="367"/>
    </row>
    <row r="26" customFormat="false" ht="39.95" hidden="false" customHeight="true" outlineLevel="0" collapsed="false">
      <c r="A26" s="261" t="s">
        <v>210</v>
      </c>
      <c r="B26" s="261"/>
      <c r="C26" s="261"/>
      <c r="D26" s="131"/>
      <c r="E26" s="476"/>
      <c r="F26" s="131"/>
      <c r="G26" s="131" t="n">
        <v>0</v>
      </c>
      <c r="H26" s="131"/>
      <c r="I26" s="131"/>
      <c r="J26" s="502"/>
      <c r="K26" s="502"/>
      <c r="L26" s="479"/>
      <c r="M26" s="479"/>
      <c r="N26" s="133"/>
      <c r="O26" s="130"/>
      <c r="P26" s="133"/>
      <c r="Q26" s="476"/>
      <c r="R26" s="131"/>
      <c r="S26" s="476"/>
      <c r="T26" s="131"/>
      <c r="U26" s="476"/>
      <c r="V26" s="131"/>
      <c r="W26" s="476"/>
      <c r="X26" s="131"/>
      <c r="Y26" s="503"/>
      <c r="Z26" s="130"/>
      <c r="AA26" s="367"/>
    </row>
    <row r="27" customFormat="false" ht="39.95" hidden="false" customHeight="true" outlineLevel="0" collapsed="false">
      <c r="A27" s="483" t="s">
        <v>225</v>
      </c>
      <c r="B27" s="483"/>
      <c r="C27" s="483"/>
      <c r="D27" s="131"/>
      <c r="E27" s="476"/>
      <c r="F27" s="131"/>
      <c r="G27" s="131" t="n">
        <v>0</v>
      </c>
      <c r="H27" s="131"/>
      <c r="I27" s="131"/>
      <c r="J27" s="502"/>
      <c r="K27" s="502"/>
      <c r="L27" s="479"/>
      <c r="M27" s="479"/>
      <c r="N27" s="133"/>
      <c r="O27" s="130"/>
      <c r="P27" s="133"/>
      <c r="Q27" s="476"/>
      <c r="R27" s="131"/>
      <c r="S27" s="476"/>
      <c r="T27" s="131"/>
      <c r="U27" s="476"/>
      <c r="V27" s="131"/>
      <c r="W27" s="476"/>
      <c r="X27" s="131"/>
      <c r="Y27" s="503"/>
      <c r="Z27" s="130"/>
      <c r="AA27" s="367"/>
    </row>
    <row r="28" customFormat="false" ht="39.95" hidden="false" customHeight="true" outlineLevel="0" collapsed="false">
      <c r="A28" s="483" t="s">
        <v>212</v>
      </c>
      <c r="B28" s="483"/>
      <c r="C28" s="483"/>
      <c r="D28" s="131"/>
      <c r="E28" s="476"/>
      <c r="F28" s="131"/>
      <c r="G28" s="131" t="n">
        <v>0</v>
      </c>
      <c r="H28" s="131"/>
      <c r="I28" s="131"/>
      <c r="J28" s="502"/>
      <c r="K28" s="502"/>
      <c r="L28" s="479"/>
      <c r="M28" s="479"/>
      <c r="N28" s="133"/>
      <c r="O28" s="130"/>
      <c r="P28" s="133"/>
      <c r="Q28" s="476"/>
      <c r="R28" s="131"/>
      <c r="S28" s="476"/>
      <c r="T28" s="131"/>
      <c r="U28" s="476"/>
      <c r="V28" s="131"/>
      <c r="W28" s="476"/>
      <c r="X28" s="131"/>
      <c r="Y28" s="503"/>
      <c r="Z28" s="130"/>
      <c r="AA28" s="367"/>
    </row>
    <row r="29" customFormat="false" ht="39.95" hidden="false" customHeight="true" outlineLevel="0" collapsed="false">
      <c r="A29" s="484" t="s">
        <v>5</v>
      </c>
      <c r="B29" s="484"/>
      <c r="C29" s="484"/>
      <c r="D29" s="504" t="n">
        <f aca="false">SUM(D23:D28)</f>
        <v>0</v>
      </c>
      <c r="E29" s="504" t="n">
        <f aca="false">SUM(E23:E28)</f>
        <v>0</v>
      </c>
      <c r="F29" s="504" t="n">
        <f aca="false">SUM(F23:F28)</f>
        <v>0</v>
      </c>
      <c r="G29" s="504" t="n">
        <f aca="false">SUM(G23:G28)</f>
        <v>0</v>
      </c>
      <c r="H29" s="504"/>
      <c r="I29" s="504"/>
      <c r="J29" s="505"/>
      <c r="K29" s="506"/>
      <c r="L29" s="504"/>
      <c r="M29" s="507"/>
      <c r="N29" s="505"/>
      <c r="O29" s="508"/>
      <c r="P29" s="505"/>
      <c r="Q29" s="504"/>
      <c r="R29" s="504"/>
      <c r="S29" s="504"/>
      <c r="T29" s="504"/>
      <c r="U29" s="504"/>
      <c r="V29" s="504" t="n">
        <v>10061727</v>
      </c>
      <c r="W29" s="504" t="n">
        <v>186383</v>
      </c>
      <c r="X29" s="504"/>
      <c r="Y29" s="509"/>
      <c r="Z29" s="334"/>
      <c r="AA29" s="334"/>
    </row>
    <row r="30" customFormat="false" ht="39.95" hidden="false" customHeight="true" outlineLevel="0" collapsed="false">
      <c r="A30" s="332"/>
      <c r="B30" s="332"/>
      <c r="C30" s="332"/>
      <c r="D30" s="334"/>
      <c r="E30" s="334"/>
      <c r="F30" s="334"/>
      <c r="G30" s="334"/>
      <c r="H30" s="334"/>
      <c r="I30" s="334"/>
      <c r="J30" s="334"/>
      <c r="K30" s="487"/>
      <c r="L30" s="334"/>
      <c r="M30" s="487"/>
      <c r="N30" s="334"/>
      <c r="O30" s="334"/>
      <c r="P30" s="334"/>
      <c r="Q30" s="334"/>
      <c r="R30" s="334"/>
      <c r="S30" s="334"/>
      <c r="T30" s="334"/>
      <c r="U30" s="334"/>
      <c r="V30" s="334"/>
      <c r="W30" s="334"/>
      <c r="X30" s="334"/>
      <c r="Y30" s="334"/>
      <c r="Z30" s="334"/>
      <c r="AA30" s="334"/>
    </row>
    <row r="31" customFormat="false" ht="39.95" hidden="false" customHeight="true" outlineLevel="0" collapsed="false">
      <c r="A31" s="332"/>
      <c r="B31" s="332"/>
      <c r="C31" s="332"/>
      <c r="D31" s="334"/>
      <c r="E31" s="334"/>
      <c r="F31" s="334"/>
      <c r="G31" s="334"/>
      <c r="H31" s="334"/>
      <c r="I31" s="334"/>
      <c r="J31" s="334"/>
      <c r="K31" s="487"/>
      <c r="L31" s="334"/>
      <c r="M31" s="487"/>
      <c r="N31" s="334"/>
      <c r="O31" s="334"/>
      <c r="P31" s="334"/>
      <c r="Q31" s="334"/>
      <c r="R31" s="334"/>
      <c r="S31" s="334"/>
      <c r="T31" s="334"/>
      <c r="U31" s="334"/>
      <c r="V31" s="334"/>
      <c r="W31" s="334"/>
      <c r="X31" s="334"/>
      <c r="Y31" s="334"/>
      <c r="Z31" s="334"/>
      <c r="AA31" s="334"/>
    </row>
    <row r="32" customFormat="false" ht="39.95" hidden="false" customHeight="true" outlineLevel="0" collapsed="false">
      <c r="A32" s="332"/>
      <c r="B32" s="332"/>
      <c r="C32" s="332"/>
      <c r="D32" s="334"/>
      <c r="E32" s="334"/>
      <c r="F32" s="334"/>
      <c r="G32" s="334"/>
      <c r="H32" s="334"/>
      <c r="I32" s="334"/>
      <c r="J32" s="334"/>
      <c r="K32" s="487"/>
      <c r="L32" s="334"/>
      <c r="M32" s="487"/>
      <c r="N32" s="334"/>
      <c r="O32" s="334"/>
      <c r="P32" s="334"/>
      <c r="Q32" s="334"/>
      <c r="R32" s="334"/>
      <c r="S32" s="334"/>
      <c r="T32" s="334"/>
      <c r="U32" s="334"/>
      <c r="V32" s="334"/>
      <c r="W32" s="334"/>
      <c r="X32" s="334"/>
      <c r="Y32" s="334"/>
      <c r="Z32" s="334"/>
      <c r="AA32" s="334"/>
    </row>
    <row r="33" customFormat="false" ht="39.95" hidden="false" customHeight="true" outlineLevel="0" collapsed="false">
      <c r="A33" s="332"/>
      <c r="B33" s="332"/>
      <c r="C33" s="332"/>
      <c r="D33" s="334"/>
      <c r="E33" s="334"/>
      <c r="F33" s="334"/>
      <c r="G33" s="334"/>
      <c r="H33" s="334"/>
      <c r="I33" s="334"/>
      <c r="J33" s="334"/>
      <c r="K33" s="487"/>
      <c r="L33" s="334"/>
      <c r="M33" s="487"/>
      <c r="N33" s="334"/>
      <c r="O33" s="334"/>
      <c r="P33" s="334"/>
      <c r="Q33" s="334"/>
      <c r="R33" s="334"/>
      <c r="S33" s="334"/>
      <c r="T33" s="334"/>
      <c r="U33" s="334"/>
      <c r="V33" s="334"/>
      <c r="W33" s="334"/>
      <c r="X33" s="334"/>
      <c r="Y33" s="334"/>
      <c r="Z33" s="334"/>
      <c r="AA33" s="334"/>
    </row>
    <row r="34" s="268" customFormat="true" ht="12" hidden="false" customHeight="false" outlineLevel="0" collapsed="false">
      <c r="A34" s="99"/>
      <c r="B34" s="99"/>
      <c r="C34" s="99"/>
      <c r="D34" s="99"/>
      <c r="E34" s="99"/>
      <c r="F34" s="99"/>
      <c r="G34" s="99"/>
      <c r="H34" s="99"/>
      <c r="I34" s="99"/>
      <c r="J34" s="99"/>
      <c r="K34" s="99"/>
      <c r="L34" s="99"/>
      <c r="M34" s="99"/>
      <c r="N34" s="99"/>
      <c r="O34" s="99"/>
    </row>
    <row r="35" s="268" customFormat="true" ht="12" hidden="false" customHeight="false" outlineLevel="0" collapsed="false"/>
    <row r="36" s="273" customFormat="true" ht="12" hidden="false" customHeight="false" outlineLevel="0" collapsed="false"/>
    <row r="37" s="273"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10－</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45"/>
  <sheetViews>
    <sheetView showFormulas="false" showGridLines="true" showRowColHeaders="true" showZeros="false" rightToLeft="false" tabSelected="false" showOutlineSymbols="true" defaultGridColor="true" view="pageBreakPreview" topLeftCell="A29" colorId="64" zoomScale="100" zoomScaleNormal="100" zoomScalePageLayoutView="100" workbookViewId="0">
      <selection pane="topLeft" activeCell="L36" activeCellId="0" sqref="L36"/>
    </sheetView>
  </sheetViews>
  <sheetFormatPr defaultColWidth="7.9921875" defaultRowHeight="12" zeroHeight="false" outlineLevelRow="0" outlineLevelCol="0"/>
  <cols>
    <col collapsed="false" customWidth="true" hidden="false" outlineLevel="0" max="1" min="1" style="245" width="4.62"/>
    <col collapsed="false" customWidth="true" hidden="false" outlineLevel="0" max="2" min="2" style="245" width="17.37"/>
    <col collapsed="false" customWidth="true" hidden="false" outlineLevel="0" max="3" min="3" style="245" width="16.62"/>
    <col collapsed="false" customWidth="true" hidden="false" outlineLevel="0" max="5" min="4" style="245" width="8.62"/>
    <col collapsed="false" customWidth="true" hidden="false" outlineLevel="0" max="9" min="6" style="245" width="11.11"/>
    <col collapsed="false" customWidth="true" hidden="false" outlineLevel="0" max="11" min="10" style="245" width="8.62"/>
    <col collapsed="false" customWidth="true" hidden="false" outlineLevel="0" max="13" min="12" style="245" width="11.11"/>
    <col collapsed="false" customWidth="true" hidden="false" outlineLevel="0" max="15" min="14" style="245" width="10.62"/>
    <col collapsed="false" customWidth="true" hidden="false" outlineLevel="0" max="17" min="16" style="245" width="8.62"/>
    <col collapsed="false" customWidth="true" hidden="false" outlineLevel="0" max="19" min="18" style="245" width="11.11"/>
    <col collapsed="false" customWidth="true" hidden="false" outlineLevel="0" max="21" min="20" style="245" width="10.62"/>
    <col collapsed="false" customWidth="true" hidden="false" outlineLevel="0" max="22" min="22" style="245" width="11.37"/>
    <col collapsed="false" customWidth="true" hidden="false" outlineLevel="0" max="28" min="23" style="245" width="10.62"/>
    <col collapsed="false" customWidth="false" hidden="false" outlineLevel="0" max="257" min="29" style="245" width="7.99"/>
  </cols>
  <sheetData>
    <row r="1" customFormat="false" ht="22.5" hidden="false" customHeight="true" outlineLevel="0" collapsed="false">
      <c r="A1" s="510" t="s">
        <v>458</v>
      </c>
      <c r="B1" s="510"/>
      <c r="C1" s="510"/>
      <c r="D1" s="510"/>
      <c r="E1" s="510"/>
      <c r="F1" s="510"/>
      <c r="G1" s="510"/>
      <c r="H1" s="511"/>
      <c r="I1" s="511"/>
      <c r="J1" s="1"/>
      <c r="K1" s="1"/>
      <c r="L1" s="1"/>
      <c r="M1" s="1"/>
      <c r="N1" s="1"/>
      <c r="O1" s="1"/>
      <c r="P1" s="1"/>
      <c r="Q1" s="1"/>
      <c r="R1" s="1"/>
      <c r="S1" s="1"/>
      <c r="T1" s="1"/>
      <c r="U1" s="1"/>
      <c r="V1" s="1"/>
      <c r="W1" s="1"/>
      <c r="X1" s="1"/>
      <c r="Y1" s="1"/>
      <c r="Z1" s="1"/>
      <c r="AA1" s="1"/>
      <c r="AB1" s="512"/>
    </row>
    <row r="2" customFormat="false" ht="22.5" hidden="false" customHeight="true" outlineLevel="0" collapsed="false">
      <c r="A2" s="6" t="s">
        <v>102</v>
      </c>
      <c r="B2" s="6"/>
      <c r="C2" s="7" t="s">
        <v>459</v>
      </c>
      <c r="D2" s="146" t="s">
        <v>36</v>
      </c>
      <c r="E2" s="146"/>
      <c r="F2" s="146"/>
      <c r="G2" s="146"/>
      <c r="H2" s="146"/>
      <c r="I2" s="146"/>
      <c r="J2" s="146" t="s">
        <v>39</v>
      </c>
      <c r="K2" s="146"/>
      <c r="L2" s="146"/>
      <c r="M2" s="146"/>
      <c r="N2" s="146"/>
      <c r="O2" s="146"/>
      <c r="P2" s="7" t="s">
        <v>460</v>
      </c>
      <c r="Q2" s="7"/>
      <c r="R2" s="7"/>
      <c r="S2" s="7"/>
      <c r="T2" s="7"/>
      <c r="U2" s="7"/>
      <c r="V2" s="513" t="s">
        <v>461</v>
      </c>
      <c r="W2" s="122"/>
      <c r="X2" s="49"/>
      <c r="Y2" s="122"/>
      <c r="Z2" s="49"/>
      <c r="AA2" s="122"/>
      <c r="AB2" s="514"/>
    </row>
    <row r="3" customFormat="false" ht="24" hidden="false" customHeight="false" outlineLevel="0" collapsed="false">
      <c r="A3" s="6"/>
      <c r="B3" s="6"/>
      <c r="C3" s="7"/>
      <c r="D3" s="151" t="s">
        <v>106</v>
      </c>
      <c r="E3" s="151" t="s">
        <v>162</v>
      </c>
      <c r="F3" s="151" t="s">
        <v>163</v>
      </c>
      <c r="G3" s="156" t="s">
        <v>15</v>
      </c>
      <c r="H3" s="151" t="s">
        <v>144</v>
      </c>
      <c r="I3" s="515" t="s">
        <v>145</v>
      </c>
      <c r="J3" s="151" t="s">
        <v>106</v>
      </c>
      <c r="K3" s="154" t="s">
        <v>162</v>
      </c>
      <c r="L3" s="153" t="s">
        <v>163</v>
      </c>
      <c r="M3" s="516" t="s">
        <v>15</v>
      </c>
      <c r="N3" s="151" t="s">
        <v>144</v>
      </c>
      <c r="O3" s="515" t="s">
        <v>145</v>
      </c>
      <c r="P3" s="151" t="s">
        <v>106</v>
      </c>
      <c r="Q3" s="151" t="s">
        <v>162</v>
      </c>
      <c r="R3" s="151" t="s">
        <v>163</v>
      </c>
      <c r="S3" s="156" t="s">
        <v>15</v>
      </c>
      <c r="T3" s="151" t="s">
        <v>144</v>
      </c>
      <c r="U3" s="515" t="s">
        <v>145</v>
      </c>
      <c r="V3" s="513"/>
      <c r="W3" s="122"/>
      <c r="X3" s="122"/>
      <c r="Y3" s="122"/>
      <c r="Z3" s="122"/>
      <c r="AA3" s="122"/>
      <c r="AB3" s="50"/>
    </row>
    <row r="4" customFormat="false" ht="13.5" hidden="false" customHeight="false" outlineLevel="0" collapsed="false">
      <c r="A4" s="517"/>
      <c r="B4" s="518"/>
      <c r="C4" s="519"/>
      <c r="D4" s="41"/>
      <c r="E4" s="42"/>
      <c r="F4" s="43" t="s">
        <v>33</v>
      </c>
      <c r="G4" s="44" t="s">
        <v>33</v>
      </c>
      <c r="H4" s="43" t="s">
        <v>33</v>
      </c>
      <c r="I4" s="44" t="s">
        <v>33</v>
      </c>
      <c r="J4" s="44"/>
      <c r="K4" s="44"/>
      <c r="L4" s="121" t="s">
        <v>33</v>
      </c>
      <c r="M4" s="43" t="s">
        <v>33</v>
      </c>
      <c r="N4" s="43" t="s">
        <v>33</v>
      </c>
      <c r="O4" s="44" t="s">
        <v>33</v>
      </c>
      <c r="P4" s="42"/>
      <c r="Q4" s="42"/>
      <c r="R4" s="43" t="s">
        <v>33</v>
      </c>
      <c r="S4" s="44" t="s">
        <v>33</v>
      </c>
      <c r="T4" s="43" t="s">
        <v>33</v>
      </c>
      <c r="U4" s="44" t="s">
        <v>33</v>
      </c>
      <c r="V4" s="46" t="s">
        <v>33</v>
      </c>
      <c r="W4" s="122"/>
      <c r="X4" s="122"/>
      <c r="Y4" s="122"/>
      <c r="Z4" s="122"/>
      <c r="AA4" s="122"/>
      <c r="AB4" s="50"/>
    </row>
    <row r="5" customFormat="false" ht="18.75" hidden="false" customHeight="true" outlineLevel="0" collapsed="false">
      <c r="A5" s="520" t="s">
        <v>112</v>
      </c>
      <c r="B5" s="142" t="s">
        <v>462</v>
      </c>
      <c r="C5" s="521" t="s">
        <v>463</v>
      </c>
      <c r="D5" s="193" t="n">
        <v>1</v>
      </c>
      <c r="E5" s="192" t="n">
        <v>1</v>
      </c>
      <c r="F5" s="192" t="n">
        <v>68330</v>
      </c>
      <c r="G5" s="195"/>
      <c r="H5" s="195"/>
      <c r="I5" s="195"/>
      <c r="J5" s="195" t="n">
        <v>22</v>
      </c>
      <c r="K5" s="195" t="n">
        <v>22</v>
      </c>
      <c r="L5" s="191" t="n">
        <v>8232713</v>
      </c>
      <c r="M5" s="192" t="n">
        <v>30395</v>
      </c>
      <c r="N5" s="191"/>
      <c r="O5" s="191"/>
      <c r="P5" s="522" t="n">
        <f aca="false">D5+J5</f>
        <v>23</v>
      </c>
      <c r="Q5" s="522" t="n">
        <f aca="false">E5+K5</f>
        <v>23</v>
      </c>
      <c r="R5" s="522" t="n">
        <f aca="false">F5+L5</f>
        <v>8301043</v>
      </c>
      <c r="S5" s="522" t="n">
        <f aca="false">G5+M5</f>
        <v>30395</v>
      </c>
      <c r="T5" s="523"/>
      <c r="U5" s="523"/>
      <c r="V5" s="524" t="n">
        <v>262618</v>
      </c>
      <c r="W5" s="130"/>
      <c r="X5" s="130"/>
      <c r="Y5" s="130"/>
      <c r="Z5" s="130"/>
      <c r="AA5" s="130"/>
      <c r="AB5" s="130"/>
    </row>
    <row r="6" customFormat="false" ht="18.75" hidden="false" customHeight="true" outlineLevel="0" collapsed="false">
      <c r="A6" s="520"/>
      <c r="B6" s="142"/>
      <c r="C6" s="521" t="s">
        <v>464</v>
      </c>
      <c r="D6" s="193"/>
      <c r="E6" s="192"/>
      <c r="F6" s="192"/>
      <c r="G6" s="195"/>
      <c r="H6" s="195"/>
      <c r="I6" s="195"/>
      <c r="J6" s="195"/>
      <c r="K6" s="195"/>
      <c r="L6" s="191"/>
      <c r="M6" s="192"/>
      <c r="N6" s="191"/>
      <c r="O6" s="191"/>
      <c r="P6" s="192" t="n">
        <f aca="false">D6+J6</f>
        <v>0</v>
      </c>
      <c r="Q6" s="192" t="n">
        <f aca="false">E6+K6</f>
        <v>0</v>
      </c>
      <c r="R6" s="192" t="n">
        <f aca="false">F6+L6</f>
        <v>0</v>
      </c>
      <c r="S6" s="192" t="n">
        <f aca="false">G6+M6</f>
        <v>0</v>
      </c>
      <c r="T6" s="195"/>
      <c r="U6" s="195"/>
      <c r="V6" s="524"/>
      <c r="W6" s="130"/>
      <c r="X6" s="130"/>
      <c r="Y6" s="130"/>
      <c r="Z6" s="130"/>
      <c r="AA6" s="130"/>
      <c r="AB6" s="130"/>
    </row>
    <row r="7" customFormat="false" ht="18.75" hidden="false" customHeight="true" outlineLevel="0" collapsed="false">
      <c r="A7" s="520"/>
      <c r="B7" s="142"/>
      <c r="C7" s="521" t="s">
        <v>5</v>
      </c>
      <c r="D7" s="525" t="n">
        <f aca="false">SUM(D5:D6)</f>
        <v>1</v>
      </c>
      <c r="E7" s="525" t="n">
        <f aca="false">SUM(E5:E6)</f>
        <v>1</v>
      </c>
      <c r="F7" s="525" t="n">
        <f aca="false">SUM(F5:F6)</f>
        <v>68330</v>
      </c>
      <c r="G7" s="526" t="n">
        <f aca="false">SUM(G5:G6)</f>
        <v>0</v>
      </c>
      <c r="H7" s="526"/>
      <c r="I7" s="526"/>
      <c r="J7" s="525" t="n">
        <f aca="false">SUM(J5:J6)</f>
        <v>22</v>
      </c>
      <c r="K7" s="527" t="n">
        <f aca="false">SUM(K5:K6)</f>
        <v>22</v>
      </c>
      <c r="L7" s="528" t="n">
        <f aca="false">SUM(L5:L6)</f>
        <v>8232713</v>
      </c>
      <c r="M7" s="525" t="n">
        <f aca="false">SUM(M5:M6)</f>
        <v>30395</v>
      </c>
      <c r="N7" s="528"/>
      <c r="O7" s="528"/>
      <c r="P7" s="529" t="n">
        <f aca="false">D7+J7</f>
        <v>23</v>
      </c>
      <c r="Q7" s="529" t="n">
        <f aca="false">E7+K7</f>
        <v>23</v>
      </c>
      <c r="R7" s="529" t="n">
        <f aca="false">F7+L7</f>
        <v>8301043</v>
      </c>
      <c r="S7" s="529" t="n">
        <f aca="false">G7+M7</f>
        <v>30395</v>
      </c>
      <c r="T7" s="530"/>
      <c r="U7" s="530"/>
      <c r="V7" s="531" t="n">
        <f aca="false">SUM(V5:V6)</f>
        <v>262618</v>
      </c>
      <c r="W7" s="130"/>
      <c r="X7" s="130"/>
      <c r="Y7" s="130"/>
      <c r="Z7" s="130"/>
      <c r="AA7" s="130"/>
      <c r="AB7" s="130"/>
    </row>
    <row r="8" customFormat="false" ht="24" hidden="false" customHeight="false" outlineLevel="0" collapsed="false">
      <c r="A8" s="520"/>
      <c r="B8" s="142" t="s">
        <v>465</v>
      </c>
      <c r="C8" s="521" t="s">
        <v>464</v>
      </c>
      <c r="D8" s="193"/>
      <c r="E8" s="192"/>
      <c r="F8" s="192"/>
      <c r="G8" s="195"/>
      <c r="H8" s="195"/>
      <c r="I8" s="195"/>
      <c r="J8" s="195" t="n">
        <v>11</v>
      </c>
      <c r="K8" s="195" t="n">
        <v>11</v>
      </c>
      <c r="L8" s="191" t="n">
        <v>31177881</v>
      </c>
      <c r="M8" s="192" t="n">
        <v>13073759</v>
      </c>
      <c r="N8" s="191" t="n">
        <v>7796173</v>
      </c>
      <c r="O8" s="191" t="n">
        <v>2265858</v>
      </c>
      <c r="P8" s="522" t="n">
        <f aca="false">D8+J8</f>
        <v>11</v>
      </c>
      <c r="Q8" s="522" t="n">
        <f aca="false">E8+K8</f>
        <v>11</v>
      </c>
      <c r="R8" s="522" t="n">
        <f aca="false">F8+L8</f>
        <v>31177881</v>
      </c>
      <c r="S8" s="522" t="n">
        <f aca="false">G8+M8</f>
        <v>13073759</v>
      </c>
      <c r="T8" s="522" t="n">
        <f aca="false">H8+N8</f>
        <v>7796173</v>
      </c>
      <c r="U8" s="522" t="n">
        <f aca="false">I8+O8</f>
        <v>2265858</v>
      </c>
      <c r="V8" s="524" t="n">
        <v>1964230</v>
      </c>
      <c r="W8" s="130"/>
      <c r="X8" s="130"/>
      <c r="Y8" s="130"/>
      <c r="Z8" s="130"/>
      <c r="AA8" s="130"/>
      <c r="AB8" s="130"/>
    </row>
    <row r="9" customFormat="false" ht="18.75" hidden="false" customHeight="true" outlineLevel="0" collapsed="false">
      <c r="A9" s="520"/>
      <c r="B9" s="142" t="s">
        <v>466</v>
      </c>
      <c r="C9" s="521" t="s">
        <v>463</v>
      </c>
      <c r="D9" s="193" t="n">
        <v>2</v>
      </c>
      <c r="E9" s="192" t="n">
        <v>2</v>
      </c>
      <c r="F9" s="192" t="n">
        <v>31205</v>
      </c>
      <c r="G9" s="195" t="n">
        <v>1686</v>
      </c>
      <c r="H9" s="195"/>
      <c r="I9" s="195"/>
      <c r="J9" s="195" t="n">
        <v>99</v>
      </c>
      <c r="K9" s="195" t="n">
        <v>100</v>
      </c>
      <c r="L9" s="191" t="n">
        <v>6461557</v>
      </c>
      <c r="M9" s="192" t="n">
        <v>468778</v>
      </c>
      <c r="N9" s="191"/>
      <c r="O9" s="191"/>
      <c r="P9" s="522" t="n">
        <f aca="false">D9+J9</f>
        <v>101</v>
      </c>
      <c r="Q9" s="522" t="n">
        <f aca="false">E9+K9</f>
        <v>102</v>
      </c>
      <c r="R9" s="522" t="n">
        <f aca="false">F9+L9</f>
        <v>6492762</v>
      </c>
      <c r="S9" s="522" t="n">
        <f aca="false">G9+M9</f>
        <v>470464</v>
      </c>
      <c r="T9" s="523"/>
      <c r="U9" s="523"/>
      <c r="V9" s="524" t="n">
        <v>152648</v>
      </c>
      <c r="W9" s="130"/>
      <c r="X9" s="130"/>
      <c r="Y9" s="130"/>
      <c r="Z9" s="130"/>
      <c r="AA9" s="130"/>
      <c r="AB9" s="130"/>
    </row>
    <row r="10" customFormat="false" ht="18.75" hidden="false" customHeight="true" outlineLevel="0" collapsed="false">
      <c r="A10" s="520"/>
      <c r="B10" s="142"/>
      <c r="C10" s="521" t="s">
        <v>464</v>
      </c>
      <c r="D10" s="193"/>
      <c r="E10" s="192"/>
      <c r="F10" s="192"/>
      <c r="G10" s="195"/>
      <c r="H10" s="195"/>
      <c r="I10" s="195"/>
      <c r="J10" s="195"/>
      <c r="K10" s="195"/>
      <c r="L10" s="191"/>
      <c r="M10" s="192"/>
      <c r="N10" s="191"/>
      <c r="O10" s="191"/>
      <c r="P10" s="192" t="n">
        <f aca="false">D10+J10</f>
        <v>0</v>
      </c>
      <c r="Q10" s="192" t="n">
        <f aca="false">E10+K10</f>
        <v>0</v>
      </c>
      <c r="R10" s="192" t="n">
        <f aca="false">F10+L10</f>
        <v>0</v>
      </c>
      <c r="S10" s="192" t="n">
        <f aca="false">G10+M10</f>
        <v>0</v>
      </c>
      <c r="T10" s="195"/>
      <c r="U10" s="195"/>
      <c r="V10" s="524"/>
      <c r="W10" s="130"/>
      <c r="X10" s="130"/>
      <c r="Y10" s="130"/>
      <c r="Z10" s="130"/>
      <c r="AA10" s="130"/>
      <c r="AB10" s="130"/>
    </row>
    <row r="11" customFormat="false" ht="18.75" hidden="false" customHeight="true" outlineLevel="0" collapsed="false">
      <c r="A11" s="520"/>
      <c r="B11" s="142"/>
      <c r="C11" s="521" t="s">
        <v>5</v>
      </c>
      <c r="D11" s="525" t="n">
        <f aca="false">SUM(D9:D10)</f>
        <v>2</v>
      </c>
      <c r="E11" s="525" t="n">
        <f aca="false">SUM(E9:E10)</f>
        <v>2</v>
      </c>
      <c r="F11" s="525" t="n">
        <f aca="false">SUM(F9:F10)</f>
        <v>31205</v>
      </c>
      <c r="G11" s="525" t="n">
        <f aca="false">SUM(G9:G10)</f>
        <v>1686</v>
      </c>
      <c r="H11" s="527"/>
      <c r="I11" s="527"/>
      <c r="J11" s="530" t="n">
        <f aca="false">SUM(J9:J10)</f>
        <v>99</v>
      </c>
      <c r="K11" s="530" t="n">
        <f aca="false">SUM(K9:K10)</f>
        <v>100</v>
      </c>
      <c r="L11" s="532" t="n">
        <f aca="false">SUM(L9:L10)</f>
        <v>6461557</v>
      </c>
      <c r="M11" s="529" t="n">
        <f aca="false">SUM(M9:M10)</f>
        <v>468778</v>
      </c>
      <c r="N11" s="532"/>
      <c r="O11" s="532"/>
      <c r="P11" s="529" t="n">
        <f aca="false">D11+J11</f>
        <v>101</v>
      </c>
      <c r="Q11" s="529" t="n">
        <f aca="false">E11+K11</f>
        <v>102</v>
      </c>
      <c r="R11" s="529" t="n">
        <f aca="false">F11+L11</f>
        <v>6492762</v>
      </c>
      <c r="S11" s="529" t="n">
        <f aca="false">G11+M11</f>
        <v>470464</v>
      </c>
      <c r="T11" s="530"/>
      <c r="U11" s="530"/>
      <c r="V11" s="531" t="n">
        <f aca="false">SUM(V9:V10)</f>
        <v>152648</v>
      </c>
      <c r="W11" s="130"/>
      <c r="X11" s="130"/>
      <c r="Y11" s="130"/>
      <c r="Z11" s="130"/>
      <c r="AA11" s="130"/>
      <c r="AB11" s="130"/>
    </row>
    <row r="12" customFormat="false" ht="18.75" hidden="false" customHeight="true" outlineLevel="0" collapsed="false">
      <c r="A12" s="533" t="s">
        <v>120</v>
      </c>
      <c r="B12" s="533"/>
      <c r="C12" s="521" t="s">
        <v>463</v>
      </c>
      <c r="D12" s="193"/>
      <c r="E12" s="192"/>
      <c r="F12" s="192"/>
      <c r="G12" s="195"/>
      <c r="H12" s="195"/>
      <c r="I12" s="195"/>
      <c r="J12" s="195" t="n">
        <v>5</v>
      </c>
      <c r="K12" s="195" t="n">
        <v>5</v>
      </c>
      <c r="L12" s="191" t="n">
        <v>1729291</v>
      </c>
      <c r="M12" s="192" t="n">
        <v>172062</v>
      </c>
      <c r="N12" s="191"/>
      <c r="O12" s="191"/>
      <c r="P12" s="522" t="n">
        <f aca="false">D12+J12</f>
        <v>5</v>
      </c>
      <c r="Q12" s="522" t="n">
        <f aca="false">E12+K12</f>
        <v>5</v>
      </c>
      <c r="R12" s="522" t="n">
        <f aca="false">F12+L12</f>
        <v>1729291</v>
      </c>
      <c r="S12" s="522" t="n">
        <f aca="false">G12+M12</f>
        <v>172062</v>
      </c>
      <c r="T12" s="523"/>
      <c r="U12" s="523"/>
      <c r="V12" s="524" t="n">
        <v>29311</v>
      </c>
      <c r="W12" s="130"/>
      <c r="X12" s="130"/>
      <c r="Y12" s="130"/>
      <c r="Z12" s="130"/>
      <c r="AA12" s="130"/>
      <c r="AB12" s="130"/>
    </row>
    <row r="13" customFormat="false" ht="18.75" hidden="false" customHeight="true" outlineLevel="0" collapsed="false">
      <c r="A13" s="533"/>
      <c r="B13" s="533"/>
      <c r="C13" s="521" t="s">
        <v>464</v>
      </c>
      <c r="D13" s="193"/>
      <c r="E13" s="192"/>
      <c r="F13" s="192"/>
      <c r="G13" s="195"/>
      <c r="H13" s="195"/>
      <c r="I13" s="195"/>
      <c r="J13" s="195"/>
      <c r="K13" s="195"/>
      <c r="L13" s="191"/>
      <c r="M13" s="192"/>
      <c r="N13" s="191"/>
      <c r="O13" s="191"/>
      <c r="P13" s="192" t="n">
        <f aca="false">D13+J13</f>
        <v>0</v>
      </c>
      <c r="Q13" s="192" t="n">
        <f aca="false">E13+K13</f>
        <v>0</v>
      </c>
      <c r="R13" s="192" t="n">
        <f aca="false">F13+L13</f>
        <v>0</v>
      </c>
      <c r="S13" s="192" t="n">
        <f aca="false">G13+M13</f>
        <v>0</v>
      </c>
      <c r="T13" s="195"/>
      <c r="U13" s="195"/>
      <c r="V13" s="524"/>
      <c r="W13" s="130"/>
      <c r="X13" s="130"/>
      <c r="Y13" s="130"/>
      <c r="Z13" s="130"/>
      <c r="AA13" s="130"/>
      <c r="AB13" s="130"/>
    </row>
    <row r="14" customFormat="false" ht="18.75" hidden="false" customHeight="true" outlineLevel="0" collapsed="false">
      <c r="A14" s="533"/>
      <c r="B14" s="533"/>
      <c r="C14" s="521" t="s">
        <v>5</v>
      </c>
      <c r="D14" s="526"/>
      <c r="E14" s="534"/>
      <c r="F14" s="534"/>
      <c r="G14" s="535"/>
      <c r="H14" s="535"/>
      <c r="I14" s="535"/>
      <c r="J14" s="530" t="n">
        <f aca="false">SUM(J12:J13)</f>
        <v>5</v>
      </c>
      <c r="K14" s="530" t="n">
        <f aca="false">SUM(K12:K13)</f>
        <v>5</v>
      </c>
      <c r="L14" s="532" t="n">
        <f aca="false">SUM(L12:L13)</f>
        <v>1729291</v>
      </c>
      <c r="M14" s="529" t="n">
        <f aca="false">SUM(M12:M13)</f>
        <v>172062</v>
      </c>
      <c r="N14" s="532"/>
      <c r="O14" s="532"/>
      <c r="P14" s="529" t="n">
        <f aca="false">D14+J14</f>
        <v>5</v>
      </c>
      <c r="Q14" s="529" t="n">
        <f aca="false">E14+K14</f>
        <v>5</v>
      </c>
      <c r="R14" s="529" t="n">
        <f aca="false">F14+L14</f>
        <v>1729291</v>
      </c>
      <c r="S14" s="529" t="n">
        <f aca="false">G14+M14</f>
        <v>172062</v>
      </c>
      <c r="T14" s="530"/>
      <c r="U14" s="530"/>
      <c r="V14" s="531" t="n">
        <f aca="false">SUM(V12:V13)</f>
        <v>29311</v>
      </c>
      <c r="W14" s="130"/>
      <c r="X14" s="130"/>
      <c r="Y14" s="130"/>
      <c r="Z14" s="130"/>
      <c r="AA14" s="130"/>
      <c r="AB14" s="130"/>
    </row>
    <row r="15" customFormat="false" ht="18.75" hidden="false" customHeight="true" outlineLevel="0" collapsed="false">
      <c r="A15" s="201" t="s">
        <v>172</v>
      </c>
      <c r="B15" s="201"/>
      <c r="C15" s="521" t="s">
        <v>463</v>
      </c>
      <c r="D15" s="193"/>
      <c r="E15" s="192"/>
      <c r="F15" s="192"/>
      <c r="G15" s="195"/>
      <c r="H15" s="195"/>
      <c r="I15" s="195"/>
      <c r="J15" s="195"/>
      <c r="K15" s="195"/>
      <c r="L15" s="191"/>
      <c r="M15" s="192"/>
      <c r="N15" s="191"/>
      <c r="O15" s="191"/>
      <c r="P15" s="192"/>
      <c r="Q15" s="192"/>
      <c r="R15" s="192"/>
      <c r="S15" s="195"/>
      <c r="T15" s="195"/>
      <c r="U15" s="195"/>
      <c r="V15" s="524"/>
      <c r="W15" s="130"/>
      <c r="X15" s="130"/>
      <c r="Y15" s="130"/>
      <c r="Z15" s="130"/>
      <c r="AA15" s="130"/>
      <c r="AB15" s="130"/>
    </row>
    <row r="16" customFormat="false" ht="18.75" hidden="false" customHeight="true" outlineLevel="0" collapsed="false">
      <c r="A16" s="201"/>
      <c r="B16" s="201"/>
      <c r="C16" s="521" t="s">
        <v>464</v>
      </c>
      <c r="D16" s="193"/>
      <c r="E16" s="192"/>
      <c r="F16" s="192"/>
      <c r="G16" s="195"/>
      <c r="H16" s="195"/>
      <c r="I16" s="195"/>
      <c r="J16" s="195"/>
      <c r="K16" s="195"/>
      <c r="L16" s="191"/>
      <c r="M16" s="192"/>
      <c r="N16" s="191"/>
      <c r="O16" s="191"/>
      <c r="P16" s="192"/>
      <c r="Q16" s="192"/>
      <c r="R16" s="192"/>
      <c r="S16" s="195"/>
      <c r="T16" s="195"/>
      <c r="U16" s="195"/>
      <c r="V16" s="524" t="n">
        <v>313423</v>
      </c>
      <c r="W16" s="130"/>
      <c r="X16" s="130"/>
      <c r="Y16" s="130"/>
      <c r="Z16" s="130"/>
      <c r="AA16" s="130"/>
      <c r="AB16" s="130"/>
    </row>
    <row r="17" customFormat="false" ht="18.75" hidden="false" customHeight="true" outlineLevel="0" collapsed="false">
      <c r="A17" s="201"/>
      <c r="B17" s="201"/>
      <c r="C17" s="521" t="s">
        <v>5</v>
      </c>
      <c r="D17" s="193"/>
      <c r="E17" s="192"/>
      <c r="F17" s="192"/>
      <c r="G17" s="195"/>
      <c r="H17" s="195"/>
      <c r="I17" s="195"/>
      <c r="J17" s="195"/>
      <c r="K17" s="195"/>
      <c r="L17" s="191"/>
      <c r="M17" s="192"/>
      <c r="N17" s="191"/>
      <c r="O17" s="191"/>
      <c r="P17" s="192"/>
      <c r="Q17" s="192"/>
      <c r="R17" s="192"/>
      <c r="S17" s="195"/>
      <c r="T17" s="195"/>
      <c r="U17" s="195"/>
      <c r="V17" s="531" t="n">
        <f aca="false">SUM(V15:V16)</f>
        <v>313423</v>
      </c>
      <c r="W17" s="130"/>
      <c r="X17" s="130"/>
      <c r="Y17" s="130"/>
      <c r="Z17" s="130"/>
      <c r="AA17" s="130"/>
      <c r="AB17" s="130"/>
    </row>
    <row r="18" customFormat="false" ht="18.75" hidden="false" customHeight="true" outlineLevel="0" collapsed="false">
      <c r="A18" s="201" t="s">
        <v>173</v>
      </c>
      <c r="B18" s="201"/>
      <c r="C18" s="521" t="s">
        <v>463</v>
      </c>
      <c r="D18" s="124"/>
      <c r="E18" s="124"/>
      <c r="F18" s="124"/>
      <c r="G18" s="125"/>
      <c r="H18" s="125"/>
      <c r="I18" s="125"/>
      <c r="J18" s="125"/>
      <c r="K18" s="125"/>
      <c r="L18" s="126"/>
      <c r="M18" s="124"/>
      <c r="N18" s="126"/>
      <c r="O18" s="126"/>
      <c r="P18" s="127" t="n">
        <f aca="false">+D18+J18</f>
        <v>0</v>
      </c>
      <c r="Q18" s="127" t="n">
        <f aca="false">+E18+K18</f>
        <v>0</v>
      </c>
      <c r="R18" s="127" t="n">
        <f aca="false">+F18+L18</f>
        <v>0</v>
      </c>
      <c r="S18" s="165" t="n">
        <f aca="false">+G18+M18</f>
        <v>0</v>
      </c>
      <c r="T18" s="165"/>
      <c r="U18" s="165"/>
      <c r="V18" s="83"/>
      <c r="W18" s="130"/>
      <c r="X18" s="130"/>
      <c r="Y18" s="130"/>
      <c r="Z18" s="130"/>
      <c r="AA18" s="130"/>
      <c r="AB18" s="130"/>
    </row>
    <row r="19" customFormat="false" ht="18.75" hidden="false" customHeight="true" outlineLevel="0" collapsed="false">
      <c r="A19" s="201"/>
      <c r="B19" s="201"/>
      <c r="C19" s="521" t="s">
        <v>464</v>
      </c>
      <c r="D19" s="124"/>
      <c r="E19" s="124"/>
      <c r="F19" s="124"/>
      <c r="G19" s="125"/>
      <c r="H19" s="125"/>
      <c r="I19" s="125"/>
      <c r="J19" s="125"/>
      <c r="K19" s="125"/>
      <c r="L19" s="126"/>
      <c r="M19" s="124"/>
      <c r="N19" s="126"/>
      <c r="O19" s="126"/>
      <c r="P19" s="127" t="n">
        <f aca="false">+D19+J19</f>
        <v>0</v>
      </c>
      <c r="Q19" s="127" t="n">
        <f aca="false">+E19+K19</f>
        <v>0</v>
      </c>
      <c r="R19" s="127" t="n">
        <f aca="false">+F19+L19</f>
        <v>0</v>
      </c>
      <c r="S19" s="165" t="n">
        <f aca="false">+G19+M19</f>
        <v>0</v>
      </c>
      <c r="T19" s="165"/>
      <c r="U19" s="165"/>
      <c r="V19" s="83" t="n">
        <v>317664</v>
      </c>
      <c r="W19" s="130"/>
      <c r="X19" s="130"/>
      <c r="Y19" s="130"/>
      <c r="Z19" s="130"/>
      <c r="AA19" s="130"/>
      <c r="AB19" s="130"/>
    </row>
    <row r="20" customFormat="false" ht="18.75" hidden="false" customHeight="true" outlineLevel="0" collapsed="false">
      <c r="A20" s="201"/>
      <c r="B20" s="201"/>
      <c r="C20" s="521" t="s">
        <v>5</v>
      </c>
      <c r="D20" s="124"/>
      <c r="E20" s="124"/>
      <c r="F20" s="124"/>
      <c r="G20" s="125"/>
      <c r="H20" s="125"/>
      <c r="I20" s="125"/>
      <c r="J20" s="125"/>
      <c r="K20" s="125"/>
      <c r="L20" s="126"/>
      <c r="M20" s="124"/>
      <c r="N20" s="126"/>
      <c r="O20" s="126"/>
      <c r="P20" s="127" t="n">
        <f aca="false">+D20+J20</f>
        <v>0</v>
      </c>
      <c r="Q20" s="127" t="n">
        <f aca="false">+E20+K20</f>
        <v>0</v>
      </c>
      <c r="R20" s="127" t="n">
        <f aca="false">+F20+L20</f>
        <v>0</v>
      </c>
      <c r="S20" s="165" t="n">
        <f aca="false">+G20+M20</f>
        <v>0</v>
      </c>
      <c r="T20" s="165"/>
      <c r="U20" s="165"/>
      <c r="V20" s="531" t="n">
        <f aca="false">SUM(V18:V19)</f>
        <v>317664</v>
      </c>
      <c r="W20" s="130"/>
      <c r="X20" s="130"/>
      <c r="Y20" s="130"/>
      <c r="Z20" s="130"/>
      <c r="AA20" s="130"/>
      <c r="AB20" s="130"/>
    </row>
    <row r="21" customFormat="false" ht="18.75" hidden="false" customHeight="true" outlineLevel="0" collapsed="false">
      <c r="A21" s="201" t="s">
        <v>174</v>
      </c>
      <c r="B21" s="201"/>
      <c r="C21" s="521" t="s">
        <v>463</v>
      </c>
      <c r="D21" s="124"/>
      <c r="E21" s="124"/>
      <c r="F21" s="124"/>
      <c r="G21" s="125"/>
      <c r="H21" s="125"/>
      <c r="I21" s="125"/>
      <c r="J21" s="125"/>
      <c r="K21" s="125"/>
      <c r="L21" s="126"/>
      <c r="M21" s="124"/>
      <c r="N21" s="126"/>
      <c r="O21" s="126"/>
      <c r="P21" s="127" t="n">
        <f aca="false">+D21+J21</f>
        <v>0</v>
      </c>
      <c r="Q21" s="127" t="n">
        <f aca="false">+E21+K21</f>
        <v>0</v>
      </c>
      <c r="R21" s="127" t="n">
        <f aca="false">+F21+L21</f>
        <v>0</v>
      </c>
      <c r="S21" s="165" t="n">
        <f aca="false">+G21+M21</f>
        <v>0</v>
      </c>
      <c r="T21" s="165"/>
      <c r="U21" s="165"/>
      <c r="V21" s="83"/>
      <c r="W21" s="130"/>
      <c r="X21" s="130"/>
      <c r="Y21" s="130"/>
      <c r="Z21" s="130"/>
      <c r="AA21" s="130"/>
      <c r="AB21" s="130"/>
    </row>
    <row r="22" customFormat="false" ht="18.75" hidden="false" customHeight="true" outlineLevel="0" collapsed="false">
      <c r="A22" s="201"/>
      <c r="B22" s="201"/>
      <c r="C22" s="521" t="s">
        <v>464</v>
      </c>
      <c r="D22" s="124"/>
      <c r="E22" s="124"/>
      <c r="F22" s="124"/>
      <c r="G22" s="125"/>
      <c r="H22" s="125"/>
      <c r="I22" s="125"/>
      <c r="J22" s="125"/>
      <c r="K22" s="125"/>
      <c r="L22" s="126"/>
      <c r="M22" s="124"/>
      <c r="N22" s="126"/>
      <c r="O22" s="126"/>
      <c r="P22" s="127"/>
      <c r="Q22" s="127"/>
      <c r="R22" s="127"/>
      <c r="S22" s="165"/>
      <c r="T22" s="165"/>
      <c r="U22" s="165"/>
      <c r="V22" s="83"/>
      <c r="W22" s="130"/>
      <c r="X22" s="130"/>
      <c r="Y22" s="130"/>
      <c r="Z22" s="130"/>
      <c r="AA22" s="130"/>
      <c r="AB22" s="130"/>
    </row>
    <row r="23" customFormat="false" ht="18.75" hidden="false" customHeight="true" outlineLevel="0" collapsed="false">
      <c r="A23" s="201"/>
      <c r="B23" s="201"/>
      <c r="C23" s="521" t="s">
        <v>5</v>
      </c>
      <c r="D23" s="124"/>
      <c r="E23" s="124"/>
      <c r="F23" s="124"/>
      <c r="G23" s="125"/>
      <c r="H23" s="125"/>
      <c r="I23" s="125"/>
      <c r="J23" s="125"/>
      <c r="K23" s="125"/>
      <c r="L23" s="126"/>
      <c r="M23" s="124"/>
      <c r="N23" s="126"/>
      <c r="O23" s="126"/>
      <c r="P23" s="127"/>
      <c r="Q23" s="127"/>
      <c r="R23" s="127"/>
      <c r="S23" s="165"/>
      <c r="T23" s="165"/>
      <c r="U23" s="165"/>
      <c r="V23" s="83"/>
      <c r="W23" s="130"/>
      <c r="X23" s="130"/>
      <c r="Y23" s="130"/>
      <c r="Z23" s="130"/>
      <c r="AA23" s="130"/>
      <c r="AB23" s="130"/>
    </row>
    <row r="24" customFormat="false" ht="18.75" hidden="false" customHeight="true" outlineLevel="0" collapsed="false">
      <c r="A24" s="201" t="s">
        <v>175</v>
      </c>
      <c r="B24" s="201"/>
      <c r="C24" s="521" t="s">
        <v>463</v>
      </c>
      <c r="D24" s="124"/>
      <c r="E24" s="124"/>
      <c r="F24" s="124"/>
      <c r="G24" s="125"/>
      <c r="H24" s="125"/>
      <c r="I24" s="125"/>
      <c r="J24" s="125"/>
      <c r="K24" s="125"/>
      <c r="L24" s="126"/>
      <c r="M24" s="124"/>
      <c r="N24" s="126"/>
      <c r="O24" s="126"/>
      <c r="P24" s="127"/>
      <c r="Q24" s="127"/>
      <c r="R24" s="127"/>
      <c r="S24" s="165"/>
      <c r="T24" s="165"/>
      <c r="U24" s="165"/>
      <c r="V24" s="83"/>
      <c r="W24" s="130"/>
      <c r="X24" s="130"/>
      <c r="Y24" s="130"/>
      <c r="Z24" s="130"/>
      <c r="AA24" s="130"/>
      <c r="AB24" s="130"/>
    </row>
    <row r="25" customFormat="false" ht="18.75" hidden="false" customHeight="true" outlineLevel="0" collapsed="false">
      <c r="A25" s="201"/>
      <c r="B25" s="201"/>
      <c r="C25" s="521" t="s">
        <v>464</v>
      </c>
      <c r="D25" s="124"/>
      <c r="E25" s="124"/>
      <c r="F25" s="124"/>
      <c r="G25" s="125"/>
      <c r="H25" s="125"/>
      <c r="I25" s="125"/>
      <c r="J25" s="125"/>
      <c r="K25" s="125"/>
      <c r="L25" s="126"/>
      <c r="M25" s="124"/>
      <c r="N25" s="126"/>
      <c r="O25" s="126"/>
      <c r="P25" s="127"/>
      <c r="Q25" s="127"/>
      <c r="R25" s="127"/>
      <c r="S25" s="165"/>
      <c r="T25" s="165"/>
      <c r="U25" s="165"/>
      <c r="V25" s="83"/>
      <c r="W25" s="130"/>
      <c r="X25" s="130"/>
      <c r="Y25" s="130"/>
      <c r="Z25" s="130"/>
      <c r="AA25" s="130"/>
      <c r="AB25" s="130"/>
    </row>
    <row r="26" customFormat="false" ht="18.75" hidden="false" customHeight="true" outlineLevel="0" collapsed="false">
      <c r="A26" s="201"/>
      <c r="B26" s="201"/>
      <c r="C26" s="521" t="s">
        <v>5</v>
      </c>
      <c r="D26" s="124"/>
      <c r="E26" s="124"/>
      <c r="F26" s="124"/>
      <c r="G26" s="125"/>
      <c r="H26" s="125"/>
      <c r="I26" s="125"/>
      <c r="J26" s="125"/>
      <c r="K26" s="125"/>
      <c r="L26" s="126"/>
      <c r="M26" s="124"/>
      <c r="N26" s="126"/>
      <c r="O26" s="126"/>
      <c r="P26" s="127"/>
      <c r="Q26" s="127"/>
      <c r="R26" s="127"/>
      <c r="S26" s="165"/>
      <c r="T26" s="165"/>
      <c r="U26" s="165"/>
      <c r="V26" s="83"/>
      <c r="W26" s="130"/>
      <c r="X26" s="130"/>
      <c r="Y26" s="130"/>
      <c r="Z26" s="130"/>
      <c r="AA26" s="130"/>
      <c r="AB26" s="130"/>
    </row>
    <row r="27" customFormat="false" ht="18.75" hidden="false" customHeight="true" outlineLevel="0" collapsed="false">
      <c r="A27" s="137" t="s">
        <v>5</v>
      </c>
      <c r="B27" s="137"/>
      <c r="C27" s="521" t="s">
        <v>463</v>
      </c>
      <c r="D27" s="124" t="n">
        <f aca="false">D5+D9</f>
        <v>3</v>
      </c>
      <c r="E27" s="124" t="n">
        <f aca="false">E5+E9</f>
        <v>3</v>
      </c>
      <c r="F27" s="124" t="n">
        <f aca="false">F5+F9</f>
        <v>99535</v>
      </c>
      <c r="G27" s="124" t="n">
        <f aca="false">G5+G9</f>
        <v>1686</v>
      </c>
      <c r="H27" s="124"/>
      <c r="I27" s="124"/>
      <c r="J27" s="127" t="n">
        <f aca="false">J5+J9+J12+J15</f>
        <v>126</v>
      </c>
      <c r="K27" s="165" t="n">
        <f aca="false">K5+K9+K12+K15</f>
        <v>127</v>
      </c>
      <c r="L27" s="536" t="n">
        <f aca="false">L5+L9+L12+L15</f>
        <v>16423561</v>
      </c>
      <c r="M27" s="127" t="n">
        <f aca="false">M5+M9+M12+M15</f>
        <v>671235</v>
      </c>
      <c r="N27" s="127" t="n">
        <f aca="false">N5+N9+N12+N15</f>
        <v>0</v>
      </c>
      <c r="O27" s="127" t="n">
        <f aca="false">O5+O9+O12+O15</f>
        <v>0</v>
      </c>
      <c r="P27" s="127" t="n">
        <f aca="false">+D27+J27</f>
        <v>129</v>
      </c>
      <c r="Q27" s="127" t="n">
        <f aca="false">+E27+K27</f>
        <v>130</v>
      </c>
      <c r="R27" s="127" t="n">
        <f aca="false">+F27+L27</f>
        <v>16523096</v>
      </c>
      <c r="S27" s="165" t="n">
        <f aca="false">+G27+M27</f>
        <v>672921</v>
      </c>
      <c r="T27" s="165" t="n">
        <f aca="false">+H27+N27</f>
        <v>0</v>
      </c>
      <c r="U27" s="165" t="n">
        <f aca="false">+I27+O27</f>
        <v>0</v>
      </c>
      <c r="V27" s="129" t="n">
        <f aca="false">V5+V9+V12</f>
        <v>444577</v>
      </c>
      <c r="W27" s="130"/>
      <c r="X27" s="130"/>
      <c r="Y27" s="130"/>
      <c r="Z27" s="130"/>
      <c r="AA27" s="130"/>
      <c r="AB27" s="130"/>
    </row>
    <row r="28" customFormat="false" ht="18.75" hidden="false" customHeight="true" outlineLevel="0" collapsed="false">
      <c r="A28" s="137"/>
      <c r="B28" s="137"/>
      <c r="C28" s="521" t="s">
        <v>464</v>
      </c>
      <c r="D28" s="124"/>
      <c r="E28" s="124"/>
      <c r="F28" s="124"/>
      <c r="G28" s="125"/>
      <c r="H28" s="125"/>
      <c r="I28" s="125"/>
      <c r="J28" s="165" t="n">
        <f aca="false">J6+J13+J8</f>
        <v>11</v>
      </c>
      <c r="K28" s="165" t="n">
        <f aca="false">K6+K13+K8</f>
        <v>11</v>
      </c>
      <c r="L28" s="536" t="n">
        <f aca="false">L6+L13+L8</f>
        <v>31177881</v>
      </c>
      <c r="M28" s="127" t="n">
        <f aca="false">M6+M13+M8</f>
        <v>13073759</v>
      </c>
      <c r="N28" s="127" t="n">
        <f aca="false">N6+N13+N8</f>
        <v>7796173</v>
      </c>
      <c r="O28" s="127" t="n">
        <f aca="false">O6+O13+O8</f>
        <v>2265858</v>
      </c>
      <c r="P28" s="127" t="n">
        <f aca="false">+D28+J28</f>
        <v>11</v>
      </c>
      <c r="Q28" s="127" t="n">
        <f aca="false">+E28+K28</f>
        <v>11</v>
      </c>
      <c r="R28" s="127" t="n">
        <f aca="false">+F28+L28</f>
        <v>31177881</v>
      </c>
      <c r="S28" s="165" t="n">
        <f aca="false">+G28+M28</f>
        <v>13073759</v>
      </c>
      <c r="T28" s="165" t="n">
        <f aca="false">+H28+N28</f>
        <v>7796173</v>
      </c>
      <c r="U28" s="165" t="n">
        <f aca="false">+I28+O28</f>
        <v>2265858</v>
      </c>
      <c r="V28" s="129" t="n">
        <f aca="false">V6+V13+V8+V16+V19</f>
        <v>2595317</v>
      </c>
      <c r="W28" s="130"/>
      <c r="X28" s="130"/>
      <c r="Y28" s="130"/>
      <c r="Z28" s="130"/>
      <c r="AA28" s="130"/>
      <c r="AB28" s="130"/>
    </row>
    <row r="29" customFormat="false" ht="18.75" hidden="false" customHeight="true" outlineLevel="0" collapsed="false">
      <c r="A29" s="137"/>
      <c r="B29" s="137"/>
      <c r="C29" s="537" t="s">
        <v>5</v>
      </c>
      <c r="D29" s="264" t="n">
        <f aca="false">SUM(D18:D28)</f>
        <v>3</v>
      </c>
      <c r="E29" s="264" t="n">
        <f aca="false">SUM(E18:E28)</f>
        <v>3</v>
      </c>
      <c r="F29" s="264" t="n">
        <f aca="false">SUM(F27:F28)</f>
        <v>99535</v>
      </c>
      <c r="G29" s="264" t="n">
        <f aca="false">SUM(G27:G28)</f>
        <v>1686</v>
      </c>
      <c r="H29" s="264"/>
      <c r="I29" s="264"/>
      <c r="J29" s="264" t="n">
        <f aca="false">SUM(J27:J28)</f>
        <v>137</v>
      </c>
      <c r="K29" s="264" t="n">
        <f aca="false">SUM(K27:K28)</f>
        <v>138</v>
      </c>
      <c r="L29" s="265" t="n">
        <f aca="false">SUM(L27:L28)</f>
        <v>47601442</v>
      </c>
      <c r="M29" s="263" t="n">
        <f aca="false">SUM(M27:M28)</f>
        <v>13744994</v>
      </c>
      <c r="N29" s="263" t="n">
        <f aca="false">SUM(N27:N28)</f>
        <v>7796173</v>
      </c>
      <c r="O29" s="263" t="n">
        <f aca="false">SUM(O27:O28)</f>
        <v>2265858</v>
      </c>
      <c r="P29" s="264" t="n">
        <f aca="false">SUM(P27:P28)</f>
        <v>140</v>
      </c>
      <c r="Q29" s="264" t="n">
        <f aca="false">SUM(Q27:Q28)</f>
        <v>141</v>
      </c>
      <c r="R29" s="264" t="n">
        <f aca="false">SUM(R27:R28)</f>
        <v>47700977</v>
      </c>
      <c r="S29" s="264" t="n">
        <f aca="false">SUM(S27:S28)</f>
        <v>13746680</v>
      </c>
      <c r="T29" s="264" t="n">
        <f aca="false">SUM(T27:T28)</f>
        <v>7796173</v>
      </c>
      <c r="U29" s="264" t="n">
        <f aca="false">SUM(U27:U28)</f>
        <v>2265858</v>
      </c>
      <c r="V29" s="267" t="n">
        <f aca="false">SUM(V27:V28)</f>
        <v>3039894</v>
      </c>
      <c r="W29" s="130"/>
      <c r="X29" s="130"/>
      <c r="Y29" s="130"/>
      <c r="Z29" s="130"/>
      <c r="AA29" s="130"/>
      <c r="AB29" s="130"/>
      <c r="AD29" s="262"/>
      <c r="AG29" s="262"/>
    </row>
    <row r="30" customFormat="false" ht="18.75" hidden="false" customHeight="true" outlineLevel="0" collapsed="false">
      <c r="A30" s="211" t="s">
        <v>467</v>
      </c>
      <c r="B30" s="211"/>
      <c r="C30" s="211"/>
      <c r="D30" s="211"/>
      <c r="E30" s="211"/>
      <c r="F30" s="211"/>
      <c r="G30" s="211"/>
      <c r="H30" s="211"/>
      <c r="I30" s="211"/>
      <c r="J30" s="211"/>
      <c r="K30" s="211"/>
      <c r="L30" s="222"/>
      <c r="M30" s="222"/>
      <c r="N30" s="222"/>
      <c r="O30" s="222"/>
      <c r="P30" s="222"/>
      <c r="Q30" s="222"/>
      <c r="R30" s="222"/>
      <c r="S30" s="222"/>
      <c r="T30" s="99"/>
      <c r="U30" s="99"/>
      <c r="V30" s="130"/>
      <c r="W30" s="130"/>
      <c r="X30" s="130"/>
      <c r="Y30" s="130"/>
      <c r="Z30" s="130"/>
      <c r="AA30" s="130"/>
      <c r="AB30" s="130"/>
      <c r="AD30" s="262"/>
      <c r="AG30" s="262"/>
    </row>
    <row r="31" customFormat="false" ht="18.75" hidden="false" customHeight="true" outlineLevel="0" collapsed="false">
      <c r="A31" s="538" t="s">
        <v>468</v>
      </c>
      <c r="B31" s="538"/>
      <c r="C31" s="538"/>
      <c r="D31" s="130"/>
      <c r="E31" s="130"/>
      <c r="F31" s="130"/>
      <c r="G31" s="130"/>
      <c r="H31" s="130"/>
      <c r="I31" s="130"/>
      <c r="J31" s="130"/>
      <c r="K31" s="130"/>
      <c r="L31" s="100" t="s">
        <v>469</v>
      </c>
      <c r="M31" s="130"/>
      <c r="N31" s="130"/>
      <c r="O31" s="130"/>
      <c r="P31" s="130"/>
      <c r="Q31" s="130"/>
      <c r="R31" s="130"/>
      <c r="S31" s="130"/>
      <c r="T31" s="130"/>
      <c r="U31" s="130"/>
      <c r="V31" s="130"/>
      <c r="W31" s="130"/>
      <c r="X31" s="130"/>
      <c r="Y31" s="130"/>
      <c r="Z31" s="130"/>
      <c r="AA31" s="130"/>
      <c r="AB31" s="130"/>
      <c r="AD31" s="262"/>
      <c r="AG31" s="262"/>
    </row>
    <row r="32" customFormat="false" ht="18.75" hidden="false" customHeight="true" outlineLevel="0" collapsed="false">
      <c r="A32" s="539" t="s">
        <v>470</v>
      </c>
      <c r="B32" s="538"/>
      <c r="C32" s="538"/>
      <c r="D32" s="130"/>
      <c r="E32" s="130"/>
      <c r="F32" s="130"/>
      <c r="G32" s="130"/>
      <c r="H32" s="130"/>
      <c r="I32" s="130"/>
      <c r="J32" s="130"/>
      <c r="K32" s="130"/>
      <c r="L32" s="100" t="s">
        <v>471</v>
      </c>
      <c r="M32" s="130"/>
      <c r="N32" s="130"/>
      <c r="O32" s="130"/>
      <c r="P32" s="130"/>
      <c r="Q32" s="130"/>
      <c r="R32" s="130"/>
      <c r="S32" s="130"/>
      <c r="T32" s="130"/>
      <c r="U32" s="130"/>
      <c r="V32" s="130"/>
      <c r="W32" s="130"/>
      <c r="X32" s="130"/>
      <c r="Y32" s="130"/>
      <c r="Z32" s="130"/>
      <c r="AA32" s="130"/>
      <c r="AB32" s="130"/>
      <c r="AD32" s="262"/>
      <c r="AG32" s="262"/>
    </row>
    <row r="33" customFormat="false" ht="18.75" hidden="false" customHeight="true" outlineLevel="0" collapsed="false">
      <c r="A33" s="539" t="s">
        <v>472</v>
      </c>
      <c r="B33" s="538"/>
      <c r="C33" s="332"/>
      <c r="D33" s="334"/>
      <c r="E33" s="334"/>
      <c r="F33" s="334"/>
      <c r="G33" s="334"/>
      <c r="H33" s="334"/>
      <c r="I33" s="334"/>
      <c r="J33" s="334"/>
      <c r="K33" s="334"/>
      <c r="L33" s="334"/>
      <c r="M33" s="334"/>
      <c r="N33" s="334"/>
      <c r="O33" s="334"/>
      <c r="P33" s="334"/>
      <c r="Q33" s="334"/>
      <c r="R33" s="334"/>
      <c r="S33" s="334"/>
      <c r="T33" s="334"/>
      <c r="U33" s="334"/>
      <c r="V33" s="334"/>
      <c r="W33" s="334"/>
      <c r="X33" s="334"/>
      <c r="Y33" s="334"/>
      <c r="Z33" s="334"/>
      <c r="AA33" s="334"/>
      <c r="AB33" s="130"/>
      <c r="AD33" s="262"/>
      <c r="AG33" s="262"/>
    </row>
    <row r="34" customFormat="false" ht="15.75"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30"/>
      <c r="AD34" s="262"/>
      <c r="AG34" s="262"/>
    </row>
    <row r="35" s="270" customFormat="true" ht="19.5" hidden="false" customHeight="true" outlineLevel="0" collapsed="false">
      <c r="A35" s="242"/>
      <c r="B35" s="242"/>
      <c r="C35" s="242"/>
      <c r="D35" s="99"/>
      <c r="E35" s="2"/>
      <c r="F35" s="2"/>
      <c r="G35" s="2"/>
      <c r="H35" s="2"/>
      <c r="I35" s="2"/>
      <c r="J35" s="2"/>
      <c r="K35" s="2"/>
      <c r="L35" s="2"/>
      <c r="M35" s="2"/>
      <c r="N35" s="2"/>
      <c r="O35" s="2"/>
      <c r="P35" s="2"/>
      <c r="Q35" s="2"/>
      <c r="R35" s="2"/>
      <c r="S35" s="2"/>
      <c r="T35" s="2"/>
      <c r="U35" s="2"/>
      <c r="V35" s="2"/>
      <c r="W35" s="2"/>
      <c r="X35" s="2"/>
      <c r="Y35" s="2"/>
      <c r="Z35" s="2"/>
      <c r="AA35" s="2"/>
      <c r="AB35" s="130"/>
      <c r="AD35" s="269"/>
      <c r="AG35" s="269"/>
    </row>
    <row r="36" s="268" customFormat="true" ht="15" hidden="false" customHeight="tru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130"/>
      <c r="AD36" s="271"/>
      <c r="AG36" s="271"/>
    </row>
    <row r="37" s="268" customFormat="true" ht="15.75" hidden="false" customHeight="tru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130"/>
    </row>
    <row r="38" s="268" customFormat="true" ht="1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130"/>
    </row>
    <row r="39" s="268" customFormat="true" ht="13.5" hidden="false" customHeight="tru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130"/>
      <c r="AD39" s="271"/>
      <c r="AG39" s="271"/>
    </row>
    <row r="40" s="268" customFormat="true" ht="13.5" hidden="false" customHeight="true" outlineLevel="0" collapsed="false">
      <c r="AB40" s="130"/>
      <c r="AD40" s="271"/>
      <c r="AG40" s="271"/>
    </row>
    <row r="41" s="273" customFormat="true" ht="13.5" hidden="false" customHeight="true" outlineLevel="0" collapsed="false">
      <c r="AB41" s="130"/>
      <c r="AD41" s="382"/>
      <c r="AG41" s="382"/>
    </row>
    <row r="42" s="273" customFormat="true" ht="14.25" hidden="false" customHeight="true" outlineLevel="0" collapsed="false">
      <c r="L42" s="382"/>
      <c r="M42" s="382"/>
      <c r="N42" s="382"/>
      <c r="O42" s="382"/>
      <c r="Q42" s="382"/>
      <c r="R42" s="382"/>
      <c r="S42" s="382"/>
      <c r="T42" s="382"/>
      <c r="U42" s="382"/>
      <c r="V42" s="382"/>
      <c r="W42" s="382"/>
      <c r="X42" s="382"/>
      <c r="Y42" s="382"/>
      <c r="AB42" s="540"/>
      <c r="AD42" s="382"/>
      <c r="AG42" s="382"/>
    </row>
    <row r="43" customFormat="false" ht="14.25" hidden="false" customHeight="true" outlineLevel="0" collapsed="false">
      <c r="AB43" s="130"/>
    </row>
    <row r="44" customFormat="false" ht="12" hidden="false" customHeight="true" outlineLevel="0" collapsed="false">
      <c r="AB44" s="130"/>
    </row>
    <row r="45" customFormat="false" ht="12" hidden="false" customHeight="true" outlineLevel="0" collapsed="false">
      <c r="AB45" s="130"/>
    </row>
  </sheetData>
  <mergeCells count="18">
    <mergeCell ref="A1:G1"/>
    <mergeCell ref="A2:B3"/>
    <mergeCell ref="C2:C3"/>
    <mergeCell ref="D2:I2"/>
    <mergeCell ref="J2:O2"/>
    <mergeCell ref="P2:U2"/>
    <mergeCell ref="V2:V3"/>
    <mergeCell ref="A5:A11"/>
    <mergeCell ref="B5:B7"/>
    <mergeCell ref="B9:B11"/>
    <mergeCell ref="A12:B14"/>
    <mergeCell ref="A15:B17"/>
    <mergeCell ref="A18:B20"/>
    <mergeCell ref="A21:B23"/>
    <mergeCell ref="A24:B26"/>
    <mergeCell ref="A27:B29"/>
    <mergeCell ref="A30:K30"/>
    <mergeCell ref="L30:S30"/>
  </mergeCells>
  <printOptions headings="false" gridLines="false" gridLinesSet="true" horizontalCentered="false" verticalCentered="false"/>
  <pageMargins left="0.7875" right="0.747916666666667" top="0.7875" bottom="0.7875" header="0.511811023622047" footer="0.511805555555556"/>
  <pageSetup paperSize="9" scale="72"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10－</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AB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7"/>
    </sheetView>
  </sheetViews>
  <sheetFormatPr defaultColWidth="8.96875" defaultRowHeight="13.5" zeroHeight="false" outlineLevelRow="0" outlineLevelCol="0"/>
  <cols>
    <col collapsed="false" customWidth="true" hidden="false" outlineLevel="0" max="1" min="1" style="0" width="0.5"/>
    <col collapsed="false" customWidth="true" hidden="false" outlineLevel="0" max="2" min="2" style="0" width="3.74"/>
    <col collapsed="false" customWidth="true" hidden="false" outlineLevel="0" max="3" min="3" style="0" width="3.24"/>
    <col collapsed="false" customWidth="true" hidden="false" outlineLevel="0" max="4" min="4" style="0" width="19.11"/>
    <col collapsed="false" customWidth="true" hidden="false" outlineLevel="0" max="5" min="5" style="0" width="3.24"/>
    <col collapsed="false" customWidth="true" hidden="false" outlineLevel="0" max="7" min="6" style="0" width="10.62"/>
    <col collapsed="false" customWidth="true" hidden="false" outlineLevel="0" max="8" min="8" style="0" width="12.62"/>
    <col collapsed="false" customWidth="true" hidden="false" outlineLevel="0" max="9" min="9" style="0" width="10.62"/>
    <col collapsed="false" customWidth="true" hidden="false" outlineLevel="0" max="10" min="10" style="0" width="12.62"/>
  </cols>
  <sheetData>
    <row r="1" customFormat="false" ht="24" hidden="false" customHeight="true" outlineLevel="0" collapsed="false">
      <c r="B1" s="5" t="s">
        <v>473</v>
      </c>
      <c r="C1" s="5"/>
      <c r="D1" s="5"/>
      <c r="E1" s="5"/>
      <c r="F1" s="1"/>
      <c r="G1" s="1"/>
      <c r="H1" s="1"/>
      <c r="I1" s="1"/>
      <c r="J1" s="1"/>
    </row>
    <row r="2" customFormat="false" ht="26.25" hidden="false" customHeight="true" outlineLevel="0" collapsed="false">
      <c r="B2" s="111" t="s">
        <v>102</v>
      </c>
      <c r="C2" s="111"/>
      <c r="D2" s="111"/>
      <c r="E2" s="111"/>
      <c r="F2" s="146" t="s">
        <v>142</v>
      </c>
      <c r="G2" s="146"/>
      <c r="H2" s="146"/>
      <c r="I2" s="541" t="s">
        <v>474</v>
      </c>
      <c r="J2" s="541"/>
    </row>
    <row r="3" customFormat="false" ht="30" hidden="false" customHeight="true" outlineLevel="0" collapsed="false">
      <c r="B3" s="111"/>
      <c r="C3" s="111"/>
      <c r="D3" s="111"/>
      <c r="E3" s="111"/>
      <c r="F3" s="151" t="s">
        <v>106</v>
      </c>
      <c r="G3" s="151" t="s">
        <v>14</v>
      </c>
      <c r="H3" s="156" t="s">
        <v>15</v>
      </c>
      <c r="I3" s="151" t="s">
        <v>475</v>
      </c>
      <c r="J3" s="157" t="s">
        <v>15</v>
      </c>
    </row>
    <row r="4" customFormat="false" ht="15.75" hidden="false" customHeight="true" outlineLevel="0" collapsed="false">
      <c r="B4" s="120"/>
      <c r="C4" s="39"/>
      <c r="D4" s="39"/>
      <c r="E4" s="39"/>
      <c r="F4" s="41"/>
      <c r="G4" s="42"/>
      <c r="H4" s="44" t="s">
        <v>33</v>
      </c>
      <c r="I4" s="44"/>
      <c r="J4" s="46" t="s">
        <v>33</v>
      </c>
    </row>
    <row r="5" s="542" customFormat="true" ht="35.1" hidden="false" customHeight="true" outlineLevel="0" collapsed="false">
      <c r="B5" s="543" t="s">
        <v>476</v>
      </c>
      <c r="C5" s="543"/>
      <c r="D5" s="543"/>
      <c r="E5" s="543"/>
      <c r="F5" s="193"/>
      <c r="G5" s="192"/>
      <c r="H5" s="195"/>
      <c r="I5" s="195"/>
      <c r="J5" s="524"/>
    </row>
    <row r="6" s="542" customFormat="true" ht="35.1" hidden="false" customHeight="true" outlineLevel="0" collapsed="false">
      <c r="B6" s="543" t="s">
        <v>477</v>
      </c>
      <c r="C6" s="543"/>
      <c r="D6" s="543"/>
      <c r="E6" s="543"/>
      <c r="F6" s="124" t="n">
        <v>1</v>
      </c>
      <c r="G6" s="124" t="n">
        <v>1</v>
      </c>
      <c r="H6" s="544" t="n">
        <v>747257</v>
      </c>
      <c r="I6" s="125"/>
      <c r="J6" s="83"/>
    </row>
    <row r="7" s="542" customFormat="true" ht="35.1" hidden="false" customHeight="true" outlineLevel="0" collapsed="false">
      <c r="B7" s="543" t="s">
        <v>478</v>
      </c>
      <c r="C7" s="543"/>
      <c r="D7" s="543"/>
      <c r="E7" s="543"/>
      <c r="F7" s="124" t="n">
        <v>51</v>
      </c>
      <c r="G7" s="124" t="n">
        <v>51</v>
      </c>
      <c r="H7" s="544" t="n">
        <v>212879</v>
      </c>
      <c r="I7" s="125"/>
      <c r="J7" s="83"/>
    </row>
    <row r="8" s="542" customFormat="true" ht="35.1" hidden="false" customHeight="true" outlineLevel="0" collapsed="false">
      <c r="B8" s="74" t="s">
        <v>47</v>
      </c>
      <c r="C8" s="74"/>
      <c r="D8" s="74"/>
      <c r="E8" s="74"/>
      <c r="F8" s="263" t="n">
        <f aca="false">SUM(F5:F7)</f>
        <v>52</v>
      </c>
      <c r="G8" s="263" t="n">
        <f aca="false">SUM(G5:G7)</f>
        <v>52</v>
      </c>
      <c r="H8" s="486" t="n">
        <f aca="false">SUM(H5:H7)</f>
        <v>960136</v>
      </c>
      <c r="I8" s="504" t="n">
        <f aca="false">SUM(I5:I7)</f>
        <v>0</v>
      </c>
      <c r="J8" s="509" t="n">
        <f aca="false">SUM(J5:J7)</f>
        <v>0</v>
      </c>
    </row>
    <row r="10" s="542" customFormat="true" ht="12" hidden="false" customHeight="true" outlineLevel="0" collapsed="false">
      <c r="B10" s="545" t="s">
        <v>479</v>
      </c>
      <c r="C10" s="545"/>
      <c r="D10" s="546" t="s">
        <v>480</v>
      </c>
      <c r="E10" s="546"/>
      <c r="F10" s="546"/>
      <c r="G10" s="546"/>
      <c r="H10" s="546"/>
      <c r="I10" s="546"/>
      <c r="J10" s="546"/>
      <c r="V10" s="542" t="n">
        <v>77370</v>
      </c>
      <c r="X10" s="542" t="n">
        <f aca="false">+L10+O10-Q10+S10+U10+V10</f>
        <v>77370</v>
      </c>
      <c r="Y10" s="542" t="n">
        <v>335753</v>
      </c>
      <c r="Z10" s="542" t="n">
        <v>31834</v>
      </c>
      <c r="AA10" s="542" t="n">
        <f aca="false">+X10+Z10</f>
        <v>109204</v>
      </c>
    </row>
    <row r="11" s="542" customFormat="true" ht="30.75" hidden="false" customHeight="true" outlineLevel="0" collapsed="false">
      <c r="B11" s="547"/>
      <c r="C11" s="547"/>
      <c r="D11" s="546"/>
      <c r="E11" s="546"/>
      <c r="F11" s="546"/>
      <c r="G11" s="546"/>
      <c r="H11" s="546"/>
      <c r="I11" s="546"/>
      <c r="J11" s="546"/>
      <c r="V11" s="542" t="n">
        <v>113789</v>
      </c>
      <c r="X11" s="542" t="n">
        <f aca="false">+L11+O11-Q11+S11+U11+V11</f>
        <v>113789</v>
      </c>
      <c r="Y11" s="542" t="n">
        <v>706706</v>
      </c>
      <c r="Z11" s="542" t="n">
        <v>64056</v>
      </c>
      <c r="AA11" s="542" t="n">
        <f aca="false">+X11+Z11</f>
        <v>177845</v>
      </c>
    </row>
    <row r="12" s="542" customFormat="true" ht="12" hidden="false" customHeight="true" outlineLevel="0" collapsed="false">
      <c r="B12" s="548" t="s">
        <v>481</v>
      </c>
      <c r="C12" s="548"/>
      <c r="D12" s="549" t="s">
        <v>482</v>
      </c>
      <c r="E12" s="549"/>
      <c r="F12" s="549"/>
      <c r="G12" s="549"/>
      <c r="H12" s="549"/>
      <c r="I12" s="549"/>
      <c r="J12" s="549"/>
      <c r="V12" s="542" t="n">
        <v>267274</v>
      </c>
      <c r="X12" s="542" t="n">
        <f aca="false">+L12+O12-Q12+S12+U12+V12</f>
        <v>267274</v>
      </c>
      <c r="Y12" s="542" t="n">
        <v>2326586</v>
      </c>
      <c r="Z12" s="542" t="n">
        <v>195489</v>
      </c>
      <c r="AA12" s="542" t="n">
        <f aca="false">+X12+Z12</f>
        <v>462763</v>
      </c>
    </row>
    <row r="13" s="542" customFormat="true" ht="12" hidden="false" customHeight="false" outlineLevel="0" collapsed="false">
      <c r="B13" s="550"/>
      <c r="C13" s="550"/>
      <c r="D13" s="549"/>
      <c r="E13" s="549"/>
      <c r="F13" s="549"/>
      <c r="G13" s="549"/>
      <c r="H13" s="549"/>
      <c r="I13" s="549"/>
      <c r="J13" s="549"/>
      <c r="V13" s="542" t="n">
        <f aca="false">SUM(V10:V12)</f>
        <v>458433</v>
      </c>
      <c r="X13" s="542" t="n">
        <f aca="false">SUM(X10:X12)</f>
        <v>458433</v>
      </c>
      <c r="Y13" s="542" t="n">
        <f aca="false">SUM(Y10:Y12)</f>
        <v>3369045</v>
      </c>
      <c r="Z13" s="542" t="n">
        <f aca="false">SUM(Z10:Z12)</f>
        <v>291379</v>
      </c>
      <c r="AA13" s="542" t="n">
        <f aca="false">SUM(AA10:AA12)</f>
        <v>749812</v>
      </c>
    </row>
    <row r="14" s="542" customFormat="true" ht="12" hidden="false" customHeight="true" outlineLevel="0" collapsed="false">
      <c r="B14" s="548" t="s">
        <v>483</v>
      </c>
      <c r="C14" s="548"/>
      <c r="D14" s="549" t="s">
        <v>484</v>
      </c>
      <c r="E14" s="549"/>
      <c r="F14" s="549"/>
      <c r="G14" s="549"/>
      <c r="H14" s="549"/>
      <c r="I14" s="549"/>
      <c r="J14" s="549"/>
      <c r="X14" s="542" t="n">
        <f aca="false">+L14+O14-Q14+S14+U14+V14</f>
        <v>0</v>
      </c>
      <c r="Y14" s="542" t="n">
        <v>443197</v>
      </c>
      <c r="Z14" s="542" t="n">
        <v>30917</v>
      </c>
      <c r="AA14" s="542" t="n">
        <f aca="false">+X14+Z14</f>
        <v>30917</v>
      </c>
    </row>
    <row r="15" s="542" customFormat="true" ht="12" hidden="false" customHeight="false" outlineLevel="0" collapsed="false">
      <c r="B15" s="551"/>
      <c r="C15" s="551"/>
      <c r="D15" s="549"/>
      <c r="E15" s="549"/>
      <c r="F15" s="549"/>
      <c r="G15" s="549"/>
      <c r="H15" s="549"/>
      <c r="I15" s="549"/>
      <c r="J15" s="549"/>
      <c r="X15" s="542" t="n">
        <f aca="false">+L15+O15-Q15+S15+U15+V15</f>
        <v>0</v>
      </c>
      <c r="Y15" s="542" t="n">
        <v>22770</v>
      </c>
      <c r="Z15" s="542" t="n">
        <v>1744</v>
      </c>
      <c r="AA15" s="542" t="n">
        <f aca="false">+X15+Z15</f>
        <v>1744</v>
      </c>
    </row>
    <row r="16" s="542" customFormat="true" ht="12" hidden="false" customHeight="true" outlineLevel="0" collapsed="false">
      <c r="B16" s="547"/>
      <c r="C16" s="547"/>
      <c r="D16" s="549"/>
      <c r="E16" s="549"/>
      <c r="F16" s="549"/>
      <c r="G16" s="549"/>
      <c r="H16" s="549"/>
      <c r="I16" s="549"/>
      <c r="J16" s="549"/>
      <c r="V16" s="542" t="n">
        <v>23</v>
      </c>
      <c r="X16" s="542" t="n">
        <f aca="false">+L16+O16-Q16+S16+U16+V16</f>
        <v>23</v>
      </c>
      <c r="Y16" s="542" t="n">
        <v>4622</v>
      </c>
      <c r="Z16" s="542" t="n">
        <v>231</v>
      </c>
      <c r="AA16" s="542" t="n">
        <f aca="false">+X16+Z16</f>
        <v>254</v>
      </c>
    </row>
    <row r="17" s="542" customFormat="true" ht="12" hidden="false" customHeight="false" outlineLevel="0" collapsed="false">
      <c r="V17" s="542" t="n">
        <v>1100</v>
      </c>
      <c r="X17" s="542" t="n">
        <f aca="false">+L17+O17-Q17+S17+U17+V17</f>
        <v>1100</v>
      </c>
      <c r="Y17" s="542" t="n">
        <v>2483</v>
      </c>
      <c r="Z17" s="542" t="n">
        <v>124</v>
      </c>
      <c r="AA17" s="542" t="n">
        <f aca="false">+X17+Z17</f>
        <v>1224</v>
      </c>
    </row>
    <row r="20" customFormat="false" ht="13.5" hidden="false" customHeight="false" outlineLevel="0" collapsed="false">
      <c r="J20" s="0" t="n">
        <f aca="false">SUM(J13:J19)</f>
        <v>0</v>
      </c>
      <c r="V20" s="0" t="n">
        <f aca="false">SUM(V13:V19)</f>
        <v>459556</v>
      </c>
      <c r="X20" s="0" t="n">
        <f aca="false">SUM(X13:X19)</f>
        <v>459556</v>
      </c>
      <c r="Y20" s="0" t="n">
        <f aca="false">SUM(Y13:Y19)</f>
        <v>3842117</v>
      </c>
      <c r="Z20" s="0" t="n">
        <f aca="false">SUM(Z13:Z19)</f>
        <v>324395</v>
      </c>
      <c r="AA20" s="0" t="n">
        <f aca="false">SUM(AA13:AA19)</f>
        <v>783951</v>
      </c>
    </row>
    <row r="21" customFormat="false" ht="13.5" hidden="false" customHeight="false" outlineLevel="0" collapsed="false">
      <c r="X21" s="0" t="n">
        <f aca="false">+L21+O21-Q21+S21+U21+V21</f>
        <v>0</v>
      </c>
      <c r="Y21" s="0" t="n">
        <v>2015889</v>
      </c>
      <c r="Z21" s="0" t="n">
        <v>13887</v>
      </c>
      <c r="AA21" s="0" t="n">
        <f aca="false">+X21+Z21</f>
        <v>13887</v>
      </c>
    </row>
    <row r="22" customFormat="false" ht="13.5" hidden="false" customHeight="false" outlineLevel="0" collapsed="false">
      <c r="V22" s="0" t="n">
        <v>801043</v>
      </c>
      <c r="X22" s="0" t="n">
        <f aca="false">+L22+O22-Q22+S22+U22+V22</f>
        <v>801043</v>
      </c>
      <c r="Z22" s="0" t="n">
        <v>144972</v>
      </c>
      <c r="AA22" s="0" t="n">
        <f aca="false">+X22+Z22</f>
        <v>946015</v>
      </c>
    </row>
    <row r="23" customFormat="false" ht="13.5" hidden="false" customHeight="false" outlineLevel="0" collapsed="false">
      <c r="J23" s="0" t="n">
        <f aca="false">SUM(J20:J22)</f>
        <v>0</v>
      </c>
      <c r="V23" s="552" t="n">
        <f aca="false">SUM(V20:V22)</f>
        <v>1260599</v>
      </c>
      <c r="X23" s="0" t="n">
        <f aca="false">SUM(X20:X22)</f>
        <v>1260599</v>
      </c>
      <c r="Z23" s="0" t="n">
        <f aca="false">SUM(Z20:Z22)</f>
        <v>483254</v>
      </c>
      <c r="AA23" s="0" t="n">
        <f aca="false">SUM(AA20:AA22)</f>
        <v>1743853</v>
      </c>
      <c r="AB23" s="0" t="n">
        <v>115718</v>
      </c>
    </row>
  </sheetData>
  <mergeCells count="13">
    <mergeCell ref="B2:E3"/>
    <mergeCell ref="F2:H2"/>
    <mergeCell ref="I2:J2"/>
    <mergeCell ref="B5:E5"/>
    <mergeCell ref="B6:E6"/>
    <mergeCell ref="B7:E7"/>
    <mergeCell ref="B8:E8"/>
    <mergeCell ref="B10:C10"/>
    <mergeCell ref="D10:J11"/>
    <mergeCell ref="B12:C12"/>
    <mergeCell ref="D12:J13"/>
    <mergeCell ref="B14:C14"/>
    <mergeCell ref="D14:J16"/>
  </mergeCells>
  <printOptions headings="false" gridLines="false" gridLinesSet="true" horizontalCentered="false" verticalCentered="false"/>
  <pageMargins left="0.7875" right="0.7875" top="0.7875" bottom="0.7875" header="0.511811023622047" footer="0.511805555555556"/>
  <pageSetup paperSize="9" scale="91" fitToWidth="1" fitToHeight="1" pageOrder="downThenOver" orientation="portrait" blackAndWhite="false" draft="false" cellComments="none" firstPageNumber="108"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7"/>
  <sheetViews>
    <sheetView showFormulas="false" showGridLines="true" showRowColHeaders="true" showZeros="false" rightToLeft="false" tabSelected="false" showOutlineSymbols="true" defaultGridColor="true" view="normal" topLeftCell="P26" colorId="64" zoomScale="110" zoomScaleNormal="110" zoomScalePageLayoutView="75" workbookViewId="0">
      <selection pane="topLeft" activeCell="Q32" activeCellId="0" sqref="Q32"/>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6</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7</v>
      </c>
      <c r="AA2" s="10" t="s">
        <v>6</v>
      </c>
    </row>
    <row r="3" customFormat="false" ht="54"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8</v>
      </c>
      <c r="Y3" s="16" t="s">
        <v>12</v>
      </c>
      <c r="Z3" s="9"/>
      <c r="AA3" s="10"/>
    </row>
    <row r="4" customFormat="false" ht="46.5" hidden="false" customHeight="true" outlineLevel="0" collapsed="false">
      <c r="A4" s="6"/>
      <c r="B4" s="6"/>
      <c r="C4" s="6"/>
      <c r="D4" s="6"/>
      <c r="E4" s="6"/>
      <c r="F4" s="6"/>
      <c r="G4" s="6"/>
      <c r="H4" s="17" t="s">
        <v>14</v>
      </c>
      <c r="I4" s="17"/>
      <c r="J4" s="82" t="s">
        <v>58</v>
      </c>
      <c r="K4" s="17" t="s">
        <v>16</v>
      </c>
      <c r="L4" s="17"/>
      <c r="M4" s="19" t="s">
        <v>17</v>
      </c>
      <c r="N4" s="19"/>
      <c r="O4" s="16" t="s">
        <v>14</v>
      </c>
      <c r="P4" s="20" t="s">
        <v>16</v>
      </c>
      <c r="Q4" s="21" t="s">
        <v>14</v>
      </c>
      <c r="R4" s="16" t="s">
        <v>16</v>
      </c>
      <c r="S4" s="16" t="s">
        <v>14</v>
      </c>
      <c r="T4" s="16" t="s">
        <v>16</v>
      </c>
      <c r="U4" s="22" t="s">
        <v>18</v>
      </c>
      <c r="V4" s="23" t="s">
        <v>19</v>
      </c>
      <c r="W4" s="16"/>
      <c r="X4" s="81"/>
      <c r="Y4" s="16"/>
      <c r="Z4" s="16"/>
      <c r="AA4" s="10"/>
    </row>
    <row r="5" customFormat="false" ht="15" hidden="false" customHeight="true" outlineLevel="0" collapsed="false">
      <c r="A5" s="6"/>
      <c r="B5" s="6"/>
      <c r="C5" s="6"/>
      <c r="D5" s="6"/>
      <c r="E5" s="6"/>
      <c r="F5" s="6"/>
      <c r="G5" s="6"/>
      <c r="H5" s="24" t="s">
        <v>20</v>
      </c>
      <c r="I5" s="25"/>
      <c r="J5" s="82"/>
      <c r="K5" s="24" t="s">
        <v>59</v>
      </c>
      <c r="L5" s="26"/>
      <c r="M5" s="27" t="s">
        <v>14</v>
      </c>
      <c r="N5" s="27" t="s">
        <v>16</v>
      </c>
      <c r="O5" s="16"/>
      <c r="P5" s="20"/>
      <c r="Q5" s="21"/>
      <c r="R5" s="16"/>
      <c r="S5" s="16"/>
      <c r="T5" s="16"/>
      <c r="U5" s="16"/>
      <c r="V5" s="23"/>
      <c r="W5" s="16"/>
      <c r="X5" s="81"/>
      <c r="Y5" s="16"/>
      <c r="Z5" s="16"/>
      <c r="AA5" s="10"/>
    </row>
    <row r="6" customFormat="false" ht="84.75" hidden="false" customHeight="true" outlineLevel="0" collapsed="false">
      <c r="A6" s="6"/>
      <c r="B6" s="6"/>
      <c r="C6" s="6"/>
      <c r="D6" s="6"/>
      <c r="E6" s="6"/>
      <c r="F6" s="6"/>
      <c r="G6" s="6"/>
      <c r="H6" s="24"/>
      <c r="I6" s="28" t="s">
        <v>21</v>
      </c>
      <c r="J6" s="82"/>
      <c r="K6" s="24"/>
      <c r="L6" s="28" t="s">
        <v>21</v>
      </c>
      <c r="M6" s="27"/>
      <c r="N6" s="27"/>
      <c r="O6" s="16"/>
      <c r="P6" s="20"/>
      <c r="Q6" s="21"/>
      <c r="R6" s="16"/>
      <c r="S6" s="16"/>
      <c r="T6" s="16"/>
      <c r="U6" s="16"/>
      <c r="V6" s="23"/>
      <c r="W6" s="14" t="s">
        <v>22</v>
      </c>
      <c r="X6" s="81"/>
      <c r="Y6" s="16"/>
      <c r="Z6" s="29" t="s">
        <v>23</v>
      </c>
      <c r="AA6" s="10"/>
    </row>
    <row r="7" customFormat="false" ht="13.5" hidden="false" customHeight="false" outlineLevel="0" collapsed="false">
      <c r="A7" s="6"/>
      <c r="B7" s="6"/>
      <c r="C7" s="6"/>
      <c r="D7" s="6"/>
      <c r="E7" s="6"/>
      <c r="F7" s="6"/>
      <c r="G7" s="6"/>
      <c r="H7" s="30"/>
      <c r="I7" s="31"/>
      <c r="J7" s="31"/>
      <c r="K7" s="32" t="s">
        <v>24</v>
      </c>
      <c r="L7" s="31"/>
      <c r="M7" s="31"/>
      <c r="N7" s="32" t="s">
        <v>25</v>
      </c>
      <c r="O7" s="33"/>
      <c r="P7" s="34" t="s">
        <v>26</v>
      </c>
      <c r="Q7" s="35"/>
      <c r="R7" s="33" t="s">
        <v>27</v>
      </c>
      <c r="S7" s="33"/>
      <c r="T7" s="33" t="s">
        <v>28</v>
      </c>
      <c r="U7" s="33" t="s">
        <v>29</v>
      </c>
      <c r="V7" s="34"/>
      <c r="W7" s="33" t="s">
        <v>30</v>
      </c>
      <c r="X7" s="33"/>
      <c r="Y7" s="33" t="s">
        <v>31</v>
      </c>
      <c r="Z7" s="33" t="s">
        <v>32</v>
      </c>
      <c r="AA7" s="36"/>
    </row>
    <row r="8" customFormat="false" ht="14.25" hidden="false" customHeight="true" outlineLevel="0" collapsed="false">
      <c r="A8" s="37"/>
      <c r="B8" s="38"/>
      <c r="C8" s="39"/>
      <c r="D8" s="39"/>
      <c r="E8" s="39"/>
      <c r="F8" s="40"/>
      <c r="G8" s="40"/>
      <c r="H8" s="41"/>
      <c r="I8" s="42"/>
      <c r="J8" s="43" t="s">
        <v>33</v>
      </c>
      <c r="K8" s="43" t="s">
        <v>33</v>
      </c>
      <c r="L8" s="43" t="s">
        <v>33</v>
      </c>
      <c r="M8" s="42"/>
      <c r="N8" s="43" t="s">
        <v>33</v>
      </c>
      <c r="O8" s="42"/>
      <c r="P8" s="44" t="s">
        <v>33</v>
      </c>
      <c r="Q8" s="45"/>
      <c r="R8" s="43" t="s">
        <v>33</v>
      </c>
      <c r="S8" s="42"/>
      <c r="T8" s="43" t="s">
        <v>33</v>
      </c>
      <c r="U8" s="43" t="s">
        <v>33</v>
      </c>
      <c r="V8" s="44" t="s">
        <v>33</v>
      </c>
      <c r="W8" s="43" t="s">
        <v>33</v>
      </c>
      <c r="X8" s="43" t="s">
        <v>33</v>
      </c>
      <c r="Y8" s="43" t="s">
        <v>33</v>
      </c>
      <c r="Z8" s="43" t="s">
        <v>33</v>
      </c>
      <c r="AA8" s="46" t="s">
        <v>33</v>
      </c>
    </row>
    <row r="9" customFormat="false" ht="36.95" hidden="false" customHeight="true" outlineLevel="0" collapsed="false">
      <c r="A9" s="47" t="s">
        <v>60</v>
      </c>
      <c r="C9" s="48" t="s">
        <v>35</v>
      </c>
      <c r="D9" s="49"/>
      <c r="E9" s="48" t="s">
        <v>36</v>
      </c>
      <c r="F9" s="50"/>
      <c r="G9" s="51" t="s">
        <v>37</v>
      </c>
      <c r="H9" s="52" t="n">
        <v>25</v>
      </c>
      <c r="I9" s="52" t="n">
        <v>0</v>
      </c>
      <c r="J9" s="52" t="n">
        <v>19445986</v>
      </c>
      <c r="K9" s="52" t="n">
        <v>194253</v>
      </c>
      <c r="L9" s="52"/>
      <c r="M9" s="52" t="n">
        <v>0</v>
      </c>
      <c r="N9" s="52" t="n">
        <v>0</v>
      </c>
      <c r="O9" s="52" t="n">
        <v>19</v>
      </c>
      <c r="P9" s="53" t="n">
        <v>59012</v>
      </c>
      <c r="Q9" s="54" t="n">
        <v>19</v>
      </c>
      <c r="R9" s="52" t="n">
        <v>99091</v>
      </c>
      <c r="S9" s="52"/>
      <c r="T9" s="52"/>
      <c r="U9" s="52"/>
      <c r="V9" s="53"/>
      <c r="W9" s="55" t="n">
        <f aca="false">+K9+N9-P9+R9+T9+U9</f>
        <v>234332</v>
      </c>
      <c r="X9" s="52"/>
      <c r="Y9" s="52"/>
      <c r="Z9" s="55" t="n">
        <f aca="false">+W9+Y9</f>
        <v>234332</v>
      </c>
      <c r="AA9" s="83"/>
    </row>
    <row r="10" customFormat="false" ht="36.95" hidden="false" customHeight="true" outlineLevel="0" collapsed="false">
      <c r="A10" s="47"/>
      <c r="C10" s="48"/>
      <c r="D10" s="49"/>
      <c r="E10" s="48"/>
      <c r="F10" s="50"/>
      <c r="G10" s="51" t="s">
        <v>38</v>
      </c>
      <c r="H10" s="52" t="n">
        <v>898</v>
      </c>
      <c r="I10" s="52"/>
      <c r="J10" s="52" t="n">
        <v>107611589</v>
      </c>
      <c r="K10" s="52" t="n">
        <v>1073705</v>
      </c>
      <c r="L10" s="52"/>
      <c r="M10" s="52" t="n">
        <v>1</v>
      </c>
      <c r="N10" s="52" t="n">
        <v>136</v>
      </c>
      <c r="O10" s="52" t="n">
        <v>722</v>
      </c>
      <c r="P10" s="53" t="n">
        <v>308145</v>
      </c>
      <c r="Q10" s="54" t="n">
        <v>741</v>
      </c>
      <c r="R10" s="52" t="n">
        <v>426913</v>
      </c>
      <c r="S10" s="52"/>
      <c r="T10" s="52"/>
      <c r="U10" s="52" t="n">
        <v>34244</v>
      </c>
      <c r="V10" s="53"/>
      <c r="W10" s="55" t="n">
        <f aca="false">+K10+N10-P10+R10+T10+U10</f>
        <v>1226853</v>
      </c>
      <c r="X10" s="52" t="n">
        <v>5689692</v>
      </c>
      <c r="Y10" s="52" t="n">
        <v>32892</v>
      </c>
      <c r="Z10" s="55" t="n">
        <f aca="false">+W10+Y10</f>
        <v>1259745</v>
      </c>
      <c r="AA10" s="83"/>
    </row>
    <row r="11" customFormat="false" ht="36.95" hidden="false" customHeight="true" outlineLevel="0" collapsed="false">
      <c r="A11" s="47"/>
      <c r="C11" s="48"/>
      <c r="D11" s="49"/>
      <c r="E11" s="57" t="s">
        <v>39</v>
      </c>
      <c r="F11" s="57"/>
      <c r="G11" s="57"/>
      <c r="H11" s="52" t="n">
        <v>43</v>
      </c>
      <c r="I11" s="52"/>
      <c r="J11" s="52" t="n">
        <v>5556750</v>
      </c>
      <c r="K11" s="52" t="n">
        <v>54799</v>
      </c>
      <c r="L11" s="52"/>
      <c r="M11" s="52"/>
      <c r="N11" s="52"/>
      <c r="O11" s="52" t="n">
        <v>38</v>
      </c>
      <c r="P11" s="53" t="n">
        <v>20739</v>
      </c>
      <c r="Q11" s="54" t="n">
        <v>37</v>
      </c>
      <c r="R11" s="52" t="n">
        <v>30203</v>
      </c>
      <c r="S11" s="52"/>
      <c r="T11" s="52"/>
      <c r="U11" s="52" t="n">
        <v>82</v>
      </c>
      <c r="V11" s="53"/>
      <c r="W11" s="55" t="n">
        <f aca="false">+K11+N11-P11+R11+T11+U11</f>
        <v>64345</v>
      </c>
      <c r="X11" s="52"/>
      <c r="Y11" s="52"/>
      <c r="Z11" s="55" t="n">
        <f aca="false">+W11+Y11</f>
        <v>64345</v>
      </c>
      <c r="AA11" s="83"/>
    </row>
    <row r="12" customFormat="false" ht="36.95" hidden="false" customHeight="true" outlineLevel="0" collapsed="false">
      <c r="A12" s="47"/>
      <c r="C12" s="48"/>
      <c r="D12" s="49"/>
      <c r="E12" s="58" t="s">
        <v>40</v>
      </c>
      <c r="F12" s="58"/>
      <c r="G12" s="58"/>
      <c r="H12" s="59" t="n">
        <f aca="false">SUM(H9:H11)</f>
        <v>966</v>
      </c>
      <c r="I12" s="59" t="n">
        <f aca="false">SUM(I9:I11)</f>
        <v>0</v>
      </c>
      <c r="J12" s="59" t="n">
        <f aca="false">SUM(J9:J11)</f>
        <v>132614325</v>
      </c>
      <c r="K12" s="59" t="n">
        <f aca="false">SUM(K9:K11)</f>
        <v>1322757</v>
      </c>
      <c r="L12" s="59" t="n">
        <f aca="false">SUM(L9:L11)</f>
        <v>0</v>
      </c>
      <c r="M12" s="59" t="n">
        <f aca="false">SUM(M9:M11)</f>
        <v>1</v>
      </c>
      <c r="N12" s="59" t="n">
        <f aca="false">SUM(N9:N11)</f>
        <v>136</v>
      </c>
      <c r="O12" s="59" t="n">
        <f aca="false">SUM(O9:O11)</f>
        <v>779</v>
      </c>
      <c r="P12" s="60" t="n">
        <f aca="false">SUM(P9:P11)</f>
        <v>387896</v>
      </c>
      <c r="Q12" s="61" t="n">
        <f aca="false">SUM(Q9:Q11)</f>
        <v>797</v>
      </c>
      <c r="R12" s="59" t="n">
        <f aca="false">SUM(R9:R11)</f>
        <v>556207</v>
      </c>
      <c r="S12" s="59" t="n">
        <f aca="false">SUM(S9:S11)</f>
        <v>0</v>
      </c>
      <c r="T12" s="59" t="n">
        <f aca="false">SUM(T9:T11)</f>
        <v>0</v>
      </c>
      <c r="U12" s="59" t="n">
        <f aca="false">SUM(U9:U11)</f>
        <v>34326</v>
      </c>
      <c r="V12" s="60" t="n">
        <f aca="false">SUM(V9:V11)</f>
        <v>0</v>
      </c>
      <c r="W12" s="59" t="n">
        <f aca="false">+K12+N12-P12+R12+T12+U12</f>
        <v>1525530</v>
      </c>
      <c r="X12" s="59" t="n">
        <f aca="false">SUM(X9:X11)</f>
        <v>5689692</v>
      </c>
      <c r="Y12" s="59" t="n">
        <f aca="false">SUM(Y9:Y11)</f>
        <v>32892</v>
      </c>
      <c r="Z12" s="59" t="n">
        <f aca="false">+W12+Y12</f>
        <v>1558422</v>
      </c>
      <c r="AA12" s="84"/>
      <c r="AB12" s="85"/>
      <c r="AC12" s="85"/>
    </row>
    <row r="13" customFormat="false" ht="27.2" hidden="false" customHeight="true" outlineLevel="0" collapsed="false">
      <c r="A13" s="47"/>
      <c r="C13" s="63" t="s">
        <v>44</v>
      </c>
      <c r="D13" s="63"/>
      <c r="E13" s="63"/>
      <c r="F13" s="63"/>
      <c r="G13" s="63"/>
      <c r="H13" s="66"/>
      <c r="I13" s="86"/>
      <c r="J13" s="86"/>
      <c r="K13" s="86"/>
      <c r="L13" s="87"/>
      <c r="M13" s="87"/>
      <c r="N13" s="87"/>
      <c r="O13" s="87"/>
      <c r="P13" s="88"/>
      <c r="Q13" s="89"/>
      <c r="R13" s="87"/>
      <c r="S13" s="87"/>
      <c r="T13" s="87"/>
      <c r="U13" s="87"/>
      <c r="V13" s="88"/>
      <c r="W13" s="59" t="n">
        <f aca="false">+K13+N13-P13+R13+T13+U13</f>
        <v>0</v>
      </c>
      <c r="X13" s="87"/>
      <c r="Y13" s="87"/>
      <c r="Z13" s="59" t="n">
        <f aca="false">+W13+Y13</f>
        <v>0</v>
      </c>
      <c r="AA13" s="84"/>
    </row>
    <row r="14" customFormat="false" ht="36.95" hidden="false" customHeight="true" outlineLevel="0" collapsed="false">
      <c r="A14" s="47"/>
      <c r="C14" s="58" t="s">
        <v>47</v>
      </c>
      <c r="D14" s="58"/>
      <c r="E14" s="58"/>
      <c r="F14" s="58"/>
      <c r="G14" s="58"/>
      <c r="H14" s="59" t="n">
        <f aca="false">SUM(H12:H13)</f>
        <v>966</v>
      </c>
      <c r="I14" s="59" t="n">
        <f aca="false">SUM(I12:I13)</f>
        <v>0</v>
      </c>
      <c r="J14" s="59" t="n">
        <f aca="false">SUM(J12:J13)</f>
        <v>132614325</v>
      </c>
      <c r="K14" s="59" t="n">
        <f aca="false">SUM(K12:K13)</f>
        <v>1322757</v>
      </c>
      <c r="L14" s="59" t="n">
        <f aca="false">SUM(L12:L13)</f>
        <v>0</v>
      </c>
      <c r="M14" s="59" t="n">
        <f aca="false">SUM(M12:M13)</f>
        <v>1</v>
      </c>
      <c r="N14" s="59" t="n">
        <f aca="false">SUM(N12:N13)</f>
        <v>136</v>
      </c>
      <c r="O14" s="59" t="n">
        <f aca="false">SUM(O12:O13)</f>
        <v>779</v>
      </c>
      <c r="P14" s="60" t="n">
        <f aca="false">SUM(P12:P13)</f>
        <v>387896</v>
      </c>
      <c r="Q14" s="61" t="n">
        <f aca="false">SUM(Q12:Q13)</f>
        <v>797</v>
      </c>
      <c r="R14" s="59" t="n">
        <f aca="false">SUM(R12:R13)</f>
        <v>556207</v>
      </c>
      <c r="S14" s="59" t="n">
        <f aca="false">SUM(S12:S13)</f>
        <v>0</v>
      </c>
      <c r="T14" s="59" t="n">
        <f aca="false">SUM(T12:T13)</f>
        <v>0</v>
      </c>
      <c r="U14" s="59" t="n">
        <f aca="false">SUM(U12:U13)</f>
        <v>34326</v>
      </c>
      <c r="V14" s="59" t="n">
        <f aca="false">SUM(V12:V13)</f>
        <v>0</v>
      </c>
      <c r="W14" s="59" t="n">
        <f aca="false">+K14+N14-P14+R14+T14+U14</f>
        <v>1525530</v>
      </c>
      <c r="X14" s="59" t="n">
        <f aca="false">SUM(X12:X13)</f>
        <v>5689692</v>
      </c>
      <c r="Y14" s="59" t="n">
        <f aca="false">SUM(Y12:Y13)</f>
        <v>32892</v>
      </c>
      <c r="Z14" s="59" t="n">
        <f aca="false">+W14+Y14</f>
        <v>1558422</v>
      </c>
      <c r="AA14" s="90"/>
      <c r="AB14" s="85"/>
      <c r="AC14" s="85"/>
    </row>
    <row r="15" customFormat="false" ht="36.95" hidden="false" customHeight="true" outlineLevel="0" collapsed="false">
      <c r="A15" s="47" t="s">
        <v>61</v>
      </c>
      <c r="C15" s="48" t="s">
        <v>35</v>
      </c>
      <c r="D15" s="49"/>
      <c r="E15" s="48" t="s">
        <v>36</v>
      </c>
      <c r="F15" s="50"/>
      <c r="G15" s="51" t="s">
        <v>37</v>
      </c>
      <c r="H15" s="52"/>
      <c r="I15" s="52"/>
      <c r="J15" s="52" t="n">
        <v>90562777</v>
      </c>
      <c r="K15" s="52" t="n">
        <v>1086752</v>
      </c>
      <c r="L15" s="52"/>
      <c r="M15" s="52"/>
      <c r="N15" s="52" t="n">
        <v>0</v>
      </c>
      <c r="O15" s="52"/>
      <c r="P15" s="53" t="n">
        <v>493095</v>
      </c>
      <c r="Q15" s="54"/>
      <c r="R15" s="52" t="n">
        <v>548556</v>
      </c>
      <c r="S15" s="52"/>
      <c r="T15" s="52"/>
      <c r="U15" s="52"/>
      <c r="V15" s="53"/>
      <c r="W15" s="55" t="n">
        <f aca="false">+K15+N15-P15+R15+T15+U15</f>
        <v>1142213</v>
      </c>
      <c r="X15" s="52" t="n">
        <v>7613985</v>
      </c>
      <c r="Y15" s="52" t="n">
        <v>33700</v>
      </c>
      <c r="Z15" s="55" t="n">
        <f aca="false">+W15+Y15</f>
        <v>1175913</v>
      </c>
      <c r="AA15" s="83"/>
    </row>
    <row r="16" customFormat="false" ht="36.95" hidden="false" customHeight="true" outlineLevel="0" collapsed="false">
      <c r="A16" s="47"/>
      <c r="C16" s="48"/>
      <c r="D16" s="49"/>
      <c r="E16" s="48"/>
      <c r="F16" s="50"/>
      <c r="G16" s="51" t="s">
        <v>38</v>
      </c>
      <c r="H16" s="52"/>
      <c r="I16" s="52"/>
      <c r="J16" s="52" t="n">
        <v>297657872</v>
      </c>
      <c r="K16" s="52" t="n">
        <v>3571897</v>
      </c>
      <c r="L16" s="52"/>
      <c r="M16" s="52"/>
      <c r="N16" s="52" t="n">
        <v>536</v>
      </c>
      <c r="O16" s="52"/>
      <c r="P16" s="53" t="n">
        <v>1682715</v>
      </c>
      <c r="Q16" s="54"/>
      <c r="R16" s="52" t="n">
        <v>1465331</v>
      </c>
      <c r="S16" s="52"/>
      <c r="T16" s="52"/>
      <c r="U16" s="52" t="n">
        <v>182097</v>
      </c>
      <c r="V16" s="53"/>
      <c r="W16" s="55" t="n">
        <f aca="false">+K16+N16-P16+R16+T16+U16</f>
        <v>3537146</v>
      </c>
      <c r="X16" s="52" t="n">
        <v>13237665</v>
      </c>
      <c r="Y16" s="52" t="n">
        <v>89639</v>
      </c>
      <c r="Z16" s="55" t="n">
        <f aca="false">+W16+Y16</f>
        <v>3626785</v>
      </c>
      <c r="AA16" s="83"/>
    </row>
    <row r="17" customFormat="false" ht="36.95" hidden="false" customHeight="true" outlineLevel="0" collapsed="false">
      <c r="A17" s="47"/>
      <c r="C17" s="48"/>
      <c r="D17" s="49"/>
      <c r="E17" s="57" t="s">
        <v>39</v>
      </c>
      <c r="F17" s="57"/>
      <c r="G17" s="57"/>
      <c r="H17" s="52"/>
      <c r="I17" s="52"/>
      <c r="J17" s="52" t="n">
        <v>21126027</v>
      </c>
      <c r="K17" s="52" t="n">
        <v>253511</v>
      </c>
      <c r="L17" s="52"/>
      <c r="M17" s="52"/>
      <c r="N17" s="52"/>
      <c r="O17" s="52"/>
      <c r="P17" s="53" t="n">
        <v>110756</v>
      </c>
      <c r="Q17" s="54"/>
      <c r="R17" s="52" t="n">
        <v>120335</v>
      </c>
      <c r="S17" s="52"/>
      <c r="T17" s="52"/>
      <c r="U17" s="52"/>
      <c r="V17" s="53"/>
      <c r="W17" s="55" t="n">
        <f aca="false">+K17+N17-P17+R17+T17+U17</f>
        <v>263090</v>
      </c>
      <c r="X17" s="52" t="n">
        <v>371</v>
      </c>
      <c r="Y17" s="52" t="n">
        <v>3</v>
      </c>
      <c r="Z17" s="55" t="n">
        <f aca="false">+W17+Y17</f>
        <v>263093</v>
      </c>
      <c r="AA17" s="83"/>
    </row>
    <row r="18" customFormat="false" ht="36.95" hidden="false" customHeight="true" outlineLevel="0" collapsed="false">
      <c r="A18" s="47"/>
      <c r="C18" s="48"/>
      <c r="D18" s="49"/>
      <c r="E18" s="58" t="s">
        <v>40</v>
      </c>
      <c r="F18" s="58"/>
      <c r="G18" s="58"/>
      <c r="H18" s="59" t="n">
        <f aca="false">SUM(H15:H17)</f>
        <v>0</v>
      </c>
      <c r="I18" s="59" t="n">
        <f aca="false">SUM(I15:I17)</f>
        <v>0</v>
      </c>
      <c r="J18" s="59" t="n">
        <f aca="false">SUM(J15:J17)</f>
        <v>409346676</v>
      </c>
      <c r="K18" s="59" t="n">
        <f aca="false">SUM(K15:K17)</f>
        <v>4912160</v>
      </c>
      <c r="L18" s="59" t="n">
        <f aca="false">SUM(L15:L17)</f>
        <v>0</v>
      </c>
      <c r="M18" s="59" t="n">
        <f aca="false">SUM(M15:M17)</f>
        <v>0</v>
      </c>
      <c r="N18" s="59" t="n">
        <f aca="false">SUM(N15:N17)</f>
        <v>536</v>
      </c>
      <c r="O18" s="59" t="n">
        <f aca="false">SUM(O15:O17)</f>
        <v>0</v>
      </c>
      <c r="P18" s="60" t="n">
        <f aca="false">SUM(P15:P17)</f>
        <v>2286566</v>
      </c>
      <c r="Q18" s="61" t="n">
        <f aca="false">SUM(Q15:Q17)</f>
        <v>0</v>
      </c>
      <c r="R18" s="59" t="n">
        <f aca="false">SUM(R15:R17)</f>
        <v>2134222</v>
      </c>
      <c r="S18" s="59" t="n">
        <f aca="false">SUM(S15:S17)</f>
        <v>0</v>
      </c>
      <c r="T18" s="59" t="n">
        <f aca="false">SUM(T15:T17)</f>
        <v>0</v>
      </c>
      <c r="U18" s="59" t="n">
        <f aca="false">SUM(U15:U17)</f>
        <v>182097</v>
      </c>
      <c r="V18" s="59" t="n">
        <f aca="false">SUM(V15:V17)</f>
        <v>0</v>
      </c>
      <c r="W18" s="59" t="n">
        <f aca="false">SUM(W15:W17)</f>
        <v>4942449</v>
      </c>
      <c r="X18" s="59" t="n">
        <f aca="false">SUM(X15:X17)</f>
        <v>20852021</v>
      </c>
      <c r="Y18" s="59" t="n">
        <f aca="false">SUM(Y15:Y17)</f>
        <v>123342</v>
      </c>
      <c r="Z18" s="59" t="n">
        <f aca="false">SUM(Z15:Z17)</f>
        <v>5065791</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27.2" hidden="false" customHeight="true" outlineLevel="0" collapsed="false">
      <c r="A19" s="47"/>
      <c r="C19" s="57" t="s">
        <v>44</v>
      </c>
      <c r="D19" s="57"/>
      <c r="E19" s="57"/>
      <c r="F19" s="57"/>
      <c r="G19" s="57"/>
      <c r="H19" s="52"/>
      <c r="I19" s="52"/>
      <c r="J19" s="52"/>
      <c r="K19" s="52"/>
      <c r="L19" s="52"/>
      <c r="M19" s="52"/>
      <c r="N19" s="52"/>
      <c r="O19" s="52"/>
      <c r="P19" s="53"/>
      <c r="Q19" s="54"/>
      <c r="R19" s="52" t="n">
        <v>0</v>
      </c>
      <c r="S19" s="52"/>
      <c r="T19" s="52"/>
      <c r="U19" s="52"/>
      <c r="V19" s="53"/>
      <c r="W19" s="55" t="n">
        <f aca="false">+K19+N19-P19+R19+T19+U19</f>
        <v>0</v>
      </c>
      <c r="X19" s="52" t="n">
        <v>0</v>
      </c>
      <c r="Y19" s="52" t="n">
        <v>0</v>
      </c>
      <c r="Z19" s="55" t="n">
        <f aca="false">+W19+Y19</f>
        <v>0</v>
      </c>
      <c r="AA19" s="83"/>
    </row>
    <row r="20" customFormat="false" ht="36.95" hidden="false" customHeight="true" outlineLevel="0" collapsed="false">
      <c r="A20" s="47"/>
      <c r="C20" s="58" t="s">
        <v>47</v>
      </c>
      <c r="D20" s="58"/>
      <c r="E20" s="58"/>
      <c r="F20" s="58"/>
      <c r="G20" s="58"/>
      <c r="H20" s="59" t="n">
        <f aca="false">SUM(H15:H19)</f>
        <v>0</v>
      </c>
      <c r="I20" s="59" t="n">
        <f aca="false">SUM(I15:I19)</f>
        <v>0</v>
      </c>
      <c r="J20" s="59" t="n">
        <f aca="false">SUM(J18:J19)</f>
        <v>409346676</v>
      </c>
      <c r="K20" s="59" t="n">
        <f aca="false">SUM(K18:K19)</f>
        <v>4912160</v>
      </c>
      <c r="L20" s="59" t="n">
        <f aca="false">SUM(L18:L19)</f>
        <v>0</v>
      </c>
      <c r="M20" s="59" t="n">
        <f aca="false">SUM(M15:M19)</f>
        <v>0</v>
      </c>
      <c r="N20" s="59" t="n">
        <f aca="false">SUM(N18:N19)</f>
        <v>536</v>
      </c>
      <c r="O20" s="59" t="n">
        <f aca="false">SUM(O18:O19)</f>
        <v>0</v>
      </c>
      <c r="P20" s="60" t="n">
        <f aca="false">SUM(P18:P19)</f>
        <v>2286566</v>
      </c>
      <c r="Q20" s="61" t="n">
        <f aca="false">SUM(Q18:Q19)</f>
        <v>0</v>
      </c>
      <c r="R20" s="59" t="n">
        <f aca="false">SUM(R18:R19)</f>
        <v>2134222</v>
      </c>
      <c r="S20" s="59" t="n">
        <f aca="false">SUM(S18:S19)</f>
        <v>0</v>
      </c>
      <c r="T20" s="59" t="n">
        <f aca="false">SUM(T18:T19)</f>
        <v>0</v>
      </c>
      <c r="U20" s="59" t="n">
        <f aca="false">SUM(U18:U19)</f>
        <v>182097</v>
      </c>
      <c r="V20" s="59" t="n">
        <f aca="false">SUM(V18:V19)</f>
        <v>0</v>
      </c>
      <c r="W20" s="59" t="n">
        <f aca="false">SUM(W18:W19)</f>
        <v>4942449</v>
      </c>
      <c r="X20" s="59" t="n">
        <f aca="false">SUM(X18:X19)</f>
        <v>20852021</v>
      </c>
      <c r="Y20" s="59" t="n">
        <f aca="false">SUM(Y18:Y19)</f>
        <v>123342</v>
      </c>
      <c r="Z20" s="59" t="n">
        <f aca="false">SUM(Z18:Z19)</f>
        <v>5065791</v>
      </c>
      <c r="AA20" s="90"/>
    </row>
    <row r="21" customFormat="false" ht="36.95" hidden="false" customHeight="true" outlineLevel="0" collapsed="false">
      <c r="A21" s="47" t="s">
        <v>62</v>
      </c>
      <c r="C21" s="48" t="s">
        <v>35</v>
      </c>
      <c r="D21" s="49"/>
      <c r="E21" s="48" t="s">
        <v>36</v>
      </c>
      <c r="F21" s="50"/>
      <c r="G21" s="51" t="s">
        <v>37</v>
      </c>
      <c r="H21" s="52"/>
      <c r="I21" s="52"/>
      <c r="J21" s="52" t="n">
        <v>416176555</v>
      </c>
      <c r="K21" s="52" t="n">
        <v>2080881</v>
      </c>
      <c r="L21" s="52"/>
      <c r="M21" s="52"/>
      <c r="N21" s="52" t="n">
        <v>0</v>
      </c>
      <c r="O21" s="52"/>
      <c r="P21" s="53" t="n">
        <v>1078441</v>
      </c>
      <c r="Q21" s="54"/>
      <c r="R21" s="52" t="n">
        <v>1024520</v>
      </c>
      <c r="S21" s="52"/>
      <c r="T21" s="52"/>
      <c r="U21" s="52"/>
      <c r="V21" s="53"/>
      <c r="W21" s="55" t="n">
        <f aca="false">+K21+N21-P21+R21+T21+U21</f>
        <v>2026960</v>
      </c>
      <c r="X21" s="52" t="n">
        <v>298177</v>
      </c>
      <c r="Y21" s="52" t="n">
        <v>709</v>
      </c>
      <c r="Z21" s="55" t="n">
        <f aca="false">+W21+Y21</f>
        <v>2027669</v>
      </c>
      <c r="AA21" s="83"/>
    </row>
    <row r="22" customFormat="false" ht="36.95" hidden="false" customHeight="true" outlineLevel="0" collapsed="false">
      <c r="A22" s="47"/>
      <c r="C22" s="48"/>
      <c r="D22" s="49"/>
      <c r="E22" s="48"/>
      <c r="F22" s="50"/>
      <c r="G22" s="51" t="s">
        <v>38</v>
      </c>
      <c r="H22" s="52"/>
      <c r="I22" s="52"/>
      <c r="J22" s="52" t="n">
        <v>295226551</v>
      </c>
      <c r="K22" s="52" t="n">
        <v>1474345</v>
      </c>
      <c r="L22" s="52"/>
      <c r="M22" s="52"/>
      <c r="N22" s="52" t="n">
        <v>179</v>
      </c>
      <c r="O22" s="52"/>
      <c r="P22" s="53" t="n">
        <v>661889</v>
      </c>
      <c r="Q22" s="54"/>
      <c r="R22" s="52" t="n">
        <v>643096</v>
      </c>
      <c r="S22" s="52"/>
      <c r="T22" s="52"/>
      <c r="U22" s="92" t="n">
        <v>-13582</v>
      </c>
      <c r="V22" s="53"/>
      <c r="W22" s="55" t="n">
        <f aca="false">+K22+N22-P22+R22+T22+U22</f>
        <v>1442149</v>
      </c>
      <c r="X22" s="52" t="n">
        <v>11462091</v>
      </c>
      <c r="Y22" s="52" t="n">
        <v>29440</v>
      </c>
      <c r="Z22" s="55" t="n">
        <f aca="false">+W22+Y22</f>
        <v>1471589</v>
      </c>
      <c r="AA22" s="83"/>
    </row>
    <row r="23" customFormat="false" ht="36.95" hidden="false" customHeight="true" outlineLevel="0" collapsed="false">
      <c r="A23" s="47"/>
      <c r="C23" s="48"/>
      <c r="D23" s="49"/>
      <c r="E23" s="57" t="s">
        <v>39</v>
      </c>
      <c r="F23" s="57"/>
      <c r="G23" s="57"/>
      <c r="H23" s="52" t="n">
        <f aca="false">SUM(H20:H22)</f>
        <v>0</v>
      </c>
      <c r="I23" s="52" t="n">
        <f aca="false">SUM(I20:I22)</f>
        <v>0</v>
      </c>
      <c r="J23" s="52" t="n">
        <v>25736803</v>
      </c>
      <c r="K23" s="52" t="n">
        <v>128444</v>
      </c>
      <c r="L23" s="52" t="n">
        <f aca="false">SUM(L20:L22)</f>
        <v>0</v>
      </c>
      <c r="M23" s="52" t="n">
        <f aca="false">SUM(M20:M22)</f>
        <v>0</v>
      </c>
      <c r="N23" s="52"/>
      <c r="O23" s="52" t="n">
        <f aca="false">SUM(O20:O22)</f>
        <v>0</v>
      </c>
      <c r="P23" s="53" t="n">
        <v>63602</v>
      </c>
      <c r="Q23" s="54" t="n">
        <f aca="false">SUM(Q20:Q22)</f>
        <v>0</v>
      </c>
      <c r="R23" s="52" t="n">
        <v>59797</v>
      </c>
      <c r="S23" s="52"/>
      <c r="T23" s="52"/>
      <c r="U23" s="52"/>
      <c r="V23" s="53"/>
      <c r="W23" s="55" t="n">
        <f aca="false">+K23+N23-P23+R23+T23+U23</f>
        <v>124639</v>
      </c>
      <c r="X23" s="52"/>
      <c r="Y23" s="52"/>
      <c r="Z23" s="55" t="n">
        <f aca="false">+W23+Y23</f>
        <v>124639</v>
      </c>
      <c r="AA23" s="83"/>
    </row>
    <row r="24" customFormat="false" ht="36.95" hidden="false" customHeight="true" outlineLevel="0" collapsed="false">
      <c r="A24" s="47"/>
      <c r="C24" s="58" t="s">
        <v>63</v>
      </c>
      <c r="D24" s="58"/>
      <c r="E24" s="58"/>
      <c r="F24" s="58"/>
      <c r="G24" s="58"/>
      <c r="H24" s="59" t="n">
        <f aca="false">SUM(H21:H23)</f>
        <v>0</v>
      </c>
      <c r="I24" s="59" t="n">
        <f aca="false">SUM(I21:I23)</f>
        <v>0</v>
      </c>
      <c r="J24" s="59" t="n">
        <f aca="false">SUM(J21:J23)</f>
        <v>737139909</v>
      </c>
      <c r="K24" s="59" t="n">
        <f aca="false">SUM(K21:K23)</f>
        <v>3683670</v>
      </c>
      <c r="L24" s="59" t="n">
        <f aca="false">SUM(L21:L23)</f>
        <v>0</v>
      </c>
      <c r="M24" s="59" t="n">
        <f aca="false">SUM(M21:M23)</f>
        <v>0</v>
      </c>
      <c r="N24" s="59" t="n">
        <f aca="false">SUM(N21:N23)</f>
        <v>179</v>
      </c>
      <c r="O24" s="59" t="n">
        <f aca="false">SUM(O21:O23)</f>
        <v>0</v>
      </c>
      <c r="P24" s="60" t="n">
        <f aca="false">SUM(P21:P23)</f>
        <v>1803932</v>
      </c>
      <c r="Q24" s="61" t="n">
        <f aca="false">SUM(Q21:Q23)</f>
        <v>0</v>
      </c>
      <c r="R24" s="59" t="n">
        <f aca="false">SUM(R21:R23)</f>
        <v>1727413</v>
      </c>
      <c r="S24" s="59" t="n">
        <f aca="false">SUM(S21:S23)</f>
        <v>0</v>
      </c>
      <c r="T24" s="59" t="n">
        <f aca="false">SUM(T21:T23)</f>
        <v>0</v>
      </c>
      <c r="U24" s="93" t="n">
        <f aca="false">SUM(U21:U23)</f>
        <v>-13582</v>
      </c>
      <c r="V24" s="59" t="n">
        <f aca="false">SUM(V21:V23)</f>
        <v>0</v>
      </c>
      <c r="W24" s="59" t="n">
        <f aca="false">SUM(W21:W23)</f>
        <v>3593748</v>
      </c>
      <c r="X24" s="59" t="n">
        <f aca="false">SUM(X21:X23)</f>
        <v>11760268</v>
      </c>
      <c r="Y24" s="59" t="n">
        <f aca="false">SUM(Y21:Y23)</f>
        <v>30149</v>
      </c>
      <c r="Z24" s="59" t="n">
        <f aca="false">SUM(Z21:Z23)</f>
        <v>3623897</v>
      </c>
      <c r="AA24" s="84"/>
      <c r="AB24" s="91"/>
      <c r="AC24" s="91"/>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row>
    <row r="25" customFormat="false" ht="36.95" hidden="false" customHeight="true" outlineLevel="0" collapsed="false">
      <c r="A25" s="70" t="s">
        <v>50</v>
      </c>
      <c r="B25" s="70"/>
      <c r="C25" s="70"/>
      <c r="D25" s="70"/>
      <c r="E25" s="70"/>
      <c r="F25" s="70"/>
      <c r="G25" s="70"/>
      <c r="H25" s="59" t="n">
        <f aca="false">H14+H20+H24</f>
        <v>966</v>
      </c>
      <c r="I25" s="59"/>
      <c r="J25" s="59"/>
      <c r="K25" s="59" t="n">
        <f aca="false">K14+K20+K24</f>
        <v>9918587</v>
      </c>
      <c r="L25" s="59" t="n">
        <f aca="false">L14+L20+L24</f>
        <v>0</v>
      </c>
      <c r="M25" s="59" t="n">
        <f aca="false">M14+M20+M24</f>
        <v>1</v>
      </c>
      <c r="N25" s="59" t="n">
        <f aca="false">N14+N20+N24</f>
        <v>851</v>
      </c>
      <c r="O25" s="59" t="n">
        <f aca="false">O14+O20+O24</f>
        <v>779</v>
      </c>
      <c r="P25" s="60" t="n">
        <f aca="false">P14+P20+P24</f>
        <v>4478394</v>
      </c>
      <c r="Q25" s="61" t="n">
        <f aca="false">Q14+Q20+Q24</f>
        <v>797</v>
      </c>
      <c r="R25" s="59" t="n">
        <f aca="false">R14+R20+R24</f>
        <v>4417842</v>
      </c>
      <c r="S25" s="59" t="n">
        <f aca="false">S14+S20+S24</f>
        <v>0</v>
      </c>
      <c r="T25" s="59" t="n">
        <f aca="false">T14+T20+T24</f>
        <v>0</v>
      </c>
      <c r="U25" s="59" t="n">
        <f aca="false">U14+U20+U24</f>
        <v>202841</v>
      </c>
      <c r="V25" s="59" t="n">
        <f aca="false">V14+V20+V24</f>
        <v>0</v>
      </c>
      <c r="W25" s="59" t="n">
        <f aca="false">W14+W20+W24</f>
        <v>10061727</v>
      </c>
      <c r="X25" s="59"/>
      <c r="Y25" s="59" t="n">
        <f aca="false">Y14+Y20+Y24</f>
        <v>186383</v>
      </c>
      <c r="Z25" s="59" t="n">
        <f aca="false">Z14+Z20+Z24</f>
        <v>10248110</v>
      </c>
      <c r="AA25" s="71"/>
      <c r="AB25" s="94"/>
      <c r="AC25" s="91"/>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row>
    <row r="26" customFormat="false" ht="36.95" hidden="false" customHeight="true" outlineLevel="0" collapsed="false">
      <c r="A26" s="95" t="s">
        <v>51</v>
      </c>
      <c r="B26" s="95"/>
      <c r="C26" s="95"/>
      <c r="D26" s="95"/>
      <c r="E26" s="95"/>
      <c r="F26" s="95"/>
      <c r="G26" s="95"/>
      <c r="H26" s="59"/>
      <c r="I26" s="59"/>
      <c r="J26" s="59"/>
      <c r="K26" s="66"/>
      <c r="L26" s="59"/>
      <c r="M26" s="59"/>
      <c r="N26" s="66"/>
      <c r="O26" s="96"/>
      <c r="P26" s="67"/>
      <c r="Q26" s="61"/>
      <c r="R26" s="66"/>
      <c r="S26" s="59"/>
      <c r="T26" s="59"/>
      <c r="U26" s="66"/>
      <c r="V26" s="59"/>
      <c r="W26" s="55" t="n">
        <f aca="false">+K26+N26-P26+R26+T26+U26</f>
        <v>0</v>
      </c>
      <c r="X26" s="59"/>
      <c r="Y26" s="66" t="n">
        <v>39368</v>
      </c>
      <c r="Z26" s="55" t="n">
        <f aca="false">+W26+Y26</f>
        <v>39368</v>
      </c>
      <c r="AA26" s="84"/>
      <c r="AB26" s="91"/>
      <c r="AC26" s="91"/>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row>
    <row r="27" customFormat="false" ht="36.95" hidden="false" customHeight="true" outlineLevel="0" collapsed="false">
      <c r="A27" s="95" t="s">
        <v>52</v>
      </c>
      <c r="B27" s="95"/>
      <c r="C27" s="95"/>
      <c r="D27" s="95"/>
      <c r="E27" s="95"/>
      <c r="F27" s="95"/>
      <c r="G27" s="95"/>
      <c r="H27" s="59"/>
      <c r="I27" s="59"/>
      <c r="J27" s="59"/>
      <c r="K27" s="66" t="n">
        <v>3478130</v>
      </c>
      <c r="L27" s="59"/>
      <c r="M27" s="59"/>
      <c r="N27" s="66" t="n">
        <v>354</v>
      </c>
      <c r="O27" s="96"/>
      <c r="P27" s="67" t="n">
        <v>1610523</v>
      </c>
      <c r="Q27" s="61"/>
      <c r="R27" s="66" t="n">
        <v>1406231</v>
      </c>
      <c r="S27" s="59"/>
      <c r="T27" s="59"/>
      <c r="U27" s="66" t="n">
        <v>645278</v>
      </c>
      <c r="V27" s="59"/>
      <c r="W27" s="55" t="n">
        <f aca="false">+K27+N27-P27+R27+T27+U27</f>
        <v>3919470</v>
      </c>
      <c r="X27" s="59"/>
      <c r="Y27" s="66" t="n">
        <v>75040</v>
      </c>
      <c r="Z27" s="55" t="n">
        <f aca="false">+W27+Y27</f>
        <v>3994510</v>
      </c>
      <c r="AA27" s="84"/>
      <c r="AB27" s="91"/>
      <c r="AC27" s="91"/>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row>
    <row r="28" customFormat="false" ht="36.95" hidden="false" customHeight="true" outlineLevel="0" collapsed="false">
      <c r="A28" s="74" t="s">
        <v>5</v>
      </c>
      <c r="B28" s="74"/>
      <c r="C28" s="74"/>
      <c r="D28" s="74"/>
      <c r="E28" s="74"/>
      <c r="F28" s="74"/>
      <c r="G28" s="74"/>
      <c r="H28" s="75" t="n">
        <f aca="false">SUM(H25:H27)</f>
        <v>966</v>
      </c>
      <c r="I28" s="75" t="n">
        <f aca="false">+I14+I20+I24</f>
        <v>0</v>
      </c>
      <c r="J28" s="75"/>
      <c r="K28" s="75" t="n">
        <f aca="false">SUM(K25:K27)</f>
        <v>13396717</v>
      </c>
      <c r="L28" s="75" t="n">
        <f aca="false">+L14+L20+L24</f>
        <v>0</v>
      </c>
      <c r="M28" s="75" t="n">
        <f aca="false">SUM(M25:M27)</f>
        <v>1</v>
      </c>
      <c r="N28" s="75" t="n">
        <f aca="false">SUM(N25:N27)</f>
        <v>1205</v>
      </c>
      <c r="O28" s="75" t="n">
        <f aca="false">SUM(O25:O27)</f>
        <v>779</v>
      </c>
      <c r="P28" s="76" t="n">
        <f aca="false">SUM(P25:P27)</f>
        <v>6088917</v>
      </c>
      <c r="Q28" s="77" t="n">
        <f aca="false">SUM(Q25:Q27)</f>
        <v>797</v>
      </c>
      <c r="R28" s="75" t="n">
        <f aca="false">SUM(R25:R27)</f>
        <v>5824073</v>
      </c>
      <c r="S28" s="75" t="n">
        <f aca="false">SUM(S25:S26)</f>
        <v>0</v>
      </c>
      <c r="T28" s="75" t="n">
        <f aca="false">SUM(T25:T26)</f>
        <v>0</v>
      </c>
      <c r="U28" s="75" t="n">
        <f aca="false">SUM(U25:U27)</f>
        <v>848119</v>
      </c>
      <c r="V28" s="75" t="n">
        <f aca="false">SUM(V25:V26)</f>
        <v>0</v>
      </c>
      <c r="W28" s="75" t="n">
        <f aca="false">SUM(W25:W27)</f>
        <v>13981197</v>
      </c>
      <c r="X28" s="75"/>
      <c r="Y28" s="75" t="n">
        <f aca="false">SUM(Y25:Y27)</f>
        <v>300791</v>
      </c>
      <c r="Z28" s="75" t="n">
        <f aca="false">SUM(Z25:Z27)</f>
        <v>14281988</v>
      </c>
      <c r="AA28" s="97" t="n">
        <v>27221</v>
      </c>
    </row>
    <row r="29" customFormat="false" ht="6" hidden="false" customHeight="true" outlineLevel="0" collapsed="false"/>
    <row r="30" s="2" customFormat="true" ht="15.75" hidden="false" customHeight="true" outlineLevel="0" collapsed="false">
      <c r="A30" s="98" t="s">
        <v>64</v>
      </c>
      <c r="B30" s="99" t="n">
        <v>1</v>
      </c>
      <c r="C30" s="100" t="s">
        <v>65</v>
      </c>
      <c r="D30" s="100"/>
      <c r="E30" s="100"/>
      <c r="F30" s="100"/>
      <c r="G30" s="100"/>
      <c r="H30" s="100"/>
      <c r="I30" s="100"/>
      <c r="J30" s="100"/>
      <c r="K30" s="100"/>
      <c r="L30" s="100"/>
      <c r="M30" s="100"/>
      <c r="N30" s="100"/>
      <c r="O30" s="100"/>
      <c r="P30" s="100"/>
      <c r="Q30" s="100"/>
      <c r="R30" s="101"/>
      <c r="S30" s="101"/>
      <c r="T30" s="101"/>
      <c r="U30" s="101"/>
      <c r="V30" s="101"/>
    </row>
    <row r="31" s="2" customFormat="true" ht="15" hidden="false" customHeight="true" outlineLevel="0" collapsed="false">
      <c r="B31" s="99" t="n">
        <v>2</v>
      </c>
      <c r="C31" s="100" t="s">
        <v>66</v>
      </c>
      <c r="D31" s="99"/>
      <c r="E31" s="99"/>
      <c r="F31" s="99"/>
      <c r="G31" s="99"/>
      <c r="H31" s="99"/>
      <c r="I31" s="99"/>
      <c r="J31" s="99"/>
      <c r="K31" s="99"/>
      <c r="L31" s="99"/>
      <c r="Q31" s="100" t="s">
        <v>67</v>
      </c>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c r="DJ31" s="99"/>
      <c r="DK31" s="99"/>
      <c r="DL31" s="99"/>
      <c r="DM31" s="99"/>
      <c r="DN31" s="99"/>
      <c r="DO31" s="99"/>
      <c r="DP31" s="99"/>
      <c r="DQ31" s="99"/>
      <c r="DR31" s="99"/>
      <c r="DS31" s="99"/>
      <c r="DT31" s="99"/>
      <c r="DU31" s="99"/>
      <c r="DV31" s="99"/>
      <c r="DW31" s="99"/>
    </row>
    <row r="32" s="2" customFormat="true" ht="15" hidden="false" customHeight="true" outlineLevel="0" collapsed="false">
      <c r="B32" s="99"/>
      <c r="C32" s="100" t="s">
        <v>68</v>
      </c>
      <c r="D32" s="99"/>
      <c r="E32" s="99"/>
      <c r="F32" s="99"/>
      <c r="G32" s="99"/>
      <c r="H32" s="99"/>
      <c r="I32" s="99"/>
      <c r="J32" s="99"/>
      <c r="K32" s="99"/>
      <c r="L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row>
    <row r="33" customFormat="false" ht="15" hidden="false" customHeight="true" outlineLevel="0" collapsed="false">
      <c r="B33" s="99" t="n">
        <v>3</v>
      </c>
      <c r="C33" s="100" t="s">
        <v>69</v>
      </c>
      <c r="D33" s="102"/>
      <c r="E33" s="102"/>
      <c r="F33" s="102"/>
      <c r="G33" s="102"/>
      <c r="H33" s="102"/>
      <c r="I33" s="102"/>
      <c r="J33" s="102"/>
      <c r="K33" s="102"/>
      <c r="L33" s="102"/>
      <c r="Q33" s="102"/>
      <c r="R33" s="102"/>
      <c r="S33" s="102"/>
      <c r="T33" s="102"/>
      <c r="U33" s="102"/>
      <c r="V33" s="102"/>
      <c r="W33" s="102"/>
      <c r="X33" s="102"/>
      <c r="Y33" s="102"/>
      <c r="Z33" s="99"/>
      <c r="AA33" s="99"/>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5" hidden="false" customHeight="true" outlineLevel="0" collapsed="false">
      <c r="B34" s="99"/>
      <c r="C34" s="102"/>
      <c r="D34" s="102"/>
      <c r="E34" s="102"/>
      <c r="F34" s="102"/>
      <c r="G34" s="102"/>
      <c r="H34" s="102"/>
      <c r="I34" s="102"/>
      <c r="J34" s="102"/>
      <c r="K34" s="102"/>
      <c r="L34" s="102"/>
      <c r="Q34" s="102"/>
      <c r="R34" s="102"/>
      <c r="S34" s="102"/>
      <c r="T34" s="102"/>
      <c r="U34" s="102"/>
      <c r="V34" s="102"/>
      <c r="W34" s="102"/>
      <c r="X34" s="102"/>
      <c r="Y34" s="102"/>
      <c r="Z34" s="99"/>
      <c r="AA34" s="99"/>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row r="35" customFormat="false" ht="12" hidden="false" customHeight="false" outlineLevel="0" collapsed="false">
      <c r="C35" s="102"/>
      <c r="D35" s="102"/>
      <c r="E35" s="102"/>
      <c r="F35" s="102"/>
      <c r="G35" s="102"/>
      <c r="H35" s="102"/>
      <c r="I35" s="102"/>
      <c r="J35" s="102"/>
      <c r="K35" s="102"/>
      <c r="L35" s="102"/>
      <c r="Q35" s="102"/>
      <c r="R35" s="102"/>
      <c r="S35" s="102"/>
      <c r="T35" s="102"/>
      <c r="U35" s="102"/>
      <c r="V35" s="102"/>
      <c r="W35" s="102"/>
      <c r="X35" s="102"/>
      <c r="Y35" s="102"/>
      <c r="Z35" s="99"/>
      <c r="AA35" s="99"/>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row>
    <row r="36" customFormat="false" ht="12" hidden="false" customHeight="false" outlineLevel="0" collapsed="false">
      <c r="C36" s="102"/>
      <c r="D36" s="102"/>
      <c r="E36" s="102"/>
      <c r="F36" s="102"/>
      <c r="G36" s="102"/>
      <c r="H36" s="102"/>
      <c r="I36" s="102"/>
      <c r="J36" s="102"/>
      <c r="K36" s="102"/>
      <c r="L36" s="102"/>
      <c r="Q36" s="102"/>
      <c r="R36" s="102"/>
      <c r="S36" s="102"/>
      <c r="T36" s="102"/>
      <c r="U36" s="102"/>
      <c r="V36" s="102"/>
      <c r="W36" s="102"/>
      <c r="X36" s="102"/>
      <c r="Y36" s="102"/>
      <c r="Z36" s="99"/>
      <c r="AA36" s="99"/>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row>
    <row r="37" customFormat="false" ht="12" hidden="false" customHeight="false" outlineLevel="0" collapsed="false">
      <c r="Q37" s="102"/>
      <c r="R37" s="102"/>
      <c r="S37" s="102"/>
      <c r="T37" s="102"/>
      <c r="U37" s="102"/>
      <c r="V37" s="102"/>
      <c r="W37" s="102"/>
      <c r="X37" s="102"/>
      <c r="Y37" s="102"/>
      <c r="Z37" s="99"/>
      <c r="AA37" s="99"/>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c r="BG37" s="102"/>
      <c r="BH37" s="102"/>
      <c r="BI37" s="102"/>
      <c r="BJ37" s="102"/>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c r="DJ37" s="102"/>
      <c r="DK37" s="102"/>
      <c r="DL37" s="102"/>
      <c r="DM37" s="102"/>
      <c r="DN37" s="102"/>
      <c r="DO37" s="102"/>
      <c r="DP37" s="102"/>
      <c r="DQ37" s="102"/>
      <c r="DR37" s="102"/>
      <c r="DS37" s="102"/>
      <c r="DT37" s="102"/>
      <c r="DU37" s="102"/>
      <c r="DV37" s="102"/>
      <c r="DW37" s="102"/>
    </row>
  </sheetData>
  <mergeCells count="53">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A28:G28"/>
    <mergeCell ref="C30:Q30"/>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W33"/>
  <sheetViews>
    <sheetView showFormulas="false" showGridLines="true" showRowColHeaders="true" showZeros="false" rightToLeft="false" tabSelected="false" showOutlineSymbols="true" defaultGridColor="true" view="normal" topLeftCell="A10" colorId="64" zoomScale="110" zoomScaleNormal="110" zoomScalePageLayoutView="75" workbookViewId="0">
      <selection pane="topLeft" activeCell="D12" activeCellId="0" sqref="D12:G12"/>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70</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7</v>
      </c>
      <c r="AA2" s="10" t="s">
        <v>6</v>
      </c>
    </row>
    <row r="3" customFormat="false" ht="54"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71</v>
      </c>
      <c r="Y3" s="16" t="s">
        <v>12</v>
      </c>
      <c r="Z3" s="9"/>
      <c r="AA3" s="10"/>
    </row>
    <row r="4" customFormat="false" ht="46.5" hidden="false" customHeight="true" outlineLevel="0" collapsed="false">
      <c r="A4" s="6"/>
      <c r="B4" s="6"/>
      <c r="C4" s="6"/>
      <c r="D4" s="6"/>
      <c r="E4" s="6"/>
      <c r="F4" s="6"/>
      <c r="G4" s="6"/>
      <c r="H4" s="17" t="s">
        <v>14</v>
      </c>
      <c r="I4" s="17"/>
      <c r="J4" s="82" t="s">
        <v>71</v>
      </c>
      <c r="K4" s="17" t="s">
        <v>16</v>
      </c>
      <c r="L4" s="17"/>
      <c r="M4" s="19" t="s">
        <v>17</v>
      </c>
      <c r="N4" s="19"/>
      <c r="O4" s="16" t="s">
        <v>14</v>
      </c>
      <c r="P4" s="20" t="s">
        <v>16</v>
      </c>
      <c r="Q4" s="21" t="s">
        <v>14</v>
      </c>
      <c r="R4" s="16" t="s">
        <v>16</v>
      </c>
      <c r="S4" s="16" t="s">
        <v>14</v>
      </c>
      <c r="T4" s="16" t="s">
        <v>16</v>
      </c>
      <c r="U4" s="22" t="s">
        <v>18</v>
      </c>
      <c r="V4" s="23" t="s">
        <v>19</v>
      </c>
      <c r="W4" s="16"/>
      <c r="X4" s="81"/>
      <c r="Y4" s="16"/>
      <c r="Z4" s="16"/>
      <c r="AA4" s="10"/>
    </row>
    <row r="5" customFormat="false" ht="15" hidden="false" customHeight="true" outlineLevel="0" collapsed="false">
      <c r="A5" s="6"/>
      <c r="B5" s="6"/>
      <c r="C5" s="6"/>
      <c r="D5" s="6"/>
      <c r="E5" s="6"/>
      <c r="F5" s="6"/>
      <c r="G5" s="6"/>
      <c r="H5" s="24" t="s">
        <v>72</v>
      </c>
      <c r="I5" s="25"/>
      <c r="J5" s="82"/>
      <c r="K5" s="24" t="s">
        <v>59</v>
      </c>
      <c r="L5" s="26"/>
      <c r="M5" s="27" t="s">
        <v>14</v>
      </c>
      <c r="N5" s="27" t="s">
        <v>16</v>
      </c>
      <c r="O5" s="16"/>
      <c r="P5" s="20"/>
      <c r="Q5" s="21"/>
      <c r="R5" s="16"/>
      <c r="S5" s="16"/>
      <c r="T5" s="16"/>
      <c r="U5" s="16"/>
      <c r="V5" s="23"/>
      <c r="W5" s="16"/>
      <c r="X5" s="81"/>
      <c r="Y5" s="16"/>
      <c r="Z5" s="16"/>
      <c r="AA5" s="10"/>
    </row>
    <row r="6" customFormat="false" ht="84.75" hidden="false" customHeight="true" outlineLevel="0" collapsed="false">
      <c r="A6" s="6"/>
      <c r="B6" s="6"/>
      <c r="C6" s="6"/>
      <c r="D6" s="6"/>
      <c r="E6" s="6"/>
      <c r="F6" s="6"/>
      <c r="G6" s="6"/>
      <c r="H6" s="24"/>
      <c r="I6" s="28" t="s">
        <v>21</v>
      </c>
      <c r="J6" s="82"/>
      <c r="K6" s="24"/>
      <c r="L6" s="28" t="s">
        <v>21</v>
      </c>
      <c r="M6" s="27"/>
      <c r="N6" s="27"/>
      <c r="O6" s="16"/>
      <c r="P6" s="20"/>
      <c r="Q6" s="21"/>
      <c r="R6" s="16"/>
      <c r="S6" s="16"/>
      <c r="T6" s="16"/>
      <c r="U6" s="16"/>
      <c r="V6" s="23"/>
      <c r="W6" s="14" t="s">
        <v>22</v>
      </c>
      <c r="X6" s="81"/>
      <c r="Y6" s="16"/>
      <c r="Z6" s="29" t="s">
        <v>23</v>
      </c>
      <c r="AA6" s="10"/>
    </row>
    <row r="7" customFormat="false" ht="13.5" hidden="false" customHeight="false" outlineLevel="0" collapsed="false">
      <c r="A7" s="6"/>
      <c r="B7" s="6"/>
      <c r="C7" s="6"/>
      <c r="D7" s="6"/>
      <c r="E7" s="6"/>
      <c r="F7" s="6"/>
      <c r="G7" s="6"/>
      <c r="H7" s="30"/>
      <c r="I7" s="31"/>
      <c r="J7" s="31"/>
      <c r="K7" s="32" t="s">
        <v>24</v>
      </c>
      <c r="L7" s="31"/>
      <c r="M7" s="31"/>
      <c r="N7" s="32" t="s">
        <v>25</v>
      </c>
      <c r="O7" s="33"/>
      <c r="P7" s="34" t="s">
        <v>26</v>
      </c>
      <c r="Q7" s="35"/>
      <c r="R7" s="33" t="s">
        <v>27</v>
      </c>
      <c r="S7" s="33"/>
      <c r="T7" s="33" t="s">
        <v>28</v>
      </c>
      <c r="U7" s="33" t="s">
        <v>29</v>
      </c>
      <c r="V7" s="34"/>
      <c r="W7" s="33" t="s">
        <v>30</v>
      </c>
      <c r="X7" s="33"/>
      <c r="Y7" s="33" t="s">
        <v>31</v>
      </c>
      <c r="Z7" s="33" t="s">
        <v>32</v>
      </c>
      <c r="AA7" s="36"/>
    </row>
    <row r="8" customFormat="false" ht="14.25" hidden="false" customHeight="true" outlineLevel="0" collapsed="false">
      <c r="A8" s="37"/>
      <c r="B8" s="38"/>
      <c r="C8" s="39"/>
      <c r="D8" s="39"/>
      <c r="E8" s="39"/>
      <c r="F8" s="40"/>
      <c r="G8" s="40"/>
      <c r="H8" s="41"/>
      <c r="I8" s="42"/>
      <c r="J8" s="43" t="s">
        <v>33</v>
      </c>
      <c r="K8" s="43" t="s">
        <v>33</v>
      </c>
      <c r="L8" s="43" t="s">
        <v>33</v>
      </c>
      <c r="M8" s="42"/>
      <c r="N8" s="43" t="s">
        <v>33</v>
      </c>
      <c r="O8" s="42"/>
      <c r="P8" s="44" t="s">
        <v>33</v>
      </c>
      <c r="Q8" s="45"/>
      <c r="R8" s="43" t="s">
        <v>33</v>
      </c>
      <c r="S8" s="42"/>
      <c r="T8" s="43" t="s">
        <v>33</v>
      </c>
      <c r="U8" s="43" t="s">
        <v>33</v>
      </c>
      <c r="V8" s="44" t="s">
        <v>33</v>
      </c>
      <c r="W8" s="43" t="s">
        <v>33</v>
      </c>
      <c r="X8" s="43" t="s">
        <v>33</v>
      </c>
      <c r="Y8" s="43" t="s">
        <v>33</v>
      </c>
      <c r="Z8" s="43" t="s">
        <v>33</v>
      </c>
      <c r="AA8" s="46" t="s">
        <v>33</v>
      </c>
    </row>
    <row r="9" customFormat="false" ht="36.95" hidden="false" customHeight="true" outlineLevel="0" collapsed="false">
      <c r="A9" s="103" t="s">
        <v>73</v>
      </c>
      <c r="B9" s="103"/>
      <c r="C9" s="103"/>
      <c r="D9" s="104" t="s">
        <v>74</v>
      </c>
      <c r="E9" s="104"/>
      <c r="F9" s="104"/>
      <c r="G9" s="104"/>
      <c r="H9" s="52" t="n">
        <v>62</v>
      </c>
      <c r="I9" s="52" t="n">
        <v>0</v>
      </c>
      <c r="J9" s="52" t="n">
        <v>172723729</v>
      </c>
      <c r="K9" s="52" t="n">
        <v>923016</v>
      </c>
      <c r="L9" s="52"/>
      <c r="M9" s="52" t="n">
        <v>2</v>
      </c>
      <c r="N9" s="52" t="n">
        <v>29</v>
      </c>
      <c r="O9" s="52" t="n">
        <v>34</v>
      </c>
      <c r="P9" s="53" t="n">
        <v>426876</v>
      </c>
      <c r="Q9" s="54" t="n">
        <v>44</v>
      </c>
      <c r="R9" s="52" t="n">
        <v>872213</v>
      </c>
      <c r="S9" s="52"/>
      <c r="T9" s="52"/>
      <c r="U9" s="52"/>
      <c r="V9" s="53"/>
      <c r="W9" s="55" t="n">
        <f aca="false">+K9+N9-P9+R9+T9+U9</f>
        <v>1368382</v>
      </c>
      <c r="X9" s="52" t="n">
        <v>1021460</v>
      </c>
      <c r="Y9" s="52" t="n">
        <v>7386</v>
      </c>
      <c r="Z9" s="55" t="n">
        <f aca="false">+W9+Y9</f>
        <v>1375768</v>
      </c>
      <c r="AA9" s="83"/>
    </row>
    <row r="10" customFormat="false" ht="36.95" hidden="false" customHeight="true" outlineLevel="0" collapsed="false">
      <c r="A10" s="103"/>
      <c r="B10" s="103"/>
      <c r="C10" s="103"/>
      <c r="D10" s="104" t="s">
        <v>51</v>
      </c>
      <c r="E10" s="104"/>
      <c r="F10" s="104"/>
      <c r="G10" s="104"/>
      <c r="H10" s="52"/>
      <c r="I10" s="52"/>
      <c r="J10" s="52"/>
      <c r="K10" s="52"/>
      <c r="L10" s="52"/>
      <c r="M10" s="52"/>
      <c r="N10" s="52"/>
      <c r="O10" s="52"/>
      <c r="P10" s="53"/>
      <c r="Q10" s="54"/>
      <c r="R10" s="52"/>
      <c r="S10" s="52"/>
      <c r="T10" s="52"/>
      <c r="U10" s="52"/>
      <c r="V10" s="53"/>
      <c r="W10" s="55" t="n">
        <f aca="false">+K10+N10-P10+R10+T10+U10</f>
        <v>0</v>
      </c>
      <c r="X10" s="52"/>
      <c r="Y10" s="52" t="n">
        <v>25</v>
      </c>
      <c r="Z10" s="55" t="n">
        <f aca="false">+W10+Y10</f>
        <v>25</v>
      </c>
      <c r="AA10" s="83"/>
    </row>
    <row r="11" customFormat="false" ht="36.95" hidden="false" customHeight="true" outlineLevel="0" collapsed="false">
      <c r="A11" s="103"/>
      <c r="B11" s="103"/>
      <c r="C11" s="103"/>
      <c r="D11" s="104" t="s">
        <v>52</v>
      </c>
      <c r="E11" s="104"/>
      <c r="F11" s="104"/>
      <c r="G11" s="104"/>
      <c r="H11" s="52"/>
      <c r="I11" s="52"/>
      <c r="J11" s="52"/>
      <c r="K11" s="52" t="n">
        <v>280641</v>
      </c>
      <c r="L11" s="52"/>
      <c r="M11" s="52"/>
      <c r="N11" s="52" t="n">
        <v>9</v>
      </c>
      <c r="O11" s="52"/>
      <c r="P11" s="53" t="n">
        <v>154523</v>
      </c>
      <c r="Q11" s="54"/>
      <c r="R11" s="52" t="n">
        <v>261761</v>
      </c>
      <c r="S11" s="52"/>
      <c r="T11" s="52"/>
      <c r="U11" s="52"/>
      <c r="V11" s="53"/>
      <c r="W11" s="55" t="n">
        <f aca="false">+K11+N11-P11+R11+T11+U11</f>
        <v>387888</v>
      </c>
      <c r="X11" s="52"/>
      <c r="Y11" s="52" t="n">
        <v>2078</v>
      </c>
      <c r="Z11" s="55" t="n">
        <f aca="false">+W11+Y11</f>
        <v>389966</v>
      </c>
      <c r="AA11" s="83"/>
    </row>
    <row r="12" customFormat="false" ht="36.95" hidden="false" customHeight="true" outlineLevel="0" collapsed="false">
      <c r="A12" s="103"/>
      <c r="B12" s="103"/>
      <c r="C12" s="103"/>
      <c r="D12" s="105" t="s">
        <v>75</v>
      </c>
      <c r="E12" s="105"/>
      <c r="F12" s="105"/>
      <c r="G12" s="105"/>
      <c r="H12" s="59" t="n">
        <f aca="false">SUM(H9:H11)</f>
        <v>62</v>
      </c>
      <c r="I12" s="59" t="n">
        <f aca="false">SUM(I9:I11)</f>
        <v>0</v>
      </c>
      <c r="J12" s="59"/>
      <c r="K12" s="59" t="n">
        <f aca="false">SUM(K9:K11)</f>
        <v>1203657</v>
      </c>
      <c r="L12" s="59" t="n">
        <f aca="false">SUM(L9:L11)</f>
        <v>0</v>
      </c>
      <c r="M12" s="59" t="n">
        <f aca="false">SUM(M9:M11)</f>
        <v>2</v>
      </c>
      <c r="N12" s="59" t="n">
        <f aca="false">SUM(N9:N11)</f>
        <v>38</v>
      </c>
      <c r="O12" s="59" t="n">
        <f aca="false">SUM(O9:O11)</f>
        <v>34</v>
      </c>
      <c r="P12" s="60" t="n">
        <f aca="false">SUM(P9:P11)</f>
        <v>581399</v>
      </c>
      <c r="Q12" s="61" t="n">
        <f aca="false">SUM(Q9:Q11)</f>
        <v>44</v>
      </c>
      <c r="R12" s="59" t="n">
        <f aca="false">SUM(R9:R11)</f>
        <v>1133974</v>
      </c>
      <c r="S12" s="59" t="n">
        <f aca="false">SUM(S9:S11)</f>
        <v>0</v>
      </c>
      <c r="T12" s="59" t="n">
        <f aca="false">SUM(T9:T11)</f>
        <v>0</v>
      </c>
      <c r="U12" s="59" t="n">
        <f aca="false">SUM(U9:U11)</f>
        <v>0</v>
      </c>
      <c r="V12" s="60" t="n">
        <f aca="false">SUM(V9:V11)</f>
        <v>0</v>
      </c>
      <c r="W12" s="59" t="n">
        <f aca="false">+K12+N12-P12+R12+T12+U12</f>
        <v>1756270</v>
      </c>
      <c r="X12" s="59"/>
      <c r="Y12" s="59" t="n">
        <f aca="false">SUM(Y9:Y11)</f>
        <v>9489</v>
      </c>
      <c r="Z12" s="59" t="n">
        <f aca="false">+W12+Y12</f>
        <v>1765759</v>
      </c>
      <c r="AA12" s="84"/>
      <c r="AB12" s="85"/>
      <c r="AC12" s="85"/>
    </row>
    <row r="13" customFormat="false" ht="35.25" hidden="false" customHeight="true" outlineLevel="0" collapsed="false">
      <c r="A13" s="106" t="s">
        <v>76</v>
      </c>
      <c r="B13" s="107" t="s">
        <v>77</v>
      </c>
      <c r="C13" s="107"/>
      <c r="D13" s="104" t="s">
        <v>74</v>
      </c>
      <c r="E13" s="104"/>
      <c r="F13" s="104"/>
      <c r="G13" s="104"/>
      <c r="H13" s="66" t="n">
        <v>35</v>
      </c>
      <c r="I13" s="86"/>
      <c r="J13" s="66" t="n">
        <v>218604626</v>
      </c>
      <c r="K13" s="66" t="n">
        <v>1739768</v>
      </c>
      <c r="L13" s="87"/>
      <c r="M13" s="87"/>
      <c r="N13" s="87"/>
      <c r="O13" s="66" t="n">
        <v>31</v>
      </c>
      <c r="P13" s="67" t="n">
        <v>589503</v>
      </c>
      <c r="Q13" s="68" t="n">
        <v>30</v>
      </c>
      <c r="R13" s="66" t="n">
        <v>503859</v>
      </c>
      <c r="S13" s="87"/>
      <c r="T13" s="87"/>
      <c r="U13" s="108" t="n">
        <v>42149</v>
      </c>
      <c r="V13" s="88"/>
      <c r="W13" s="55" t="n">
        <f aca="false">+K13+N13-P13+R13+T13+U13</f>
        <v>1696273</v>
      </c>
      <c r="X13" s="87"/>
      <c r="Y13" s="87"/>
      <c r="Z13" s="55" t="n">
        <f aca="false">+W13+Y13</f>
        <v>1696273</v>
      </c>
      <c r="AA13" s="84"/>
    </row>
    <row r="14" customFormat="false" ht="36.95" hidden="false" customHeight="true" outlineLevel="0" collapsed="false">
      <c r="A14" s="106"/>
      <c r="B14" s="107"/>
      <c r="C14" s="107"/>
      <c r="D14" s="104" t="s">
        <v>61</v>
      </c>
      <c r="E14" s="104"/>
      <c r="F14" s="104"/>
      <c r="G14" s="104"/>
      <c r="I14" s="59" t="n">
        <f aca="false">SUM(I12:I13)</f>
        <v>0</v>
      </c>
      <c r="J14" s="66" t="n">
        <v>30266285</v>
      </c>
      <c r="K14" s="66" t="n">
        <v>150269</v>
      </c>
      <c r="L14" s="59" t="n">
        <f aca="false">SUM(L12:L13)</f>
        <v>0</v>
      </c>
      <c r="M14" s="59"/>
      <c r="N14" s="59"/>
      <c r="P14" s="109" t="n">
        <v>108001</v>
      </c>
      <c r="Q14" s="61"/>
      <c r="R14" s="66" t="n">
        <v>73781</v>
      </c>
      <c r="S14" s="59" t="n">
        <f aca="false">SUM(S12:S13)</f>
        <v>0</v>
      </c>
      <c r="T14" s="59" t="n">
        <f aca="false">SUM(T12:T13)</f>
        <v>0</v>
      </c>
      <c r="U14" s="108" t="n">
        <v>106</v>
      </c>
      <c r="V14" s="59" t="n">
        <f aca="false">SUM(V12:V13)</f>
        <v>0</v>
      </c>
      <c r="W14" s="55" t="n">
        <f aca="false">+K14+N14-P14+R14+T14+U14</f>
        <v>116155</v>
      </c>
      <c r="X14" s="108" t="n">
        <v>10261</v>
      </c>
      <c r="Y14" s="108" t="n">
        <v>38</v>
      </c>
      <c r="Z14" s="55" t="n">
        <f aca="false">+W14+Y14</f>
        <v>116193</v>
      </c>
      <c r="AA14" s="90"/>
      <c r="AB14" s="85"/>
      <c r="AC14" s="85"/>
    </row>
    <row r="15" customFormat="false" ht="36.95" hidden="false" customHeight="true" outlineLevel="0" collapsed="false">
      <c r="A15" s="106"/>
      <c r="B15" s="107"/>
      <c r="C15" s="107"/>
      <c r="D15" s="104" t="s">
        <v>62</v>
      </c>
      <c r="E15" s="104"/>
      <c r="F15" s="104"/>
      <c r="G15" s="104"/>
      <c r="H15" s="52"/>
      <c r="I15" s="52"/>
      <c r="J15" s="52" t="n">
        <v>40114001</v>
      </c>
      <c r="K15" s="52" t="n">
        <v>74193</v>
      </c>
      <c r="L15" s="52"/>
      <c r="M15" s="52"/>
      <c r="N15" s="52" t="n">
        <v>0</v>
      </c>
      <c r="O15" s="52"/>
      <c r="P15" s="53" t="n">
        <v>38424</v>
      </c>
      <c r="Q15" s="54"/>
      <c r="R15" s="52" t="n">
        <v>36870</v>
      </c>
      <c r="S15" s="52"/>
      <c r="T15" s="52"/>
      <c r="U15" s="108" t="n">
        <v>56</v>
      </c>
      <c r="V15" s="53"/>
      <c r="W15" s="55" t="n">
        <f aca="false">+K15+N15-P15+R15+T15+U15</f>
        <v>72695</v>
      </c>
      <c r="X15" s="52"/>
      <c r="Y15" s="52"/>
      <c r="Z15" s="55" t="n">
        <f aca="false">+W15+Y15</f>
        <v>72695</v>
      </c>
      <c r="AA15" s="83"/>
    </row>
    <row r="16" customFormat="false" ht="36.95" hidden="false" customHeight="true" outlineLevel="0" collapsed="false">
      <c r="A16" s="106"/>
      <c r="B16" s="107"/>
      <c r="C16" s="107"/>
      <c r="D16" s="110" t="s">
        <v>78</v>
      </c>
      <c r="E16" s="110"/>
      <c r="F16" s="110"/>
      <c r="G16" s="110"/>
      <c r="H16" s="59" t="n">
        <f aca="false">SUM(H13:H15)</f>
        <v>35</v>
      </c>
      <c r="I16" s="52"/>
      <c r="J16" s="59"/>
      <c r="K16" s="59" t="n">
        <f aca="false">SUM(K13:K15)</f>
        <v>1964230</v>
      </c>
      <c r="L16" s="52"/>
      <c r="M16" s="52"/>
      <c r="N16" s="52"/>
      <c r="O16" s="59" t="n">
        <f aca="false">SUM(O13:O15)</f>
        <v>31</v>
      </c>
      <c r="P16" s="60" t="n">
        <f aca="false">SUM(P13:P15)</f>
        <v>735928</v>
      </c>
      <c r="Q16" s="61" t="n">
        <f aca="false">SUM(Q13:Q15)</f>
        <v>30</v>
      </c>
      <c r="R16" s="59" t="n">
        <f aca="false">SUM(R13:R15)</f>
        <v>614510</v>
      </c>
      <c r="S16" s="52"/>
      <c r="T16" s="52"/>
      <c r="U16" s="59" t="n">
        <f aca="false">SUM(U13:U15)</f>
        <v>42311</v>
      </c>
      <c r="V16" s="53"/>
      <c r="W16" s="59" t="n">
        <f aca="false">+K16+N16-P16+R16+T16+U16</f>
        <v>1885123</v>
      </c>
      <c r="X16" s="52"/>
      <c r="Y16" s="59" t="n">
        <f aca="false">SUM(Y13:Y15)</f>
        <v>38</v>
      </c>
      <c r="Z16" s="59" t="n">
        <f aca="false">+W16+Y16</f>
        <v>1885161</v>
      </c>
      <c r="AA16" s="83"/>
    </row>
    <row r="17" customFormat="false" ht="36.95" hidden="false" customHeight="true" outlineLevel="0" collapsed="false">
      <c r="A17" s="106"/>
      <c r="B17" s="107"/>
      <c r="C17" s="107"/>
      <c r="D17" s="104" t="s">
        <v>52</v>
      </c>
      <c r="E17" s="104"/>
      <c r="F17" s="104"/>
      <c r="G17" s="104"/>
      <c r="H17" s="52"/>
      <c r="I17" s="52"/>
      <c r="J17" s="52"/>
      <c r="K17" s="52" t="n">
        <v>776358</v>
      </c>
      <c r="L17" s="52"/>
      <c r="M17" s="52"/>
      <c r="N17" s="52"/>
      <c r="O17" s="52"/>
      <c r="P17" s="53" t="n">
        <v>262952</v>
      </c>
      <c r="Q17" s="54"/>
      <c r="R17" s="52" t="n">
        <v>260529</v>
      </c>
      <c r="S17" s="52"/>
      <c r="T17" s="52"/>
      <c r="U17" s="52" t="n">
        <v>8050</v>
      </c>
      <c r="V17" s="53"/>
      <c r="W17" s="55" t="n">
        <f aca="false">+K17+N17-P17+R17+T17+U17</f>
        <v>781985</v>
      </c>
      <c r="X17" s="52"/>
      <c r="Y17" s="52"/>
      <c r="Z17" s="55" t="n">
        <f aca="false">+W17+Y17</f>
        <v>781985</v>
      </c>
      <c r="AA17" s="83"/>
    </row>
    <row r="18" customFormat="false" ht="36.95" hidden="false" customHeight="true" outlineLevel="0" collapsed="false">
      <c r="A18" s="106"/>
      <c r="B18" s="107"/>
      <c r="C18" s="107"/>
      <c r="D18" s="110" t="s">
        <v>75</v>
      </c>
      <c r="E18" s="110"/>
      <c r="F18" s="110"/>
      <c r="G18" s="110"/>
      <c r="H18" s="59" t="n">
        <f aca="false">SUM(H15:H17)</f>
        <v>35</v>
      </c>
      <c r="I18" s="59" t="n">
        <f aca="false">SUM(I15:I17)</f>
        <v>0</v>
      </c>
      <c r="J18" s="59"/>
      <c r="K18" s="59" t="n">
        <f aca="false">SUM(K16:K17)</f>
        <v>2740588</v>
      </c>
      <c r="L18" s="59" t="n">
        <f aca="false">SUM(L15:L17)</f>
        <v>0</v>
      </c>
      <c r="M18" s="59" t="n">
        <f aca="false">SUM(M15:M17)</f>
        <v>0</v>
      </c>
      <c r="N18" s="59" t="n">
        <f aca="false">SUM(N15:N17)</f>
        <v>0</v>
      </c>
      <c r="O18" s="59" t="n">
        <f aca="false">SUM(O15:O17)</f>
        <v>31</v>
      </c>
      <c r="P18" s="60" t="n">
        <f aca="false">SUM(P16:P17)</f>
        <v>998880</v>
      </c>
      <c r="Q18" s="61" t="n">
        <f aca="false">SUM(Q15:Q17)</f>
        <v>30</v>
      </c>
      <c r="R18" s="59" t="n">
        <f aca="false">SUM(R16:R17)</f>
        <v>875039</v>
      </c>
      <c r="S18" s="59" t="n">
        <f aca="false">SUM(S15:S17)</f>
        <v>0</v>
      </c>
      <c r="T18" s="59" t="n">
        <f aca="false">SUM(T15:T17)</f>
        <v>0</v>
      </c>
      <c r="U18" s="59" t="n">
        <f aca="false">SUM(U16:U17)</f>
        <v>50361</v>
      </c>
      <c r="V18" s="59" t="n">
        <f aca="false">SUM(V15:V17)</f>
        <v>0</v>
      </c>
      <c r="W18" s="59" t="n">
        <f aca="false">SUM(W16:W17)</f>
        <v>2667108</v>
      </c>
      <c r="X18" s="59"/>
      <c r="Y18" s="59" t="n">
        <f aca="false">SUM(Y15:Y17)</f>
        <v>38</v>
      </c>
      <c r="Z18" s="59" t="n">
        <f aca="false">SUM(Z16:Z17)</f>
        <v>2667146</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35.25" hidden="false" customHeight="true" outlineLevel="0" collapsed="false">
      <c r="A19" s="106"/>
      <c r="B19" s="107" t="s">
        <v>79</v>
      </c>
      <c r="C19" s="107"/>
      <c r="D19" s="104" t="s">
        <v>74</v>
      </c>
      <c r="E19" s="104"/>
      <c r="F19" s="104"/>
      <c r="G19" s="104"/>
      <c r="H19" s="52" t="n">
        <v>111</v>
      </c>
      <c r="I19" s="52"/>
      <c r="J19" s="52" t="n">
        <v>14093469</v>
      </c>
      <c r="K19" s="52" t="n">
        <v>106267</v>
      </c>
      <c r="L19" s="52"/>
      <c r="M19" s="52" t="n">
        <v>1</v>
      </c>
      <c r="N19" s="52" t="n">
        <v>223</v>
      </c>
      <c r="O19" s="52" t="n">
        <v>52</v>
      </c>
      <c r="P19" s="53" t="n">
        <v>18924</v>
      </c>
      <c r="Q19" s="54" t="n">
        <v>54</v>
      </c>
      <c r="R19" s="52" t="n">
        <v>12367</v>
      </c>
      <c r="S19" s="52"/>
      <c r="T19" s="52"/>
      <c r="U19" s="52" t="n">
        <v>157</v>
      </c>
      <c r="V19" s="53"/>
      <c r="W19" s="55" t="n">
        <f aca="false">+K19+N19-P19+R19+T19+U19</f>
        <v>100090</v>
      </c>
      <c r="X19" s="52"/>
      <c r="Y19" s="52" t="n">
        <v>0</v>
      </c>
      <c r="Z19" s="55" t="n">
        <f aca="false">+W19+Y19</f>
        <v>100090</v>
      </c>
      <c r="AA19" s="83"/>
    </row>
    <row r="20" customFormat="false" ht="36.95" hidden="false" customHeight="true" outlineLevel="0" collapsed="false">
      <c r="A20" s="106"/>
      <c r="B20" s="107"/>
      <c r="C20" s="107"/>
      <c r="D20" s="104" t="s">
        <v>60</v>
      </c>
      <c r="E20" s="104"/>
      <c r="F20" s="104"/>
      <c r="G20" s="104"/>
      <c r="H20" s="59"/>
      <c r="I20" s="59" t="n">
        <f aca="false">SUM(I15:I19)</f>
        <v>0</v>
      </c>
      <c r="J20" s="108" t="n">
        <v>1032278</v>
      </c>
      <c r="K20" s="99" t="n">
        <v>46381</v>
      </c>
      <c r="L20" s="59" t="n">
        <f aca="false">SUM(L18:L19)</f>
        <v>0</v>
      </c>
      <c r="M20" s="108"/>
      <c r="N20" s="108"/>
      <c r="O20" s="59"/>
      <c r="P20" s="109" t="n">
        <v>26423</v>
      </c>
      <c r="Q20" s="61"/>
      <c r="R20" s="52" t="n">
        <v>19327</v>
      </c>
      <c r="S20" s="59" t="n">
        <f aca="false">SUM(S18:S19)</f>
        <v>0</v>
      </c>
      <c r="T20" s="59" t="n">
        <f aca="false">SUM(T18:T19)</f>
        <v>0</v>
      </c>
      <c r="U20" s="52"/>
      <c r="V20" s="59" t="n">
        <f aca="false">SUM(V18:V19)</f>
        <v>0</v>
      </c>
      <c r="W20" s="55" t="n">
        <f aca="false">+K20+N20-P20+R20+T20+U20</f>
        <v>39285</v>
      </c>
      <c r="X20" s="59"/>
      <c r="Y20" s="59"/>
      <c r="Z20" s="55" t="n">
        <f aca="false">+W20+Y20</f>
        <v>39285</v>
      </c>
      <c r="AA20" s="90"/>
    </row>
    <row r="21" customFormat="false" ht="36.95" hidden="false" customHeight="true" outlineLevel="0" collapsed="false">
      <c r="A21" s="106"/>
      <c r="B21" s="107"/>
      <c r="C21" s="107"/>
      <c r="D21" s="110" t="s">
        <v>78</v>
      </c>
      <c r="E21" s="110"/>
      <c r="F21" s="110"/>
      <c r="G21" s="110"/>
      <c r="H21" s="59" t="n">
        <f aca="false">SUM(H19:H20)</f>
        <v>111</v>
      </c>
      <c r="I21" s="52"/>
      <c r="J21" s="52"/>
      <c r="K21" s="59" t="n">
        <f aca="false">SUM(K19:K20)</f>
        <v>152648</v>
      </c>
      <c r="L21" s="52"/>
      <c r="M21" s="59" t="n">
        <f aca="false">SUM(M19:M20)</f>
        <v>1</v>
      </c>
      <c r="N21" s="59" t="n">
        <f aca="false">SUM(N19:N20)</f>
        <v>223</v>
      </c>
      <c r="O21" s="59" t="n">
        <f aca="false">SUM(O19:O20)</f>
        <v>52</v>
      </c>
      <c r="P21" s="60" t="n">
        <f aca="false">SUM(P19:P20)</f>
        <v>45347</v>
      </c>
      <c r="Q21" s="61" t="n">
        <f aca="false">SUM(Q19:Q20)</f>
        <v>54</v>
      </c>
      <c r="R21" s="59" t="n">
        <f aca="false">SUM(R19:R20)</f>
        <v>31694</v>
      </c>
      <c r="S21" s="52"/>
      <c r="T21" s="52"/>
      <c r="U21" s="59" t="n">
        <f aca="false">SUM(U19:U20)</f>
        <v>157</v>
      </c>
      <c r="V21" s="53"/>
      <c r="W21" s="59" t="n">
        <f aca="false">+K21+N21-P21+R21+T21+U21</f>
        <v>139375</v>
      </c>
      <c r="X21" s="52"/>
      <c r="Y21" s="52"/>
      <c r="Z21" s="59" t="n">
        <f aca="false">+W21+Y21</f>
        <v>139375</v>
      </c>
      <c r="AA21" s="83"/>
    </row>
    <row r="22" customFormat="false" ht="36.95" hidden="false" customHeight="true" outlineLevel="0" collapsed="false">
      <c r="A22" s="106"/>
      <c r="B22" s="107"/>
      <c r="C22" s="107"/>
      <c r="D22" s="104" t="s">
        <v>52</v>
      </c>
      <c r="E22" s="104"/>
      <c r="F22" s="104"/>
      <c r="G22" s="104"/>
      <c r="H22" s="52"/>
      <c r="I22" s="52"/>
      <c r="J22" s="52"/>
      <c r="K22" s="52" t="n">
        <v>56420</v>
      </c>
      <c r="L22" s="52"/>
      <c r="M22" s="52"/>
      <c r="N22" s="52" t="n">
        <v>67</v>
      </c>
      <c r="O22" s="52"/>
      <c r="P22" s="53" t="n">
        <v>16554</v>
      </c>
      <c r="Q22" s="54"/>
      <c r="R22" s="52" t="n">
        <v>11091</v>
      </c>
      <c r="S22" s="52"/>
      <c r="T22" s="52"/>
      <c r="U22" s="52" t="n">
        <v>58</v>
      </c>
      <c r="V22" s="53"/>
      <c r="W22" s="55" t="n">
        <f aca="false">+K22+N22-P22+R22+T22+U22</f>
        <v>51082</v>
      </c>
      <c r="X22" s="52"/>
      <c r="Y22" s="52"/>
      <c r="Z22" s="55" t="n">
        <f aca="false">+W22+Y22</f>
        <v>51082</v>
      </c>
      <c r="AA22" s="83"/>
    </row>
    <row r="23" customFormat="false" ht="36.95" hidden="false" customHeight="true" outlineLevel="0" collapsed="false">
      <c r="A23" s="106"/>
      <c r="B23" s="107"/>
      <c r="C23" s="107"/>
      <c r="D23" s="110" t="s">
        <v>75</v>
      </c>
      <c r="E23" s="110"/>
      <c r="F23" s="110"/>
      <c r="G23" s="110"/>
      <c r="H23" s="59" t="n">
        <f aca="false">SUM(H20:H22)</f>
        <v>111</v>
      </c>
      <c r="I23" s="52" t="n">
        <f aca="false">SUM(I20:I22)</f>
        <v>0</v>
      </c>
      <c r="J23" s="52"/>
      <c r="K23" s="59" t="n">
        <f aca="false">SUM(K21:K22)</f>
        <v>209068</v>
      </c>
      <c r="L23" s="52" t="n">
        <f aca="false">SUM(L20:L22)</f>
        <v>0</v>
      </c>
      <c r="M23" s="59" t="n">
        <f aca="false">SUM(M21:M22)</f>
        <v>1</v>
      </c>
      <c r="N23" s="59" t="n">
        <f aca="false">SUM(N21:N22)</f>
        <v>290</v>
      </c>
      <c r="O23" s="59" t="n">
        <f aca="false">SUM(O21:O22)</f>
        <v>52</v>
      </c>
      <c r="P23" s="60" t="n">
        <f aca="false">SUM(P21:P22)</f>
        <v>61901</v>
      </c>
      <c r="Q23" s="61" t="n">
        <f aca="false">SUM(Q21:Q22)</f>
        <v>54</v>
      </c>
      <c r="R23" s="59" t="n">
        <f aca="false">SUM(R21:R22)</f>
        <v>42785</v>
      </c>
      <c r="S23" s="52"/>
      <c r="T23" s="52"/>
      <c r="U23" s="59" t="n">
        <f aca="false">SUM(U21:U22)</f>
        <v>215</v>
      </c>
      <c r="V23" s="53"/>
      <c r="W23" s="59" t="n">
        <f aca="false">+K23+N23-P23+R23+T23+U23</f>
        <v>190457</v>
      </c>
      <c r="X23" s="52"/>
      <c r="Y23" s="52"/>
      <c r="Z23" s="59" t="n">
        <f aca="false">+W23+Y23</f>
        <v>190457</v>
      </c>
      <c r="AA23" s="83"/>
    </row>
    <row r="24" customFormat="false" ht="36.95" hidden="false" customHeight="true" outlineLevel="0" collapsed="false">
      <c r="A24" s="74" t="s">
        <v>5</v>
      </c>
      <c r="B24" s="74"/>
      <c r="C24" s="74"/>
      <c r="D24" s="74"/>
      <c r="E24" s="74"/>
      <c r="F24" s="74"/>
      <c r="G24" s="74"/>
      <c r="H24" s="75" t="n">
        <f aca="false">SUM(H23,H18,H12)</f>
        <v>208</v>
      </c>
      <c r="I24" s="75" t="n">
        <f aca="false">SUM(I23,I18,I12)</f>
        <v>0</v>
      </c>
      <c r="J24" s="75"/>
      <c r="K24" s="75" t="n">
        <f aca="false">SUM(K23,K18,K12)</f>
        <v>4153313</v>
      </c>
      <c r="L24" s="75" t="n">
        <f aca="false">SUM(L23,L18,L12)</f>
        <v>0</v>
      </c>
      <c r="M24" s="75" t="n">
        <f aca="false">SUM(M23,M18,M12)</f>
        <v>3</v>
      </c>
      <c r="N24" s="75" t="n">
        <f aca="false">SUM(N23,N18,N12)</f>
        <v>328</v>
      </c>
      <c r="O24" s="75" t="n">
        <f aca="false">SUM(O23,O18,O12)</f>
        <v>117</v>
      </c>
      <c r="P24" s="76" t="n">
        <f aca="false">SUM(P23,P18,P12)</f>
        <v>1642180</v>
      </c>
      <c r="Q24" s="77" t="n">
        <f aca="false">SUM(Q23,Q18,Q12)</f>
        <v>128</v>
      </c>
      <c r="R24" s="75" t="n">
        <f aca="false">SUM(R23,R18,R12)</f>
        <v>2051798</v>
      </c>
      <c r="S24" s="75"/>
      <c r="T24" s="75"/>
      <c r="U24" s="75" t="n">
        <f aca="false">SUM(U23,U18,U12)</f>
        <v>50576</v>
      </c>
      <c r="V24" s="75"/>
      <c r="W24" s="75" t="n">
        <f aca="false">SUM(W23,W18,W12)</f>
        <v>4613835</v>
      </c>
      <c r="X24" s="75"/>
      <c r="Y24" s="75" t="n">
        <f aca="false">SUM(Y23,Y18,Y12)</f>
        <v>9527</v>
      </c>
      <c r="Z24" s="75" t="n">
        <f aca="false">SUM(Z23,Z18,Z12)</f>
        <v>4623362</v>
      </c>
      <c r="AA24" s="97" t="n">
        <v>14380</v>
      </c>
    </row>
    <row r="25" customFormat="false" ht="15" hidden="false" customHeight="true" outlineLevel="0" collapsed="false"/>
    <row r="26" s="2" customFormat="true" ht="15.75" hidden="false" customHeight="true" outlineLevel="0" collapsed="false">
      <c r="A26" s="98" t="s">
        <v>64</v>
      </c>
      <c r="B26" s="99" t="n">
        <v>1</v>
      </c>
      <c r="C26" s="100" t="s">
        <v>80</v>
      </c>
      <c r="D26" s="100"/>
      <c r="E26" s="100"/>
      <c r="F26" s="100"/>
      <c r="G26" s="100"/>
      <c r="H26" s="100"/>
      <c r="I26" s="100"/>
      <c r="J26" s="100"/>
      <c r="K26" s="100"/>
      <c r="L26" s="100"/>
      <c r="M26" s="100"/>
      <c r="N26" s="100"/>
      <c r="O26" s="100"/>
      <c r="P26" s="100"/>
      <c r="Q26" s="100"/>
      <c r="R26" s="101"/>
      <c r="S26" s="101"/>
      <c r="T26" s="101"/>
      <c r="U26" s="101"/>
      <c r="V26" s="101"/>
    </row>
    <row r="27" s="2" customFormat="true" ht="15" hidden="false" customHeight="true" outlineLevel="0" collapsed="false">
      <c r="B27" s="99" t="n">
        <v>2</v>
      </c>
      <c r="C27" s="100" t="s">
        <v>69</v>
      </c>
      <c r="D27" s="99"/>
      <c r="E27" s="99"/>
      <c r="F27" s="99"/>
      <c r="G27" s="99"/>
      <c r="H27" s="99"/>
      <c r="I27" s="99"/>
      <c r="J27" s="99"/>
      <c r="K27" s="99"/>
      <c r="L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row>
    <row r="28" s="2" customFormat="true" ht="15" hidden="false" customHeight="true" outlineLevel="0" collapsed="false">
      <c r="B28" s="99"/>
      <c r="C28" s="99"/>
      <c r="D28" s="99"/>
      <c r="E28" s="99"/>
      <c r="F28" s="99"/>
      <c r="G28" s="99"/>
      <c r="H28" s="99"/>
      <c r="I28" s="99"/>
      <c r="J28" s="99"/>
      <c r="K28" s="99"/>
      <c r="L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row>
    <row r="29" customFormat="false" ht="15" hidden="false" customHeight="true" outlineLevel="0" collapsed="false">
      <c r="B29" s="99"/>
      <c r="C29" s="99"/>
      <c r="D29" s="102"/>
      <c r="E29" s="102"/>
      <c r="F29" s="102"/>
      <c r="G29" s="102"/>
      <c r="H29" s="102"/>
      <c r="I29" s="102"/>
      <c r="J29" s="102"/>
      <c r="K29" s="102"/>
      <c r="L29" s="102"/>
      <c r="Q29" s="102"/>
      <c r="R29" s="102"/>
      <c r="S29" s="102"/>
      <c r="T29" s="102"/>
      <c r="U29" s="102"/>
      <c r="V29" s="102"/>
      <c r="W29" s="102"/>
      <c r="X29" s="102"/>
      <c r="Y29" s="102"/>
      <c r="Z29" s="99"/>
      <c r="AA29" s="99"/>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c r="BG29" s="102"/>
      <c r="BH29" s="102"/>
      <c r="BI29" s="102"/>
      <c r="BJ29" s="102"/>
      <c r="BK29" s="102"/>
      <c r="BL29" s="102"/>
      <c r="BM29" s="102"/>
      <c r="BN29" s="102"/>
      <c r="BO29" s="102"/>
      <c r="BP29" s="102"/>
      <c r="BQ29" s="102"/>
      <c r="BR29" s="102"/>
      <c r="BS29" s="102"/>
      <c r="BT29" s="102"/>
      <c r="BU29" s="102"/>
      <c r="BV29" s="102"/>
      <c r="BW29" s="102"/>
      <c r="BX29" s="102"/>
      <c r="BY29" s="102"/>
      <c r="BZ29" s="102"/>
      <c r="CA29" s="102"/>
      <c r="CB29" s="102"/>
      <c r="CC29" s="102"/>
      <c r="CD29" s="102"/>
      <c r="CE29" s="102"/>
      <c r="CF29" s="102"/>
      <c r="CG29" s="102"/>
      <c r="CH29" s="102"/>
      <c r="CI29" s="102"/>
      <c r="CJ29" s="102"/>
      <c r="CK29" s="102"/>
      <c r="CL29" s="102"/>
      <c r="CM29" s="102"/>
      <c r="CN29" s="102"/>
      <c r="CO29" s="102"/>
      <c r="CP29" s="102"/>
      <c r="CQ29" s="102"/>
      <c r="CR29" s="102"/>
      <c r="CS29" s="102"/>
      <c r="CT29" s="102"/>
      <c r="CU29" s="102"/>
      <c r="CV29" s="102"/>
      <c r="CW29" s="102"/>
      <c r="CX29" s="102"/>
      <c r="CY29" s="102"/>
      <c r="CZ29" s="102"/>
      <c r="DA29" s="102"/>
      <c r="DB29" s="102"/>
      <c r="DC29" s="102"/>
      <c r="DD29" s="102"/>
      <c r="DE29" s="102"/>
      <c r="DF29" s="102"/>
      <c r="DG29" s="102"/>
      <c r="DH29" s="102"/>
      <c r="DI29" s="102"/>
      <c r="DJ29" s="102"/>
      <c r="DK29" s="102"/>
      <c r="DL29" s="102"/>
      <c r="DM29" s="102"/>
      <c r="DN29" s="102"/>
      <c r="DO29" s="102"/>
      <c r="DP29" s="102"/>
      <c r="DQ29" s="102"/>
      <c r="DR29" s="102"/>
      <c r="DS29" s="102"/>
      <c r="DT29" s="102"/>
      <c r="DU29" s="102"/>
      <c r="DV29" s="102"/>
      <c r="DW29" s="102"/>
    </row>
    <row r="30" customFormat="false" ht="15" hidden="false" customHeight="true" outlineLevel="0" collapsed="false">
      <c r="B30" s="99"/>
      <c r="C30" s="102"/>
      <c r="D30" s="102"/>
      <c r="E30" s="102"/>
      <c r="F30" s="102"/>
      <c r="G30" s="102"/>
      <c r="H30" s="102"/>
      <c r="I30" s="102"/>
      <c r="J30" s="102"/>
      <c r="K30" s="102"/>
      <c r="L30" s="102"/>
      <c r="Q30" s="102"/>
      <c r="R30" s="102"/>
      <c r="S30" s="102"/>
      <c r="T30" s="102"/>
      <c r="U30" s="102"/>
      <c r="V30" s="102"/>
      <c r="W30" s="102"/>
      <c r="X30" s="102"/>
      <c r="Y30" s="102"/>
      <c r="Z30" s="99"/>
      <c r="AA30" s="99"/>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102"/>
      <c r="CO30" s="102"/>
      <c r="CP30" s="102"/>
      <c r="CQ30" s="102"/>
      <c r="CR30" s="102"/>
      <c r="CS30" s="102"/>
      <c r="CT30" s="102"/>
      <c r="CU30" s="102"/>
      <c r="CV30" s="102"/>
      <c r="CW30" s="102"/>
      <c r="CX30" s="102"/>
      <c r="CY30" s="102"/>
      <c r="CZ30" s="102"/>
      <c r="DA30" s="102"/>
      <c r="DB30" s="102"/>
      <c r="DC30" s="102"/>
      <c r="DD30" s="102"/>
      <c r="DE30" s="102"/>
      <c r="DF30" s="102"/>
      <c r="DG30" s="102"/>
      <c r="DH30" s="102"/>
      <c r="DI30" s="102"/>
      <c r="DJ30" s="102"/>
      <c r="DK30" s="102"/>
      <c r="DL30" s="102"/>
      <c r="DM30" s="102"/>
      <c r="DN30" s="102"/>
      <c r="DO30" s="102"/>
      <c r="DP30" s="102"/>
      <c r="DQ30" s="102"/>
      <c r="DR30" s="102"/>
      <c r="DS30" s="102"/>
      <c r="DT30" s="102"/>
      <c r="DU30" s="102"/>
      <c r="DV30" s="102"/>
      <c r="DW30" s="102"/>
    </row>
    <row r="31" customFormat="false" ht="12" hidden="false" customHeight="false" outlineLevel="0" collapsed="false">
      <c r="C31" s="102"/>
      <c r="D31" s="102"/>
      <c r="E31" s="102"/>
      <c r="F31" s="102"/>
      <c r="G31" s="102"/>
      <c r="H31" s="102"/>
      <c r="I31" s="102"/>
      <c r="J31" s="102"/>
      <c r="K31" s="102"/>
      <c r="L31" s="102"/>
      <c r="Q31" s="102"/>
      <c r="R31" s="102"/>
      <c r="S31" s="102"/>
      <c r="T31" s="102"/>
      <c r="U31" s="102"/>
      <c r="V31" s="102"/>
      <c r="W31" s="102"/>
      <c r="X31" s="102"/>
      <c r="Y31" s="102"/>
      <c r="Z31" s="99"/>
      <c r="AA31" s="99"/>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c r="DJ31" s="102"/>
      <c r="DK31" s="102"/>
      <c r="DL31" s="102"/>
      <c r="DM31" s="102"/>
      <c r="DN31" s="102"/>
      <c r="DO31" s="102"/>
      <c r="DP31" s="102"/>
      <c r="DQ31" s="102"/>
      <c r="DR31" s="102"/>
      <c r="DS31" s="102"/>
      <c r="DT31" s="102"/>
      <c r="DU31" s="102"/>
      <c r="DV31" s="102"/>
      <c r="DW31" s="102"/>
    </row>
    <row r="32" customFormat="false" ht="12" hidden="false" customHeight="false" outlineLevel="0" collapsed="false">
      <c r="C32" s="102"/>
      <c r="D32" s="102"/>
      <c r="E32" s="102"/>
      <c r="F32" s="102"/>
      <c r="G32" s="102"/>
      <c r="H32" s="102"/>
      <c r="I32" s="102"/>
      <c r="J32" s="102"/>
      <c r="K32" s="102"/>
      <c r="L32" s="102"/>
      <c r="Q32" s="102"/>
      <c r="R32" s="102"/>
      <c r="S32" s="102"/>
      <c r="T32" s="102"/>
      <c r="U32" s="102"/>
      <c r="V32" s="102"/>
      <c r="W32" s="102"/>
      <c r="X32" s="102"/>
      <c r="Y32" s="102"/>
      <c r="Z32" s="99"/>
      <c r="AA32" s="99"/>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2" hidden="false" customHeight="false" outlineLevel="0" collapsed="false">
      <c r="Q33" s="102"/>
      <c r="R33" s="102"/>
      <c r="S33" s="102"/>
      <c r="T33" s="102"/>
      <c r="U33" s="102"/>
      <c r="V33" s="102"/>
      <c r="W33" s="102"/>
      <c r="X33" s="102"/>
      <c r="Y33" s="102"/>
      <c r="Z33" s="99"/>
      <c r="AA33" s="99"/>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sheetData>
  <mergeCells count="50">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C12"/>
    <mergeCell ref="D9:G9"/>
    <mergeCell ref="D10:G10"/>
    <mergeCell ref="D11:G11"/>
    <mergeCell ref="D12:G12"/>
    <mergeCell ref="A13:A23"/>
    <mergeCell ref="B13:C18"/>
    <mergeCell ref="D13:G13"/>
    <mergeCell ref="D14:G14"/>
    <mergeCell ref="D15:G15"/>
    <mergeCell ref="D16:G16"/>
    <mergeCell ref="D17:G17"/>
    <mergeCell ref="D18:G18"/>
    <mergeCell ref="B19:C23"/>
    <mergeCell ref="D19:G19"/>
    <mergeCell ref="D20:G20"/>
    <mergeCell ref="D21:G21"/>
    <mergeCell ref="D22:G22"/>
    <mergeCell ref="D23:G23"/>
    <mergeCell ref="A24:G24"/>
    <mergeCell ref="C26:Q26"/>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B7" colorId="64" zoomScale="100" zoomScaleNormal="100" zoomScalePageLayoutView="100" workbookViewId="0">
      <selection pane="topLeft" activeCell="C16" activeCellId="0" sqref="C16:L16"/>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81</v>
      </c>
      <c r="B1" s="5"/>
      <c r="C1" s="5"/>
    </row>
    <row r="2" s="2" customFormat="true" ht="49.5" hidden="false" customHeight="true" outlineLevel="0" collapsed="false">
      <c r="A2" s="111" t="s">
        <v>82</v>
      </c>
      <c r="B2" s="111"/>
      <c r="C2" s="111"/>
      <c r="D2" s="111"/>
      <c r="E2" s="111"/>
      <c r="F2" s="112" t="s">
        <v>83</v>
      </c>
      <c r="G2" s="7" t="s">
        <v>84</v>
      </c>
      <c r="H2" s="7"/>
      <c r="I2" s="7" t="s">
        <v>85</v>
      </c>
      <c r="J2" s="7"/>
      <c r="K2" s="8" t="s">
        <v>86</v>
      </c>
      <c r="L2" s="8"/>
      <c r="M2" s="113" t="s">
        <v>87</v>
      </c>
      <c r="N2" s="113"/>
      <c r="O2" s="7" t="s">
        <v>88</v>
      </c>
      <c r="P2" s="7"/>
      <c r="Q2" s="7" t="s">
        <v>89</v>
      </c>
      <c r="R2" s="7"/>
      <c r="S2" s="7" t="s">
        <v>90</v>
      </c>
      <c r="T2" s="7"/>
      <c r="U2" s="114" t="s">
        <v>5</v>
      </c>
      <c r="V2" s="114"/>
      <c r="W2" s="115"/>
    </row>
    <row r="3" s="2" customFormat="true" ht="50.25" hidden="false" customHeight="true" outlineLevel="0" collapsed="false">
      <c r="A3" s="111"/>
      <c r="B3" s="111"/>
      <c r="C3" s="111"/>
      <c r="D3" s="111"/>
      <c r="E3" s="111"/>
      <c r="F3" s="116" t="s">
        <v>91</v>
      </c>
      <c r="G3" s="116" t="s">
        <v>91</v>
      </c>
      <c r="H3" s="116" t="s">
        <v>15</v>
      </c>
      <c r="I3" s="116" t="s">
        <v>91</v>
      </c>
      <c r="J3" s="116" t="s">
        <v>15</v>
      </c>
      <c r="K3" s="116" t="s">
        <v>91</v>
      </c>
      <c r="L3" s="117" t="s">
        <v>15</v>
      </c>
      <c r="M3" s="118" t="s">
        <v>91</v>
      </c>
      <c r="N3" s="116" t="s">
        <v>15</v>
      </c>
      <c r="O3" s="116" t="s">
        <v>91</v>
      </c>
      <c r="P3" s="116" t="s">
        <v>15</v>
      </c>
      <c r="Q3" s="116" t="s">
        <v>91</v>
      </c>
      <c r="R3" s="116" t="s">
        <v>15</v>
      </c>
      <c r="S3" s="116" t="s">
        <v>91</v>
      </c>
      <c r="T3" s="116" t="s">
        <v>15</v>
      </c>
      <c r="U3" s="116" t="s">
        <v>91</v>
      </c>
      <c r="V3" s="119" t="s">
        <v>15</v>
      </c>
      <c r="W3" s="115"/>
    </row>
    <row r="4" s="2" customFormat="true" ht="14.25" hidden="false" customHeight="true" outlineLevel="0" collapsed="false">
      <c r="A4" s="120"/>
      <c r="B4" s="39"/>
      <c r="C4" s="39"/>
      <c r="D4" s="39"/>
      <c r="E4" s="39"/>
      <c r="F4" s="41"/>
      <c r="G4" s="41"/>
      <c r="H4" s="43" t="s">
        <v>33</v>
      </c>
      <c r="I4" s="42"/>
      <c r="J4" s="43" t="s">
        <v>33</v>
      </c>
      <c r="K4" s="44"/>
      <c r="L4" s="44" t="s">
        <v>33</v>
      </c>
      <c r="M4" s="45"/>
      <c r="N4" s="121" t="s">
        <v>33</v>
      </c>
      <c r="O4" s="45"/>
      <c r="P4" s="43" t="s">
        <v>33</v>
      </c>
      <c r="Q4" s="42"/>
      <c r="R4" s="43" t="s">
        <v>33</v>
      </c>
      <c r="S4" s="42"/>
      <c r="T4" s="43" t="s">
        <v>33</v>
      </c>
      <c r="U4" s="42"/>
      <c r="V4" s="46" t="s">
        <v>33</v>
      </c>
      <c r="W4" s="115"/>
    </row>
    <row r="5" s="2" customFormat="true" ht="50.1" hidden="false" customHeight="true" outlineLevel="0" collapsed="false">
      <c r="A5" s="47" t="s">
        <v>92</v>
      </c>
      <c r="B5" s="49"/>
      <c r="C5" s="48" t="s">
        <v>36</v>
      </c>
      <c r="D5" s="122"/>
      <c r="E5" s="123" t="s">
        <v>93</v>
      </c>
      <c r="F5" s="124"/>
      <c r="G5" s="124"/>
      <c r="H5" s="124"/>
      <c r="I5" s="124"/>
      <c r="J5" s="124"/>
      <c r="K5" s="125"/>
      <c r="L5" s="125"/>
      <c r="M5" s="126"/>
      <c r="N5" s="126"/>
      <c r="O5" s="126"/>
      <c r="P5" s="124"/>
      <c r="Q5" s="124"/>
      <c r="R5" s="124"/>
      <c r="S5" s="124"/>
      <c r="T5" s="124"/>
      <c r="U5" s="124" t="n">
        <f aca="false">+F5+G5+K5+M5+O5+Q5+S5+I5</f>
        <v>0</v>
      </c>
      <c r="V5" s="83" t="n">
        <f aca="false">+G5+H5+L5+N5+P5+R5+T5+J5</f>
        <v>0</v>
      </c>
      <c r="W5" s="115"/>
    </row>
    <row r="6" s="2" customFormat="true" ht="50.1" hidden="false" customHeight="true" outlineLevel="0" collapsed="false">
      <c r="A6" s="47"/>
      <c r="B6" s="49"/>
      <c r="C6" s="48"/>
      <c r="D6" s="122"/>
      <c r="E6" s="123" t="s">
        <v>94</v>
      </c>
      <c r="F6" s="124"/>
      <c r="G6" s="124"/>
      <c r="H6" s="124"/>
      <c r="I6" s="124"/>
      <c r="J6" s="124"/>
      <c r="K6" s="125"/>
      <c r="L6" s="125"/>
      <c r="M6" s="126"/>
      <c r="N6" s="126"/>
      <c r="O6" s="126"/>
      <c r="P6" s="124"/>
      <c r="Q6" s="124"/>
      <c r="R6" s="124"/>
      <c r="S6" s="124"/>
      <c r="T6" s="124"/>
      <c r="U6" s="127" t="n">
        <f aca="false">+F6+G6+K6+M6+O6+Q6+S6+I6</f>
        <v>0</v>
      </c>
      <c r="V6" s="83" t="n">
        <f aca="false">+G6+H6+L6+N6+P6+R6+T6+J6</f>
        <v>0</v>
      </c>
      <c r="W6" s="115"/>
    </row>
    <row r="7" s="2" customFormat="true" ht="50.1" hidden="false" customHeight="true" outlineLevel="0" collapsed="false">
      <c r="A7" s="47"/>
      <c r="B7" s="49"/>
      <c r="C7" s="57" t="s">
        <v>39</v>
      </c>
      <c r="D7" s="57"/>
      <c r="E7" s="57"/>
      <c r="F7" s="124"/>
      <c r="G7" s="124"/>
      <c r="H7" s="124"/>
      <c r="I7" s="124"/>
      <c r="J7" s="124"/>
      <c r="K7" s="125"/>
      <c r="L7" s="125"/>
      <c r="M7" s="126"/>
      <c r="N7" s="126"/>
      <c r="O7" s="126"/>
      <c r="P7" s="124"/>
      <c r="Q7" s="124"/>
      <c r="R7" s="124"/>
      <c r="S7" s="124"/>
      <c r="T7" s="124"/>
      <c r="U7" s="127" t="n">
        <f aca="false">+F7+G7+K7+M7+O7+Q7+S7+I7</f>
        <v>0</v>
      </c>
      <c r="V7" s="83" t="n">
        <f aca="false">+G7+H7+L7+N7+P7+R7+T7+J7</f>
        <v>0</v>
      </c>
      <c r="W7" s="115"/>
    </row>
    <row r="8" s="2" customFormat="true" ht="50.1" hidden="false" customHeight="true" outlineLevel="0" collapsed="false">
      <c r="A8" s="47"/>
      <c r="B8" s="49"/>
      <c r="C8" s="58" t="s">
        <v>47</v>
      </c>
      <c r="D8" s="58"/>
      <c r="E8" s="58"/>
      <c r="F8" s="128" t="n">
        <f aca="false">SUM(F5:F7)</f>
        <v>0</v>
      </c>
      <c r="G8" s="124"/>
      <c r="H8" s="124"/>
      <c r="I8" s="124"/>
      <c r="J8" s="124"/>
      <c r="K8" s="125"/>
      <c r="L8" s="125"/>
      <c r="M8" s="126"/>
      <c r="N8" s="126"/>
      <c r="O8" s="126"/>
      <c r="P8" s="124"/>
      <c r="Q8" s="124"/>
      <c r="R8" s="124"/>
      <c r="S8" s="124"/>
      <c r="T8" s="124"/>
      <c r="U8" s="128" t="n">
        <f aca="false">SUM(U5:U7)</f>
        <v>0</v>
      </c>
      <c r="V8" s="83" t="n">
        <f aca="false">SUM(V5:V7)</f>
        <v>0</v>
      </c>
      <c r="W8" s="115"/>
    </row>
    <row r="9" s="2" customFormat="true" ht="50.1" hidden="false" customHeight="true" outlineLevel="0" collapsed="false">
      <c r="A9" s="47" t="s">
        <v>95</v>
      </c>
      <c r="B9" s="49"/>
      <c r="C9" s="48" t="s">
        <v>36</v>
      </c>
      <c r="D9" s="122"/>
      <c r="E9" s="123" t="s">
        <v>93</v>
      </c>
      <c r="F9" s="124" t="n">
        <v>229</v>
      </c>
      <c r="G9" s="124" t="n">
        <v>58</v>
      </c>
      <c r="H9" s="124" t="n">
        <v>62189</v>
      </c>
      <c r="I9" s="124" t="n">
        <v>26</v>
      </c>
      <c r="J9" s="124" t="n">
        <v>145052</v>
      </c>
      <c r="K9" s="125" t="n">
        <v>8</v>
      </c>
      <c r="L9" s="125" t="n">
        <v>71041</v>
      </c>
      <c r="M9" s="126" t="n">
        <v>93</v>
      </c>
      <c r="N9" s="126" t="n">
        <v>2589744</v>
      </c>
      <c r="O9" s="126" t="n">
        <v>24</v>
      </c>
      <c r="P9" s="124" t="n">
        <v>1768402</v>
      </c>
      <c r="Q9" s="124" t="n">
        <v>45</v>
      </c>
      <c r="R9" s="124" t="n">
        <v>11671843</v>
      </c>
      <c r="S9" s="124" t="n">
        <v>4</v>
      </c>
      <c r="T9" s="124" t="n">
        <v>9327781</v>
      </c>
      <c r="U9" s="127" t="n">
        <f aca="false">+F9+G9+K9+M9+O9+Q9+S9+I9</f>
        <v>487</v>
      </c>
      <c r="V9" s="129" t="n">
        <f aca="false">+H9+J9+L9+N9+P9+R9+T9</f>
        <v>25636052</v>
      </c>
    </row>
    <row r="10" s="2" customFormat="true" ht="50.1" hidden="false" customHeight="true" outlineLevel="0" collapsed="false">
      <c r="A10" s="47"/>
      <c r="B10" s="49"/>
      <c r="C10" s="48"/>
      <c r="D10" s="122"/>
      <c r="E10" s="123" t="s">
        <v>94</v>
      </c>
      <c r="F10" s="124" t="n">
        <v>41</v>
      </c>
      <c r="G10" s="124" t="n">
        <v>5</v>
      </c>
      <c r="H10" s="124" t="n">
        <v>9914</v>
      </c>
      <c r="I10" s="124" t="n">
        <v>2</v>
      </c>
      <c r="J10" s="124" t="n">
        <v>12978</v>
      </c>
      <c r="K10" s="125" t="n">
        <v>2</v>
      </c>
      <c r="L10" s="125" t="n">
        <v>18100</v>
      </c>
      <c r="M10" s="126" t="n">
        <v>22</v>
      </c>
      <c r="N10" s="126" t="n">
        <v>628303</v>
      </c>
      <c r="O10" s="126" t="n">
        <v>20</v>
      </c>
      <c r="P10" s="124" t="n">
        <v>1375427</v>
      </c>
      <c r="Q10" s="124" t="n">
        <v>31</v>
      </c>
      <c r="R10" s="124" t="n">
        <v>8984976</v>
      </c>
      <c r="S10" s="124" t="n">
        <v>10</v>
      </c>
      <c r="T10" s="124" t="n">
        <v>38119117</v>
      </c>
      <c r="U10" s="127" t="n">
        <f aca="false">+F10+G10+K10+M10+O10+Q10+S10+I10</f>
        <v>133</v>
      </c>
      <c r="V10" s="129" t="n">
        <f aca="false">+H10+J10+L10+N10+P10+R10+T10</f>
        <v>49148815</v>
      </c>
    </row>
    <row r="11" s="2" customFormat="true" ht="50.1" hidden="false" customHeight="true" outlineLevel="0" collapsed="false">
      <c r="A11" s="47"/>
      <c r="B11" s="49"/>
      <c r="C11" s="57" t="s">
        <v>39</v>
      </c>
      <c r="D11" s="57"/>
      <c r="E11" s="57"/>
      <c r="F11" s="130" t="n">
        <v>10415</v>
      </c>
      <c r="G11" s="131" t="n">
        <v>3935</v>
      </c>
      <c r="H11" s="131" t="n">
        <v>5474041</v>
      </c>
      <c r="I11" s="131" t="n">
        <v>1138</v>
      </c>
      <c r="J11" s="131" t="n">
        <v>6535690</v>
      </c>
      <c r="K11" s="132" t="n">
        <v>327</v>
      </c>
      <c r="L11" s="132" t="n">
        <v>2946203</v>
      </c>
      <c r="M11" s="133" t="n">
        <v>1345</v>
      </c>
      <c r="N11" s="133" t="n">
        <v>28913432</v>
      </c>
      <c r="O11" s="133" t="n">
        <v>216</v>
      </c>
      <c r="P11" s="131" t="n">
        <v>14888704</v>
      </c>
      <c r="Q11" s="131" t="n">
        <v>158</v>
      </c>
      <c r="R11" s="131" t="n">
        <v>35450531</v>
      </c>
      <c r="S11" s="131" t="n">
        <v>4</v>
      </c>
      <c r="T11" s="131" t="n">
        <v>6481429</v>
      </c>
      <c r="U11" s="127" t="n">
        <f aca="false">+F11+G11+K11+M11+O11+Q11+S11+I11</f>
        <v>17538</v>
      </c>
      <c r="V11" s="129" t="n">
        <f aca="false">+H11+J11+L11+N11+P11+R11+T11</f>
        <v>100690030</v>
      </c>
    </row>
    <row r="12" s="2" customFormat="true" ht="50.1" hidden="false" customHeight="true" outlineLevel="0" collapsed="false">
      <c r="A12" s="47"/>
      <c r="B12" s="49"/>
      <c r="C12" s="58" t="s">
        <v>47</v>
      </c>
      <c r="D12" s="58"/>
      <c r="E12" s="58"/>
      <c r="F12" s="128" t="n">
        <f aca="false">SUM(F9:F11)</f>
        <v>10685</v>
      </c>
      <c r="G12" s="128" t="n">
        <f aca="false">SUM(G9:G11)</f>
        <v>3998</v>
      </c>
      <c r="H12" s="128" t="n">
        <f aca="false">SUM(H9:H11)</f>
        <v>5546144</v>
      </c>
      <c r="I12" s="128" t="n">
        <f aca="false">SUM(I9:I11)</f>
        <v>1166</v>
      </c>
      <c r="J12" s="128" t="n">
        <f aca="false">SUM(J9:J11)</f>
        <v>6693720</v>
      </c>
      <c r="K12" s="128" t="n">
        <f aca="false">SUM(K9:K11)</f>
        <v>337</v>
      </c>
      <c r="L12" s="134" t="n">
        <f aca="false">SUM(L9:L11)</f>
        <v>3035344</v>
      </c>
      <c r="M12" s="135" t="n">
        <f aca="false">SUM(M9:M11)</f>
        <v>1460</v>
      </c>
      <c r="N12" s="128" t="n">
        <f aca="false">SUM(N9:N11)</f>
        <v>32131479</v>
      </c>
      <c r="O12" s="128" t="n">
        <f aca="false">SUM(O9:O11)</f>
        <v>260</v>
      </c>
      <c r="P12" s="128" t="n">
        <f aca="false">SUM(P9:P11)</f>
        <v>18032533</v>
      </c>
      <c r="Q12" s="128" t="n">
        <f aca="false">SUM(Q9:Q11)</f>
        <v>234</v>
      </c>
      <c r="R12" s="128" t="n">
        <f aca="false">SUM(R9:R11)</f>
        <v>56107350</v>
      </c>
      <c r="S12" s="128" t="n">
        <f aca="false">SUM(S9:S11)</f>
        <v>18</v>
      </c>
      <c r="T12" s="128" t="n">
        <f aca="false">SUM(T9:T11)</f>
        <v>53928327</v>
      </c>
      <c r="U12" s="128" t="n">
        <f aca="false">SUM(U9:U11)</f>
        <v>18158</v>
      </c>
      <c r="V12" s="136" t="n">
        <f aca="false">SUM(V9:V11)</f>
        <v>175474897</v>
      </c>
    </row>
    <row r="13" s="2" customFormat="true" ht="50.1" hidden="false" customHeight="true" outlineLevel="0" collapsed="false">
      <c r="A13" s="137" t="s">
        <v>5</v>
      </c>
      <c r="B13" s="137"/>
      <c r="C13" s="137"/>
      <c r="D13" s="137"/>
      <c r="E13" s="137"/>
      <c r="F13" s="138" t="n">
        <f aca="false">+F8+F12</f>
        <v>10685</v>
      </c>
      <c r="G13" s="138" t="n">
        <f aca="false">+G8+G12</f>
        <v>3998</v>
      </c>
      <c r="H13" s="138" t="n">
        <f aca="false">+H8+H12</f>
        <v>5546144</v>
      </c>
      <c r="I13" s="138" t="n">
        <f aca="false">+I8+I12</f>
        <v>1166</v>
      </c>
      <c r="J13" s="138" t="n">
        <f aca="false">+J8+J12</f>
        <v>6693720</v>
      </c>
      <c r="K13" s="138" t="n">
        <f aca="false">+K8+K12</f>
        <v>337</v>
      </c>
      <c r="L13" s="139" t="n">
        <f aca="false">+L8+L12</f>
        <v>3035344</v>
      </c>
      <c r="M13" s="140" t="n">
        <f aca="false">+M8+M12</f>
        <v>1460</v>
      </c>
      <c r="N13" s="138" t="n">
        <f aca="false">+N8+N12</f>
        <v>32131479</v>
      </c>
      <c r="O13" s="138" t="n">
        <f aca="false">+O8+O12</f>
        <v>260</v>
      </c>
      <c r="P13" s="138" t="n">
        <f aca="false">+P8+P12</f>
        <v>18032533</v>
      </c>
      <c r="Q13" s="138" t="n">
        <f aca="false">+Q8+Q12</f>
        <v>234</v>
      </c>
      <c r="R13" s="138" t="n">
        <f aca="false">+R8+R12</f>
        <v>56107350</v>
      </c>
      <c r="S13" s="138" t="n">
        <f aca="false">+S8+S12</f>
        <v>18</v>
      </c>
      <c r="T13" s="138" t="n">
        <f aca="false">+T8+T12</f>
        <v>53928327</v>
      </c>
      <c r="U13" s="138" t="n">
        <f aca="false">+U8+U12</f>
        <v>18158</v>
      </c>
      <c r="V13" s="141" t="n">
        <f aca="false">+V8+V12</f>
        <v>175474897</v>
      </c>
    </row>
    <row r="14" s="2" customFormat="true" ht="15" hidden="false" customHeight="true" outlineLevel="0" collapsed="false"/>
    <row r="15" s="2" customFormat="true" ht="27.75" hidden="false" customHeight="true" outlineLevel="0" collapsed="false">
      <c r="A15" s="99" t="s">
        <v>64</v>
      </c>
      <c r="B15" s="99" t="n">
        <v>1</v>
      </c>
      <c r="C15" s="142" t="s">
        <v>96</v>
      </c>
      <c r="D15" s="142"/>
      <c r="E15" s="142"/>
      <c r="F15" s="142"/>
      <c r="G15" s="142"/>
      <c r="H15" s="142"/>
      <c r="I15" s="142"/>
      <c r="J15" s="142"/>
      <c r="K15" s="142"/>
      <c r="L15" s="142"/>
      <c r="M15" s="142" t="s">
        <v>97</v>
      </c>
      <c r="N15" s="142"/>
      <c r="O15" s="142"/>
      <c r="P15" s="142"/>
      <c r="Q15" s="142"/>
      <c r="R15" s="142"/>
      <c r="S15" s="142"/>
      <c r="T15" s="142"/>
      <c r="U15" s="142"/>
      <c r="V15" s="142"/>
    </row>
    <row r="16" s="2" customFormat="true" ht="27.75" hidden="false" customHeight="true" outlineLevel="0" collapsed="false">
      <c r="A16" s="99"/>
      <c r="B16" s="99"/>
      <c r="C16" s="142" t="s">
        <v>98</v>
      </c>
      <c r="D16" s="142"/>
      <c r="E16" s="142"/>
      <c r="F16" s="142"/>
      <c r="G16" s="142"/>
      <c r="H16" s="142"/>
      <c r="I16" s="142"/>
      <c r="J16" s="142"/>
      <c r="K16" s="142"/>
      <c r="L16" s="142"/>
      <c r="M16" s="143"/>
      <c r="N16" s="143"/>
      <c r="O16" s="143"/>
      <c r="P16" s="143"/>
      <c r="Q16" s="143"/>
      <c r="R16" s="143"/>
      <c r="S16" s="143"/>
      <c r="T16" s="143"/>
      <c r="U16" s="143"/>
      <c r="V16" s="99"/>
    </row>
    <row r="17" s="2" customFormat="true" ht="27.75" hidden="false" customHeight="true" outlineLevel="0" collapsed="false">
      <c r="A17" s="99"/>
      <c r="B17" s="99" t="n">
        <v>2</v>
      </c>
      <c r="C17" s="142" t="s">
        <v>99</v>
      </c>
      <c r="D17" s="142"/>
      <c r="E17" s="142"/>
      <c r="F17" s="142"/>
      <c r="G17" s="142"/>
      <c r="H17" s="142"/>
      <c r="I17" s="142"/>
      <c r="J17" s="142"/>
      <c r="K17" s="142"/>
      <c r="L17" s="142"/>
      <c r="M17" s="142" t="s">
        <v>100</v>
      </c>
      <c r="N17" s="142"/>
      <c r="O17" s="142"/>
      <c r="P17" s="142"/>
      <c r="Q17" s="142"/>
      <c r="R17" s="142"/>
      <c r="S17" s="142"/>
      <c r="T17" s="142"/>
      <c r="U17" s="142"/>
      <c r="V17" s="142"/>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44"/>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R47"/>
  <sheetViews>
    <sheetView showFormulas="false" showGridLines="true" showRowColHeaders="true" showZeros="false" rightToLeft="false" tabSelected="true" showOutlineSymbols="true" defaultGridColor="true" view="pageBreakPreview" topLeftCell="A1" colorId="64" zoomScale="120" zoomScaleNormal="100" zoomScalePageLayoutView="120" workbookViewId="0">
      <pane xSplit="7" ySplit="5" topLeftCell="O29" activePane="bottomRight" state="frozen"/>
      <selection pane="topLeft" activeCell="A1" activeCellId="0" sqref="A1"/>
      <selection pane="topRight" activeCell="O1" activeCellId="0" sqref="O1"/>
      <selection pane="bottomLeft" activeCell="A29" activeCellId="0" sqref="A29"/>
      <selection pane="bottomRight" activeCell="W37" activeCellId="0" sqref="W37"/>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101</v>
      </c>
    </row>
    <row r="2" customFormat="false" ht="19.5" hidden="false" customHeight="true" outlineLevel="0" collapsed="false">
      <c r="A2" s="6" t="s">
        <v>102</v>
      </c>
      <c r="B2" s="6"/>
      <c r="C2" s="6"/>
      <c r="D2" s="6"/>
      <c r="E2" s="6"/>
      <c r="F2" s="6"/>
      <c r="G2" s="6"/>
      <c r="H2" s="145" t="s">
        <v>103</v>
      </c>
      <c r="I2" s="145"/>
      <c r="J2" s="145"/>
      <c r="K2" s="145"/>
      <c r="L2" s="145"/>
      <c r="M2" s="145"/>
      <c r="N2" s="145"/>
      <c r="O2" s="145"/>
      <c r="P2" s="145"/>
      <c r="Q2" s="145"/>
      <c r="R2" s="146" t="s">
        <v>39</v>
      </c>
      <c r="S2" s="146"/>
      <c r="T2" s="146"/>
      <c r="U2" s="146"/>
      <c r="V2" s="147" t="s">
        <v>5</v>
      </c>
      <c r="W2" s="147"/>
    </row>
    <row r="3" customFormat="false" ht="18.75" hidden="false" customHeight="true" outlineLevel="0" collapsed="false">
      <c r="A3" s="6"/>
      <c r="B3" s="6"/>
      <c r="C3" s="6"/>
      <c r="D3" s="6"/>
      <c r="E3" s="6"/>
      <c r="F3" s="6"/>
      <c r="G3" s="6"/>
      <c r="H3" s="148" t="s">
        <v>104</v>
      </c>
      <c r="I3" s="148"/>
      <c r="J3" s="148"/>
      <c r="K3" s="148"/>
      <c r="L3" s="149" t="s">
        <v>105</v>
      </c>
      <c r="M3" s="149"/>
      <c r="N3" s="149"/>
      <c r="O3" s="149"/>
      <c r="P3" s="150" t="s">
        <v>40</v>
      </c>
      <c r="Q3" s="150"/>
      <c r="R3" s="146"/>
      <c r="S3" s="146"/>
      <c r="T3" s="146"/>
      <c r="U3" s="146"/>
      <c r="V3" s="147"/>
      <c r="W3" s="147"/>
    </row>
    <row r="4" customFormat="false" ht="26.25" hidden="false" customHeight="true" outlineLevel="0" collapsed="false">
      <c r="A4" s="6"/>
      <c r="B4" s="6"/>
      <c r="C4" s="6"/>
      <c r="D4" s="6"/>
      <c r="E4" s="6"/>
      <c r="F4" s="6"/>
      <c r="G4" s="6"/>
      <c r="H4" s="11" t="s">
        <v>106</v>
      </c>
      <c r="I4" s="11" t="s">
        <v>14</v>
      </c>
      <c r="J4" s="151" t="s">
        <v>15</v>
      </c>
      <c r="K4" s="152" t="s">
        <v>107</v>
      </c>
      <c r="L4" s="153" t="s">
        <v>106</v>
      </c>
      <c r="M4" s="11" t="s">
        <v>14</v>
      </c>
      <c r="N4" s="154" t="s">
        <v>15</v>
      </c>
      <c r="O4" s="155" t="s">
        <v>107</v>
      </c>
      <c r="P4" s="151" t="s">
        <v>15</v>
      </c>
      <c r="Q4" s="156" t="s">
        <v>107</v>
      </c>
      <c r="R4" s="11" t="s">
        <v>106</v>
      </c>
      <c r="S4" s="11" t="s">
        <v>14</v>
      </c>
      <c r="T4" s="151" t="s">
        <v>15</v>
      </c>
      <c r="U4" s="152" t="s">
        <v>107</v>
      </c>
      <c r="V4" s="151" t="s">
        <v>15</v>
      </c>
      <c r="W4" s="157" t="s">
        <v>107</v>
      </c>
    </row>
    <row r="5" customFormat="false" ht="14.25" hidden="false" customHeight="true" outlineLevel="0" collapsed="false">
      <c r="A5" s="6"/>
      <c r="B5" s="6"/>
      <c r="C5" s="6"/>
      <c r="D5" s="6"/>
      <c r="E5" s="6"/>
      <c r="F5" s="6"/>
      <c r="G5" s="6"/>
      <c r="H5" s="11"/>
      <c r="I5" s="11"/>
      <c r="J5" s="33" t="s">
        <v>24</v>
      </c>
      <c r="K5" s="33" t="s">
        <v>25</v>
      </c>
      <c r="L5" s="153"/>
      <c r="M5" s="11"/>
      <c r="N5" s="34" t="s">
        <v>26</v>
      </c>
      <c r="O5" s="35" t="s">
        <v>27</v>
      </c>
      <c r="P5" s="158" t="s">
        <v>108</v>
      </c>
      <c r="Q5" s="159" t="s">
        <v>109</v>
      </c>
      <c r="R5" s="11"/>
      <c r="S5" s="11"/>
      <c r="T5" s="33" t="s">
        <v>30</v>
      </c>
      <c r="U5" s="33" t="s">
        <v>31</v>
      </c>
      <c r="V5" s="158" t="s">
        <v>110</v>
      </c>
      <c r="W5" s="160" t="s">
        <v>111</v>
      </c>
    </row>
    <row r="6" customFormat="false" ht="14.25" hidden="false" customHeight="true" outlineLevel="0" collapsed="false">
      <c r="A6" s="37"/>
      <c r="B6" s="38"/>
      <c r="C6" s="39"/>
      <c r="D6" s="40"/>
      <c r="E6" s="40"/>
      <c r="F6" s="40"/>
      <c r="G6" s="161"/>
      <c r="H6" s="41"/>
      <c r="I6" s="42"/>
      <c r="J6" s="43" t="s">
        <v>33</v>
      </c>
      <c r="K6" s="43" t="s">
        <v>33</v>
      </c>
      <c r="L6" s="162"/>
      <c r="M6" s="42"/>
      <c r="N6" s="44" t="s">
        <v>33</v>
      </c>
      <c r="O6" s="121" t="s">
        <v>33</v>
      </c>
      <c r="P6" s="43" t="s">
        <v>33</v>
      </c>
      <c r="Q6" s="44" t="s">
        <v>33</v>
      </c>
      <c r="R6" s="44"/>
      <c r="S6" s="42" t="n">
        <v>0</v>
      </c>
      <c r="T6" s="43" t="s">
        <v>33</v>
      </c>
      <c r="U6" s="43" t="s">
        <v>33</v>
      </c>
      <c r="V6" s="43" t="s">
        <v>33</v>
      </c>
      <c r="W6" s="46" t="s">
        <v>33</v>
      </c>
    </row>
    <row r="7" customFormat="false" ht="17.45" hidden="false" customHeight="true" outlineLevel="0" collapsed="false">
      <c r="A7" s="47" t="s">
        <v>34</v>
      </c>
      <c r="C7" s="48" t="s">
        <v>112</v>
      </c>
      <c r="D7" s="163"/>
      <c r="E7" s="164" t="s">
        <v>113</v>
      </c>
      <c r="F7" s="164"/>
      <c r="G7" s="164"/>
      <c r="H7" s="131"/>
      <c r="I7" s="131"/>
      <c r="J7" s="131"/>
      <c r="K7" s="131"/>
      <c r="L7" s="130"/>
      <c r="M7" s="131"/>
      <c r="N7" s="132" t="n">
        <v>363</v>
      </c>
      <c r="O7" s="133" t="n">
        <v>7</v>
      </c>
      <c r="P7" s="127" t="n">
        <f aca="false">+J7+N7</f>
        <v>363</v>
      </c>
      <c r="Q7" s="165" t="n">
        <f aca="false">+K7+O7</f>
        <v>7</v>
      </c>
      <c r="R7" s="132" t="n">
        <v>0</v>
      </c>
      <c r="S7" s="131" t="n">
        <v>0</v>
      </c>
      <c r="T7" s="131" t="n">
        <v>0</v>
      </c>
      <c r="U7" s="131"/>
      <c r="V7" s="127" t="n">
        <f aca="false">+T7+P7</f>
        <v>363</v>
      </c>
      <c r="W7" s="129" t="n">
        <f aca="false">+U7+Q7</f>
        <v>7</v>
      </c>
    </row>
    <row r="8" customFormat="false" ht="17.45" hidden="false" customHeight="true" outlineLevel="0" collapsed="false">
      <c r="A8" s="47"/>
      <c r="C8" s="48"/>
      <c r="D8" s="163"/>
      <c r="E8" s="164" t="s">
        <v>114</v>
      </c>
      <c r="F8" s="164"/>
      <c r="G8" s="164"/>
      <c r="H8" s="131"/>
      <c r="I8" s="131"/>
      <c r="J8" s="131"/>
      <c r="K8" s="131"/>
      <c r="L8" s="130"/>
      <c r="M8" s="131"/>
      <c r="N8" s="132"/>
      <c r="O8" s="133"/>
      <c r="P8" s="127"/>
      <c r="Q8" s="165"/>
      <c r="R8" s="132"/>
      <c r="S8" s="131"/>
      <c r="T8" s="131"/>
      <c r="U8" s="131"/>
      <c r="V8" s="127"/>
      <c r="W8" s="129"/>
    </row>
    <row r="9" customFormat="false" ht="17.45" hidden="false" customHeight="true" outlineLevel="0" collapsed="false">
      <c r="A9" s="47"/>
      <c r="C9" s="48"/>
      <c r="D9" s="163"/>
      <c r="E9" s="164" t="s">
        <v>115</v>
      </c>
      <c r="F9" s="164"/>
      <c r="G9" s="164"/>
      <c r="H9" s="131"/>
      <c r="I9" s="131"/>
      <c r="J9" s="131"/>
      <c r="K9" s="131"/>
      <c r="L9" s="130" t="n">
        <v>1</v>
      </c>
      <c r="M9" s="131" t="n">
        <v>1</v>
      </c>
      <c r="N9" s="132" t="n">
        <v>121</v>
      </c>
      <c r="O9" s="133" t="n">
        <v>2</v>
      </c>
      <c r="P9" s="127" t="n">
        <f aca="false">+J9+N9</f>
        <v>121</v>
      </c>
      <c r="Q9" s="165" t="n">
        <f aca="false">+K9+O9</f>
        <v>2</v>
      </c>
      <c r="R9" s="132" t="n">
        <v>0</v>
      </c>
      <c r="S9" s="131" t="n">
        <v>0</v>
      </c>
      <c r="T9" s="131" t="n">
        <v>0</v>
      </c>
      <c r="U9" s="131" t="n">
        <v>0</v>
      </c>
      <c r="V9" s="127" t="n">
        <f aca="false">+T9+P9</f>
        <v>121</v>
      </c>
      <c r="W9" s="129" t="n">
        <f aca="false">+U9+Q9</f>
        <v>2</v>
      </c>
    </row>
    <row r="10" customFormat="false" ht="17.45" hidden="false" customHeight="true" outlineLevel="0" collapsed="false">
      <c r="A10" s="47"/>
      <c r="C10" s="48"/>
      <c r="D10" s="163"/>
      <c r="E10" s="164" t="s">
        <v>116</v>
      </c>
      <c r="F10" s="164"/>
      <c r="G10" s="164" t="s">
        <v>117</v>
      </c>
      <c r="H10" s="131"/>
      <c r="I10" s="131"/>
      <c r="J10" s="131" t="n">
        <v>24745</v>
      </c>
      <c r="K10" s="131" t="n">
        <v>1213</v>
      </c>
      <c r="L10" s="130" t="n">
        <v>0</v>
      </c>
      <c r="M10" s="131" t="n">
        <v>0</v>
      </c>
      <c r="N10" s="132" t="n">
        <v>884</v>
      </c>
      <c r="O10" s="133" t="n">
        <v>62</v>
      </c>
      <c r="P10" s="127" t="n">
        <f aca="false">+J10+N10</f>
        <v>25629</v>
      </c>
      <c r="Q10" s="165" t="n">
        <f aca="false">+K10+O10</f>
        <v>1275</v>
      </c>
      <c r="R10" s="132" t="n">
        <v>0</v>
      </c>
      <c r="S10" s="131" t="n">
        <v>0</v>
      </c>
      <c r="T10" s="131" t="n">
        <v>0</v>
      </c>
      <c r="U10" s="131"/>
      <c r="V10" s="127" t="n">
        <f aca="false">+T10+P10</f>
        <v>25629</v>
      </c>
      <c r="W10" s="129" t="n">
        <f aca="false">+U10+Q10</f>
        <v>1275</v>
      </c>
    </row>
    <row r="11" customFormat="false" ht="17.45" hidden="false" customHeight="true" outlineLevel="0" collapsed="false">
      <c r="A11" s="47"/>
      <c r="C11" s="48"/>
      <c r="D11" s="163"/>
      <c r="E11" s="164" t="s">
        <v>118</v>
      </c>
      <c r="F11" s="164"/>
      <c r="G11" s="164" t="s">
        <v>119</v>
      </c>
      <c r="H11" s="131" t="n">
        <v>4</v>
      </c>
      <c r="I11" s="131" t="n">
        <v>4</v>
      </c>
      <c r="J11" s="131" t="n">
        <v>11387</v>
      </c>
      <c r="K11" s="131" t="n">
        <v>570</v>
      </c>
      <c r="L11" s="130" t="n">
        <v>2</v>
      </c>
      <c r="M11" s="131" t="n">
        <v>2</v>
      </c>
      <c r="N11" s="132" t="n">
        <v>725</v>
      </c>
      <c r="O11" s="133" t="n">
        <v>51</v>
      </c>
      <c r="P11" s="127" t="n">
        <f aca="false">+J11+N11</f>
        <v>12112</v>
      </c>
      <c r="Q11" s="165" t="n">
        <f aca="false">+K11+O11</f>
        <v>621</v>
      </c>
      <c r="R11" s="132" t="n">
        <v>63</v>
      </c>
      <c r="S11" s="131" t="n">
        <v>63</v>
      </c>
      <c r="T11" s="131" t="n">
        <v>62769</v>
      </c>
      <c r="U11" s="131" t="n">
        <v>3513</v>
      </c>
      <c r="V11" s="127" t="n">
        <f aca="false">+T11+P11</f>
        <v>74881</v>
      </c>
      <c r="W11" s="129" t="n">
        <f aca="false">+U11+Q11</f>
        <v>4134</v>
      </c>
    </row>
    <row r="12" customFormat="false" ht="17.45" hidden="false" customHeight="true" outlineLevel="0" collapsed="false">
      <c r="A12" s="47"/>
      <c r="C12" s="164" t="s">
        <v>120</v>
      </c>
      <c r="D12" s="164"/>
      <c r="E12" s="164"/>
      <c r="F12" s="164"/>
      <c r="G12" s="164"/>
      <c r="H12" s="131"/>
      <c r="I12" s="131"/>
      <c r="J12" s="131"/>
      <c r="K12" s="131"/>
      <c r="L12" s="130" t="n">
        <v>1</v>
      </c>
      <c r="M12" s="131" t="n">
        <v>1</v>
      </c>
      <c r="N12" s="132" t="n">
        <v>137812</v>
      </c>
      <c r="O12" s="133" t="n">
        <v>9620</v>
      </c>
      <c r="P12" s="127" t="n">
        <f aca="false">+N12</f>
        <v>137812</v>
      </c>
      <c r="Q12" s="165" t="n">
        <f aca="false">+O12</f>
        <v>9620</v>
      </c>
      <c r="R12" s="132" t="n">
        <v>4</v>
      </c>
      <c r="S12" s="131" t="n">
        <v>4</v>
      </c>
      <c r="T12" s="131" t="n">
        <v>1351527</v>
      </c>
      <c r="U12" s="131" t="n">
        <v>34071</v>
      </c>
      <c r="V12" s="127" t="n">
        <f aca="false">+T12+P12</f>
        <v>1489339</v>
      </c>
      <c r="W12" s="129" t="n">
        <f aca="false">+U12+Q12</f>
        <v>43691</v>
      </c>
    </row>
    <row r="13" customFormat="false" ht="17.45" hidden="true" customHeight="true" outlineLevel="0" collapsed="false">
      <c r="A13" s="47"/>
      <c r="C13" s="166" t="s">
        <v>121</v>
      </c>
      <c r="D13" s="163"/>
      <c r="E13" s="164" t="s">
        <v>116</v>
      </c>
      <c r="F13" s="164"/>
      <c r="G13" s="164"/>
      <c r="H13" s="131"/>
      <c r="I13" s="131"/>
      <c r="J13" s="131"/>
      <c r="K13" s="131"/>
      <c r="L13" s="130"/>
      <c r="M13" s="131"/>
      <c r="N13" s="132"/>
      <c r="O13" s="133"/>
      <c r="P13" s="127" t="n">
        <f aca="false">+N13</f>
        <v>0</v>
      </c>
      <c r="Q13" s="165" t="n">
        <f aca="false">+O13</f>
        <v>0</v>
      </c>
      <c r="R13" s="132"/>
      <c r="S13" s="131" t="n">
        <v>0</v>
      </c>
      <c r="T13" s="131" t="n">
        <v>0</v>
      </c>
      <c r="U13" s="131"/>
      <c r="V13" s="127" t="n">
        <f aca="false">+T13+P13</f>
        <v>0</v>
      </c>
      <c r="W13" s="129" t="n">
        <f aca="false">+U13+Q13</f>
        <v>0</v>
      </c>
    </row>
    <row r="14" customFormat="false" ht="17.45" hidden="true" customHeight="true" outlineLevel="0" collapsed="false">
      <c r="A14" s="47"/>
      <c r="C14" s="166"/>
      <c r="D14" s="163"/>
      <c r="E14" s="164" t="s">
        <v>118</v>
      </c>
      <c r="F14" s="164"/>
      <c r="G14" s="164"/>
      <c r="H14" s="131"/>
      <c r="I14" s="131"/>
      <c r="J14" s="131"/>
      <c r="K14" s="131"/>
      <c r="L14" s="130"/>
      <c r="M14" s="131"/>
      <c r="N14" s="132"/>
      <c r="O14" s="133"/>
      <c r="P14" s="127" t="n">
        <f aca="false">+N14</f>
        <v>0</v>
      </c>
      <c r="Q14" s="165" t="n">
        <f aca="false">+O14</f>
        <v>0</v>
      </c>
      <c r="R14" s="132"/>
      <c r="S14" s="131" t="n">
        <v>0</v>
      </c>
      <c r="T14" s="131" t="n">
        <v>0</v>
      </c>
      <c r="U14" s="131"/>
      <c r="V14" s="127" t="n">
        <f aca="false">+T14+P14</f>
        <v>0</v>
      </c>
      <c r="W14" s="129" t="n">
        <f aca="false">+U14+Q14</f>
        <v>0</v>
      </c>
    </row>
    <row r="15" customFormat="false" ht="17.45" hidden="true" customHeight="true" outlineLevel="0" collapsed="false">
      <c r="A15" s="47"/>
      <c r="C15" s="166" t="s">
        <v>122</v>
      </c>
      <c r="D15" s="163"/>
      <c r="E15" s="164" t="s">
        <v>116</v>
      </c>
      <c r="F15" s="164"/>
      <c r="G15" s="164"/>
      <c r="H15" s="131"/>
      <c r="I15" s="131"/>
      <c r="J15" s="131"/>
      <c r="K15" s="131"/>
      <c r="L15" s="130"/>
      <c r="M15" s="131"/>
      <c r="N15" s="132"/>
      <c r="O15" s="133"/>
      <c r="P15" s="127" t="n">
        <f aca="false">+N15</f>
        <v>0</v>
      </c>
      <c r="Q15" s="165" t="n">
        <f aca="false">+O15</f>
        <v>0</v>
      </c>
      <c r="R15" s="132" t="n">
        <v>0</v>
      </c>
      <c r="S15" s="131" t="n">
        <v>0</v>
      </c>
      <c r="T15" s="131" t="n">
        <v>0</v>
      </c>
      <c r="U15" s="131"/>
      <c r="V15" s="127" t="n">
        <f aca="false">+T15+P15</f>
        <v>0</v>
      </c>
      <c r="W15" s="129" t="n">
        <f aca="false">+U15+Q15</f>
        <v>0</v>
      </c>
    </row>
    <row r="16" customFormat="false" ht="17.45" hidden="true" customHeight="true" outlineLevel="0" collapsed="false">
      <c r="A16" s="47"/>
      <c r="C16" s="166"/>
      <c r="D16" s="163"/>
      <c r="E16" s="164" t="s">
        <v>118</v>
      </c>
      <c r="F16" s="164"/>
      <c r="G16" s="164"/>
      <c r="H16" s="131"/>
      <c r="I16" s="131"/>
      <c r="J16" s="131"/>
      <c r="K16" s="131"/>
      <c r="L16" s="130"/>
      <c r="M16" s="131"/>
      <c r="N16" s="132"/>
      <c r="O16" s="133"/>
      <c r="P16" s="127" t="n">
        <f aca="false">+N16</f>
        <v>0</v>
      </c>
      <c r="Q16" s="165" t="n">
        <f aca="false">+O16</f>
        <v>0</v>
      </c>
      <c r="R16" s="132" t="n">
        <v>0</v>
      </c>
      <c r="S16" s="131" t="n">
        <v>0</v>
      </c>
      <c r="T16" s="131" t="n">
        <v>0</v>
      </c>
      <c r="U16" s="131"/>
      <c r="V16" s="127" t="n">
        <f aca="false">+T16+P16</f>
        <v>0</v>
      </c>
      <c r="W16" s="129" t="n">
        <f aca="false">+U16+Q16</f>
        <v>0</v>
      </c>
    </row>
    <row r="17" customFormat="false" ht="17.45" hidden="true" customHeight="true" outlineLevel="0" collapsed="false">
      <c r="A17" s="47"/>
      <c r="C17" s="167" t="s">
        <v>123</v>
      </c>
      <c r="D17" s="163"/>
      <c r="E17" s="164" t="s">
        <v>116</v>
      </c>
      <c r="F17" s="164"/>
      <c r="G17" s="164"/>
      <c r="H17" s="131"/>
      <c r="I17" s="131"/>
      <c r="J17" s="131"/>
      <c r="K17" s="131"/>
      <c r="L17" s="130"/>
      <c r="M17" s="131"/>
      <c r="N17" s="132"/>
      <c r="O17" s="133"/>
      <c r="P17" s="127"/>
      <c r="Q17" s="165" t="n">
        <f aca="false">+O17</f>
        <v>0</v>
      </c>
      <c r="R17" s="132"/>
      <c r="S17" s="131" t="n">
        <v>0</v>
      </c>
      <c r="T17" s="131" t="n">
        <v>0</v>
      </c>
      <c r="U17" s="131"/>
      <c r="V17" s="127" t="n">
        <f aca="false">+T17+P17</f>
        <v>0</v>
      </c>
      <c r="W17" s="129" t="n">
        <f aca="false">+U17+Q17</f>
        <v>0</v>
      </c>
    </row>
    <row r="18" customFormat="false" ht="17.45" hidden="true" customHeight="true" outlineLevel="0" collapsed="false">
      <c r="A18" s="47"/>
      <c r="C18" s="167"/>
      <c r="D18" s="163"/>
      <c r="E18" s="164" t="s">
        <v>118</v>
      </c>
      <c r="F18" s="164"/>
      <c r="G18" s="164"/>
      <c r="H18" s="131"/>
      <c r="I18" s="131"/>
      <c r="J18" s="131"/>
      <c r="K18" s="131"/>
      <c r="L18" s="130"/>
      <c r="M18" s="131"/>
      <c r="N18" s="132"/>
      <c r="O18" s="133"/>
      <c r="P18" s="127"/>
      <c r="Q18" s="165" t="n">
        <f aca="false">+O18</f>
        <v>0</v>
      </c>
      <c r="R18" s="132" t="n">
        <v>0</v>
      </c>
      <c r="S18" s="131" t="n">
        <v>0</v>
      </c>
      <c r="T18" s="131" t="n">
        <v>0</v>
      </c>
      <c r="U18" s="131"/>
      <c r="V18" s="127" t="n">
        <f aca="false">+T18+P18</f>
        <v>0</v>
      </c>
      <c r="W18" s="129" t="n">
        <f aca="false">+U18+Q18</f>
        <v>0</v>
      </c>
    </row>
    <row r="19" customFormat="false" ht="17.45" hidden="true" customHeight="true" outlineLevel="0" collapsed="false">
      <c r="A19" s="47"/>
      <c r="C19" s="166" t="s">
        <v>124</v>
      </c>
      <c r="D19" s="163"/>
      <c r="E19" s="164" t="s">
        <v>116</v>
      </c>
      <c r="F19" s="164"/>
      <c r="G19" s="164"/>
      <c r="H19" s="131"/>
      <c r="I19" s="131"/>
      <c r="J19" s="131"/>
      <c r="K19" s="131"/>
      <c r="L19" s="130"/>
      <c r="M19" s="131"/>
      <c r="N19" s="132"/>
      <c r="O19" s="133"/>
      <c r="P19" s="127"/>
      <c r="Q19" s="165"/>
      <c r="R19" s="132"/>
      <c r="S19" s="131" t="n">
        <v>0</v>
      </c>
      <c r="T19" s="131" t="n">
        <v>0</v>
      </c>
      <c r="U19" s="131"/>
      <c r="V19" s="127" t="n">
        <f aca="false">+T19+P19</f>
        <v>0</v>
      </c>
      <c r="W19" s="129" t="n">
        <f aca="false">+U19+Q19</f>
        <v>0</v>
      </c>
    </row>
    <row r="20" customFormat="false" ht="17.45" hidden="true" customHeight="true" outlineLevel="0" collapsed="false">
      <c r="A20" s="47"/>
      <c r="C20" s="166"/>
      <c r="D20" s="163"/>
      <c r="E20" s="164" t="s">
        <v>118</v>
      </c>
      <c r="F20" s="164"/>
      <c r="G20" s="164"/>
      <c r="H20" s="131"/>
      <c r="I20" s="131"/>
      <c r="J20" s="131"/>
      <c r="K20" s="131"/>
      <c r="L20" s="130"/>
      <c r="M20" s="131"/>
      <c r="N20" s="132"/>
      <c r="O20" s="133"/>
      <c r="P20" s="127"/>
      <c r="Q20" s="165" t="n">
        <f aca="false">+O20</f>
        <v>0</v>
      </c>
      <c r="R20" s="132" t="n">
        <v>0</v>
      </c>
      <c r="S20" s="131" t="n">
        <v>0</v>
      </c>
      <c r="T20" s="131" t="n">
        <v>0</v>
      </c>
      <c r="U20" s="131"/>
      <c r="V20" s="127" t="n">
        <f aca="false">+T20+P20</f>
        <v>0</v>
      </c>
      <c r="W20" s="129" t="n">
        <f aca="false">+U20+Q20</f>
        <v>0</v>
      </c>
    </row>
    <row r="21" customFormat="false" ht="17.45" hidden="true" customHeight="true" outlineLevel="0" collapsed="false">
      <c r="A21" s="47"/>
      <c r="C21" s="57" t="s">
        <v>40</v>
      </c>
      <c r="D21" s="57"/>
      <c r="E21" s="57"/>
      <c r="F21" s="57"/>
      <c r="G21" s="57"/>
      <c r="H21" s="59" t="n">
        <f aca="false">SUM(H7:H20)</f>
        <v>4</v>
      </c>
      <c r="I21" s="59" t="n">
        <f aca="false">SUM(I7:I20)</f>
        <v>4</v>
      </c>
      <c r="J21" s="59" t="n">
        <f aca="false">SUM(J7:J20)</f>
        <v>36132</v>
      </c>
      <c r="K21" s="59" t="n">
        <f aca="false">SUM(K7:K20)</f>
        <v>1783</v>
      </c>
      <c r="L21" s="61" t="n">
        <f aca="false">SUM(L7:L20)</f>
        <v>4</v>
      </c>
      <c r="M21" s="61" t="n">
        <f aca="false">SUM(M7:M20)</f>
        <v>4</v>
      </c>
      <c r="N21" s="60" t="n">
        <f aca="false">SUM(N7:N20)</f>
        <v>139905</v>
      </c>
      <c r="O21" s="61" t="n">
        <f aca="false">SUM(O7:O20)</f>
        <v>9742</v>
      </c>
      <c r="P21" s="59" t="n">
        <f aca="false">SUM(P7:P20)</f>
        <v>176037</v>
      </c>
      <c r="Q21" s="60" t="n">
        <f aca="false">SUM(Q7:Q20)</f>
        <v>11525</v>
      </c>
      <c r="R21" s="59" t="n">
        <f aca="false">SUM(R7:R20)</f>
        <v>67</v>
      </c>
      <c r="S21" s="59" t="n">
        <f aca="false">SUM(S7:S20)</f>
        <v>67</v>
      </c>
      <c r="T21" s="59" t="n">
        <f aca="false">SUM(T7:T20)</f>
        <v>1414296</v>
      </c>
      <c r="U21" s="59" t="n">
        <f aca="false">SUM(U7:U20)</f>
        <v>37584</v>
      </c>
      <c r="V21" s="59" t="n">
        <f aca="false">SUM(V7:V20)</f>
        <v>1590333</v>
      </c>
      <c r="W21" s="71" t="n">
        <f aca="false">SUM(W7:W20)</f>
        <v>49109</v>
      </c>
    </row>
    <row r="22" s="2" customFormat="true" ht="17.45" hidden="true" customHeight="true" outlineLevel="0" collapsed="false">
      <c r="A22" s="47"/>
      <c r="B22" s="1"/>
      <c r="C22" s="168" t="s">
        <v>120</v>
      </c>
      <c r="D22" s="168"/>
      <c r="E22" s="168"/>
      <c r="F22" s="168"/>
      <c r="G22" s="168"/>
      <c r="H22" s="124"/>
      <c r="I22" s="124"/>
      <c r="J22" s="124"/>
      <c r="K22" s="124"/>
      <c r="L22" s="99"/>
      <c r="M22" s="124"/>
      <c r="N22" s="125"/>
      <c r="O22" s="126"/>
      <c r="P22" s="127" t="n">
        <f aca="false">+J22+N22</f>
        <v>0</v>
      </c>
      <c r="Q22" s="165" t="n">
        <f aca="false">+K22+O22</f>
        <v>0</v>
      </c>
      <c r="R22" s="125"/>
      <c r="S22" s="124"/>
      <c r="T22" s="124"/>
      <c r="U22" s="124"/>
      <c r="V22" s="127" t="n">
        <f aca="false">+T22+P22</f>
        <v>0</v>
      </c>
      <c r="W22" s="129" t="n">
        <f aca="false">+U22+Q22</f>
        <v>0</v>
      </c>
    </row>
    <row r="23" s="2" customFormat="true" ht="17.45" hidden="false" customHeight="true" outlineLevel="0" collapsed="false">
      <c r="A23" s="47"/>
      <c r="B23" s="1"/>
      <c r="C23" s="168" t="s">
        <v>125</v>
      </c>
      <c r="D23" s="168"/>
      <c r="E23" s="168"/>
      <c r="F23" s="168"/>
      <c r="G23" s="168"/>
      <c r="H23" s="124" t="n">
        <v>2</v>
      </c>
      <c r="I23" s="124" t="n">
        <v>2</v>
      </c>
      <c r="J23" s="124" t="n">
        <v>29461</v>
      </c>
      <c r="K23" s="124" t="n">
        <v>3093</v>
      </c>
      <c r="L23" s="99" t="n">
        <v>1</v>
      </c>
      <c r="M23" s="124" t="n">
        <v>1</v>
      </c>
      <c r="N23" s="125" t="n">
        <v>7721</v>
      </c>
      <c r="O23" s="126" t="n">
        <v>730</v>
      </c>
      <c r="P23" s="127" t="n">
        <f aca="false">+J23+N23</f>
        <v>37182</v>
      </c>
      <c r="Q23" s="165" t="n">
        <f aca="false">+K23+O23</f>
        <v>3823</v>
      </c>
      <c r="R23" s="125" t="n">
        <v>25</v>
      </c>
      <c r="S23" s="124" t="n">
        <v>25</v>
      </c>
      <c r="T23" s="124" t="n">
        <v>274349</v>
      </c>
      <c r="U23" s="124" t="n">
        <v>19611</v>
      </c>
      <c r="V23" s="127" t="n">
        <f aca="false">+T23+P23</f>
        <v>311531</v>
      </c>
      <c r="W23" s="129" t="n">
        <f aca="false">+U23+Q23</f>
        <v>23434</v>
      </c>
    </row>
    <row r="24" s="2" customFormat="true" ht="17.45" hidden="false" customHeight="true" outlineLevel="0" collapsed="false">
      <c r="A24" s="47"/>
      <c r="B24" s="1"/>
      <c r="C24" s="168" t="s">
        <v>126</v>
      </c>
      <c r="D24" s="168"/>
      <c r="E24" s="168"/>
      <c r="F24" s="168"/>
      <c r="G24" s="168"/>
      <c r="H24" s="124" t="n">
        <v>1</v>
      </c>
      <c r="I24" s="124" t="n">
        <v>1</v>
      </c>
      <c r="J24" s="124"/>
      <c r="K24" s="124"/>
      <c r="L24" s="99" t="n">
        <v>2</v>
      </c>
      <c r="M24" s="124" t="n">
        <v>2</v>
      </c>
      <c r="N24" s="125"/>
      <c r="O24" s="126"/>
      <c r="P24" s="127" t="n">
        <f aca="false">+J24+N24</f>
        <v>0</v>
      </c>
      <c r="Q24" s="165" t="n">
        <f aca="false">+K24+O24</f>
        <v>0</v>
      </c>
      <c r="R24" s="125" t="n">
        <v>1</v>
      </c>
      <c r="S24" s="124" t="n">
        <v>1</v>
      </c>
      <c r="T24" s="124"/>
      <c r="U24" s="124"/>
      <c r="V24" s="127" t="n">
        <f aca="false">+T24+P24</f>
        <v>0</v>
      </c>
      <c r="W24" s="129" t="n">
        <f aca="false">+U24+Q24</f>
        <v>0</v>
      </c>
    </row>
    <row r="25" s="2" customFormat="true" ht="17.45" hidden="false" customHeight="true" outlineLevel="0" collapsed="false">
      <c r="A25" s="47"/>
      <c r="B25" s="1"/>
      <c r="C25" s="166" t="s">
        <v>127</v>
      </c>
      <c r="D25" s="169"/>
      <c r="E25" s="168" t="s">
        <v>116</v>
      </c>
      <c r="F25" s="168"/>
      <c r="G25" s="168"/>
      <c r="H25" s="124"/>
      <c r="I25" s="124"/>
      <c r="J25" s="124"/>
      <c r="K25" s="124"/>
      <c r="L25" s="99" t="n">
        <v>0</v>
      </c>
      <c r="M25" s="124" t="n">
        <v>0</v>
      </c>
      <c r="N25" s="125" t="n">
        <v>6138255</v>
      </c>
      <c r="O25" s="126" t="n">
        <v>491912</v>
      </c>
      <c r="P25" s="127" t="n">
        <f aca="false">+J25+N25</f>
        <v>6138255</v>
      </c>
      <c r="Q25" s="165" t="n">
        <f aca="false">+K25+O25</f>
        <v>491912</v>
      </c>
      <c r="R25" s="125"/>
      <c r="S25" s="124" t="n">
        <v>0</v>
      </c>
      <c r="T25" s="124" t="n">
        <v>0</v>
      </c>
      <c r="U25" s="124" t="n">
        <v>0</v>
      </c>
      <c r="V25" s="127" t="n">
        <f aca="false">+T25+P25</f>
        <v>6138255</v>
      </c>
      <c r="W25" s="129" t="n">
        <f aca="false">+U25+Q25</f>
        <v>491912</v>
      </c>
    </row>
    <row r="26" s="2" customFormat="true" ht="17.45" hidden="false" customHeight="true" outlineLevel="0" collapsed="false">
      <c r="A26" s="47"/>
      <c r="B26" s="1"/>
      <c r="C26" s="166"/>
      <c r="D26" s="169"/>
      <c r="E26" s="168" t="s">
        <v>118</v>
      </c>
      <c r="F26" s="168"/>
      <c r="G26" s="168"/>
      <c r="H26" s="124"/>
      <c r="I26" s="124"/>
      <c r="J26" s="124"/>
      <c r="K26" s="124"/>
      <c r="L26" s="99" t="n">
        <v>1</v>
      </c>
      <c r="M26" s="124" t="n">
        <v>1</v>
      </c>
      <c r="N26" s="125" t="n">
        <v>2587199</v>
      </c>
      <c r="O26" s="126" t="n">
        <v>207335</v>
      </c>
      <c r="P26" s="127" t="n">
        <f aca="false">+J26+N26</f>
        <v>2587199</v>
      </c>
      <c r="Q26" s="165" t="n">
        <f aca="false">+K26+O26</f>
        <v>207335</v>
      </c>
      <c r="R26" s="125"/>
      <c r="S26" s="124" t="n">
        <v>0</v>
      </c>
      <c r="T26" s="124" t="n">
        <v>0</v>
      </c>
      <c r="U26" s="124"/>
      <c r="V26" s="127" t="n">
        <f aca="false">+T26+P26</f>
        <v>2587199</v>
      </c>
      <c r="W26" s="129" t="n">
        <f aca="false">+U26+Q26</f>
        <v>207335</v>
      </c>
    </row>
    <row r="27" s="2" customFormat="true" ht="17.45" hidden="false" customHeight="true" outlineLevel="0" collapsed="false">
      <c r="A27" s="47"/>
      <c r="B27" s="1"/>
      <c r="C27" s="166" t="s">
        <v>128</v>
      </c>
      <c r="D27" s="169"/>
      <c r="E27" s="168" t="s">
        <v>116</v>
      </c>
      <c r="F27" s="168"/>
      <c r="G27" s="168"/>
      <c r="H27" s="124" t="n">
        <f aca="false">SUM(H25:H26)</f>
        <v>0</v>
      </c>
      <c r="I27" s="124" t="n">
        <f aca="false">SUM(I25:I26)</f>
        <v>0</v>
      </c>
      <c r="J27" s="124"/>
      <c r="K27" s="124"/>
      <c r="L27" s="99"/>
      <c r="M27" s="124"/>
      <c r="N27" s="125"/>
      <c r="O27" s="126"/>
      <c r="P27" s="127" t="n">
        <f aca="false">+J27+N27</f>
        <v>0</v>
      </c>
      <c r="Q27" s="165" t="n">
        <f aca="false">+K27+O27</f>
        <v>0</v>
      </c>
      <c r="R27" s="125"/>
      <c r="S27" s="124" t="n">
        <v>0</v>
      </c>
      <c r="T27" s="124" t="n">
        <v>0</v>
      </c>
      <c r="U27" s="66"/>
      <c r="V27" s="127" t="n">
        <f aca="false">+T27+P27</f>
        <v>0</v>
      </c>
      <c r="W27" s="129" t="n">
        <f aca="false">+U27+Q27</f>
        <v>0</v>
      </c>
    </row>
    <row r="28" s="2" customFormat="true" ht="17.45" hidden="false" customHeight="true" outlineLevel="0" collapsed="false">
      <c r="A28" s="47"/>
      <c r="B28" s="1"/>
      <c r="C28" s="166"/>
      <c r="D28" s="169"/>
      <c r="E28" s="168" t="s">
        <v>118</v>
      </c>
      <c r="F28" s="168"/>
      <c r="G28" s="168"/>
      <c r="H28" s="124"/>
      <c r="I28" s="124"/>
      <c r="J28" s="124"/>
      <c r="K28" s="124"/>
      <c r="L28" s="99" t="n">
        <v>0</v>
      </c>
      <c r="M28" s="124" t="n">
        <v>0</v>
      </c>
      <c r="N28" s="125" t="n">
        <v>0</v>
      </c>
      <c r="O28" s="126"/>
      <c r="P28" s="127" t="n">
        <f aca="false">+J28+N28</f>
        <v>0</v>
      </c>
      <c r="Q28" s="165" t="n">
        <f aca="false">+K28+O28</f>
        <v>0</v>
      </c>
      <c r="R28" s="125" t="n">
        <v>4</v>
      </c>
      <c r="S28" s="124" t="n">
        <v>4</v>
      </c>
      <c r="T28" s="124" t="n">
        <v>7606</v>
      </c>
      <c r="U28" s="124" t="n">
        <v>331</v>
      </c>
      <c r="V28" s="127" t="n">
        <f aca="false">+T28+P28</f>
        <v>7606</v>
      </c>
      <c r="W28" s="129" t="n">
        <f aca="false">+U28+Q28</f>
        <v>331</v>
      </c>
    </row>
    <row r="29" s="2" customFormat="true" ht="17.45" hidden="false" customHeight="true" outlineLevel="0" collapsed="false">
      <c r="A29" s="47"/>
      <c r="B29" s="1"/>
      <c r="C29" s="166" t="s">
        <v>129</v>
      </c>
      <c r="D29" s="169"/>
      <c r="E29" s="168" t="s">
        <v>117</v>
      </c>
      <c r="F29" s="168"/>
      <c r="G29" s="168"/>
      <c r="H29" s="124" t="n">
        <v>8</v>
      </c>
      <c r="I29" s="124" t="n">
        <v>8</v>
      </c>
      <c r="J29" s="124" t="n">
        <v>986939</v>
      </c>
      <c r="K29" s="124" t="n">
        <v>67836</v>
      </c>
      <c r="L29" s="99" t="n">
        <v>69</v>
      </c>
      <c r="M29" s="124" t="n">
        <v>69</v>
      </c>
      <c r="N29" s="125" t="n">
        <v>2641987</v>
      </c>
      <c r="O29" s="126" t="n">
        <v>195334</v>
      </c>
      <c r="P29" s="127" t="n">
        <f aca="false">+J29+N29</f>
        <v>3628926</v>
      </c>
      <c r="Q29" s="165" t="n">
        <f aca="false">+K29+O29</f>
        <v>263170</v>
      </c>
      <c r="R29" s="125" t="n">
        <v>12</v>
      </c>
      <c r="S29" s="124" t="n">
        <v>12</v>
      </c>
      <c r="T29" s="124" t="n">
        <v>1127686</v>
      </c>
      <c r="U29" s="124" t="n">
        <v>89540</v>
      </c>
      <c r="V29" s="127" t="n">
        <f aca="false">+T29+P29</f>
        <v>4756612</v>
      </c>
      <c r="W29" s="129" t="n">
        <f aca="false">+U29+Q29</f>
        <v>352710</v>
      </c>
    </row>
    <row r="30" s="2" customFormat="true" ht="17.45" hidden="false" customHeight="true" outlineLevel="0" collapsed="false">
      <c r="A30" s="47"/>
      <c r="B30" s="1"/>
      <c r="C30" s="166"/>
      <c r="D30" s="169"/>
      <c r="E30" s="168" t="s">
        <v>119</v>
      </c>
      <c r="F30" s="168"/>
      <c r="G30" s="168"/>
      <c r="H30" s="124" t="n">
        <v>71</v>
      </c>
      <c r="I30" s="124" t="n">
        <v>71</v>
      </c>
      <c r="J30" s="124" t="n">
        <v>3225534</v>
      </c>
      <c r="K30" s="124" t="n">
        <v>251945</v>
      </c>
      <c r="L30" s="99" t="n">
        <v>258</v>
      </c>
      <c r="M30" s="124" t="n">
        <v>260</v>
      </c>
      <c r="N30" s="125" t="n">
        <v>3775170</v>
      </c>
      <c r="O30" s="126" t="n">
        <v>311323</v>
      </c>
      <c r="P30" s="127" t="n">
        <f aca="false">+J30+N30</f>
        <v>7000704</v>
      </c>
      <c r="Q30" s="165" t="n">
        <f aca="false">+K30+O30</f>
        <v>563268</v>
      </c>
      <c r="R30" s="125" t="n">
        <v>1394</v>
      </c>
      <c r="S30" s="124" t="n">
        <v>1407</v>
      </c>
      <c r="T30" s="124" t="n">
        <v>9943860</v>
      </c>
      <c r="U30" s="124" t="n">
        <v>711024</v>
      </c>
      <c r="V30" s="127" t="n">
        <f aca="false">+T30+P30</f>
        <v>16944564</v>
      </c>
      <c r="W30" s="129" t="n">
        <f aca="false">+U30+Q30</f>
        <v>1274292</v>
      </c>
    </row>
    <row r="31" s="2" customFormat="true" ht="17.45" hidden="false" customHeight="true" outlineLevel="0" collapsed="false">
      <c r="A31" s="47"/>
      <c r="B31" s="1"/>
      <c r="C31" s="170" t="s">
        <v>130</v>
      </c>
      <c r="D31" s="169"/>
      <c r="E31" s="168" t="s">
        <v>116</v>
      </c>
      <c r="F31" s="168"/>
      <c r="G31" s="168"/>
      <c r="H31" s="124"/>
      <c r="I31" s="124" t="n">
        <v>0</v>
      </c>
      <c r="J31" s="124" t="n">
        <v>1303281</v>
      </c>
      <c r="K31" s="124" t="n">
        <v>95557</v>
      </c>
      <c r="L31" s="99"/>
      <c r="M31" s="124" t="n">
        <v>0</v>
      </c>
      <c r="N31" s="125" t="n">
        <v>2183759</v>
      </c>
      <c r="O31" s="126" t="n">
        <v>156157</v>
      </c>
      <c r="P31" s="127" t="n">
        <f aca="false">+J31+N31</f>
        <v>3487040</v>
      </c>
      <c r="Q31" s="165" t="n">
        <f aca="false">+K31+O31</f>
        <v>251714</v>
      </c>
      <c r="R31" s="125" t="n">
        <v>0</v>
      </c>
      <c r="S31" s="124"/>
      <c r="T31" s="124" t="n">
        <v>0</v>
      </c>
      <c r="U31" s="124"/>
      <c r="V31" s="127" t="n">
        <f aca="false">+T31+P31</f>
        <v>3487040</v>
      </c>
      <c r="W31" s="129" t="n">
        <f aca="false">+U31+Q31</f>
        <v>251714</v>
      </c>
    </row>
    <row r="32" s="2" customFormat="true" ht="17.45" hidden="false" customHeight="true" outlineLevel="0" collapsed="false">
      <c r="A32" s="47"/>
      <c r="B32" s="1"/>
      <c r="C32" s="170"/>
      <c r="D32" s="169"/>
      <c r="E32" s="168" t="s">
        <v>118</v>
      </c>
      <c r="F32" s="168"/>
      <c r="G32" s="168"/>
      <c r="H32" s="124" t="n">
        <v>100</v>
      </c>
      <c r="I32" s="124" t="n">
        <v>100</v>
      </c>
      <c r="J32" s="124" t="n">
        <v>1918237</v>
      </c>
      <c r="K32" s="124" t="n">
        <v>141565</v>
      </c>
      <c r="L32" s="99" t="n">
        <v>171</v>
      </c>
      <c r="M32" s="124" t="n">
        <v>172</v>
      </c>
      <c r="N32" s="125" t="n">
        <v>1096140</v>
      </c>
      <c r="O32" s="126" t="n">
        <v>88142</v>
      </c>
      <c r="P32" s="127" t="n">
        <f aca="false">+J32+N32</f>
        <v>3014377</v>
      </c>
      <c r="Q32" s="165" t="n">
        <f aca="false">+K32+O32</f>
        <v>229707</v>
      </c>
      <c r="R32" s="125" t="n">
        <v>4094</v>
      </c>
      <c r="S32" s="124" t="n">
        <v>4104</v>
      </c>
      <c r="T32" s="124" t="n">
        <v>29073340</v>
      </c>
      <c r="U32" s="124" t="n">
        <v>2027763</v>
      </c>
      <c r="V32" s="127" t="n">
        <f aca="false">+T32+P32</f>
        <v>32087717</v>
      </c>
      <c r="W32" s="129" t="n">
        <f aca="false">+U32+Q32</f>
        <v>2257470</v>
      </c>
    </row>
    <row r="33" s="2" customFormat="true" ht="17.45" hidden="false" customHeight="true" outlineLevel="0" collapsed="false">
      <c r="A33" s="47"/>
      <c r="C33" s="171" t="s">
        <v>131</v>
      </c>
      <c r="D33" s="169"/>
      <c r="E33" s="168" t="s">
        <v>116</v>
      </c>
      <c r="F33" s="168"/>
      <c r="G33" s="168"/>
      <c r="H33" s="124" t="n">
        <v>0</v>
      </c>
      <c r="I33" s="124" t="n">
        <v>0</v>
      </c>
      <c r="J33" s="124" t="n">
        <v>542238</v>
      </c>
      <c r="K33" s="124" t="n">
        <v>39749</v>
      </c>
      <c r="L33" s="99" t="n">
        <v>0</v>
      </c>
      <c r="M33" s="124" t="n">
        <v>0</v>
      </c>
      <c r="N33" s="125" t="n">
        <v>1199112</v>
      </c>
      <c r="O33" s="126" t="n">
        <v>96091</v>
      </c>
      <c r="P33" s="127" t="n">
        <f aca="false">+J33+N33</f>
        <v>1741350</v>
      </c>
      <c r="Q33" s="165" t="n">
        <f aca="false">+K33+O33</f>
        <v>135840</v>
      </c>
      <c r="R33" s="125" t="n">
        <v>0</v>
      </c>
      <c r="S33" s="124"/>
      <c r="T33" s="124"/>
      <c r="U33" s="124" t="n">
        <v>0</v>
      </c>
      <c r="V33" s="127" t="n">
        <f aca="false">+T33+P33</f>
        <v>1741350</v>
      </c>
      <c r="W33" s="129" t="n">
        <f aca="false">+U33+Q33</f>
        <v>135840</v>
      </c>
    </row>
    <row r="34" s="2" customFormat="true" ht="17.45" hidden="false" customHeight="true" outlineLevel="0" collapsed="false">
      <c r="A34" s="47"/>
      <c r="C34" s="171"/>
      <c r="D34" s="169"/>
      <c r="E34" s="168" t="s">
        <v>118</v>
      </c>
      <c r="F34" s="168"/>
      <c r="G34" s="168"/>
      <c r="H34" s="124" t="n">
        <v>38</v>
      </c>
      <c r="I34" s="124" t="n">
        <v>38</v>
      </c>
      <c r="J34" s="124" t="n">
        <v>718638</v>
      </c>
      <c r="K34" s="124" t="n">
        <v>53149</v>
      </c>
      <c r="L34" s="99" t="n">
        <v>129</v>
      </c>
      <c r="M34" s="124" t="n">
        <v>129</v>
      </c>
      <c r="N34" s="125" t="n">
        <v>749077</v>
      </c>
      <c r="O34" s="126" t="n">
        <v>58662</v>
      </c>
      <c r="P34" s="127" t="n">
        <f aca="false">+J34+N34</f>
        <v>1467715</v>
      </c>
      <c r="Q34" s="165" t="n">
        <f aca="false">+K34+O34</f>
        <v>111811</v>
      </c>
      <c r="R34" s="125" t="n">
        <v>665</v>
      </c>
      <c r="S34" s="124" t="n">
        <v>670</v>
      </c>
      <c r="T34" s="124" t="n">
        <v>2823646</v>
      </c>
      <c r="U34" s="124" t="n">
        <v>187122</v>
      </c>
      <c r="V34" s="127" t="n">
        <f aca="false">+T34+P34</f>
        <v>4291361</v>
      </c>
      <c r="W34" s="129" t="n">
        <f aca="false">+U34+Q34</f>
        <v>298933</v>
      </c>
    </row>
    <row r="35" s="2" customFormat="true" ht="17.45" hidden="false" customHeight="true" outlineLevel="0" collapsed="false">
      <c r="A35" s="47"/>
      <c r="C35" s="172" t="s">
        <v>132</v>
      </c>
      <c r="D35" s="169"/>
      <c r="E35" s="168" t="s">
        <v>116</v>
      </c>
      <c r="F35" s="168"/>
      <c r="G35" s="168"/>
      <c r="H35" s="124" t="n">
        <v>0</v>
      </c>
      <c r="I35" s="124" t="n">
        <v>0</v>
      </c>
      <c r="J35" s="124" t="n">
        <v>5309095</v>
      </c>
      <c r="K35" s="124" t="n">
        <v>383230</v>
      </c>
      <c r="L35" s="99" t="n">
        <v>0</v>
      </c>
      <c r="M35" s="124" t="n">
        <v>0</v>
      </c>
      <c r="N35" s="125" t="n">
        <v>6646805</v>
      </c>
      <c r="O35" s="126" t="n">
        <v>497506</v>
      </c>
      <c r="P35" s="127" t="n">
        <f aca="false">+J35+N35</f>
        <v>11955900</v>
      </c>
      <c r="Q35" s="165" t="n">
        <f aca="false">+K35+O35</f>
        <v>880736</v>
      </c>
      <c r="R35" s="125" t="n">
        <v>0</v>
      </c>
      <c r="S35" s="124" t="n">
        <v>0</v>
      </c>
      <c r="T35" s="124" t="n">
        <v>0</v>
      </c>
      <c r="U35" s="124" t="n">
        <v>0</v>
      </c>
      <c r="V35" s="127" t="n">
        <f aca="false">+T35+P35</f>
        <v>11955900</v>
      </c>
      <c r="W35" s="129" t="n">
        <f aca="false">+U35+Q35</f>
        <v>880736</v>
      </c>
    </row>
    <row r="36" s="2" customFormat="true" ht="17.45" hidden="false" customHeight="true" outlineLevel="0" collapsed="false">
      <c r="A36" s="47"/>
      <c r="C36" s="172"/>
      <c r="D36" s="169"/>
      <c r="E36" s="168" t="s">
        <v>118</v>
      </c>
      <c r="F36" s="168"/>
      <c r="G36" s="168"/>
      <c r="H36" s="124" t="n">
        <v>179</v>
      </c>
      <c r="I36" s="124" t="n">
        <v>180</v>
      </c>
      <c r="J36" s="124" t="n">
        <v>6561062</v>
      </c>
      <c r="K36" s="124" t="n">
        <v>473622</v>
      </c>
      <c r="L36" s="99" t="n">
        <v>720</v>
      </c>
      <c r="M36" s="124" t="n">
        <v>729</v>
      </c>
      <c r="N36" s="125" t="n">
        <v>4603291</v>
      </c>
      <c r="O36" s="126" t="n">
        <v>412673</v>
      </c>
      <c r="P36" s="127" t="n">
        <f aca="false">+J36+N36</f>
        <v>11164353</v>
      </c>
      <c r="Q36" s="165" t="n">
        <f aca="false">+K36+O36</f>
        <v>886295</v>
      </c>
      <c r="R36" s="125" t="n">
        <v>4813</v>
      </c>
      <c r="S36" s="124" t="n">
        <v>4821</v>
      </c>
      <c r="T36" s="124" t="n">
        <v>22828872</v>
      </c>
      <c r="U36" s="124" t="n">
        <v>1576249</v>
      </c>
      <c r="V36" s="127" t="n">
        <f aca="false">+T36+P36</f>
        <v>33993225</v>
      </c>
      <c r="W36" s="129" t="n">
        <f aca="false">+U36+Q36</f>
        <v>2462544</v>
      </c>
    </row>
    <row r="37" s="2" customFormat="true" ht="17.45" hidden="false" customHeight="true" outlineLevel="0" collapsed="false">
      <c r="A37" s="47"/>
      <c r="C37" s="172" t="s">
        <v>133</v>
      </c>
      <c r="D37" s="169"/>
      <c r="E37" s="168" t="s">
        <v>116</v>
      </c>
      <c r="F37" s="168"/>
      <c r="G37" s="168"/>
      <c r="H37" s="124" t="n">
        <v>0</v>
      </c>
      <c r="I37" s="124" t="n">
        <v>0</v>
      </c>
      <c r="J37" s="124" t="n">
        <v>12808</v>
      </c>
      <c r="K37" s="124" t="n">
        <v>1704</v>
      </c>
      <c r="L37" s="99" t="n">
        <v>0</v>
      </c>
      <c r="M37" s="124" t="n">
        <v>0</v>
      </c>
      <c r="N37" s="125" t="n">
        <v>111290</v>
      </c>
      <c r="O37" s="126" t="n">
        <v>8316</v>
      </c>
      <c r="P37" s="127" t="n">
        <f aca="false">+J37+N37</f>
        <v>124098</v>
      </c>
      <c r="Q37" s="165" t="n">
        <f aca="false">+K37+O37</f>
        <v>10020</v>
      </c>
      <c r="R37" s="125" t="n">
        <v>0</v>
      </c>
      <c r="S37" s="124" t="n">
        <v>0</v>
      </c>
      <c r="T37" s="124" t="n">
        <v>0</v>
      </c>
      <c r="U37" s="124" t="n">
        <v>0</v>
      </c>
      <c r="V37" s="127" t="n">
        <f aca="false">+T37+P37</f>
        <v>124098</v>
      </c>
      <c r="W37" s="129" t="n">
        <f aca="false">+U37+Q37</f>
        <v>10020</v>
      </c>
    </row>
    <row r="38" s="2" customFormat="true" ht="17.45" hidden="false" customHeight="true" outlineLevel="0" collapsed="false">
      <c r="A38" s="47"/>
      <c r="C38" s="172"/>
      <c r="D38" s="169"/>
      <c r="E38" s="168" t="s">
        <v>118</v>
      </c>
      <c r="F38" s="168"/>
      <c r="G38" s="168"/>
      <c r="H38" s="124" t="n">
        <v>3</v>
      </c>
      <c r="I38" s="124" t="n">
        <v>3</v>
      </c>
      <c r="J38" s="124" t="n">
        <v>12316</v>
      </c>
      <c r="K38" s="124" t="n">
        <v>1637</v>
      </c>
      <c r="L38" s="99" t="n">
        <v>34</v>
      </c>
      <c r="M38" s="124" t="n">
        <v>35</v>
      </c>
      <c r="N38" s="125" t="n">
        <v>83408</v>
      </c>
      <c r="O38" s="126" t="n">
        <v>6118</v>
      </c>
      <c r="P38" s="127" t="n">
        <f aca="false">+J38+N38</f>
        <v>95724</v>
      </c>
      <c r="Q38" s="165" t="n">
        <f aca="false">+K38+O38</f>
        <v>7755</v>
      </c>
      <c r="R38" s="125" t="n">
        <v>272</v>
      </c>
      <c r="S38" s="124" t="n">
        <v>273</v>
      </c>
      <c r="T38" s="124" t="n">
        <v>1093990</v>
      </c>
      <c r="U38" s="124" t="n">
        <v>70151</v>
      </c>
      <c r="V38" s="127" t="n">
        <f aca="false">+T38+P38</f>
        <v>1189714</v>
      </c>
      <c r="W38" s="129" t="n">
        <f aca="false">+U38+Q38</f>
        <v>77906</v>
      </c>
    </row>
    <row r="39" s="2" customFormat="true" ht="17.45" hidden="false" customHeight="true" outlineLevel="0" collapsed="false">
      <c r="A39" s="47"/>
      <c r="C39" s="173" t="s">
        <v>134</v>
      </c>
      <c r="D39" s="169"/>
      <c r="E39" s="168" t="s">
        <v>116</v>
      </c>
      <c r="F39" s="168"/>
      <c r="G39" s="168"/>
      <c r="H39" s="124" t="n">
        <v>0</v>
      </c>
      <c r="I39" s="124" t="n">
        <v>0</v>
      </c>
      <c r="J39" s="124" t="n">
        <v>350861</v>
      </c>
      <c r="K39" s="124" t="n">
        <v>24785</v>
      </c>
      <c r="L39" s="99" t="n">
        <v>0</v>
      </c>
      <c r="M39" s="124" t="n">
        <v>0</v>
      </c>
      <c r="N39" s="125" t="n">
        <v>575985</v>
      </c>
      <c r="O39" s="126" t="n">
        <v>42375</v>
      </c>
      <c r="P39" s="127" t="n">
        <f aca="false">+J39+N39</f>
        <v>926846</v>
      </c>
      <c r="Q39" s="165" t="n">
        <f aca="false">+K39+O39</f>
        <v>67160</v>
      </c>
      <c r="R39" s="125" t="n">
        <v>0</v>
      </c>
      <c r="S39" s="124" t="n">
        <v>0</v>
      </c>
      <c r="T39" s="124" t="n">
        <v>0</v>
      </c>
      <c r="U39" s="124"/>
      <c r="V39" s="127" t="n">
        <f aca="false">+T39+P39</f>
        <v>926846</v>
      </c>
      <c r="W39" s="129" t="n">
        <f aca="false">+U39+Q39</f>
        <v>67160</v>
      </c>
    </row>
    <row r="40" s="2" customFormat="true" ht="17.45" hidden="false" customHeight="true" outlineLevel="0" collapsed="false">
      <c r="A40" s="47"/>
      <c r="C40" s="173"/>
      <c r="D40" s="169"/>
      <c r="E40" s="168" t="s">
        <v>118</v>
      </c>
      <c r="F40" s="168"/>
      <c r="G40" s="168"/>
      <c r="H40" s="124" t="n">
        <v>21</v>
      </c>
      <c r="I40" s="124" t="n">
        <v>21</v>
      </c>
      <c r="J40" s="124" t="n">
        <v>495415</v>
      </c>
      <c r="K40" s="124" t="n">
        <v>34955</v>
      </c>
      <c r="L40" s="99" t="n">
        <v>37</v>
      </c>
      <c r="M40" s="124" t="n">
        <v>38</v>
      </c>
      <c r="N40" s="125" t="n">
        <v>390856</v>
      </c>
      <c r="O40" s="126" t="n">
        <v>29338</v>
      </c>
      <c r="P40" s="127" t="n">
        <f aca="false">+J40+N40</f>
        <v>886271</v>
      </c>
      <c r="Q40" s="165" t="n">
        <f aca="false">+K40+O40</f>
        <v>64293</v>
      </c>
      <c r="R40" s="125" t="n">
        <v>1346</v>
      </c>
      <c r="S40" s="124" t="n">
        <v>1351</v>
      </c>
      <c r="T40" s="124" t="n">
        <v>4602997</v>
      </c>
      <c r="U40" s="124" t="n">
        <v>282833</v>
      </c>
      <c r="V40" s="127" t="n">
        <f aca="false">+T40+P40</f>
        <v>5489268</v>
      </c>
      <c r="W40" s="129" t="n">
        <f aca="false">+U40+Q40</f>
        <v>347126</v>
      </c>
    </row>
    <row r="41" s="2" customFormat="true" ht="17.45" hidden="false" customHeight="true" outlineLevel="0" collapsed="false">
      <c r="A41" s="47"/>
      <c r="C41" s="171" t="s">
        <v>135</v>
      </c>
      <c r="D41" s="169"/>
      <c r="E41" s="168" t="s">
        <v>116</v>
      </c>
      <c r="F41" s="168"/>
      <c r="G41" s="168"/>
      <c r="H41" s="124" t="n">
        <v>0</v>
      </c>
      <c r="I41" s="124" t="n">
        <v>0</v>
      </c>
      <c r="J41" s="124" t="n">
        <v>1856714</v>
      </c>
      <c r="K41" s="124" t="n">
        <v>133464</v>
      </c>
      <c r="L41" s="99"/>
      <c r="M41" s="124" t="n">
        <v>0</v>
      </c>
      <c r="N41" s="125" t="n">
        <v>8125833</v>
      </c>
      <c r="O41" s="126" t="n">
        <v>564458</v>
      </c>
      <c r="P41" s="127" t="n">
        <f aca="false">+J41+N41</f>
        <v>9982547</v>
      </c>
      <c r="Q41" s="165" t="n">
        <f aca="false">+K41+O41</f>
        <v>697922</v>
      </c>
      <c r="R41" s="125" t="n">
        <v>0</v>
      </c>
      <c r="S41" s="124"/>
      <c r="T41" s="124" t="n">
        <v>0</v>
      </c>
      <c r="U41" s="124" t="n">
        <v>0</v>
      </c>
      <c r="V41" s="127" t="n">
        <f aca="false">+T41+P41</f>
        <v>9982547</v>
      </c>
      <c r="W41" s="129" t="n">
        <f aca="false">+U41+Q41</f>
        <v>697922</v>
      </c>
    </row>
    <row r="42" s="2" customFormat="true" ht="17.45" hidden="false" customHeight="true" outlineLevel="0" collapsed="false">
      <c r="A42" s="47"/>
      <c r="C42" s="171"/>
      <c r="D42" s="169"/>
      <c r="E42" s="168" t="s">
        <v>118</v>
      </c>
      <c r="F42" s="168"/>
      <c r="G42" s="168"/>
      <c r="H42" s="124" t="n">
        <v>152</v>
      </c>
      <c r="I42" s="124" t="n">
        <v>152</v>
      </c>
      <c r="J42" s="124" t="n">
        <v>2649125</v>
      </c>
      <c r="K42" s="124" t="n">
        <v>192336</v>
      </c>
      <c r="L42" s="99" t="n">
        <v>632</v>
      </c>
      <c r="M42" s="124" t="n">
        <v>644</v>
      </c>
      <c r="N42" s="125" t="n">
        <v>4598387</v>
      </c>
      <c r="O42" s="126" t="n">
        <v>302956</v>
      </c>
      <c r="P42" s="127" t="n">
        <f aca="false">+J42+N42</f>
        <v>7247512</v>
      </c>
      <c r="Q42" s="165" t="n">
        <f aca="false">+K42+O42</f>
        <v>495292</v>
      </c>
      <c r="R42" s="125" t="n">
        <v>3954</v>
      </c>
      <c r="S42" s="124" t="n">
        <v>3964</v>
      </c>
      <c r="T42" s="124" t="n">
        <v>17480528</v>
      </c>
      <c r="U42" s="124" t="n">
        <v>1147013</v>
      </c>
      <c r="V42" s="127" t="n">
        <f aca="false">+T42+P42</f>
        <v>24728040</v>
      </c>
      <c r="W42" s="129" t="n">
        <f aca="false">+U42+Q42</f>
        <v>1642305</v>
      </c>
    </row>
    <row r="43" s="2" customFormat="true" ht="17.45" hidden="false" customHeight="true" outlineLevel="0" collapsed="false">
      <c r="A43" s="47"/>
      <c r="C43" s="172" t="s">
        <v>136</v>
      </c>
      <c r="D43" s="169"/>
      <c r="E43" s="168" t="s">
        <v>116</v>
      </c>
      <c r="F43" s="168"/>
      <c r="G43" s="168"/>
      <c r="H43" s="124"/>
      <c r="I43" s="124" t="n">
        <v>0</v>
      </c>
      <c r="J43" s="124" t="n">
        <v>243123</v>
      </c>
      <c r="K43" s="124" t="n">
        <v>15988</v>
      </c>
      <c r="L43" s="99" t="n">
        <v>0</v>
      </c>
      <c r="M43" s="124" t="n">
        <v>0</v>
      </c>
      <c r="N43" s="125" t="n">
        <v>569801</v>
      </c>
      <c r="O43" s="126" t="n">
        <v>25069</v>
      </c>
      <c r="P43" s="127" t="n">
        <f aca="false">+J43+N43</f>
        <v>812924</v>
      </c>
      <c r="Q43" s="165" t="n">
        <f aca="false">+K43+O43</f>
        <v>41057</v>
      </c>
      <c r="R43" s="125" t="n">
        <v>0</v>
      </c>
      <c r="S43" s="124"/>
      <c r="T43" s="124" t="n">
        <v>0</v>
      </c>
      <c r="U43" s="124" t="n">
        <v>0</v>
      </c>
      <c r="V43" s="127" t="n">
        <f aca="false">+T43+P43</f>
        <v>812924</v>
      </c>
      <c r="W43" s="129" t="n">
        <f aca="false">+U43+Q43</f>
        <v>41057</v>
      </c>
    </row>
    <row r="44" s="2" customFormat="true" ht="17.45" hidden="false" customHeight="true" outlineLevel="0" collapsed="false">
      <c r="A44" s="47"/>
      <c r="C44" s="172"/>
      <c r="D44" s="169"/>
      <c r="E44" s="168" t="s">
        <v>118</v>
      </c>
      <c r="F44" s="168"/>
      <c r="G44" s="168"/>
      <c r="H44" s="124" t="n">
        <v>15</v>
      </c>
      <c r="I44" s="124" t="n">
        <v>15</v>
      </c>
      <c r="J44" s="124" t="n">
        <v>337127</v>
      </c>
      <c r="K44" s="124" t="n">
        <v>21337</v>
      </c>
      <c r="L44" s="99" t="n">
        <v>23</v>
      </c>
      <c r="M44" s="124" t="n">
        <v>23</v>
      </c>
      <c r="N44" s="125" t="n">
        <v>2251393</v>
      </c>
      <c r="O44" s="126" t="n">
        <v>59899</v>
      </c>
      <c r="P44" s="127" t="n">
        <f aca="false">+J44+N44</f>
        <v>2588520</v>
      </c>
      <c r="Q44" s="165" t="n">
        <f aca="false">+K44+O44</f>
        <v>81236</v>
      </c>
      <c r="R44" s="125" t="n">
        <v>791</v>
      </c>
      <c r="S44" s="124" t="n">
        <v>796</v>
      </c>
      <c r="T44" s="124" t="n">
        <v>4462110</v>
      </c>
      <c r="U44" s="124" t="n">
        <v>307480</v>
      </c>
      <c r="V44" s="127" t="n">
        <f aca="false">+T44+P44</f>
        <v>7050630</v>
      </c>
      <c r="W44" s="129" t="n">
        <f aca="false">+U44+Q44</f>
        <v>388716</v>
      </c>
    </row>
    <row r="45" s="2" customFormat="true" ht="17.45" hidden="true" customHeight="true" outlineLevel="0" collapsed="false">
      <c r="A45" s="47"/>
      <c r="C45" s="168" t="s">
        <v>40</v>
      </c>
      <c r="D45" s="168"/>
      <c r="E45" s="168"/>
      <c r="F45" s="168"/>
      <c r="G45" s="168"/>
      <c r="H45" s="59" t="n">
        <f aca="false">SUM(H22:H44)</f>
        <v>590</v>
      </c>
      <c r="I45" s="59" t="n">
        <f aca="false">SUM(I22:I44)</f>
        <v>591</v>
      </c>
      <c r="J45" s="59" t="n">
        <f aca="false">SUM(J22:J44)</f>
        <v>26551974</v>
      </c>
      <c r="K45" s="59" t="n">
        <f aca="false">SUM(K22:K44)</f>
        <v>1935952</v>
      </c>
      <c r="L45" s="174" t="n">
        <f aca="false">SUM(L22:L44)</f>
        <v>2077</v>
      </c>
      <c r="M45" s="59" t="n">
        <f aca="false">SUM(M22:M44)</f>
        <v>2103</v>
      </c>
      <c r="N45" s="60" t="n">
        <f aca="false">SUM(N22:N44)</f>
        <v>48335469</v>
      </c>
      <c r="O45" s="61" t="n">
        <f aca="false">SUM(O22:O44)</f>
        <v>3554394</v>
      </c>
      <c r="P45" s="59" t="n">
        <f aca="false">SUM(P22:P44)</f>
        <v>74887443</v>
      </c>
      <c r="Q45" s="60" t="n">
        <f aca="false">SUM(Q22:Q44)</f>
        <v>5490346</v>
      </c>
      <c r="R45" s="60" t="n">
        <f aca="false">SUM(R22:R44)</f>
        <v>17371</v>
      </c>
      <c r="S45" s="59" t="n">
        <f aca="false">SUM(S22:S44)</f>
        <v>17428</v>
      </c>
      <c r="T45" s="59" t="n">
        <f aca="false">SUM(T22:T44)</f>
        <v>93718984</v>
      </c>
      <c r="U45" s="59" t="n">
        <f aca="false">SUM(U22:U44)</f>
        <v>6419117</v>
      </c>
      <c r="V45" s="59" t="n">
        <f aca="false">SUM(V22:V44)</f>
        <v>168606427</v>
      </c>
      <c r="W45" s="71" t="n">
        <f aca="false">SUM(W22:W44)</f>
        <v>11909463</v>
      </c>
      <c r="X45" s="175"/>
      <c r="Y45" s="175"/>
      <c r="Z45" s="175"/>
      <c r="AA45" s="175"/>
      <c r="AB45" s="175"/>
      <c r="AC45" s="175"/>
      <c r="AD45" s="175"/>
      <c r="AE45" s="175"/>
      <c r="AF45" s="175"/>
      <c r="AG45" s="175"/>
      <c r="AH45" s="175"/>
      <c r="AI45" s="175"/>
      <c r="AJ45" s="175"/>
      <c r="AK45" s="175"/>
      <c r="AL45" s="175"/>
      <c r="AM45" s="175"/>
      <c r="AN45" s="175"/>
      <c r="AO45" s="175"/>
      <c r="AP45" s="175"/>
      <c r="AQ45" s="175"/>
      <c r="AR45" s="175"/>
    </row>
    <row r="46" s="2" customFormat="true" ht="17.45" hidden="false" customHeight="true" outlineLevel="0" collapsed="false">
      <c r="A46" s="176" t="s">
        <v>47</v>
      </c>
      <c r="B46" s="176"/>
      <c r="C46" s="176"/>
      <c r="D46" s="176"/>
      <c r="E46" s="176"/>
      <c r="F46" s="176"/>
      <c r="G46" s="176"/>
      <c r="H46" s="75" t="n">
        <f aca="false">+H21+H45</f>
        <v>594</v>
      </c>
      <c r="I46" s="75" t="n">
        <f aca="false">+I21+I45</f>
        <v>595</v>
      </c>
      <c r="J46" s="75" t="n">
        <f aca="false">+J21+J45</f>
        <v>26588106</v>
      </c>
      <c r="K46" s="75" t="n">
        <f aca="false">+K21+K45</f>
        <v>1937735</v>
      </c>
      <c r="L46" s="77" t="n">
        <f aca="false">+L21+L45</f>
        <v>2081</v>
      </c>
      <c r="M46" s="75" t="n">
        <f aca="false">+M21+M45</f>
        <v>2107</v>
      </c>
      <c r="N46" s="76" t="n">
        <f aca="false">+N21+N45</f>
        <v>48475374</v>
      </c>
      <c r="O46" s="77" t="n">
        <f aca="false">+O21+O45</f>
        <v>3564136</v>
      </c>
      <c r="P46" s="77" t="n">
        <f aca="false">+P21+P45</f>
        <v>75063480</v>
      </c>
      <c r="Q46" s="76" t="n">
        <f aca="false">+Q21+Q45</f>
        <v>5501871</v>
      </c>
      <c r="R46" s="75" t="n">
        <f aca="false">+R21+R45</f>
        <v>17438</v>
      </c>
      <c r="S46" s="75" t="n">
        <f aca="false">+S21+S45</f>
        <v>17495</v>
      </c>
      <c r="T46" s="75" t="n">
        <f aca="false">+T21+T45</f>
        <v>95133280</v>
      </c>
      <c r="U46" s="75" t="n">
        <f aca="false">+U21+U45</f>
        <v>6456701</v>
      </c>
      <c r="V46" s="75" t="n">
        <f aca="false">+V21+V45</f>
        <v>170196760</v>
      </c>
      <c r="W46" s="177" t="n">
        <f aca="false">+W21+W45</f>
        <v>11958572</v>
      </c>
    </row>
    <row r="47" s="2" customFormat="true" ht="17.25" hidden="false" customHeight="true" outlineLevel="0" collapsed="false">
      <c r="A47" s="178" t="s">
        <v>137</v>
      </c>
      <c r="B47" s="100" t="s">
        <v>138</v>
      </c>
      <c r="C47" s="99"/>
      <c r="F47" s="99"/>
      <c r="G47" s="99"/>
      <c r="L47" s="100" t="s">
        <v>139</v>
      </c>
    </row>
  </sheetData>
  <mergeCells count="69">
    <mergeCell ref="A2:G5"/>
    <mergeCell ref="H2:Q2"/>
    <mergeCell ref="R2:U3"/>
    <mergeCell ref="V2:W3"/>
    <mergeCell ref="H3:K3"/>
    <mergeCell ref="L3:O3"/>
    <mergeCell ref="P3:Q3"/>
    <mergeCell ref="H4:H5"/>
    <mergeCell ref="I4:I5"/>
    <mergeCell ref="L4:L5"/>
    <mergeCell ref="M4:M5"/>
    <mergeCell ref="R4:R5"/>
    <mergeCell ref="S4:S5"/>
    <mergeCell ref="A7:A45"/>
    <mergeCell ref="C7:C11"/>
    <mergeCell ref="E7:G7"/>
    <mergeCell ref="E8:G8"/>
    <mergeCell ref="E9:G9"/>
    <mergeCell ref="E10:G10"/>
    <mergeCell ref="E11:G11"/>
    <mergeCell ref="C12:G12"/>
    <mergeCell ref="C13:C14"/>
    <mergeCell ref="E13:G13"/>
    <mergeCell ref="E14:G14"/>
    <mergeCell ref="C15:C16"/>
    <mergeCell ref="E15:G15"/>
    <mergeCell ref="E16:G16"/>
    <mergeCell ref="C17:C18"/>
    <mergeCell ref="E17:G17"/>
    <mergeCell ref="E18:G18"/>
    <mergeCell ref="C19:C20"/>
    <mergeCell ref="E19:G19"/>
    <mergeCell ref="E20:G20"/>
    <mergeCell ref="C21:G21"/>
    <mergeCell ref="C22:G22"/>
    <mergeCell ref="C23:G23"/>
    <mergeCell ref="C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C42"/>
    <mergeCell ref="E41:G41"/>
    <mergeCell ref="E42:G42"/>
    <mergeCell ref="C43:C44"/>
    <mergeCell ref="E43:G43"/>
    <mergeCell ref="E44:G44"/>
    <mergeCell ref="C45:G45"/>
    <mergeCell ref="A46:G46"/>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6－</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69"/>
  <sheetViews>
    <sheetView showFormulas="false" showGridLines="true" showRowColHeaders="true" showZeros="false" rightToLeft="false" tabSelected="false" showOutlineSymbols="true" defaultGridColor="true" view="pageBreakPreview" topLeftCell="A52" colorId="64" zoomScale="110" zoomScaleNormal="100" zoomScalePageLayoutView="110" workbookViewId="0">
      <pane xSplit="6" ySplit="0" topLeftCell="G1" activePane="topRight" state="frozen"/>
      <selection pane="topLeft" activeCell="A52" activeCellId="0" sqref="A52"/>
      <selection pane="topRight" activeCell="D69" activeCellId="0" sqref="D69"/>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99"/>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0.25" hidden="false" customHeight="true" outlineLevel="0" collapsed="false">
      <c r="A1" s="5" t="s">
        <v>140</v>
      </c>
      <c r="B1" s="5"/>
    </row>
    <row r="2" customFormat="false" ht="14.1" hidden="false" customHeight="true" outlineLevel="0" collapsed="false">
      <c r="A2" s="179" t="s">
        <v>82</v>
      </c>
      <c r="B2" s="179"/>
      <c r="C2" s="179"/>
      <c r="D2" s="179"/>
      <c r="E2" s="179"/>
      <c r="F2" s="179"/>
      <c r="G2" s="145" t="s">
        <v>141</v>
      </c>
      <c r="H2" s="145"/>
      <c r="I2" s="145"/>
      <c r="J2" s="145"/>
      <c r="K2" s="145"/>
      <c r="L2" s="145"/>
      <c r="M2" s="145"/>
      <c r="N2" s="145"/>
      <c r="O2" s="180" t="s">
        <v>142</v>
      </c>
      <c r="P2" s="180"/>
      <c r="Q2" s="180"/>
      <c r="R2" s="180"/>
      <c r="S2" s="180"/>
      <c r="T2" s="180"/>
      <c r="U2" s="180"/>
      <c r="V2" s="180"/>
    </row>
    <row r="3" customFormat="false" ht="14.1" hidden="false" customHeight="true" outlineLevel="0" collapsed="false">
      <c r="A3" s="179"/>
      <c r="B3" s="179"/>
      <c r="C3" s="179"/>
      <c r="D3" s="179"/>
      <c r="E3" s="179"/>
      <c r="F3" s="179"/>
      <c r="G3" s="148" t="s">
        <v>104</v>
      </c>
      <c r="H3" s="148"/>
      <c r="I3" s="148"/>
      <c r="J3" s="148"/>
      <c r="K3" s="148"/>
      <c r="L3" s="148"/>
      <c r="M3" s="149" t="s">
        <v>143</v>
      </c>
      <c r="N3" s="149"/>
      <c r="O3" s="149"/>
      <c r="P3" s="149"/>
      <c r="Q3" s="149"/>
      <c r="R3" s="149"/>
      <c r="S3" s="181" t="s">
        <v>40</v>
      </c>
      <c r="T3" s="181"/>
      <c r="U3" s="181"/>
      <c r="V3" s="181"/>
    </row>
    <row r="4" customFormat="false" ht="14.1" hidden="false" customHeight="true" outlineLevel="0" collapsed="false">
      <c r="A4" s="179"/>
      <c r="B4" s="179"/>
      <c r="C4" s="179"/>
      <c r="D4" s="179"/>
      <c r="E4" s="179"/>
      <c r="F4" s="179"/>
      <c r="G4" s="11" t="s">
        <v>106</v>
      </c>
      <c r="H4" s="182" t="s">
        <v>14</v>
      </c>
      <c r="I4" s="151" t="s">
        <v>15</v>
      </c>
      <c r="J4" s="151" t="s">
        <v>144</v>
      </c>
      <c r="K4" s="183" t="s">
        <v>145</v>
      </c>
      <c r="L4" s="184" t="s">
        <v>107</v>
      </c>
      <c r="M4" s="153" t="s">
        <v>106</v>
      </c>
      <c r="N4" s="185" t="s">
        <v>14</v>
      </c>
      <c r="O4" s="154" t="s">
        <v>15</v>
      </c>
      <c r="P4" s="186" t="s">
        <v>144</v>
      </c>
      <c r="Q4" s="183" t="s">
        <v>145</v>
      </c>
      <c r="R4" s="152" t="s">
        <v>107</v>
      </c>
      <c r="S4" s="151" t="s">
        <v>15</v>
      </c>
      <c r="T4" s="151" t="s">
        <v>144</v>
      </c>
      <c r="U4" s="183" t="s">
        <v>145</v>
      </c>
      <c r="V4" s="157" t="s">
        <v>107</v>
      </c>
    </row>
    <row r="5" customFormat="false" ht="14.1" hidden="false" customHeight="true" outlineLevel="0" collapsed="false">
      <c r="A5" s="179"/>
      <c r="B5" s="179"/>
      <c r="C5" s="179"/>
      <c r="D5" s="179"/>
      <c r="E5" s="179"/>
      <c r="F5" s="179"/>
      <c r="G5" s="11"/>
      <c r="H5" s="182"/>
      <c r="I5" s="33" t="s">
        <v>24</v>
      </c>
      <c r="J5" s="33" t="s">
        <v>25</v>
      </c>
      <c r="K5" s="33" t="s">
        <v>26</v>
      </c>
      <c r="L5" s="33" t="s">
        <v>27</v>
      </c>
      <c r="M5" s="153"/>
      <c r="N5" s="185"/>
      <c r="O5" s="34" t="s">
        <v>28</v>
      </c>
      <c r="P5" s="35" t="s">
        <v>29</v>
      </c>
      <c r="Q5" s="33" t="s">
        <v>30</v>
      </c>
      <c r="R5" s="33" t="s">
        <v>31</v>
      </c>
      <c r="S5" s="158" t="s">
        <v>146</v>
      </c>
      <c r="T5" s="159" t="s">
        <v>147</v>
      </c>
      <c r="U5" s="159" t="s">
        <v>148</v>
      </c>
      <c r="V5" s="160" t="s">
        <v>149</v>
      </c>
    </row>
    <row r="6" customFormat="false" ht="14.1" hidden="false" customHeight="true" outlineLevel="0" collapsed="false">
      <c r="A6" s="187"/>
      <c r="B6" s="188"/>
      <c r="C6" s="189"/>
      <c r="D6" s="189"/>
      <c r="E6" s="189"/>
      <c r="F6" s="190"/>
      <c r="G6" s="41" t="n">
        <v>0</v>
      </c>
      <c r="H6" s="42"/>
      <c r="I6" s="43" t="s">
        <v>33</v>
      </c>
      <c r="J6" s="43" t="s">
        <v>33</v>
      </c>
      <c r="K6" s="43" t="s">
        <v>33</v>
      </c>
      <c r="L6" s="43" t="s">
        <v>33</v>
      </c>
      <c r="M6" s="162"/>
      <c r="N6" s="44"/>
      <c r="O6" s="44" t="s">
        <v>33</v>
      </c>
      <c r="P6" s="191" t="s">
        <v>33</v>
      </c>
      <c r="Q6" s="192" t="s">
        <v>33</v>
      </c>
      <c r="R6" s="191" t="s">
        <v>33</v>
      </c>
      <c r="S6" s="43" t="s">
        <v>33</v>
      </c>
      <c r="T6" s="43" t="s">
        <v>33</v>
      </c>
      <c r="U6" s="43" t="s">
        <v>33</v>
      </c>
      <c r="V6" s="46" t="s">
        <v>33</v>
      </c>
    </row>
    <row r="7" customFormat="false" ht="14.1" hidden="false" customHeight="true" outlineLevel="0" collapsed="false">
      <c r="A7" s="47" t="s">
        <v>112</v>
      </c>
      <c r="B7" s="164" t="s">
        <v>113</v>
      </c>
      <c r="C7" s="164"/>
      <c r="D7" s="164"/>
      <c r="E7" s="164"/>
      <c r="F7" s="164"/>
      <c r="G7" s="193"/>
      <c r="H7" s="192"/>
      <c r="I7" s="192"/>
      <c r="J7" s="192"/>
      <c r="K7" s="192"/>
      <c r="L7" s="192"/>
      <c r="M7" s="194"/>
      <c r="N7" s="195"/>
      <c r="O7" s="195" t="n">
        <v>67842</v>
      </c>
      <c r="P7" s="191" t="n">
        <v>101949</v>
      </c>
      <c r="Q7" s="192" t="n">
        <v>188120</v>
      </c>
      <c r="R7" s="191" t="n">
        <v>84654</v>
      </c>
      <c r="S7" s="55" t="n">
        <f aca="false">+I7+O7</f>
        <v>67842</v>
      </c>
      <c r="T7" s="55" t="n">
        <f aca="false">+J7+P7</f>
        <v>101949</v>
      </c>
      <c r="U7" s="55" t="n">
        <f aca="false">+K7+Q7</f>
        <v>188120</v>
      </c>
      <c r="V7" s="196" t="n">
        <f aca="false">+L7+R7</f>
        <v>84654</v>
      </c>
    </row>
    <row r="8" customFormat="false" ht="14.1" hidden="false" customHeight="true" outlineLevel="0" collapsed="false">
      <c r="A8" s="47"/>
      <c r="B8" s="168" t="s">
        <v>114</v>
      </c>
      <c r="C8" s="168"/>
      <c r="D8" s="168"/>
      <c r="E8" s="168"/>
      <c r="F8" s="168"/>
      <c r="G8" s="193"/>
      <c r="H8" s="192"/>
      <c r="I8" s="192"/>
      <c r="J8" s="192"/>
      <c r="K8" s="192"/>
      <c r="L8" s="192"/>
      <c r="M8" s="194"/>
      <c r="N8" s="195"/>
      <c r="O8" s="195"/>
      <c r="P8" s="191"/>
      <c r="Q8" s="192"/>
      <c r="R8" s="191"/>
      <c r="S8" s="55" t="n">
        <f aca="false">+I8+O8</f>
        <v>0</v>
      </c>
      <c r="T8" s="55" t="n">
        <f aca="false">+J8+P8</f>
        <v>0</v>
      </c>
      <c r="U8" s="55" t="n">
        <f aca="false">+K8+Q8</f>
        <v>0</v>
      </c>
      <c r="V8" s="196" t="n">
        <f aca="false">+L8+R8</f>
        <v>0</v>
      </c>
    </row>
    <row r="9" customFormat="false" ht="14.1" hidden="false" customHeight="true" outlineLevel="0" collapsed="false">
      <c r="A9" s="47"/>
      <c r="B9" s="164" t="s">
        <v>115</v>
      </c>
      <c r="C9" s="164"/>
      <c r="D9" s="164"/>
      <c r="E9" s="164"/>
      <c r="F9" s="164"/>
      <c r="G9" s="193"/>
      <c r="H9" s="192"/>
      <c r="I9" s="192"/>
      <c r="J9" s="192"/>
      <c r="K9" s="192"/>
      <c r="L9" s="192"/>
      <c r="M9" s="194" t="n">
        <v>6</v>
      </c>
      <c r="N9" s="195" t="n">
        <v>6</v>
      </c>
      <c r="O9" s="195" t="n">
        <v>21720</v>
      </c>
      <c r="P9" s="191" t="n">
        <v>32771</v>
      </c>
      <c r="Q9" s="192" t="n">
        <v>56485</v>
      </c>
      <c r="R9" s="191" t="n">
        <v>11501</v>
      </c>
      <c r="S9" s="55" t="n">
        <f aca="false">+I9+O9</f>
        <v>21720</v>
      </c>
      <c r="T9" s="55" t="n">
        <f aca="false">+J9+P9</f>
        <v>32771</v>
      </c>
      <c r="U9" s="55" t="n">
        <f aca="false">+K9+Q9</f>
        <v>56485</v>
      </c>
      <c r="V9" s="196" t="n">
        <f aca="false">+L9+R9</f>
        <v>11501</v>
      </c>
    </row>
    <row r="10" customFormat="false" ht="14.1" hidden="false" customHeight="true" outlineLevel="0" collapsed="false">
      <c r="A10" s="47"/>
      <c r="B10" s="164" t="s">
        <v>116</v>
      </c>
      <c r="C10" s="164"/>
      <c r="D10" s="164"/>
      <c r="E10" s="164"/>
      <c r="F10" s="164"/>
      <c r="G10" s="193"/>
      <c r="H10" s="192"/>
      <c r="I10" s="192"/>
      <c r="J10" s="192"/>
      <c r="K10" s="192"/>
      <c r="L10" s="192"/>
      <c r="M10" s="194"/>
      <c r="N10" s="195"/>
      <c r="O10" s="195" t="n">
        <v>3941932</v>
      </c>
      <c r="P10" s="191" t="n">
        <v>6146923</v>
      </c>
      <c r="Q10" s="192" t="n">
        <v>4098111</v>
      </c>
      <c r="R10" s="191" t="n">
        <v>136106</v>
      </c>
      <c r="S10" s="55" t="n">
        <f aca="false">+I10+O10</f>
        <v>3941932</v>
      </c>
      <c r="T10" s="55" t="n">
        <f aca="false">+J10+P10</f>
        <v>6146923</v>
      </c>
      <c r="U10" s="55" t="n">
        <f aca="false">+K10+Q10</f>
        <v>4098111</v>
      </c>
      <c r="V10" s="196" t="n">
        <f aca="false">+L10+R10</f>
        <v>136106</v>
      </c>
    </row>
    <row r="11" customFormat="false" ht="14.1" hidden="false" customHeight="true" outlineLevel="0" collapsed="false">
      <c r="A11" s="47"/>
      <c r="B11" s="164" t="s">
        <v>118</v>
      </c>
      <c r="C11" s="164"/>
      <c r="D11" s="164"/>
      <c r="E11" s="164"/>
      <c r="F11" s="164"/>
      <c r="G11" s="193"/>
      <c r="H11" s="192"/>
      <c r="I11" s="192"/>
      <c r="J11" s="192"/>
      <c r="K11" s="192"/>
      <c r="L11" s="192"/>
      <c r="M11" s="194" t="n">
        <v>14</v>
      </c>
      <c r="N11" s="195" t="n">
        <v>16</v>
      </c>
      <c r="O11" s="195" t="n">
        <v>604979</v>
      </c>
      <c r="P11" s="191" t="n">
        <v>1472251</v>
      </c>
      <c r="Q11" s="192" t="n">
        <v>1004062</v>
      </c>
      <c r="R11" s="191" t="n">
        <v>30759</v>
      </c>
      <c r="S11" s="55" t="n">
        <f aca="false">+I11+O11</f>
        <v>604979</v>
      </c>
      <c r="T11" s="55" t="n">
        <f aca="false">+J11+P11</f>
        <v>1472251</v>
      </c>
      <c r="U11" s="55" t="n">
        <f aca="false">+K11+Q11</f>
        <v>1004062</v>
      </c>
      <c r="V11" s="196" t="n">
        <f aca="false">+L11+R11</f>
        <v>30759</v>
      </c>
    </row>
    <row r="12" s="2" customFormat="true" ht="12.95" hidden="false" customHeight="true" outlineLevel="0" collapsed="false">
      <c r="A12" s="197" t="s">
        <v>120</v>
      </c>
      <c r="B12" s="197"/>
      <c r="C12" s="197"/>
      <c r="D12" s="197"/>
      <c r="E12" s="197"/>
      <c r="F12" s="197"/>
      <c r="G12" s="66"/>
      <c r="H12" s="66"/>
      <c r="I12" s="66"/>
      <c r="J12" s="66"/>
      <c r="K12" s="66"/>
      <c r="L12" s="66"/>
      <c r="M12" s="66"/>
      <c r="N12" s="67"/>
      <c r="O12" s="67"/>
      <c r="P12" s="68"/>
      <c r="Q12" s="66"/>
      <c r="R12" s="66"/>
      <c r="S12" s="55" t="n">
        <f aca="false">+I12+O12</f>
        <v>0</v>
      </c>
      <c r="T12" s="55" t="n">
        <f aca="false">+J12+P12</f>
        <v>0</v>
      </c>
      <c r="U12" s="55" t="n">
        <f aca="false">+K12+Q12</f>
        <v>0</v>
      </c>
      <c r="V12" s="196" t="n">
        <f aca="false">+L12+R12</f>
        <v>0</v>
      </c>
      <c r="Y12" s="198"/>
      <c r="Z12" s="198"/>
      <c r="AA12" s="198"/>
      <c r="AB12" s="198"/>
      <c r="AC12" s="198"/>
      <c r="AD12" s="198"/>
      <c r="AE12" s="198"/>
      <c r="AF12" s="198"/>
      <c r="AG12" s="198"/>
      <c r="AH12" s="198"/>
      <c r="AI12" s="198"/>
      <c r="AJ12" s="198"/>
      <c r="AK12" s="198"/>
      <c r="AL12" s="198"/>
      <c r="AM12" s="198"/>
      <c r="AN12" s="198"/>
      <c r="AO12" s="198"/>
      <c r="AP12" s="198"/>
    </row>
    <row r="13" s="2" customFormat="true" ht="12.95" hidden="false" customHeight="true" outlineLevel="0" collapsed="false">
      <c r="A13" s="197" t="s">
        <v>125</v>
      </c>
      <c r="B13" s="197"/>
      <c r="C13" s="197"/>
      <c r="D13" s="197"/>
      <c r="E13" s="197"/>
      <c r="F13" s="197"/>
      <c r="G13" s="66" t="n">
        <v>1</v>
      </c>
      <c r="H13" s="66" t="n">
        <v>1</v>
      </c>
      <c r="I13" s="66"/>
      <c r="J13" s="66" t="n">
        <v>849214</v>
      </c>
      <c r="K13" s="66" t="n">
        <v>4147070</v>
      </c>
      <c r="L13" s="66" t="n">
        <v>30494</v>
      </c>
      <c r="M13" s="66" t="n">
        <v>3</v>
      </c>
      <c r="N13" s="67" t="n">
        <v>3</v>
      </c>
      <c r="O13" s="67" t="n">
        <v>66633</v>
      </c>
      <c r="P13" s="68" t="n">
        <v>220366</v>
      </c>
      <c r="Q13" s="66" t="n">
        <v>197541</v>
      </c>
      <c r="R13" s="66" t="n">
        <v>4236</v>
      </c>
      <c r="S13" s="55" t="n">
        <f aca="false">+I13+O13</f>
        <v>66633</v>
      </c>
      <c r="T13" s="55" t="n">
        <f aca="false">+J13+P13</f>
        <v>1069580</v>
      </c>
      <c r="U13" s="55" t="n">
        <f aca="false">+K13+Q13</f>
        <v>4344611</v>
      </c>
      <c r="V13" s="196" t="n">
        <f aca="false">+L13+R13</f>
        <v>34730</v>
      </c>
      <c r="Y13" s="198"/>
      <c r="Z13" s="198"/>
      <c r="AA13" s="198"/>
      <c r="AB13" s="198"/>
      <c r="AC13" s="198"/>
      <c r="AD13" s="198"/>
      <c r="AE13" s="198"/>
      <c r="AF13" s="198"/>
      <c r="AG13" s="198"/>
      <c r="AH13" s="198"/>
      <c r="AI13" s="198"/>
      <c r="AJ13" s="198"/>
      <c r="AK13" s="198"/>
      <c r="AL13" s="198"/>
      <c r="AM13" s="198"/>
      <c r="AN13" s="198"/>
      <c r="AO13" s="198"/>
      <c r="AP13" s="198"/>
    </row>
    <row r="14" s="2" customFormat="true" ht="12.95" hidden="false" customHeight="true" outlineLevel="0" collapsed="false">
      <c r="A14" s="197" t="s">
        <v>126</v>
      </c>
      <c r="B14" s="197"/>
      <c r="C14" s="197"/>
      <c r="D14" s="197"/>
      <c r="E14" s="197"/>
      <c r="F14" s="197"/>
      <c r="G14" s="66" t="n">
        <v>0</v>
      </c>
      <c r="H14" s="66" t="n">
        <v>0</v>
      </c>
      <c r="I14" s="66" t="n">
        <v>0</v>
      </c>
      <c r="J14" s="66"/>
      <c r="K14" s="66"/>
      <c r="L14" s="66" t="n">
        <v>0</v>
      </c>
      <c r="M14" s="66" t="n">
        <v>3</v>
      </c>
      <c r="N14" s="67" t="n">
        <v>3</v>
      </c>
      <c r="O14" s="67" t="n">
        <v>802</v>
      </c>
      <c r="P14" s="68" t="n">
        <v>873266</v>
      </c>
      <c r="Q14" s="66" t="n">
        <v>10436516</v>
      </c>
      <c r="R14" s="66" t="n">
        <v>38035</v>
      </c>
      <c r="S14" s="55" t="n">
        <f aca="false">+I14+O14</f>
        <v>802</v>
      </c>
      <c r="T14" s="55" t="n">
        <f aca="false">+J14+P14</f>
        <v>873266</v>
      </c>
      <c r="U14" s="55" t="n">
        <f aca="false">+K14+Q14</f>
        <v>10436516</v>
      </c>
      <c r="V14" s="196" t="n">
        <f aca="false">+L14+R14</f>
        <v>38035</v>
      </c>
      <c r="Y14" s="198"/>
      <c r="Z14" s="198"/>
      <c r="AA14" s="198"/>
      <c r="AB14" s="198"/>
      <c r="AC14" s="198"/>
      <c r="AD14" s="198"/>
      <c r="AE14" s="198"/>
      <c r="AF14" s="198"/>
      <c r="AG14" s="198"/>
      <c r="AH14" s="198"/>
      <c r="AI14" s="198"/>
      <c r="AJ14" s="198"/>
      <c r="AK14" s="198"/>
      <c r="AL14" s="198"/>
      <c r="AM14" s="198"/>
      <c r="AN14" s="198"/>
      <c r="AO14" s="198"/>
      <c r="AP14" s="198"/>
    </row>
    <row r="15" s="2" customFormat="true" ht="12.95" hidden="false" customHeight="true" outlineLevel="0" collapsed="false">
      <c r="A15" s="199" t="s">
        <v>127</v>
      </c>
      <c r="B15" s="199"/>
      <c r="C15" s="122"/>
      <c r="D15" s="200" t="s">
        <v>116</v>
      </c>
      <c r="E15" s="200"/>
      <c r="F15" s="200"/>
      <c r="G15" s="66" t="n">
        <v>0</v>
      </c>
      <c r="H15" s="66" t="n">
        <v>0</v>
      </c>
      <c r="I15" s="66" t="n">
        <v>1305984</v>
      </c>
      <c r="J15" s="66" t="n">
        <v>8036040</v>
      </c>
      <c r="K15" s="66" t="n">
        <v>41383523</v>
      </c>
      <c r="L15" s="66" t="n">
        <v>333830</v>
      </c>
      <c r="M15" s="66" t="n">
        <v>0</v>
      </c>
      <c r="N15" s="67" t="n">
        <v>0</v>
      </c>
      <c r="O15" s="67" t="n">
        <v>4329620</v>
      </c>
      <c r="P15" s="68" t="n">
        <v>6041835</v>
      </c>
      <c r="Q15" s="66" t="n">
        <v>14019085</v>
      </c>
      <c r="R15" s="66" t="n">
        <v>191623</v>
      </c>
      <c r="S15" s="55" t="n">
        <f aca="false">+I15+O15</f>
        <v>5635604</v>
      </c>
      <c r="T15" s="55" t="n">
        <f aca="false">+J15+P15</f>
        <v>14077875</v>
      </c>
      <c r="U15" s="55" t="n">
        <f aca="false">+K15+Q15</f>
        <v>55402608</v>
      </c>
      <c r="V15" s="196" t="n">
        <f aca="false">+L15+R15</f>
        <v>525453</v>
      </c>
      <c r="Y15" s="198"/>
      <c r="Z15" s="198"/>
      <c r="AA15" s="198"/>
      <c r="AB15" s="198"/>
      <c r="AC15" s="198"/>
      <c r="AD15" s="198"/>
      <c r="AE15" s="198"/>
      <c r="AF15" s="198"/>
      <c r="AG15" s="198"/>
      <c r="AH15" s="198"/>
      <c r="AI15" s="198"/>
      <c r="AJ15" s="198"/>
      <c r="AK15" s="198"/>
      <c r="AL15" s="198"/>
      <c r="AM15" s="198"/>
      <c r="AN15" s="198"/>
      <c r="AO15" s="198"/>
      <c r="AP15" s="198"/>
    </row>
    <row r="16" s="2" customFormat="true" ht="12.95" hidden="false" customHeight="true" outlineLevel="0" collapsed="false">
      <c r="A16" s="199"/>
      <c r="B16" s="199"/>
      <c r="C16" s="122"/>
      <c r="D16" s="200" t="s">
        <v>118</v>
      </c>
      <c r="E16" s="200"/>
      <c r="F16" s="200"/>
      <c r="G16" s="66" t="n">
        <v>2</v>
      </c>
      <c r="H16" s="66" t="n">
        <v>2</v>
      </c>
      <c r="I16" s="66" t="n">
        <v>1355596</v>
      </c>
      <c r="J16" s="66" t="n">
        <v>8408019</v>
      </c>
      <c r="K16" s="66" t="n">
        <v>43583687</v>
      </c>
      <c r="L16" s="66" t="n">
        <v>350343</v>
      </c>
      <c r="M16" s="66" t="n">
        <v>9</v>
      </c>
      <c r="N16" s="67" t="n">
        <v>9</v>
      </c>
      <c r="O16" s="67" t="n">
        <v>1199129</v>
      </c>
      <c r="P16" s="68" t="n">
        <v>1960135</v>
      </c>
      <c r="Q16" s="66" t="n">
        <v>2593506</v>
      </c>
      <c r="R16" s="66" t="n">
        <v>51062</v>
      </c>
      <c r="S16" s="55" t="n">
        <f aca="false">+I16+O16</f>
        <v>2554725</v>
      </c>
      <c r="T16" s="55" t="n">
        <f aca="false">+J16+P16</f>
        <v>10368154</v>
      </c>
      <c r="U16" s="55" t="n">
        <f aca="false">+K16+Q16</f>
        <v>46177193</v>
      </c>
      <c r="V16" s="196" t="n">
        <f aca="false">+L16+R16</f>
        <v>401405</v>
      </c>
      <c r="Y16" s="198"/>
      <c r="Z16" s="198"/>
      <c r="AA16" s="198"/>
      <c r="AB16" s="198"/>
      <c r="AC16" s="198"/>
      <c r="AD16" s="198"/>
      <c r="AE16" s="198"/>
      <c r="AF16" s="198"/>
      <c r="AG16" s="198"/>
      <c r="AH16" s="198"/>
      <c r="AI16" s="198"/>
      <c r="AJ16" s="198"/>
      <c r="AK16" s="198"/>
      <c r="AL16" s="198"/>
      <c r="AM16" s="198"/>
      <c r="AN16" s="198"/>
      <c r="AO16" s="198"/>
      <c r="AP16" s="198"/>
    </row>
    <row r="17" s="2" customFormat="true" ht="12.95" hidden="false" customHeight="true" outlineLevel="0" collapsed="false">
      <c r="A17" s="199" t="s">
        <v>128</v>
      </c>
      <c r="B17" s="199"/>
      <c r="C17" s="122"/>
      <c r="D17" s="200" t="s">
        <v>116</v>
      </c>
      <c r="E17" s="200"/>
      <c r="F17" s="200"/>
      <c r="G17" s="66" t="n">
        <v>0</v>
      </c>
      <c r="H17" s="66"/>
      <c r="I17" s="66"/>
      <c r="J17" s="66"/>
      <c r="K17" s="66"/>
      <c r="L17" s="66" t="n">
        <v>0</v>
      </c>
      <c r="M17" s="66"/>
      <c r="N17" s="67"/>
      <c r="O17" s="67" t="n">
        <v>2173748</v>
      </c>
      <c r="P17" s="68" t="n">
        <v>4211241</v>
      </c>
      <c r="Q17" s="66" t="n">
        <v>5524620</v>
      </c>
      <c r="R17" s="66" t="n">
        <v>115028</v>
      </c>
      <c r="S17" s="55" t="n">
        <f aca="false">+I17+O17</f>
        <v>2173748</v>
      </c>
      <c r="T17" s="55" t="n">
        <f aca="false">+J17+P17</f>
        <v>4211241</v>
      </c>
      <c r="U17" s="55" t="n">
        <f aca="false">+K17+Q17</f>
        <v>5524620</v>
      </c>
      <c r="V17" s="196" t="n">
        <f aca="false">+L17+R17</f>
        <v>115028</v>
      </c>
      <c r="Y17" s="198"/>
      <c r="Z17" s="198"/>
      <c r="AA17" s="198"/>
      <c r="AB17" s="198"/>
      <c r="AC17" s="198"/>
      <c r="AD17" s="198"/>
      <c r="AE17" s="198"/>
      <c r="AF17" s="198"/>
      <c r="AG17" s="198"/>
      <c r="AH17" s="198"/>
      <c r="AI17" s="198"/>
      <c r="AJ17" s="198"/>
      <c r="AK17" s="198"/>
      <c r="AL17" s="198"/>
      <c r="AM17" s="198"/>
      <c r="AN17" s="198"/>
      <c r="AO17" s="198"/>
      <c r="AP17" s="198"/>
    </row>
    <row r="18" s="2" customFormat="true" ht="12.95" hidden="false" customHeight="true" outlineLevel="0" collapsed="false">
      <c r="A18" s="199"/>
      <c r="B18" s="199"/>
      <c r="C18" s="122"/>
      <c r="D18" s="200" t="s">
        <v>118</v>
      </c>
      <c r="E18" s="200"/>
      <c r="F18" s="200"/>
      <c r="G18" s="66" t="n">
        <v>0</v>
      </c>
      <c r="H18" s="66"/>
      <c r="I18" s="66"/>
      <c r="J18" s="66"/>
      <c r="K18" s="66"/>
      <c r="L18" s="66"/>
      <c r="M18" s="66" t="n">
        <v>3</v>
      </c>
      <c r="N18" s="67" t="n">
        <v>3</v>
      </c>
      <c r="O18" s="67" t="n">
        <v>614155</v>
      </c>
      <c r="P18" s="68" t="n">
        <v>1219880</v>
      </c>
      <c r="Q18" s="66" t="n">
        <v>1747070</v>
      </c>
      <c r="R18" s="66" t="n">
        <v>33620</v>
      </c>
      <c r="S18" s="55" t="n">
        <f aca="false">+I18+O18</f>
        <v>614155</v>
      </c>
      <c r="T18" s="55" t="n">
        <f aca="false">+J18+P18</f>
        <v>1219880</v>
      </c>
      <c r="U18" s="55" t="n">
        <f aca="false">+K18+Q18</f>
        <v>1747070</v>
      </c>
      <c r="V18" s="196" t="n">
        <f aca="false">+L18+R18</f>
        <v>33620</v>
      </c>
      <c r="Y18" s="198"/>
      <c r="Z18" s="198"/>
      <c r="AA18" s="198"/>
      <c r="AB18" s="198"/>
      <c r="AC18" s="198"/>
      <c r="AD18" s="198"/>
      <c r="AE18" s="198"/>
      <c r="AF18" s="198"/>
      <c r="AG18" s="198"/>
      <c r="AH18" s="198"/>
      <c r="AI18" s="198"/>
      <c r="AJ18" s="198"/>
      <c r="AK18" s="198"/>
      <c r="AL18" s="198"/>
      <c r="AM18" s="198"/>
      <c r="AN18" s="198"/>
      <c r="AO18" s="198"/>
      <c r="AP18" s="198"/>
    </row>
    <row r="19" s="2" customFormat="true" ht="12.95" hidden="false" customHeight="true" outlineLevel="0" collapsed="false">
      <c r="A19" s="65" t="s">
        <v>129</v>
      </c>
      <c r="B19" s="65"/>
      <c r="C19" s="65"/>
      <c r="D19" s="65"/>
      <c r="E19" s="65"/>
      <c r="F19" s="65"/>
      <c r="G19" s="66" t="n">
        <v>7</v>
      </c>
      <c r="H19" s="66" t="n">
        <v>7</v>
      </c>
      <c r="I19" s="66" t="n">
        <v>9538327</v>
      </c>
      <c r="J19" s="66" t="n">
        <v>46431314</v>
      </c>
      <c r="K19" s="66" t="n">
        <v>313474558</v>
      </c>
      <c r="L19" s="66" t="n">
        <v>2248688</v>
      </c>
      <c r="M19" s="66" t="n">
        <v>267</v>
      </c>
      <c r="N19" s="67" t="n">
        <v>270</v>
      </c>
      <c r="O19" s="67" t="n">
        <v>26417321</v>
      </c>
      <c r="P19" s="68" t="n">
        <v>65604460</v>
      </c>
      <c r="Q19" s="66" t="n">
        <v>84221695</v>
      </c>
      <c r="R19" s="66" t="n">
        <v>1507551</v>
      </c>
      <c r="S19" s="55" t="n">
        <f aca="false">+I19+O19</f>
        <v>35955648</v>
      </c>
      <c r="T19" s="55" t="n">
        <f aca="false">+J19+P19</f>
        <v>112035774</v>
      </c>
      <c r="U19" s="55" t="n">
        <f aca="false">+K19+Q19</f>
        <v>397696253</v>
      </c>
      <c r="V19" s="196" t="n">
        <f aca="false">+L19+R19</f>
        <v>3756239</v>
      </c>
      <c r="Y19" s="198"/>
      <c r="Z19" s="198"/>
      <c r="AA19" s="198"/>
      <c r="AB19" s="198"/>
      <c r="AC19" s="198"/>
      <c r="AD19" s="198"/>
      <c r="AE19" s="198"/>
      <c r="AF19" s="198"/>
      <c r="AG19" s="198"/>
      <c r="AH19" s="198"/>
      <c r="AI19" s="198"/>
      <c r="AJ19" s="198"/>
      <c r="AK19" s="198"/>
      <c r="AL19" s="198"/>
      <c r="AM19" s="198"/>
      <c r="AN19" s="198"/>
      <c r="AO19" s="198"/>
      <c r="AP19" s="198"/>
    </row>
    <row r="20" s="2" customFormat="true" ht="12.95" hidden="false" customHeight="true" outlineLevel="0" collapsed="false">
      <c r="A20" s="199" t="s">
        <v>130</v>
      </c>
      <c r="B20" s="199"/>
      <c r="C20" s="122"/>
      <c r="D20" s="200" t="s">
        <v>116</v>
      </c>
      <c r="E20" s="200"/>
      <c r="F20" s="200"/>
      <c r="G20" s="66" t="n">
        <v>0</v>
      </c>
      <c r="H20" s="66"/>
      <c r="I20" s="66" t="n">
        <v>9801</v>
      </c>
      <c r="J20" s="66" t="n">
        <v>134859</v>
      </c>
      <c r="K20" s="66" t="n">
        <v>24999</v>
      </c>
      <c r="L20" s="66" t="n">
        <v>1892</v>
      </c>
      <c r="M20" s="66" t="n">
        <v>0</v>
      </c>
      <c r="N20" s="67" t="n">
        <v>0</v>
      </c>
      <c r="O20" s="67" t="n">
        <v>11332783</v>
      </c>
      <c r="P20" s="68" t="n">
        <v>32271337</v>
      </c>
      <c r="Q20" s="66" t="n">
        <v>22386285</v>
      </c>
      <c r="R20" s="66" t="n">
        <v>666894</v>
      </c>
      <c r="S20" s="55" t="n">
        <f aca="false">+I20+O20</f>
        <v>11342584</v>
      </c>
      <c r="T20" s="55" t="n">
        <f aca="false">+J20+P20</f>
        <v>32406196</v>
      </c>
      <c r="U20" s="55" t="n">
        <f aca="false">+K20+Q20</f>
        <v>22411284</v>
      </c>
      <c r="V20" s="196" t="n">
        <f aca="false">+L20+R20</f>
        <v>668786</v>
      </c>
      <c r="Y20" s="198"/>
      <c r="Z20" s="198"/>
      <c r="AA20" s="198"/>
      <c r="AB20" s="198"/>
      <c r="AC20" s="198"/>
      <c r="AD20" s="198"/>
      <c r="AE20" s="198"/>
      <c r="AF20" s="198"/>
      <c r="AG20" s="198"/>
      <c r="AH20" s="198"/>
      <c r="AI20" s="198"/>
      <c r="AJ20" s="198"/>
      <c r="AK20" s="198"/>
      <c r="AL20" s="198"/>
      <c r="AM20" s="198"/>
      <c r="AN20" s="198"/>
      <c r="AO20" s="198"/>
      <c r="AP20" s="198"/>
    </row>
    <row r="21" s="2" customFormat="true" ht="12.95" hidden="false" customHeight="true" outlineLevel="0" collapsed="false">
      <c r="A21" s="199"/>
      <c r="B21" s="199"/>
      <c r="C21" s="122"/>
      <c r="D21" s="200" t="s">
        <v>118</v>
      </c>
      <c r="E21" s="200"/>
      <c r="F21" s="200"/>
      <c r="G21" s="66" t="n">
        <v>1</v>
      </c>
      <c r="H21" s="66" t="n">
        <v>1</v>
      </c>
      <c r="I21" s="66" t="n">
        <v>19898</v>
      </c>
      <c r="J21" s="66" t="n">
        <v>273787</v>
      </c>
      <c r="K21" s="66" t="n">
        <v>50753</v>
      </c>
      <c r="L21" s="66" t="n">
        <v>3839</v>
      </c>
      <c r="M21" s="66" t="n">
        <v>127</v>
      </c>
      <c r="N21" s="67" t="n">
        <v>128</v>
      </c>
      <c r="O21" s="67" t="n">
        <v>5797858</v>
      </c>
      <c r="P21" s="68" t="n">
        <v>13971572</v>
      </c>
      <c r="Q21" s="66" t="n">
        <v>8817894</v>
      </c>
      <c r="R21" s="66" t="n">
        <v>304450</v>
      </c>
      <c r="S21" s="55" t="n">
        <f aca="false">+I21+O21</f>
        <v>5817756</v>
      </c>
      <c r="T21" s="55" t="n">
        <f aca="false">+J21+P21</f>
        <v>14245359</v>
      </c>
      <c r="U21" s="55" t="n">
        <f aca="false">+K21+Q21</f>
        <v>8868647</v>
      </c>
      <c r="V21" s="196" t="n">
        <f aca="false">+L21+R21</f>
        <v>308289</v>
      </c>
      <c r="Y21" s="198"/>
      <c r="Z21" s="198"/>
      <c r="AA21" s="198"/>
      <c r="AB21" s="198"/>
      <c r="AC21" s="198"/>
      <c r="AD21" s="198"/>
      <c r="AE21" s="198"/>
      <c r="AF21" s="198"/>
      <c r="AG21" s="198"/>
      <c r="AH21" s="198"/>
      <c r="AI21" s="198"/>
      <c r="AJ21" s="198"/>
      <c r="AK21" s="198"/>
      <c r="AL21" s="198"/>
      <c r="AM21" s="198"/>
      <c r="AN21" s="198"/>
      <c r="AO21" s="198"/>
      <c r="AP21" s="198"/>
    </row>
    <row r="22" s="2" customFormat="true" ht="12.95" hidden="false" customHeight="true" outlineLevel="0" collapsed="false">
      <c r="A22" s="201" t="s">
        <v>150</v>
      </c>
      <c r="B22" s="201"/>
      <c r="C22" s="122"/>
      <c r="D22" s="200" t="s">
        <v>116</v>
      </c>
      <c r="E22" s="200"/>
      <c r="F22" s="200"/>
      <c r="G22" s="66"/>
      <c r="H22" s="66"/>
      <c r="I22" s="66"/>
      <c r="J22" s="66"/>
      <c r="K22" s="66"/>
      <c r="L22" s="66"/>
      <c r="M22" s="66" t="n">
        <v>0</v>
      </c>
      <c r="N22" s="67" t="n">
        <v>0</v>
      </c>
      <c r="O22" s="67" t="n">
        <v>9666942</v>
      </c>
      <c r="P22" s="68" t="n">
        <v>31338160</v>
      </c>
      <c r="Q22" s="66" t="n">
        <v>25254992</v>
      </c>
      <c r="R22" s="66" t="n">
        <v>553561</v>
      </c>
      <c r="S22" s="55" t="n">
        <f aca="false">+I22+O22</f>
        <v>9666942</v>
      </c>
      <c r="T22" s="55" t="n">
        <f aca="false">+J22+P22</f>
        <v>31338160</v>
      </c>
      <c r="U22" s="55" t="n">
        <f aca="false">+K22+Q22</f>
        <v>25254992</v>
      </c>
      <c r="V22" s="196" t="n">
        <f aca="false">+L22+R22</f>
        <v>553561</v>
      </c>
      <c r="Y22" s="198"/>
      <c r="Z22" s="198"/>
      <c r="AA22" s="198"/>
      <c r="AB22" s="198"/>
      <c r="AC22" s="198"/>
      <c r="AD22" s="198"/>
      <c r="AE22" s="198"/>
      <c r="AF22" s="198"/>
      <c r="AG22" s="198"/>
      <c r="AH22" s="198"/>
      <c r="AI22" s="198"/>
      <c r="AJ22" s="198"/>
      <c r="AK22" s="198"/>
      <c r="AL22" s="198"/>
      <c r="AM22" s="198"/>
      <c r="AN22" s="198"/>
      <c r="AO22" s="198"/>
      <c r="AP22" s="198"/>
    </row>
    <row r="23" s="2" customFormat="true" ht="12.95" hidden="false" customHeight="true" outlineLevel="0" collapsed="false">
      <c r="A23" s="201"/>
      <c r="B23" s="201"/>
      <c r="C23" s="122"/>
      <c r="D23" s="200" t="s">
        <v>118</v>
      </c>
      <c r="E23" s="200"/>
      <c r="F23" s="200"/>
      <c r="G23" s="66"/>
      <c r="H23" s="66"/>
      <c r="I23" s="66"/>
      <c r="J23" s="66"/>
      <c r="K23" s="66"/>
      <c r="L23" s="66"/>
      <c r="M23" s="66" t="n">
        <v>33</v>
      </c>
      <c r="N23" s="67" t="n">
        <v>33</v>
      </c>
      <c r="O23" s="67" t="n">
        <v>1439602</v>
      </c>
      <c r="P23" s="68" t="n">
        <v>6423871</v>
      </c>
      <c r="Q23" s="66" t="n">
        <v>2878813</v>
      </c>
      <c r="R23" s="66" t="n">
        <v>99949</v>
      </c>
      <c r="S23" s="55" t="n">
        <f aca="false">+I23+O23</f>
        <v>1439602</v>
      </c>
      <c r="T23" s="55" t="n">
        <f aca="false">+J23+P23</f>
        <v>6423871</v>
      </c>
      <c r="U23" s="55" t="n">
        <f aca="false">+K23+Q23</f>
        <v>2878813</v>
      </c>
      <c r="V23" s="196" t="n">
        <f aca="false">+L23+R23</f>
        <v>99949</v>
      </c>
      <c r="Y23" s="198"/>
      <c r="Z23" s="198"/>
      <c r="AA23" s="198"/>
      <c r="AB23" s="198"/>
      <c r="AC23" s="198"/>
      <c r="AD23" s="198"/>
      <c r="AE23" s="198"/>
      <c r="AF23" s="198"/>
      <c r="AG23" s="198"/>
      <c r="AH23" s="198"/>
      <c r="AI23" s="198"/>
      <c r="AJ23" s="198"/>
      <c r="AK23" s="198"/>
      <c r="AL23" s="198"/>
      <c r="AM23" s="198"/>
      <c r="AN23" s="198"/>
      <c r="AO23" s="198"/>
      <c r="AP23" s="198"/>
    </row>
    <row r="24" s="2" customFormat="true" ht="12.95" hidden="false" customHeight="true" outlineLevel="0" collapsed="false">
      <c r="A24" s="202" t="s">
        <v>151</v>
      </c>
      <c r="B24" s="202"/>
      <c r="C24" s="122"/>
      <c r="D24" s="200" t="s">
        <v>116</v>
      </c>
      <c r="E24" s="200"/>
      <c r="F24" s="200"/>
      <c r="G24" s="66" t="n">
        <v>0</v>
      </c>
      <c r="H24" s="66" t="n">
        <v>0</v>
      </c>
      <c r="I24" s="66" t="n">
        <v>2928466</v>
      </c>
      <c r="J24" s="66" t="n">
        <v>10812749</v>
      </c>
      <c r="K24" s="66" t="n">
        <v>5486684</v>
      </c>
      <c r="L24" s="66" t="n">
        <v>186447</v>
      </c>
      <c r="M24" s="66" t="n">
        <v>0</v>
      </c>
      <c r="N24" s="67" t="n">
        <v>0</v>
      </c>
      <c r="O24" s="67" t="n">
        <v>12318253</v>
      </c>
      <c r="P24" s="68" t="n">
        <v>44962466</v>
      </c>
      <c r="Q24" s="66" t="n">
        <v>26877099</v>
      </c>
      <c r="R24" s="66" t="n">
        <v>792820</v>
      </c>
      <c r="S24" s="55" t="n">
        <f aca="false">+I24+O24</f>
        <v>15246719</v>
      </c>
      <c r="T24" s="55" t="n">
        <f aca="false">+J24+P24</f>
        <v>55775215</v>
      </c>
      <c r="U24" s="55" t="n">
        <f aca="false">+K24+Q24</f>
        <v>32363783</v>
      </c>
      <c r="V24" s="196" t="n">
        <f aca="false">+L24+R24</f>
        <v>979267</v>
      </c>
      <c r="Y24" s="198"/>
      <c r="Z24" s="198"/>
      <c r="AA24" s="198"/>
      <c r="AB24" s="198"/>
      <c r="AC24" s="198"/>
      <c r="AD24" s="198"/>
      <c r="AE24" s="198"/>
      <c r="AF24" s="198"/>
      <c r="AG24" s="198"/>
      <c r="AH24" s="198"/>
      <c r="AI24" s="198"/>
      <c r="AJ24" s="198"/>
      <c r="AK24" s="198"/>
      <c r="AL24" s="198"/>
      <c r="AM24" s="198"/>
      <c r="AN24" s="198"/>
      <c r="AO24" s="198"/>
      <c r="AP24" s="198"/>
    </row>
    <row r="25" s="2" customFormat="true" ht="12.95" hidden="false" customHeight="true" outlineLevel="0" collapsed="false">
      <c r="A25" s="202"/>
      <c r="B25" s="202"/>
      <c r="C25" s="122"/>
      <c r="D25" s="200" t="s">
        <v>118</v>
      </c>
      <c r="E25" s="200"/>
      <c r="F25" s="200"/>
      <c r="G25" s="66" t="n">
        <v>9</v>
      </c>
      <c r="H25" s="66" t="n">
        <v>9</v>
      </c>
      <c r="I25" s="66" t="n">
        <v>3309097</v>
      </c>
      <c r="J25" s="66" t="n">
        <v>11597424</v>
      </c>
      <c r="K25" s="66" t="n">
        <v>5610022</v>
      </c>
      <c r="L25" s="66" t="n">
        <v>204699</v>
      </c>
      <c r="M25" s="66" t="n">
        <v>236</v>
      </c>
      <c r="N25" s="67" t="n">
        <v>239</v>
      </c>
      <c r="O25" s="67" t="n">
        <v>8302667</v>
      </c>
      <c r="P25" s="68" t="n">
        <v>27478440</v>
      </c>
      <c r="Q25" s="66" t="n">
        <v>14220493</v>
      </c>
      <c r="R25" s="66" t="n">
        <v>496443</v>
      </c>
      <c r="S25" s="55" t="n">
        <f aca="false">+I25+O25</f>
        <v>11611764</v>
      </c>
      <c r="T25" s="55" t="n">
        <f aca="false">+J25+P25</f>
        <v>39075864</v>
      </c>
      <c r="U25" s="55" t="n">
        <f aca="false">+K25+Q25</f>
        <v>19830515</v>
      </c>
      <c r="V25" s="196" t="n">
        <f aca="false">+L25+R25</f>
        <v>701142</v>
      </c>
      <c r="Y25" s="198"/>
      <c r="Z25" s="198"/>
      <c r="AA25" s="198"/>
      <c r="AB25" s="198"/>
      <c r="AC25" s="198"/>
      <c r="AD25" s="198"/>
      <c r="AE25" s="198"/>
      <c r="AF25" s="198"/>
      <c r="AG25" s="198"/>
      <c r="AH25" s="198"/>
      <c r="AI25" s="198"/>
      <c r="AJ25" s="198"/>
      <c r="AK25" s="198"/>
      <c r="AL25" s="198"/>
      <c r="AM25" s="198"/>
      <c r="AN25" s="198"/>
      <c r="AO25" s="198"/>
      <c r="AP25" s="198"/>
    </row>
    <row r="26" s="2" customFormat="true" ht="12.95" hidden="false" customHeight="true" outlineLevel="0" collapsed="false">
      <c r="A26" s="203" t="s">
        <v>152</v>
      </c>
      <c r="B26" s="203"/>
      <c r="C26" s="122"/>
      <c r="D26" s="200" t="s">
        <v>116</v>
      </c>
      <c r="E26" s="200"/>
      <c r="F26" s="200"/>
      <c r="G26" s="66" t="n">
        <v>0</v>
      </c>
      <c r="H26" s="66"/>
      <c r="I26" s="66"/>
      <c r="J26" s="66"/>
      <c r="K26" s="66"/>
      <c r="L26" s="66"/>
      <c r="M26" s="66"/>
      <c r="N26" s="67"/>
      <c r="O26" s="67" t="n">
        <v>2441375</v>
      </c>
      <c r="P26" s="68" t="n">
        <v>4678760</v>
      </c>
      <c r="Q26" s="66" t="n">
        <v>19306710</v>
      </c>
      <c r="R26" s="66" t="n">
        <v>180329</v>
      </c>
      <c r="S26" s="55" t="n">
        <f aca="false">+I26+O26</f>
        <v>2441375</v>
      </c>
      <c r="T26" s="55" t="n">
        <f aca="false">+J26+P26</f>
        <v>4678760</v>
      </c>
      <c r="U26" s="55" t="n">
        <f aca="false">+K26+Q26</f>
        <v>19306710</v>
      </c>
      <c r="V26" s="196" t="n">
        <f aca="false">+L26+R26</f>
        <v>180329</v>
      </c>
      <c r="Y26" s="198"/>
      <c r="Z26" s="198"/>
      <c r="AA26" s="198"/>
      <c r="AB26" s="198"/>
      <c r="AC26" s="198"/>
      <c r="AD26" s="198"/>
      <c r="AE26" s="198"/>
      <c r="AF26" s="198"/>
      <c r="AG26" s="198"/>
      <c r="AH26" s="198"/>
      <c r="AI26" s="198"/>
      <c r="AJ26" s="198"/>
      <c r="AK26" s="198"/>
      <c r="AL26" s="198"/>
      <c r="AM26" s="198"/>
      <c r="AN26" s="198"/>
      <c r="AO26" s="198"/>
      <c r="AP26" s="198"/>
    </row>
    <row r="27" s="2" customFormat="true" ht="12.95" hidden="false" customHeight="true" outlineLevel="0" collapsed="false">
      <c r="A27" s="203"/>
      <c r="B27" s="203"/>
      <c r="C27" s="122"/>
      <c r="D27" s="200" t="s">
        <v>118</v>
      </c>
      <c r="E27" s="200"/>
      <c r="F27" s="200"/>
      <c r="G27" s="66"/>
      <c r="H27" s="66"/>
      <c r="I27" s="66"/>
      <c r="J27" s="66"/>
      <c r="K27" s="66"/>
      <c r="L27" s="66"/>
      <c r="M27" s="66" t="n">
        <v>16</v>
      </c>
      <c r="N27" s="67" t="n">
        <v>16</v>
      </c>
      <c r="O27" s="67" t="n">
        <v>529152</v>
      </c>
      <c r="P27" s="68" t="n">
        <v>1183830</v>
      </c>
      <c r="Q27" s="66" t="n">
        <v>5876682</v>
      </c>
      <c r="R27" s="66" t="n">
        <v>49524</v>
      </c>
      <c r="S27" s="55" t="n">
        <f aca="false">+I27+O27</f>
        <v>529152</v>
      </c>
      <c r="T27" s="55" t="n">
        <f aca="false">+J27+P27</f>
        <v>1183830</v>
      </c>
      <c r="U27" s="55" t="n">
        <f aca="false">+K27+Q27</f>
        <v>5876682</v>
      </c>
      <c r="V27" s="196" t="n">
        <f aca="false">+L27+R27</f>
        <v>49524</v>
      </c>
      <c r="Y27" s="198"/>
      <c r="Z27" s="198"/>
      <c r="AA27" s="198"/>
      <c r="AB27" s="198"/>
      <c r="AC27" s="198"/>
      <c r="AD27" s="198"/>
      <c r="AE27" s="198"/>
      <c r="AF27" s="198"/>
      <c r="AG27" s="198"/>
      <c r="AH27" s="198"/>
      <c r="AI27" s="198"/>
      <c r="AJ27" s="198"/>
      <c r="AK27" s="198"/>
      <c r="AL27" s="198"/>
      <c r="AM27" s="198"/>
      <c r="AN27" s="198"/>
      <c r="AO27" s="198"/>
      <c r="AP27" s="198"/>
    </row>
    <row r="28" s="2" customFormat="true" ht="12.95" hidden="false" customHeight="true" outlineLevel="0" collapsed="false">
      <c r="A28" s="201" t="s">
        <v>134</v>
      </c>
      <c r="B28" s="201"/>
      <c r="C28" s="122"/>
      <c r="D28" s="200" t="s">
        <v>116</v>
      </c>
      <c r="E28" s="200"/>
      <c r="F28" s="200"/>
      <c r="G28" s="66" t="n">
        <v>0</v>
      </c>
      <c r="H28" s="66"/>
      <c r="I28" s="66"/>
      <c r="J28" s="66"/>
      <c r="K28" s="66"/>
      <c r="L28" s="66"/>
      <c r="M28" s="66"/>
      <c r="N28" s="67"/>
      <c r="O28" s="67" t="n">
        <v>1785050</v>
      </c>
      <c r="P28" s="68" t="n">
        <v>2898403</v>
      </c>
      <c r="Q28" s="66" t="n">
        <v>2691472</v>
      </c>
      <c r="R28" s="66" t="n">
        <v>76280</v>
      </c>
      <c r="S28" s="55" t="n">
        <f aca="false">+I28+O28</f>
        <v>1785050</v>
      </c>
      <c r="T28" s="55" t="n">
        <f aca="false">+J28+P28</f>
        <v>2898403</v>
      </c>
      <c r="U28" s="55" t="n">
        <f aca="false">+K28+Q28</f>
        <v>2691472</v>
      </c>
      <c r="V28" s="196" t="n">
        <f aca="false">+L28+R28</f>
        <v>76280</v>
      </c>
      <c r="Y28" s="198"/>
      <c r="Z28" s="198"/>
      <c r="AA28" s="198"/>
      <c r="AB28" s="198"/>
      <c r="AC28" s="198"/>
      <c r="AD28" s="198"/>
      <c r="AE28" s="198"/>
      <c r="AF28" s="198"/>
      <c r="AG28" s="198"/>
      <c r="AH28" s="198"/>
      <c r="AI28" s="198"/>
      <c r="AJ28" s="198"/>
      <c r="AK28" s="198"/>
      <c r="AL28" s="198"/>
      <c r="AM28" s="198"/>
      <c r="AN28" s="198"/>
      <c r="AO28" s="198"/>
      <c r="AP28" s="198"/>
    </row>
    <row r="29" s="2" customFormat="true" ht="12.95" hidden="false" customHeight="true" outlineLevel="0" collapsed="false">
      <c r="A29" s="201"/>
      <c r="B29" s="201"/>
      <c r="C29" s="122"/>
      <c r="D29" s="200" t="s">
        <v>118</v>
      </c>
      <c r="E29" s="200"/>
      <c r="F29" s="200"/>
      <c r="G29" s="66"/>
      <c r="H29" s="66"/>
      <c r="I29" s="66"/>
      <c r="J29" s="66"/>
      <c r="K29" s="66"/>
      <c r="L29" s="66"/>
      <c r="M29" s="66" t="n">
        <v>15</v>
      </c>
      <c r="N29" s="67" t="n">
        <v>16</v>
      </c>
      <c r="O29" s="67" t="n">
        <v>625617</v>
      </c>
      <c r="P29" s="68" t="n">
        <v>964135</v>
      </c>
      <c r="Q29" s="66" t="n">
        <v>987210</v>
      </c>
      <c r="R29" s="66" t="n">
        <v>26672</v>
      </c>
      <c r="S29" s="55" t="n">
        <f aca="false">+I29+O29</f>
        <v>625617</v>
      </c>
      <c r="T29" s="55" t="n">
        <f aca="false">+J29+P29</f>
        <v>964135</v>
      </c>
      <c r="U29" s="55" t="n">
        <f aca="false">+K29+Q29</f>
        <v>987210</v>
      </c>
      <c r="V29" s="196" t="n">
        <f aca="false">+L29+R29</f>
        <v>26672</v>
      </c>
      <c r="Y29" s="198"/>
      <c r="Z29" s="198"/>
      <c r="AA29" s="198"/>
      <c r="AB29" s="198"/>
      <c r="AC29" s="198"/>
      <c r="AD29" s="198"/>
      <c r="AE29" s="198"/>
      <c r="AF29" s="198"/>
      <c r="AG29" s="198"/>
      <c r="AH29" s="198"/>
      <c r="AI29" s="198"/>
      <c r="AJ29" s="198"/>
      <c r="AK29" s="198"/>
      <c r="AL29" s="198"/>
      <c r="AM29" s="198"/>
      <c r="AN29" s="198"/>
      <c r="AO29" s="198"/>
      <c r="AP29" s="198"/>
    </row>
    <row r="30" s="2" customFormat="true" ht="12.95" hidden="false" customHeight="true" outlineLevel="0" collapsed="false">
      <c r="A30" s="203" t="s">
        <v>135</v>
      </c>
      <c r="B30" s="203"/>
      <c r="C30" s="122"/>
      <c r="D30" s="200" t="s">
        <v>116</v>
      </c>
      <c r="E30" s="200"/>
      <c r="F30" s="200"/>
      <c r="G30" s="66"/>
      <c r="H30" s="66"/>
      <c r="I30" s="66" t="n">
        <v>226615</v>
      </c>
      <c r="J30" s="66" t="n">
        <v>1420045</v>
      </c>
      <c r="K30" s="66" t="n">
        <v>844964</v>
      </c>
      <c r="L30" s="66" t="n">
        <v>26310</v>
      </c>
      <c r="M30" s="66" t="n">
        <v>0</v>
      </c>
      <c r="N30" s="67"/>
      <c r="O30" s="67" t="n">
        <v>9389675</v>
      </c>
      <c r="P30" s="68" t="n">
        <v>30961329</v>
      </c>
      <c r="Q30" s="66" t="n">
        <v>28098713</v>
      </c>
      <c r="R30" s="66" t="n">
        <v>624718</v>
      </c>
      <c r="S30" s="55" t="n">
        <f aca="false">+I30+O30</f>
        <v>9616290</v>
      </c>
      <c r="T30" s="55" t="n">
        <f aca="false">+J30+P30</f>
        <v>32381374</v>
      </c>
      <c r="U30" s="55" t="n">
        <f aca="false">+K30+Q30</f>
        <v>28943677</v>
      </c>
      <c r="V30" s="196" t="n">
        <f aca="false">+L30+R30</f>
        <v>651028</v>
      </c>
      <c r="Y30" s="198"/>
      <c r="Z30" s="198"/>
      <c r="AA30" s="198"/>
      <c r="AB30" s="198"/>
      <c r="AC30" s="198"/>
      <c r="AD30" s="198"/>
      <c r="AE30" s="198"/>
      <c r="AF30" s="198"/>
      <c r="AG30" s="198"/>
      <c r="AH30" s="198"/>
      <c r="AI30" s="198"/>
      <c r="AJ30" s="198"/>
      <c r="AK30" s="198"/>
      <c r="AL30" s="198"/>
      <c r="AM30" s="198"/>
      <c r="AN30" s="198"/>
      <c r="AO30" s="198"/>
      <c r="AP30" s="198"/>
    </row>
    <row r="31" s="2" customFormat="true" ht="12.95" hidden="false" customHeight="true" outlineLevel="0" collapsed="false">
      <c r="A31" s="203"/>
      <c r="B31" s="203"/>
      <c r="C31" s="122"/>
      <c r="D31" s="200" t="s">
        <v>118</v>
      </c>
      <c r="E31" s="200"/>
      <c r="F31" s="200"/>
      <c r="G31" s="66" t="n">
        <v>4</v>
      </c>
      <c r="H31" s="66" t="n">
        <v>4</v>
      </c>
      <c r="I31" s="66" t="n">
        <v>292292</v>
      </c>
      <c r="J31" s="66" t="n">
        <v>1699074</v>
      </c>
      <c r="K31" s="66" t="n">
        <v>1280189</v>
      </c>
      <c r="L31" s="66" t="n">
        <v>32236</v>
      </c>
      <c r="M31" s="66" t="n">
        <v>146</v>
      </c>
      <c r="N31" s="67" t="n">
        <v>149</v>
      </c>
      <c r="O31" s="67" t="n">
        <v>4075638</v>
      </c>
      <c r="P31" s="68" t="n">
        <v>10361845</v>
      </c>
      <c r="Q31" s="66" t="n">
        <v>11297609</v>
      </c>
      <c r="R31" s="66" t="n">
        <v>237573</v>
      </c>
      <c r="S31" s="55" t="n">
        <f aca="false">+I31+O31</f>
        <v>4367930</v>
      </c>
      <c r="T31" s="55" t="n">
        <f aca="false">+J31+P31</f>
        <v>12060919</v>
      </c>
      <c r="U31" s="55" t="n">
        <f aca="false">+K31+Q31</f>
        <v>12577798</v>
      </c>
      <c r="V31" s="196" t="n">
        <f aca="false">+L31+R31</f>
        <v>269809</v>
      </c>
      <c r="Y31" s="198"/>
      <c r="Z31" s="198"/>
      <c r="AA31" s="198"/>
      <c r="AB31" s="198"/>
      <c r="AC31" s="198"/>
      <c r="AD31" s="198"/>
      <c r="AE31" s="198"/>
      <c r="AF31" s="198"/>
      <c r="AG31" s="198"/>
      <c r="AH31" s="198"/>
      <c r="AI31" s="198"/>
      <c r="AJ31" s="198"/>
      <c r="AK31" s="198"/>
      <c r="AL31" s="198"/>
      <c r="AM31" s="198"/>
      <c r="AN31" s="198"/>
      <c r="AO31" s="198"/>
      <c r="AP31" s="198"/>
    </row>
    <row r="32" s="2" customFormat="true" ht="12.95" hidden="false" customHeight="true" outlineLevel="0" collapsed="false">
      <c r="A32" s="201" t="s">
        <v>136</v>
      </c>
      <c r="B32" s="201"/>
      <c r="C32" s="122"/>
      <c r="D32" s="200" t="s">
        <v>116</v>
      </c>
      <c r="E32" s="200"/>
      <c r="F32" s="200"/>
      <c r="G32" s="66" t="n">
        <v>0</v>
      </c>
      <c r="H32" s="66" t="n">
        <v>0</v>
      </c>
      <c r="I32" s="66" t="n">
        <v>164198</v>
      </c>
      <c r="J32" s="66" t="n">
        <v>321410</v>
      </c>
      <c r="K32" s="66" t="n">
        <v>103574</v>
      </c>
      <c r="L32" s="66" t="n">
        <v>6833</v>
      </c>
      <c r="M32" s="66" t="n">
        <v>0</v>
      </c>
      <c r="N32" s="67"/>
      <c r="O32" s="67" t="n">
        <v>401878</v>
      </c>
      <c r="P32" s="68" t="n">
        <v>1539823</v>
      </c>
      <c r="Q32" s="66" t="n">
        <v>1907211</v>
      </c>
      <c r="R32" s="66" t="n">
        <v>32997</v>
      </c>
      <c r="S32" s="55" t="n">
        <f aca="false">+I32+O32</f>
        <v>566076</v>
      </c>
      <c r="T32" s="55" t="n">
        <f aca="false">+J32+P32</f>
        <v>1861233</v>
      </c>
      <c r="U32" s="55" t="n">
        <f aca="false">+K32+Q32</f>
        <v>2010785</v>
      </c>
      <c r="V32" s="196" t="n">
        <f aca="false">+L32+R32</f>
        <v>39830</v>
      </c>
      <c r="Y32" s="198"/>
      <c r="Z32" s="198"/>
      <c r="AA32" s="198"/>
      <c r="AB32" s="198"/>
      <c r="AC32" s="198"/>
      <c r="AD32" s="198"/>
      <c r="AE32" s="198"/>
      <c r="AF32" s="198"/>
      <c r="AG32" s="198"/>
      <c r="AH32" s="198"/>
      <c r="AI32" s="198"/>
      <c r="AJ32" s="198"/>
      <c r="AK32" s="198"/>
      <c r="AL32" s="198"/>
      <c r="AM32" s="198"/>
      <c r="AN32" s="198"/>
      <c r="AO32" s="198"/>
      <c r="AP32" s="198"/>
    </row>
    <row r="33" s="2" customFormat="true" ht="12.95" hidden="false" customHeight="true" outlineLevel="0" collapsed="false">
      <c r="A33" s="201"/>
      <c r="B33" s="201"/>
      <c r="C33" s="122"/>
      <c r="D33" s="200" t="s">
        <v>118</v>
      </c>
      <c r="E33" s="200"/>
      <c r="F33" s="200"/>
      <c r="G33" s="66" t="n">
        <v>1</v>
      </c>
      <c r="H33" s="66" t="n">
        <v>1</v>
      </c>
      <c r="I33" s="66" t="n">
        <v>295712</v>
      </c>
      <c r="J33" s="66" t="n">
        <v>578842</v>
      </c>
      <c r="K33" s="66" t="n">
        <v>186532</v>
      </c>
      <c r="L33" s="66" t="n">
        <v>12303</v>
      </c>
      <c r="M33" s="66" t="n">
        <v>6</v>
      </c>
      <c r="N33" s="67" t="n">
        <v>7</v>
      </c>
      <c r="O33" s="67" t="n">
        <v>67218</v>
      </c>
      <c r="P33" s="68" t="n">
        <v>738824</v>
      </c>
      <c r="Q33" s="66" t="n">
        <v>538557</v>
      </c>
      <c r="R33" s="66" t="n">
        <v>11734</v>
      </c>
      <c r="S33" s="55" t="n">
        <f aca="false">+I33+O33</f>
        <v>362930</v>
      </c>
      <c r="T33" s="55" t="n">
        <f aca="false">+J33+P33</f>
        <v>1317666</v>
      </c>
      <c r="U33" s="55" t="n">
        <f aca="false">+K33+Q33</f>
        <v>725089</v>
      </c>
      <c r="V33" s="196" t="n">
        <f aca="false">+L33+R33</f>
        <v>24037</v>
      </c>
      <c r="Y33" s="198"/>
      <c r="Z33" s="198"/>
      <c r="AA33" s="198"/>
      <c r="AB33" s="198"/>
      <c r="AC33" s="198"/>
      <c r="AD33" s="198"/>
      <c r="AE33" s="198"/>
      <c r="AF33" s="198"/>
      <c r="AG33" s="198"/>
      <c r="AH33" s="198"/>
      <c r="AI33" s="198"/>
      <c r="AJ33" s="198"/>
      <c r="AK33" s="198"/>
      <c r="AL33" s="198"/>
      <c r="AM33" s="198"/>
      <c r="AN33" s="198"/>
      <c r="AO33" s="198"/>
      <c r="AP33" s="198"/>
    </row>
    <row r="34" s="2" customFormat="true" ht="14.1" hidden="false" customHeight="true" outlineLevel="0" collapsed="false">
      <c r="A34" s="204" t="s">
        <v>5</v>
      </c>
      <c r="B34" s="204"/>
      <c r="C34" s="204"/>
      <c r="D34" s="204"/>
      <c r="E34" s="204"/>
      <c r="F34" s="204"/>
      <c r="G34" s="75" t="n">
        <f aca="false">SUM(G12:G33)</f>
        <v>25</v>
      </c>
      <c r="H34" s="75" t="n">
        <f aca="false">SUM(H12:H33)</f>
        <v>25</v>
      </c>
      <c r="I34" s="75" t="n">
        <f aca="false">SUM(I12:I33)</f>
        <v>19445986</v>
      </c>
      <c r="J34" s="75" t="n">
        <f aca="false">SUM(J12:J33)</f>
        <v>90562777</v>
      </c>
      <c r="K34" s="75" t="n">
        <f aca="false">SUM(K12:K33)</f>
        <v>416176555</v>
      </c>
      <c r="L34" s="75" t="n">
        <f aca="false">SUM(L12:L33)</f>
        <v>3437914</v>
      </c>
      <c r="M34" s="75" t="n">
        <f aca="false">SUM(M7:M33)</f>
        <v>884</v>
      </c>
      <c r="N34" s="205" t="n">
        <f aca="false">SUM(N7:N33)</f>
        <v>898</v>
      </c>
      <c r="O34" s="76" t="n">
        <f aca="false">SUM(O7:O33)</f>
        <v>107611589</v>
      </c>
      <c r="P34" s="77" t="n">
        <f aca="false">SUM(P7:P33)</f>
        <v>297657872</v>
      </c>
      <c r="Q34" s="75" t="n">
        <f aca="false">SUM(Q7:Q33)</f>
        <v>295226551</v>
      </c>
      <c r="R34" s="77" t="n">
        <f aca="false">SUM(R7:R33)</f>
        <v>6358119</v>
      </c>
      <c r="S34" s="75" t="n">
        <f aca="false">SUM(S7:S33)</f>
        <v>127057575</v>
      </c>
      <c r="T34" s="75" t="n">
        <f aca="false">SUM(T7:T33)</f>
        <v>388220649</v>
      </c>
      <c r="U34" s="75" t="n">
        <f aca="false">SUM(U7:U33)</f>
        <v>711403106</v>
      </c>
      <c r="V34" s="177" t="n">
        <f aca="false">SUM(V7:V33)</f>
        <v>9796033</v>
      </c>
      <c r="Z34" s="175"/>
    </row>
    <row r="35" s="2" customFormat="true" ht="6" hidden="false" customHeight="true" outlineLevel="0" collapsed="false">
      <c r="A35" s="99"/>
      <c r="B35" s="99"/>
      <c r="E35" s="99"/>
      <c r="F35" s="99"/>
      <c r="M35" s="100" t="s">
        <v>139</v>
      </c>
    </row>
    <row r="36" customFormat="false" ht="14.1" hidden="false" customHeight="true" outlineLevel="0" collapsed="false">
      <c r="A36" s="179" t="s">
        <v>82</v>
      </c>
      <c r="B36" s="179"/>
      <c r="C36" s="179"/>
      <c r="D36" s="179"/>
      <c r="E36" s="179"/>
      <c r="F36" s="179"/>
      <c r="G36" s="146" t="s">
        <v>39</v>
      </c>
      <c r="H36" s="146"/>
      <c r="I36" s="146"/>
      <c r="J36" s="146"/>
      <c r="K36" s="146"/>
      <c r="L36" s="146"/>
      <c r="M36" s="114" t="s">
        <v>5</v>
      </c>
      <c r="N36" s="114"/>
      <c r="O36" s="114"/>
      <c r="P36" s="114"/>
      <c r="Q36" s="114"/>
    </row>
    <row r="37" customFormat="false" ht="14.1" hidden="false" customHeight="true" outlineLevel="0" collapsed="false">
      <c r="A37" s="179"/>
      <c r="B37" s="179"/>
      <c r="C37" s="179"/>
      <c r="D37" s="179"/>
      <c r="E37" s="179"/>
      <c r="F37" s="179"/>
      <c r="G37" s="146"/>
      <c r="H37" s="146"/>
      <c r="I37" s="146"/>
      <c r="J37" s="146"/>
      <c r="K37" s="146"/>
      <c r="L37" s="146"/>
      <c r="M37" s="114"/>
      <c r="N37" s="114"/>
      <c r="O37" s="114"/>
      <c r="P37" s="114"/>
      <c r="Q37" s="114"/>
    </row>
    <row r="38" customFormat="false" ht="14.1" hidden="false" customHeight="true" outlineLevel="0" collapsed="false">
      <c r="A38" s="179"/>
      <c r="B38" s="179"/>
      <c r="C38" s="179"/>
      <c r="D38" s="179"/>
      <c r="E38" s="179"/>
      <c r="F38" s="179"/>
      <c r="G38" s="11" t="s">
        <v>106</v>
      </c>
      <c r="H38" s="182" t="s">
        <v>14</v>
      </c>
      <c r="I38" s="151" t="s">
        <v>15</v>
      </c>
      <c r="J38" s="151" t="s">
        <v>144</v>
      </c>
      <c r="K38" s="183" t="s">
        <v>145</v>
      </c>
      <c r="L38" s="184" t="s">
        <v>107</v>
      </c>
      <c r="M38" s="154" t="s">
        <v>15</v>
      </c>
      <c r="N38" s="154"/>
      <c r="O38" s="154" t="s">
        <v>144</v>
      </c>
      <c r="P38" s="206" t="s">
        <v>145</v>
      </c>
      <c r="Q38" s="157" t="s">
        <v>107</v>
      </c>
    </row>
    <row r="39" customFormat="false" ht="14.1" hidden="false" customHeight="true" outlineLevel="0" collapsed="false">
      <c r="A39" s="179"/>
      <c r="B39" s="179"/>
      <c r="C39" s="179"/>
      <c r="D39" s="179"/>
      <c r="E39" s="179"/>
      <c r="F39" s="179"/>
      <c r="G39" s="11"/>
      <c r="H39" s="182"/>
      <c r="I39" s="33" t="s">
        <v>153</v>
      </c>
      <c r="J39" s="33" t="s">
        <v>154</v>
      </c>
      <c r="K39" s="33" t="s">
        <v>155</v>
      </c>
      <c r="L39" s="33" t="s">
        <v>156</v>
      </c>
      <c r="M39" s="207" t="s">
        <v>157</v>
      </c>
      <c r="N39" s="207"/>
      <c r="O39" s="159" t="s">
        <v>158</v>
      </c>
      <c r="P39" s="208" t="s">
        <v>159</v>
      </c>
      <c r="Q39" s="160" t="s">
        <v>160</v>
      </c>
    </row>
    <row r="40" customFormat="false" ht="14.1" hidden="false" customHeight="true" outlineLevel="0" collapsed="false">
      <c r="A40" s="187"/>
      <c r="B40" s="188"/>
      <c r="C40" s="189"/>
      <c r="D40" s="189"/>
      <c r="E40" s="189"/>
      <c r="F40" s="190"/>
      <c r="G40" s="44"/>
      <c r="H40" s="42"/>
      <c r="I40" s="43" t="s">
        <v>33</v>
      </c>
      <c r="J40" s="43" t="s">
        <v>33</v>
      </c>
      <c r="K40" s="43" t="s">
        <v>33</v>
      </c>
      <c r="L40" s="43" t="s">
        <v>33</v>
      </c>
      <c r="M40" s="44" t="s">
        <v>33</v>
      </c>
      <c r="N40" s="44"/>
      <c r="O40" s="44" t="s">
        <v>33</v>
      </c>
      <c r="P40" s="121" t="s">
        <v>33</v>
      </c>
      <c r="Q40" s="46" t="s">
        <v>33</v>
      </c>
    </row>
    <row r="41" customFormat="false" ht="14.1" hidden="false" customHeight="true" outlineLevel="0" collapsed="false">
      <c r="A41" s="47" t="s">
        <v>112</v>
      </c>
      <c r="B41" s="164" t="s">
        <v>113</v>
      </c>
      <c r="C41" s="164"/>
      <c r="D41" s="164"/>
      <c r="E41" s="164"/>
      <c r="F41" s="164"/>
      <c r="G41" s="195"/>
      <c r="H41" s="192"/>
      <c r="I41" s="192"/>
      <c r="J41" s="192"/>
      <c r="K41" s="192"/>
      <c r="L41" s="192"/>
      <c r="M41" s="209" t="n">
        <f aca="false">+I41+S7</f>
        <v>67842</v>
      </c>
      <c r="N41" s="209"/>
      <c r="O41" s="209" t="n">
        <f aca="false">+J41+T7</f>
        <v>101949</v>
      </c>
      <c r="P41" s="210" t="n">
        <f aca="false">+K41+U7</f>
        <v>188120</v>
      </c>
      <c r="Q41" s="196" t="n">
        <f aca="false">+L41+V7</f>
        <v>84654</v>
      </c>
    </row>
    <row r="42" customFormat="false" ht="14.1" hidden="false" customHeight="true" outlineLevel="0" collapsed="false">
      <c r="A42" s="47"/>
      <c r="B42" s="168" t="s">
        <v>114</v>
      </c>
      <c r="C42" s="168"/>
      <c r="D42" s="168"/>
      <c r="E42" s="168"/>
      <c r="F42" s="168"/>
      <c r="G42" s="195"/>
      <c r="H42" s="192"/>
      <c r="I42" s="192"/>
      <c r="J42" s="192"/>
      <c r="K42" s="192"/>
      <c r="L42" s="192"/>
      <c r="M42" s="209" t="n">
        <f aca="false">+I42+S8</f>
        <v>0</v>
      </c>
      <c r="N42" s="209"/>
      <c r="O42" s="209" t="n">
        <f aca="false">+J42+T8</f>
        <v>0</v>
      </c>
      <c r="P42" s="210" t="n">
        <f aca="false">+K42+U8</f>
        <v>0</v>
      </c>
      <c r="Q42" s="196" t="n">
        <f aca="false">+L42+V8</f>
        <v>0</v>
      </c>
    </row>
    <row r="43" customFormat="false" ht="14.1" hidden="false" customHeight="true" outlineLevel="0" collapsed="false">
      <c r="A43" s="47"/>
      <c r="B43" s="164" t="s">
        <v>115</v>
      </c>
      <c r="C43" s="164"/>
      <c r="D43" s="164"/>
      <c r="E43" s="164"/>
      <c r="F43" s="164"/>
      <c r="G43" s="195"/>
      <c r="H43" s="192"/>
      <c r="I43" s="192"/>
      <c r="J43" s="192"/>
      <c r="K43" s="192"/>
      <c r="L43" s="192"/>
      <c r="M43" s="209" t="n">
        <f aca="false">+I43+S9</f>
        <v>21720</v>
      </c>
      <c r="N43" s="209"/>
      <c r="O43" s="209" t="n">
        <f aca="false">+J43+T9</f>
        <v>32771</v>
      </c>
      <c r="P43" s="210" t="n">
        <f aca="false">+K43+U9</f>
        <v>56485</v>
      </c>
      <c r="Q43" s="196" t="n">
        <f aca="false">+L43+V9</f>
        <v>11501</v>
      </c>
    </row>
    <row r="44" customFormat="false" ht="14.1" hidden="false" customHeight="true" outlineLevel="0" collapsed="false">
      <c r="A44" s="47"/>
      <c r="B44" s="164" t="s">
        <v>116</v>
      </c>
      <c r="C44" s="164"/>
      <c r="D44" s="164"/>
      <c r="E44" s="164"/>
      <c r="F44" s="164"/>
      <c r="G44" s="195"/>
      <c r="H44" s="192"/>
      <c r="I44" s="192"/>
      <c r="J44" s="192"/>
      <c r="K44" s="192"/>
      <c r="L44" s="192"/>
      <c r="M44" s="209" t="n">
        <f aca="false">+I44+S10</f>
        <v>3941932</v>
      </c>
      <c r="N44" s="209"/>
      <c r="O44" s="209" t="n">
        <f aca="false">+J44+T10</f>
        <v>6146923</v>
      </c>
      <c r="P44" s="210" t="n">
        <f aca="false">+K44+U10</f>
        <v>4098111</v>
      </c>
      <c r="Q44" s="196" t="n">
        <f aca="false">+L44+V10</f>
        <v>136106</v>
      </c>
    </row>
    <row r="45" customFormat="false" ht="14.1" hidden="false" customHeight="true" outlineLevel="0" collapsed="false">
      <c r="A45" s="47"/>
      <c r="B45" s="164" t="s">
        <v>118</v>
      </c>
      <c r="C45" s="164"/>
      <c r="D45" s="164"/>
      <c r="E45" s="164"/>
      <c r="F45" s="164"/>
      <c r="G45" s="195"/>
      <c r="H45" s="192"/>
      <c r="I45" s="192"/>
      <c r="J45" s="192"/>
      <c r="K45" s="192"/>
      <c r="L45" s="192"/>
      <c r="M45" s="209" t="n">
        <f aca="false">+I45+S11</f>
        <v>604979</v>
      </c>
      <c r="N45" s="209"/>
      <c r="O45" s="209" t="n">
        <f aca="false">+J45+T11</f>
        <v>1472251</v>
      </c>
      <c r="P45" s="210" t="n">
        <f aca="false">+K45+U11</f>
        <v>1004062</v>
      </c>
      <c r="Q45" s="196" t="n">
        <f aca="false">+L45+V11</f>
        <v>30759</v>
      </c>
    </row>
    <row r="46" customFormat="false" ht="12.95" hidden="false" customHeight="true" outlineLevel="0" collapsed="false">
      <c r="A46" s="197" t="s">
        <v>120</v>
      </c>
      <c r="B46" s="197"/>
      <c r="C46" s="197"/>
      <c r="D46" s="197"/>
      <c r="E46" s="197"/>
      <c r="F46" s="197"/>
      <c r="G46" s="67"/>
      <c r="H46" s="66"/>
      <c r="I46" s="66"/>
      <c r="J46" s="66"/>
      <c r="K46" s="66"/>
      <c r="L46" s="66"/>
      <c r="M46" s="209" t="n">
        <f aca="false">+I46+S12</f>
        <v>0</v>
      </c>
      <c r="N46" s="209"/>
      <c r="O46" s="209" t="n">
        <f aca="false">+J46+T12</f>
        <v>0</v>
      </c>
      <c r="P46" s="210" t="n">
        <f aca="false">+K46+U12</f>
        <v>0</v>
      </c>
      <c r="Q46" s="196" t="n">
        <f aca="false">+L46+V12</f>
        <v>0</v>
      </c>
    </row>
    <row r="47" customFormat="false" ht="12.95" hidden="false" customHeight="true" outlineLevel="0" collapsed="false">
      <c r="A47" s="197" t="s">
        <v>125</v>
      </c>
      <c r="B47" s="197"/>
      <c r="C47" s="197"/>
      <c r="D47" s="197"/>
      <c r="E47" s="197"/>
      <c r="F47" s="197"/>
      <c r="G47" s="67" t="n">
        <v>1</v>
      </c>
      <c r="H47" s="66" t="n">
        <v>1</v>
      </c>
      <c r="I47" s="66" t="n">
        <v>541391</v>
      </c>
      <c r="J47" s="66" t="n">
        <v>788863</v>
      </c>
      <c r="K47" s="66" t="n">
        <v>900000</v>
      </c>
      <c r="L47" s="66" t="n">
        <v>20970</v>
      </c>
      <c r="M47" s="209" t="n">
        <f aca="false">+I47+S13</f>
        <v>608024</v>
      </c>
      <c r="N47" s="209"/>
      <c r="O47" s="209" t="n">
        <f aca="false">+J47+T13</f>
        <v>1858443</v>
      </c>
      <c r="P47" s="210" t="n">
        <f aca="false">+K47+U13</f>
        <v>5244611</v>
      </c>
      <c r="Q47" s="196" t="n">
        <f aca="false">+L47+V13</f>
        <v>55700</v>
      </c>
    </row>
    <row r="48" customFormat="false" ht="12.95" hidden="false" customHeight="true" outlineLevel="0" collapsed="false">
      <c r="A48" s="197" t="s">
        <v>126</v>
      </c>
      <c r="B48" s="197"/>
      <c r="C48" s="197"/>
      <c r="D48" s="197"/>
      <c r="E48" s="197"/>
      <c r="F48" s="197"/>
      <c r="G48" s="67" t="n">
        <v>2</v>
      </c>
      <c r="H48" s="66" t="n">
        <v>2</v>
      </c>
      <c r="I48" s="66"/>
      <c r="J48" s="66" t="n">
        <v>235225</v>
      </c>
      <c r="K48" s="66" t="n">
        <v>749973</v>
      </c>
      <c r="L48" s="66" t="n">
        <v>5785</v>
      </c>
      <c r="M48" s="209" t="n">
        <f aca="false">+I48+S14</f>
        <v>802</v>
      </c>
      <c r="N48" s="209"/>
      <c r="O48" s="209" t="n">
        <f aca="false">+J48+T14</f>
        <v>1108491</v>
      </c>
      <c r="P48" s="210" t="n">
        <f aca="false">+K48+U14</f>
        <v>11186489</v>
      </c>
      <c r="Q48" s="196" t="n">
        <f aca="false">+L48+V14</f>
        <v>43820</v>
      </c>
    </row>
    <row r="49" customFormat="false" ht="12.95" hidden="false" customHeight="true" outlineLevel="0" collapsed="false">
      <c r="A49" s="199" t="s">
        <v>127</v>
      </c>
      <c r="B49" s="199"/>
      <c r="C49" s="122"/>
      <c r="D49" s="200" t="s">
        <v>116</v>
      </c>
      <c r="E49" s="200"/>
      <c r="F49" s="200"/>
      <c r="G49" s="67" t="n">
        <v>0</v>
      </c>
      <c r="H49" s="66" t="n">
        <v>0</v>
      </c>
      <c r="I49" s="66"/>
      <c r="J49" s="66" t="n">
        <v>0</v>
      </c>
      <c r="K49" s="66"/>
      <c r="L49" s="66"/>
      <c r="M49" s="209" t="n">
        <f aca="false">+I49+S15</f>
        <v>5635604</v>
      </c>
      <c r="N49" s="209"/>
      <c r="O49" s="209" t="n">
        <f aca="false">+J49+T15</f>
        <v>14077875</v>
      </c>
      <c r="P49" s="210" t="n">
        <f aca="false">+K49+U15</f>
        <v>55402608</v>
      </c>
      <c r="Q49" s="196" t="n">
        <f aca="false">+L49+V15</f>
        <v>525453</v>
      </c>
    </row>
    <row r="50" customFormat="false" ht="12.95" hidden="false" customHeight="true" outlineLevel="0" collapsed="false">
      <c r="A50" s="199"/>
      <c r="B50" s="199"/>
      <c r="C50" s="122"/>
      <c r="D50" s="200" t="s">
        <v>118</v>
      </c>
      <c r="E50" s="200"/>
      <c r="F50" s="200"/>
      <c r="G50" s="67" t="n">
        <v>0</v>
      </c>
      <c r="H50" s="66" t="n">
        <v>0</v>
      </c>
      <c r="I50" s="66" t="n">
        <v>0</v>
      </c>
      <c r="J50" s="66" t="n">
        <v>0</v>
      </c>
      <c r="K50" s="66"/>
      <c r="L50" s="66" t="n">
        <v>0</v>
      </c>
      <c r="M50" s="209" t="n">
        <f aca="false">+I50+S16</f>
        <v>2554725</v>
      </c>
      <c r="N50" s="209"/>
      <c r="O50" s="209" t="n">
        <f aca="false">+J50+T16</f>
        <v>10368154</v>
      </c>
      <c r="P50" s="210" t="n">
        <f aca="false">+K50+U16</f>
        <v>46177193</v>
      </c>
      <c r="Q50" s="196" t="n">
        <f aca="false">+L50+V16</f>
        <v>401405</v>
      </c>
    </row>
    <row r="51" customFormat="false" ht="12.95" hidden="false" customHeight="true" outlineLevel="0" collapsed="false">
      <c r="A51" s="199" t="s">
        <v>128</v>
      </c>
      <c r="B51" s="199"/>
      <c r="C51" s="122"/>
      <c r="D51" s="200" t="s">
        <v>116</v>
      </c>
      <c r="E51" s="200"/>
      <c r="F51" s="200"/>
      <c r="G51" s="67" t="n">
        <v>0</v>
      </c>
      <c r="H51" s="66" t="n">
        <v>0</v>
      </c>
      <c r="I51" s="66" t="n">
        <v>0</v>
      </c>
      <c r="J51" s="66" t="n">
        <v>0</v>
      </c>
      <c r="K51" s="66"/>
      <c r="L51" s="66" t="n">
        <v>0</v>
      </c>
      <c r="M51" s="209" t="n">
        <f aca="false">+I51+S17</f>
        <v>2173748</v>
      </c>
      <c r="N51" s="209"/>
      <c r="O51" s="209" t="n">
        <f aca="false">+J51+T17</f>
        <v>4211241</v>
      </c>
      <c r="P51" s="210" t="n">
        <f aca="false">+K51+U17</f>
        <v>5524620</v>
      </c>
      <c r="Q51" s="196" t="n">
        <f aca="false">+L51+V17</f>
        <v>115028</v>
      </c>
    </row>
    <row r="52" customFormat="false" ht="12.95" hidden="false" customHeight="true" outlineLevel="0" collapsed="false">
      <c r="A52" s="199"/>
      <c r="B52" s="199"/>
      <c r="C52" s="122"/>
      <c r="D52" s="200" t="s">
        <v>118</v>
      </c>
      <c r="E52" s="200"/>
      <c r="F52" s="200"/>
      <c r="G52" s="67" t="n">
        <v>0</v>
      </c>
      <c r="H52" s="66"/>
      <c r="I52" s="66" t="n">
        <v>0</v>
      </c>
      <c r="J52" s="66" t="n">
        <v>0</v>
      </c>
      <c r="K52" s="66"/>
      <c r="L52" s="66" t="n">
        <v>0</v>
      </c>
      <c r="M52" s="209" t="n">
        <f aca="false">+I52+S18</f>
        <v>614155</v>
      </c>
      <c r="N52" s="209"/>
      <c r="O52" s="209" t="n">
        <f aca="false">+J52+T18</f>
        <v>1219880</v>
      </c>
      <c r="P52" s="210" t="n">
        <f aca="false">+K52+U18</f>
        <v>1747070</v>
      </c>
      <c r="Q52" s="196" t="n">
        <f aca="false">+L52+V18</f>
        <v>33620</v>
      </c>
    </row>
    <row r="53" customFormat="false" ht="12.95" hidden="false" customHeight="true" outlineLevel="0" collapsed="false">
      <c r="A53" s="65" t="s">
        <v>129</v>
      </c>
      <c r="B53" s="65"/>
      <c r="C53" s="65"/>
      <c r="D53" s="65"/>
      <c r="E53" s="65"/>
      <c r="F53" s="65"/>
      <c r="G53" s="67" t="n">
        <v>13</v>
      </c>
      <c r="H53" s="66" t="n">
        <v>13</v>
      </c>
      <c r="I53" s="66" t="n">
        <v>4080423</v>
      </c>
      <c r="J53" s="66" t="n">
        <v>14911663</v>
      </c>
      <c r="K53" s="66" t="n">
        <v>9531693</v>
      </c>
      <c r="L53" s="66" t="n">
        <v>287599</v>
      </c>
      <c r="M53" s="209" t="n">
        <f aca="false">+I53+S19</f>
        <v>40036071</v>
      </c>
      <c r="N53" s="209"/>
      <c r="O53" s="209" t="n">
        <f aca="false">+J53+T19</f>
        <v>126947437</v>
      </c>
      <c r="P53" s="210" t="n">
        <f aca="false">+K53+U19</f>
        <v>407227946</v>
      </c>
      <c r="Q53" s="196" t="n">
        <f aca="false">+L53+V19</f>
        <v>4043838</v>
      </c>
    </row>
    <row r="54" s="2" customFormat="true" ht="12.95" hidden="false" customHeight="true" outlineLevel="0" collapsed="false">
      <c r="A54" s="199" t="s">
        <v>130</v>
      </c>
      <c r="B54" s="199"/>
      <c r="C54" s="122"/>
      <c r="D54" s="200" t="s">
        <v>116</v>
      </c>
      <c r="E54" s="200"/>
      <c r="F54" s="200"/>
      <c r="G54" s="66" t="n">
        <v>0</v>
      </c>
      <c r="H54" s="66" t="n">
        <v>0</v>
      </c>
      <c r="I54" s="66" t="n">
        <v>0</v>
      </c>
      <c r="J54" s="66" t="n">
        <v>0</v>
      </c>
      <c r="K54" s="66"/>
      <c r="L54" s="66" t="n">
        <v>0</v>
      </c>
      <c r="M54" s="209" t="n">
        <f aca="false">+I54+S20</f>
        <v>11342584</v>
      </c>
      <c r="N54" s="209"/>
      <c r="O54" s="209" t="n">
        <f aca="false">+J54+T20</f>
        <v>32406196</v>
      </c>
      <c r="P54" s="210" t="n">
        <f aca="false">+K54+U20</f>
        <v>22411284</v>
      </c>
      <c r="Q54" s="196" t="n">
        <f aca="false">+L54+V20</f>
        <v>668786</v>
      </c>
      <c r="R54" s="125"/>
      <c r="S54" s="99"/>
      <c r="T54" s="99"/>
      <c r="U54" s="99"/>
      <c r="V54" s="99"/>
    </row>
    <row r="55" s="2" customFormat="true" ht="12.95" hidden="false" customHeight="true" outlineLevel="0" collapsed="false">
      <c r="A55" s="199"/>
      <c r="B55" s="199"/>
      <c r="C55" s="122"/>
      <c r="D55" s="200" t="s">
        <v>118</v>
      </c>
      <c r="E55" s="200"/>
      <c r="F55" s="200"/>
      <c r="G55" s="66" t="n">
        <v>0</v>
      </c>
      <c r="H55" s="66" t="n">
        <v>0</v>
      </c>
      <c r="I55" s="66" t="n">
        <v>0</v>
      </c>
      <c r="J55" s="66" t="n">
        <v>0</v>
      </c>
      <c r="K55" s="66"/>
      <c r="L55" s="66" t="n">
        <v>0</v>
      </c>
      <c r="M55" s="209" t="n">
        <f aca="false">+I55+S21</f>
        <v>5817756</v>
      </c>
      <c r="N55" s="209"/>
      <c r="O55" s="209" t="n">
        <f aca="false">+J55+T21</f>
        <v>14245359</v>
      </c>
      <c r="P55" s="210" t="n">
        <f aca="false">+K55+U21</f>
        <v>8868647</v>
      </c>
      <c r="Q55" s="196" t="n">
        <f aca="false">+L55+V21</f>
        <v>308289</v>
      </c>
      <c r="R55" s="125"/>
      <c r="S55" s="99"/>
      <c r="T55" s="99"/>
      <c r="U55" s="99"/>
      <c r="V55" s="99"/>
    </row>
    <row r="56" s="2" customFormat="true" ht="12.95" hidden="false" customHeight="true" outlineLevel="0" collapsed="false">
      <c r="A56" s="201" t="s">
        <v>150</v>
      </c>
      <c r="B56" s="201"/>
      <c r="C56" s="122"/>
      <c r="D56" s="200" t="s">
        <v>116</v>
      </c>
      <c r="E56" s="200"/>
      <c r="F56" s="200"/>
      <c r="G56" s="66" t="n">
        <v>0</v>
      </c>
      <c r="H56" s="66" t="n">
        <v>0</v>
      </c>
      <c r="I56" s="66" t="n">
        <v>0</v>
      </c>
      <c r="J56" s="66" t="n">
        <v>0</v>
      </c>
      <c r="K56" s="66"/>
      <c r="L56" s="66" t="n">
        <v>0</v>
      </c>
      <c r="M56" s="209" t="n">
        <f aca="false">+I56+S22</f>
        <v>9666942</v>
      </c>
      <c r="N56" s="209"/>
      <c r="O56" s="209" t="n">
        <f aca="false">+J56+T22</f>
        <v>31338160</v>
      </c>
      <c r="P56" s="210" t="n">
        <f aca="false">+K56+U22</f>
        <v>25254992</v>
      </c>
      <c r="Q56" s="196" t="n">
        <f aca="false">+L56+V22</f>
        <v>553561</v>
      </c>
      <c r="R56" s="125"/>
      <c r="S56" s="99"/>
      <c r="T56" s="99"/>
      <c r="U56" s="99"/>
      <c r="V56" s="99"/>
    </row>
    <row r="57" s="2" customFormat="true" ht="12.95" hidden="false" customHeight="true" outlineLevel="0" collapsed="false">
      <c r="A57" s="201"/>
      <c r="B57" s="201"/>
      <c r="C57" s="122"/>
      <c r="D57" s="200" t="s">
        <v>118</v>
      </c>
      <c r="E57" s="200"/>
      <c r="F57" s="200"/>
      <c r="G57" s="66" t="n">
        <v>3</v>
      </c>
      <c r="H57" s="66" t="n">
        <v>3</v>
      </c>
      <c r="I57" s="66" t="n">
        <v>201938</v>
      </c>
      <c r="J57" s="66" t="n">
        <v>2023976</v>
      </c>
      <c r="K57" s="66" t="n">
        <v>3842400</v>
      </c>
      <c r="L57" s="66" t="n">
        <v>44236</v>
      </c>
      <c r="M57" s="209" t="n">
        <f aca="false">+I57+S23</f>
        <v>1641540</v>
      </c>
      <c r="N57" s="209"/>
      <c r="O57" s="209" t="n">
        <f aca="false">+J57+T23</f>
        <v>8447847</v>
      </c>
      <c r="P57" s="210" t="n">
        <f aca="false">+K57+U23</f>
        <v>6721213</v>
      </c>
      <c r="Q57" s="196" t="n">
        <f aca="false">+L57+V23</f>
        <v>144185</v>
      </c>
      <c r="R57" s="125"/>
      <c r="S57" s="99"/>
      <c r="T57" s="99"/>
      <c r="U57" s="99"/>
      <c r="V57" s="99"/>
    </row>
    <row r="58" s="2" customFormat="true" ht="12.95" hidden="false" customHeight="true" outlineLevel="0" collapsed="false">
      <c r="A58" s="202" t="s">
        <v>151</v>
      </c>
      <c r="B58" s="202"/>
      <c r="C58" s="122"/>
      <c r="D58" s="200" t="s">
        <v>116</v>
      </c>
      <c r="E58" s="200"/>
      <c r="F58" s="200"/>
      <c r="G58" s="66" t="n">
        <v>0</v>
      </c>
      <c r="H58" s="66" t="n">
        <v>0</v>
      </c>
      <c r="I58" s="66" t="n">
        <v>0</v>
      </c>
      <c r="J58" s="66" t="n">
        <v>0</v>
      </c>
      <c r="K58" s="66"/>
      <c r="L58" s="66" t="n">
        <v>0</v>
      </c>
      <c r="M58" s="209" t="n">
        <f aca="false">+I58+S24</f>
        <v>15246719</v>
      </c>
      <c r="N58" s="209"/>
      <c r="O58" s="209" t="n">
        <f aca="false">+J58+T24</f>
        <v>55775215</v>
      </c>
      <c r="P58" s="210" t="n">
        <f aca="false">+K58+U24</f>
        <v>32363783</v>
      </c>
      <c r="Q58" s="196" t="n">
        <f aca="false">+L58+V24</f>
        <v>979267</v>
      </c>
      <c r="R58" s="125"/>
      <c r="S58" s="99"/>
      <c r="T58" s="99"/>
      <c r="U58" s="99"/>
      <c r="V58" s="99"/>
    </row>
    <row r="59" s="2" customFormat="true" ht="12.95" hidden="false" customHeight="true" outlineLevel="0" collapsed="false">
      <c r="A59" s="202"/>
      <c r="B59" s="202"/>
      <c r="C59" s="122"/>
      <c r="D59" s="200" t="s">
        <v>118</v>
      </c>
      <c r="E59" s="200"/>
      <c r="F59" s="200"/>
      <c r="G59" s="66" t="n">
        <v>4</v>
      </c>
      <c r="H59" s="66" t="n">
        <v>4</v>
      </c>
      <c r="I59" s="66"/>
      <c r="J59" s="66" t="n">
        <v>98014</v>
      </c>
      <c r="K59" s="66" t="n">
        <v>653457</v>
      </c>
      <c r="L59" s="66" t="n">
        <v>4785</v>
      </c>
      <c r="M59" s="209" t="n">
        <f aca="false">+I59+S25</f>
        <v>11611764</v>
      </c>
      <c r="N59" s="209"/>
      <c r="O59" s="209" t="n">
        <f aca="false">+J59+T25</f>
        <v>39173878</v>
      </c>
      <c r="P59" s="210" t="n">
        <f aca="false">+K59+U25</f>
        <v>20483972</v>
      </c>
      <c r="Q59" s="196" t="n">
        <f aca="false">+L59+V25</f>
        <v>705927</v>
      </c>
      <c r="R59" s="125"/>
      <c r="S59" s="99"/>
      <c r="T59" s="99"/>
      <c r="U59" s="99"/>
      <c r="V59" s="99"/>
    </row>
    <row r="60" s="2" customFormat="true" ht="12.95" hidden="false" customHeight="true" outlineLevel="0" collapsed="false">
      <c r="A60" s="203" t="s">
        <v>152</v>
      </c>
      <c r="B60" s="203"/>
      <c r="C60" s="122"/>
      <c r="D60" s="200" t="s">
        <v>116</v>
      </c>
      <c r="E60" s="200"/>
      <c r="F60" s="200"/>
      <c r="G60" s="66" t="n">
        <v>0</v>
      </c>
      <c r="H60" s="66" t="n">
        <v>0</v>
      </c>
      <c r="I60" s="66" t="n">
        <v>0</v>
      </c>
      <c r="J60" s="66" t="n">
        <v>0</v>
      </c>
      <c r="K60" s="66" t="n">
        <v>0</v>
      </c>
      <c r="L60" s="66" t="n">
        <v>0</v>
      </c>
      <c r="M60" s="209" t="n">
        <f aca="false">+I60+S26</f>
        <v>2441375</v>
      </c>
      <c r="N60" s="209"/>
      <c r="O60" s="209" t="n">
        <f aca="false">+J60+T26</f>
        <v>4678760</v>
      </c>
      <c r="P60" s="210" t="n">
        <f aca="false">+K60+U26</f>
        <v>19306710</v>
      </c>
      <c r="Q60" s="196" t="n">
        <f aca="false">+L60+V26</f>
        <v>180329</v>
      </c>
      <c r="R60" s="125"/>
      <c r="S60" s="99"/>
      <c r="T60" s="99"/>
      <c r="U60" s="99"/>
      <c r="V60" s="99"/>
    </row>
    <row r="61" s="2" customFormat="true" ht="12.95" hidden="false" customHeight="true" outlineLevel="0" collapsed="false">
      <c r="A61" s="203"/>
      <c r="B61" s="203"/>
      <c r="C61" s="122"/>
      <c r="D61" s="200" t="s">
        <v>118</v>
      </c>
      <c r="E61" s="200"/>
      <c r="F61" s="200"/>
      <c r="G61" s="66" t="n">
        <v>2</v>
      </c>
      <c r="H61" s="66" t="n">
        <v>2</v>
      </c>
      <c r="I61" s="66" t="n">
        <v>65243</v>
      </c>
      <c r="J61" s="66" t="n">
        <v>209620</v>
      </c>
      <c r="K61" s="66" t="n">
        <v>1130123</v>
      </c>
      <c r="L61" s="66" t="n">
        <v>8143</v>
      </c>
      <c r="M61" s="209" t="n">
        <f aca="false">+I61+S27</f>
        <v>594395</v>
      </c>
      <c r="N61" s="209"/>
      <c r="O61" s="209" t="n">
        <f aca="false">+J61+T27</f>
        <v>1393450</v>
      </c>
      <c r="P61" s="210" t="n">
        <f aca="false">+K61+U27</f>
        <v>7006805</v>
      </c>
      <c r="Q61" s="196" t="n">
        <f aca="false">+L61+V27</f>
        <v>57667</v>
      </c>
      <c r="R61" s="125"/>
      <c r="S61" s="99"/>
      <c r="T61" s="99"/>
      <c r="U61" s="99"/>
      <c r="V61" s="99"/>
    </row>
    <row r="62" s="2" customFormat="true" ht="12.95" hidden="false" customHeight="true" outlineLevel="0" collapsed="false">
      <c r="A62" s="201" t="s">
        <v>134</v>
      </c>
      <c r="B62" s="201"/>
      <c r="C62" s="122"/>
      <c r="D62" s="200" t="s">
        <v>116</v>
      </c>
      <c r="E62" s="200"/>
      <c r="F62" s="200"/>
      <c r="G62" s="66"/>
      <c r="H62" s="66" t="n">
        <v>0</v>
      </c>
      <c r="I62" s="66" t="n">
        <v>0</v>
      </c>
      <c r="J62" s="66" t="n">
        <v>0</v>
      </c>
      <c r="K62" s="66" t="n">
        <v>0</v>
      </c>
      <c r="L62" s="66" t="n">
        <v>0</v>
      </c>
      <c r="M62" s="209" t="n">
        <f aca="false">+I62+S28</f>
        <v>1785050</v>
      </c>
      <c r="N62" s="209"/>
      <c r="O62" s="209" t="n">
        <f aca="false">+J62+T28</f>
        <v>2898403</v>
      </c>
      <c r="P62" s="210" t="n">
        <f aca="false">+K62+U28</f>
        <v>2691472</v>
      </c>
      <c r="Q62" s="196" t="n">
        <f aca="false">+L62+V28</f>
        <v>76280</v>
      </c>
      <c r="R62" s="125"/>
      <c r="S62" s="99"/>
      <c r="T62" s="99"/>
      <c r="U62" s="99"/>
      <c r="V62" s="99"/>
    </row>
    <row r="63" s="2" customFormat="true" ht="12.95" hidden="false" customHeight="true" outlineLevel="0" collapsed="false">
      <c r="A63" s="201"/>
      <c r="B63" s="201"/>
      <c r="C63" s="122"/>
      <c r="D63" s="200" t="s">
        <v>118</v>
      </c>
      <c r="E63" s="200"/>
      <c r="F63" s="200"/>
      <c r="G63" s="66" t="n">
        <v>6</v>
      </c>
      <c r="H63" s="66" t="n">
        <v>6</v>
      </c>
      <c r="I63" s="66" t="n">
        <v>85882</v>
      </c>
      <c r="J63" s="66" t="n">
        <v>363537</v>
      </c>
      <c r="K63" s="66" t="n">
        <v>3779488</v>
      </c>
      <c r="L63" s="66" t="n">
        <v>22307</v>
      </c>
      <c r="M63" s="209" t="n">
        <f aca="false">+I63+S29</f>
        <v>711499</v>
      </c>
      <c r="N63" s="209"/>
      <c r="O63" s="209" t="n">
        <f aca="false">+J63+T29</f>
        <v>1327672</v>
      </c>
      <c r="P63" s="210" t="n">
        <f aca="false">+K63+U29</f>
        <v>4766698</v>
      </c>
      <c r="Q63" s="196" t="n">
        <f aca="false">+L63+V29</f>
        <v>48979</v>
      </c>
      <c r="R63" s="125"/>
      <c r="S63" s="99"/>
      <c r="T63" s="99"/>
      <c r="U63" s="99"/>
      <c r="V63" s="99"/>
    </row>
    <row r="64" s="2" customFormat="true" ht="12.95" hidden="false" customHeight="true" outlineLevel="0" collapsed="false">
      <c r="A64" s="203" t="s">
        <v>135</v>
      </c>
      <c r="B64" s="203"/>
      <c r="C64" s="122"/>
      <c r="D64" s="200" t="s">
        <v>116</v>
      </c>
      <c r="E64" s="200"/>
      <c r="F64" s="200"/>
      <c r="G64" s="66"/>
      <c r="H64" s="66" t="n">
        <v>0</v>
      </c>
      <c r="I64" s="66" t="n">
        <v>0</v>
      </c>
      <c r="J64" s="66" t="n">
        <v>0</v>
      </c>
      <c r="K64" s="66" t="n">
        <v>0</v>
      </c>
      <c r="L64" s="66" t="n">
        <v>0</v>
      </c>
      <c r="M64" s="209" t="n">
        <f aca="false">+I64+S30</f>
        <v>9616290</v>
      </c>
      <c r="N64" s="209"/>
      <c r="O64" s="209" t="n">
        <f aca="false">+J64+T30</f>
        <v>32381374</v>
      </c>
      <c r="P64" s="210" t="n">
        <f aca="false">+K64+U30</f>
        <v>28943677</v>
      </c>
      <c r="Q64" s="196" t="n">
        <f aca="false">+L64+V30</f>
        <v>651028</v>
      </c>
      <c r="R64" s="125"/>
      <c r="S64" s="99"/>
      <c r="T64" s="99"/>
      <c r="U64" s="99"/>
      <c r="V64" s="99"/>
    </row>
    <row r="65" s="2" customFormat="true" ht="12.95" hidden="false" customHeight="true" outlineLevel="0" collapsed="false">
      <c r="A65" s="203"/>
      <c r="B65" s="203"/>
      <c r="C65" s="122"/>
      <c r="D65" s="200" t="s">
        <v>118</v>
      </c>
      <c r="E65" s="200"/>
      <c r="F65" s="200"/>
      <c r="G65" s="66" t="n">
        <v>11</v>
      </c>
      <c r="H65" s="66" t="n">
        <v>12</v>
      </c>
      <c r="I65" s="66" t="n">
        <v>581873</v>
      </c>
      <c r="J65" s="66" t="n">
        <v>2495129</v>
      </c>
      <c r="K65" s="66" t="n">
        <v>5149669</v>
      </c>
      <c r="L65" s="66" t="n">
        <v>58252</v>
      </c>
      <c r="M65" s="209" t="n">
        <f aca="false">+I65+S31</f>
        <v>4949803</v>
      </c>
      <c r="N65" s="209"/>
      <c r="O65" s="209" t="n">
        <f aca="false">+J65+T31</f>
        <v>14556048</v>
      </c>
      <c r="P65" s="210" t="n">
        <f aca="false">+K65+U31</f>
        <v>17727467</v>
      </c>
      <c r="Q65" s="196" t="n">
        <f aca="false">+L65+V31</f>
        <v>328061</v>
      </c>
      <c r="R65" s="125"/>
      <c r="S65" s="99"/>
      <c r="T65" s="99"/>
      <c r="U65" s="99"/>
      <c r="V65" s="99"/>
    </row>
    <row r="66" s="2" customFormat="true" ht="12.95" hidden="false" customHeight="true" outlineLevel="0" collapsed="false">
      <c r="A66" s="201" t="s">
        <v>136</v>
      </c>
      <c r="B66" s="201"/>
      <c r="C66" s="122"/>
      <c r="D66" s="200" t="s">
        <v>116</v>
      </c>
      <c r="E66" s="200"/>
      <c r="F66" s="200"/>
      <c r="G66" s="66" t="n">
        <v>0</v>
      </c>
      <c r="H66" s="66" t="n">
        <v>0</v>
      </c>
      <c r="I66" s="66" t="n">
        <v>0</v>
      </c>
      <c r="J66" s="66" t="n">
        <v>0</v>
      </c>
      <c r="K66" s="66" t="n">
        <v>0</v>
      </c>
      <c r="L66" s="66" t="n">
        <v>0</v>
      </c>
      <c r="M66" s="209" t="n">
        <f aca="false">+I66+S32</f>
        <v>566076</v>
      </c>
      <c r="N66" s="209"/>
      <c r="O66" s="209" t="n">
        <f aca="false">+J66+T32</f>
        <v>1861233</v>
      </c>
      <c r="P66" s="210" t="n">
        <f aca="false">+K66+U32</f>
        <v>2010785</v>
      </c>
      <c r="Q66" s="196" t="n">
        <f aca="false">+L66+V32</f>
        <v>39830</v>
      </c>
      <c r="R66" s="125"/>
      <c r="S66" s="99"/>
      <c r="T66" s="99"/>
      <c r="U66" s="99"/>
      <c r="V66" s="99"/>
    </row>
    <row r="67" s="2" customFormat="true" ht="12.95" hidden="false" customHeight="true" outlineLevel="0" collapsed="false">
      <c r="A67" s="201"/>
      <c r="B67" s="201"/>
      <c r="C67" s="122"/>
      <c r="D67" s="200" t="s">
        <v>118</v>
      </c>
      <c r="E67" s="200"/>
      <c r="F67" s="200"/>
      <c r="G67" s="66"/>
      <c r="H67" s="66"/>
      <c r="I67" s="66"/>
      <c r="J67" s="66"/>
      <c r="K67" s="66"/>
      <c r="L67" s="66"/>
      <c r="M67" s="209" t="n">
        <f aca="false">+I67+S33</f>
        <v>362930</v>
      </c>
      <c r="N67" s="209"/>
      <c r="O67" s="209" t="n">
        <f aca="false">+J67+T33</f>
        <v>1317666</v>
      </c>
      <c r="P67" s="210" t="n">
        <f aca="false">+K67+U33</f>
        <v>725089</v>
      </c>
      <c r="Q67" s="196" t="n">
        <f aca="false">+L67+V33</f>
        <v>24037</v>
      </c>
      <c r="R67" s="125"/>
      <c r="S67" s="99"/>
      <c r="T67" s="99"/>
      <c r="U67" s="99"/>
      <c r="V67" s="99"/>
    </row>
    <row r="68" customFormat="false" ht="14.1" hidden="false" customHeight="true" outlineLevel="0" collapsed="false">
      <c r="A68" s="204" t="s">
        <v>5</v>
      </c>
      <c r="B68" s="204"/>
      <c r="C68" s="204"/>
      <c r="D68" s="204"/>
      <c r="E68" s="204"/>
      <c r="F68" s="204"/>
      <c r="G68" s="76" t="n">
        <f aca="false">SUM(G45:G67)</f>
        <v>42</v>
      </c>
      <c r="H68" s="75" t="n">
        <f aca="false">SUM(H45:H67)</f>
        <v>43</v>
      </c>
      <c r="I68" s="75" t="n">
        <f aca="false">SUM(I45:I67)</f>
        <v>5556750</v>
      </c>
      <c r="J68" s="75" t="n">
        <f aca="false">SUM(J45:J67)</f>
        <v>21126027</v>
      </c>
      <c r="K68" s="75" t="n">
        <f aca="false">SUM(K45:K67)</f>
        <v>25736803</v>
      </c>
      <c r="L68" s="75" t="n">
        <f aca="false">SUM(L45:L67)</f>
        <v>452077</v>
      </c>
      <c r="M68" s="76" t="n">
        <f aca="false">SUM(M41:N67)</f>
        <v>132614325</v>
      </c>
      <c r="N68" s="76"/>
      <c r="O68" s="76" t="n">
        <f aca="false">SUM(O41:O67)</f>
        <v>409346676</v>
      </c>
      <c r="P68" s="77" t="n">
        <f aca="false">SUM(P41:P67)</f>
        <v>737139909</v>
      </c>
      <c r="Q68" s="177" t="n">
        <f aca="false">SUM(Q41:Q67)</f>
        <v>10248110</v>
      </c>
    </row>
    <row r="69" customFormat="false" ht="15" hidden="false" customHeight="true" outlineLevel="0" collapsed="false">
      <c r="A69" s="99" t="s">
        <v>64</v>
      </c>
      <c r="B69" s="211" t="s">
        <v>65</v>
      </c>
      <c r="C69" s="99"/>
      <c r="E69" s="211"/>
      <c r="F69" s="211"/>
      <c r="G69" s="211"/>
      <c r="H69" s="211"/>
      <c r="I69" s="211"/>
      <c r="J69" s="211"/>
      <c r="K69" s="211"/>
      <c r="L69" s="211"/>
      <c r="M69" s="211"/>
      <c r="N69" s="211"/>
      <c r="O69" s="211"/>
    </row>
  </sheetData>
  <mergeCells count="122">
    <mergeCell ref="A2:F5"/>
    <mergeCell ref="G2:N2"/>
    <mergeCell ref="O2:V2"/>
    <mergeCell ref="G3:L3"/>
    <mergeCell ref="M3:R3"/>
    <mergeCell ref="S3:V3"/>
    <mergeCell ref="G4:G5"/>
    <mergeCell ref="H4:H5"/>
    <mergeCell ref="M4:M5"/>
    <mergeCell ref="N4:N5"/>
    <mergeCell ref="A7:A11"/>
    <mergeCell ref="B7:F7"/>
    <mergeCell ref="B8:F8"/>
    <mergeCell ref="B9:F9"/>
    <mergeCell ref="B10:F10"/>
    <mergeCell ref="B11:F11"/>
    <mergeCell ref="A12:F12"/>
    <mergeCell ref="A13:F13"/>
    <mergeCell ref="A14:F14"/>
    <mergeCell ref="A15:B16"/>
    <mergeCell ref="D15:F15"/>
    <mergeCell ref="D16:F16"/>
    <mergeCell ref="A17:B18"/>
    <mergeCell ref="D17:F17"/>
    <mergeCell ref="D18:F18"/>
    <mergeCell ref="A19:F19"/>
    <mergeCell ref="A20:B21"/>
    <mergeCell ref="D20:F20"/>
    <mergeCell ref="D21:F21"/>
    <mergeCell ref="A22:B23"/>
    <mergeCell ref="D22:F22"/>
    <mergeCell ref="D23:F23"/>
    <mergeCell ref="A24:B25"/>
    <mergeCell ref="D24:F24"/>
    <mergeCell ref="D25:F25"/>
    <mergeCell ref="A26:B27"/>
    <mergeCell ref="D26:F26"/>
    <mergeCell ref="D27:F27"/>
    <mergeCell ref="A28:B29"/>
    <mergeCell ref="D28:F28"/>
    <mergeCell ref="D29:F29"/>
    <mergeCell ref="A30:B31"/>
    <mergeCell ref="D30:F30"/>
    <mergeCell ref="D31:F31"/>
    <mergeCell ref="A32:B33"/>
    <mergeCell ref="D32:F32"/>
    <mergeCell ref="D33:F33"/>
    <mergeCell ref="A34:F34"/>
    <mergeCell ref="A36:F39"/>
    <mergeCell ref="G36:L37"/>
    <mergeCell ref="M36:Q37"/>
    <mergeCell ref="G38:G39"/>
    <mergeCell ref="H38:H39"/>
    <mergeCell ref="M38:N38"/>
    <mergeCell ref="M39:N39"/>
    <mergeCell ref="M40:N40"/>
    <mergeCell ref="A41:A45"/>
    <mergeCell ref="B41:F41"/>
    <mergeCell ref="M41:N41"/>
    <mergeCell ref="B42:F42"/>
    <mergeCell ref="M42:N42"/>
    <mergeCell ref="B43:F43"/>
    <mergeCell ref="M43:N43"/>
    <mergeCell ref="B44:F44"/>
    <mergeCell ref="M44:N44"/>
    <mergeCell ref="B45:F45"/>
    <mergeCell ref="M45:N45"/>
    <mergeCell ref="A46:F46"/>
    <mergeCell ref="M46:N46"/>
    <mergeCell ref="A47:F47"/>
    <mergeCell ref="M47:N47"/>
    <mergeCell ref="A48:F48"/>
    <mergeCell ref="M48:N48"/>
    <mergeCell ref="A49:B50"/>
    <mergeCell ref="D49:F49"/>
    <mergeCell ref="M49:N49"/>
    <mergeCell ref="D50:F50"/>
    <mergeCell ref="M50:N50"/>
    <mergeCell ref="A51:B52"/>
    <mergeCell ref="D51:F51"/>
    <mergeCell ref="M51:N51"/>
    <mergeCell ref="D52:F52"/>
    <mergeCell ref="M52:N52"/>
    <mergeCell ref="A53:F53"/>
    <mergeCell ref="M53:N53"/>
    <mergeCell ref="A54:B55"/>
    <mergeCell ref="D54:F54"/>
    <mergeCell ref="M54:N54"/>
    <mergeCell ref="D55:F55"/>
    <mergeCell ref="M55:N55"/>
    <mergeCell ref="A56:B57"/>
    <mergeCell ref="D56:F56"/>
    <mergeCell ref="M56:N56"/>
    <mergeCell ref="D57:F57"/>
    <mergeCell ref="M57:N57"/>
    <mergeCell ref="A58:B59"/>
    <mergeCell ref="D58:F58"/>
    <mergeCell ref="M58:N58"/>
    <mergeCell ref="D59:F59"/>
    <mergeCell ref="M59:N59"/>
    <mergeCell ref="A60:B61"/>
    <mergeCell ref="D60:F60"/>
    <mergeCell ref="M60:N60"/>
    <mergeCell ref="D61:F61"/>
    <mergeCell ref="M61:N61"/>
    <mergeCell ref="A62:B63"/>
    <mergeCell ref="D62:F62"/>
    <mergeCell ref="M62:N62"/>
    <mergeCell ref="D63:F63"/>
    <mergeCell ref="M63:N63"/>
    <mergeCell ref="A64:B65"/>
    <mergeCell ref="D64:F64"/>
    <mergeCell ref="M64:N64"/>
    <mergeCell ref="D65:F65"/>
    <mergeCell ref="M65:N65"/>
    <mergeCell ref="A66:B67"/>
    <mergeCell ref="D66:F66"/>
    <mergeCell ref="M66:N66"/>
    <mergeCell ref="D67:F67"/>
    <mergeCell ref="M67:N67"/>
    <mergeCell ref="A68:F68"/>
    <mergeCell ref="M68:N68"/>
  </mergeCells>
  <dataValidations count="3">
    <dataValidation allowBlank="true" error="数値以外の入力または、13桁以上の入力は行えません。" errorStyle="stop" errorTitle="入力エラー" operator="between" showDropDown="false" showErrorMessage="true" showInputMessage="false" sqref="Z12:AA33"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12:Y33"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12:AB33"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88"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U53"/>
  <sheetViews>
    <sheetView showFormulas="false" showGridLines="true" showRowColHeaders="true" showZeros="false" rightToLeft="false" tabSelected="false" showOutlineSymbols="true" defaultGridColor="true" view="pageBreakPreview" topLeftCell="A42" colorId="64" zoomScale="150" zoomScaleNormal="100" zoomScalePageLayoutView="150" workbookViewId="0">
      <pane xSplit="8" ySplit="0" topLeftCell="I1" activePane="topRight" state="frozen"/>
      <selection pane="topLeft" activeCell="A42" activeCellId="0" sqref="A42"/>
      <selection pane="topRight" activeCell="J51" activeCellId="0" sqref="J51"/>
    </sheetView>
  </sheetViews>
  <sheetFormatPr defaultColWidth="8.9921875" defaultRowHeight="10.5" zeroHeight="false" outlineLevelRow="0" outlineLevelCol="0"/>
  <cols>
    <col collapsed="false" customWidth="true" hidden="false" outlineLevel="0" max="1" min="1" style="1" width="3.12"/>
    <col collapsed="false" customWidth="true" hidden="false" outlineLevel="0" max="2" min="2" style="1" width="11.87"/>
    <col collapsed="false" customWidth="true" hidden="false" outlineLevel="0" max="3" min="3" style="1" width="1.24"/>
    <col collapsed="false" customWidth="true" hidden="false" outlineLevel="0" max="4" min="4" style="1" width="3.99"/>
    <col collapsed="false" customWidth="true" hidden="false" outlineLevel="0" max="5" min="5" style="1" width="2.99"/>
    <col collapsed="false" customWidth="true" hidden="false" outlineLevel="0" max="6" min="6" style="1" width="3.12"/>
    <col collapsed="false" customWidth="true" hidden="false" outlineLevel="0" max="7" min="7" style="1" width="2.36"/>
    <col collapsed="false" customWidth="true" hidden="false" outlineLevel="0" max="8" min="8" style="1" width="4.99"/>
    <col collapsed="false" customWidth="true" hidden="false" outlineLevel="0" max="10" min="9" style="1" width="5.99"/>
    <col collapsed="false" customWidth="true" hidden="false" outlineLevel="0" max="15" min="11" style="1" width="11.37"/>
    <col collapsed="false" customWidth="true" hidden="false" outlineLevel="0" max="17" min="16" style="1" width="5.99"/>
    <col collapsed="false" customWidth="true" hidden="false" outlineLevel="0" max="27" min="18" style="1" width="11.37"/>
    <col collapsed="false" customWidth="true" hidden="false" outlineLevel="0" max="28" min="28" style="1" width="6.11"/>
    <col collapsed="false" customWidth="true" hidden="false" outlineLevel="0" max="29" min="29" style="1" width="6.25"/>
    <col collapsed="false" customWidth="true" hidden="false" outlineLevel="0" max="30" min="30" style="1" width="10.37"/>
    <col collapsed="false" customWidth="false" hidden="false" outlineLevel="0" max="257" min="31" style="1" width="8.99"/>
  </cols>
  <sheetData>
    <row r="1" customFormat="false" ht="24" hidden="false" customHeight="true" outlineLevel="0" collapsed="false">
      <c r="A1" s="5" t="s">
        <v>161</v>
      </c>
      <c r="B1" s="5"/>
      <c r="C1" s="5"/>
      <c r="D1" s="5"/>
    </row>
    <row r="2" customFormat="false" ht="14.1" hidden="false" customHeight="true" outlineLevel="0" collapsed="false">
      <c r="A2" s="179" t="s">
        <v>82</v>
      </c>
      <c r="B2" s="179"/>
      <c r="C2" s="179"/>
      <c r="D2" s="179"/>
      <c r="E2" s="179"/>
      <c r="F2" s="179"/>
      <c r="G2" s="179"/>
      <c r="H2" s="179"/>
      <c r="I2" s="145" t="s">
        <v>141</v>
      </c>
      <c r="J2" s="145"/>
      <c r="K2" s="145"/>
      <c r="L2" s="145"/>
      <c r="M2" s="145"/>
      <c r="N2" s="145"/>
      <c r="O2" s="145"/>
      <c r="P2" s="145"/>
      <c r="Q2" s="145"/>
      <c r="R2" s="180" t="s">
        <v>142</v>
      </c>
      <c r="S2" s="180"/>
      <c r="T2" s="180"/>
      <c r="U2" s="180"/>
      <c r="V2" s="180"/>
      <c r="W2" s="180"/>
      <c r="X2" s="180"/>
      <c r="Y2" s="180"/>
      <c r="Z2" s="180"/>
      <c r="AA2" s="180"/>
    </row>
    <row r="3" customFormat="false" ht="14.1" hidden="false" customHeight="true" outlineLevel="0" collapsed="false">
      <c r="A3" s="179"/>
      <c r="B3" s="179"/>
      <c r="C3" s="179"/>
      <c r="D3" s="179"/>
      <c r="E3" s="179"/>
      <c r="F3" s="179"/>
      <c r="G3" s="179"/>
      <c r="H3" s="179"/>
      <c r="I3" s="148" t="s">
        <v>104</v>
      </c>
      <c r="J3" s="148"/>
      <c r="K3" s="148"/>
      <c r="L3" s="148"/>
      <c r="M3" s="148"/>
      <c r="N3" s="148"/>
      <c r="O3" s="148"/>
      <c r="P3" s="149" t="s">
        <v>143</v>
      </c>
      <c r="Q3" s="149"/>
      <c r="R3" s="149"/>
      <c r="S3" s="149"/>
      <c r="T3" s="149"/>
      <c r="U3" s="149"/>
      <c r="V3" s="149"/>
      <c r="W3" s="181" t="s">
        <v>40</v>
      </c>
      <c r="X3" s="181"/>
      <c r="Y3" s="181"/>
      <c r="Z3" s="181"/>
      <c r="AA3" s="181"/>
    </row>
    <row r="4" customFormat="false" ht="14.1" hidden="false" customHeight="true" outlineLevel="0" collapsed="false">
      <c r="A4" s="179"/>
      <c r="B4" s="179"/>
      <c r="C4" s="179"/>
      <c r="D4" s="179"/>
      <c r="E4" s="179"/>
      <c r="F4" s="179"/>
      <c r="G4" s="179"/>
      <c r="H4" s="179"/>
      <c r="I4" s="11" t="s">
        <v>106</v>
      </c>
      <c r="J4" s="182" t="s">
        <v>162</v>
      </c>
      <c r="K4" s="151" t="s">
        <v>163</v>
      </c>
      <c r="L4" s="151" t="s">
        <v>15</v>
      </c>
      <c r="M4" s="151" t="s">
        <v>144</v>
      </c>
      <c r="N4" s="183" t="s">
        <v>145</v>
      </c>
      <c r="O4" s="184" t="s">
        <v>107</v>
      </c>
      <c r="P4" s="153" t="s">
        <v>106</v>
      </c>
      <c r="Q4" s="185" t="s">
        <v>162</v>
      </c>
      <c r="R4" s="186" t="s">
        <v>163</v>
      </c>
      <c r="S4" s="186" t="s">
        <v>15</v>
      </c>
      <c r="T4" s="151" t="s">
        <v>144</v>
      </c>
      <c r="U4" s="183" t="s">
        <v>145</v>
      </c>
      <c r="V4" s="152" t="s">
        <v>107</v>
      </c>
      <c r="W4" s="151" t="s">
        <v>163</v>
      </c>
      <c r="X4" s="151" t="s">
        <v>15</v>
      </c>
      <c r="Y4" s="151" t="s">
        <v>144</v>
      </c>
      <c r="Z4" s="183" t="s">
        <v>145</v>
      </c>
      <c r="AA4" s="157" t="s">
        <v>107</v>
      </c>
    </row>
    <row r="5" customFormat="false" ht="14.1" hidden="false" customHeight="true" outlineLevel="0" collapsed="false">
      <c r="A5" s="179"/>
      <c r="B5" s="179"/>
      <c r="C5" s="179"/>
      <c r="D5" s="179"/>
      <c r="E5" s="179"/>
      <c r="F5" s="179"/>
      <c r="G5" s="179"/>
      <c r="H5" s="179"/>
      <c r="I5" s="11"/>
      <c r="J5" s="182"/>
      <c r="K5" s="33" t="s">
        <v>24</v>
      </c>
      <c r="L5" s="33" t="s">
        <v>25</v>
      </c>
      <c r="M5" s="33" t="s">
        <v>26</v>
      </c>
      <c r="N5" s="33" t="s">
        <v>27</v>
      </c>
      <c r="O5" s="33" t="s">
        <v>28</v>
      </c>
      <c r="P5" s="153"/>
      <c r="Q5" s="185"/>
      <c r="R5" s="35" t="s">
        <v>29</v>
      </c>
      <c r="S5" s="35" t="s">
        <v>30</v>
      </c>
      <c r="T5" s="33" t="s">
        <v>31</v>
      </c>
      <c r="U5" s="33" t="s">
        <v>32</v>
      </c>
      <c r="V5" s="33" t="s">
        <v>164</v>
      </c>
      <c r="W5" s="158" t="s">
        <v>165</v>
      </c>
      <c r="X5" s="158" t="s">
        <v>166</v>
      </c>
      <c r="Y5" s="159" t="s">
        <v>167</v>
      </c>
      <c r="Z5" s="159" t="s">
        <v>168</v>
      </c>
      <c r="AA5" s="160" t="s">
        <v>169</v>
      </c>
    </row>
    <row r="6" customFormat="false" ht="15.95" hidden="false" customHeight="true" outlineLevel="0" collapsed="false">
      <c r="A6" s="187"/>
      <c r="B6" s="188"/>
      <c r="C6" s="188"/>
      <c r="D6" s="188"/>
      <c r="E6" s="189"/>
      <c r="F6" s="189"/>
      <c r="G6" s="189"/>
      <c r="H6" s="190"/>
      <c r="I6" s="41" t="n">
        <v>0</v>
      </c>
      <c r="J6" s="42"/>
      <c r="K6" s="43" t="s">
        <v>33</v>
      </c>
      <c r="L6" s="43" t="s">
        <v>33</v>
      </c>
      <c r="M6" s="43" t="s">
        <v>33</v>
      </c>
      <c r="N6" s="43" t="s">
        <v>33</v>
      </c>
      <c r="O6" s="43" t="s">
        <v>33</v>
      </c>
      <c r="P6" s="162"/>
      <c r="Q6" s="44"/>
      <c r="R6" s="191" t="s">
        <v>33</v>
      </c>
      <c r="S6" s="43" t="s">
        <v>33</v>
      </c>
      <c r="T6" s="192" t="s">
        <v>33</v>
      </c>
      <c r="U6" s="192" t="s">
        <v>33</v>
      </c>
      <c r="V6" s="191" t="s">
        <v>33</v>
      </c>
      <c r="W6" s="43" t="s">
        <v>33</v>
      </c>
      <c r="X6" s="43" t="s">
        <v>33</v>
      </c>
      <c r="Y6" s="43" t="s">
        <v>33</v>
      </c>
      <c r="Z6" s="43" t="s">
        <v>33</v>
      </c>
      <c r="AA6" s="46" t="s">
        <v>33</v>
      </c>
    </row>
    <row r="7" customFormat="false" ht="15.95" hidden="false" customHeight="true" outlineLevel="0" collapsed="false">
      <c r="A7" s="47" t="s">
        <v>112</v>
      </c>
      <c r="B7" s="212" t="s">
        <v>170</v>
      </c>
      <c r="C7" s="213"/>
      <c r="D7" s="164" t="s">
        <v>113</v>
      </c>
      <c r="E7" s="164"/>
      <c r="F7" s="164"/>
      <c r="G7" s="164"/>
      <c r="H7" s="164"/>
      <c r="I7" s="193"/>
      <c r="J7" s="192"/>
      <c r="K7" s="192"/>
      <c r="L7" s="192"/>
      <c r="M7" s="192"/>
      <c r="N7" s="192"/>
      <c r="O7" s="192"/>
      <c r="P7" s="194"/>
      <c r="Q7" s="195"/>
      <c r="R7" s="191" t="n">
        <v>56674595</v>
      </c>
      <c r="S7" s="191"/>
      <c r="T7" s="192"/>
      <c r="U7" s="192"/>
      <c r="V7" s="191" t="n">
        <v>565631</v>
      </c>
      <c r="W7" s="55" t="n">
        <f aca="false">+K7+R7</f>
        <v>56674595</v>
      </c>
      <c r="X7" s="55"/>
      <c r="Y7" s="55" t="n">
        <f aca="false">+M7+T7</f>
        <v>0</v>
      </c>
      <c r="Z7" s="55" t="n">
        <f aca="false">+N7+U7</f>
        <v>0</v>
      </c>
      <c r="AA7" s="196" t="n">
        <f aca="false">+O7+V7</f>
        <v>565631</v>
      </c>
    </row>
    <row r="8" customFormat="false" ht="15.95" hidden="false" customHeight="true" outlineLevel="0" collapsed="false">
      <c r="A8" s="47"/>
      <c r="B8" s="212"/>
      <c r="C8" s="214"/>
      <c r="D8" s="168" t="s">
        <v>114</v>
      </c>
      <c r="E8" s="168"/>
      <c r="F8" s="168"/>
      <c r="G8" s="168"/>
      <c r="H8" s="168"/>
      <c r="I8" s="193"/>
      <c r="J8" s="192"/>
      <c r="K8" s="192"/>
      <c r="L8" s="192"/>
      <c r="M8" s="192"/>
      <c r="N8" s="192"/>
      <c r="O8" s="192"/>
      <c r="P8" s="194"/>
      <c r="Q8" s="195"/>
      <c r="R8" s="191"/>
      <c r="S8" s="191"/>
      <c r="T8" s="192"/>
      <c r="U8" s="192"/>
      <c r="V8" s="191"/>
      <c r="W8" s="55" t="n">
        <f aca="false">+K8+R8</f>
        <v>0</v>
      </c>
      <c r="X8" s="55"/>
      <c r="Y8" s="55" t="n">
        <f aca="false">+M8+T8</f>
        <v>0</v>
      </c>
      <c r="Z8" s="55" t="n">
        <f aca="false">+N8+U8</f>
        <v>0</v>
      </c>
      <c r="AA8" s="196" t="n">
        <f aca="false">+O8+V8</f>
        <v>0</v>
      </c>
    </row>
    <row r="9" customFormat="false" ht="15.95" hidden="false" customHeight="true" outlineLevel="0" collapsed="false">
      <c r="A9" s="47"/>
      <c r="B9" s="212"/>
      <c r="C9" s="214"/>
      <c r="D9" s="164" t="s">
        <v>115</v>
      </c>
      <c r="E9" s="164"/>
      <c r="F9" s="164"/>
      <c r="G9" s="164"/>
      <c r="H9" s="164"/>
      <c r="I9" s="193"/>
      <c r="J9" s="192"/>
      <c r="K9" s="192"/>
      <c r="L9" s="192"/>
      <c r="M9" s="192"/>
      <c r="N9" s="192"/>
      <c r="O9" s="192"/>
      <c r="P9" s="194" t="n">
        <v>4</v>
      </c>
      <c r="Q9" s="195" t="n">
        <v>4</v>
      </c>
      <c r="R9" s="191" t="n">
        <v>25304858</v>
      </c>
      <c r="S9" s="191"/>
      <c r="T9" s="192"/>
      <c r="U9" s="192"/>
      <c r="V9" s="191" t="n">
        <v>252696</v>
      </c>
      <c r="W9" s="55" t="n">
        <f aca="false">+K9+R9</f>
        <v>25304858</v>
      </c>
      <c r="X9" s="55"/>
      <c r="Y9" s="55" t="n">
        <f aca="false">+M9+T9</f>
        <v>0</v>
      </c>
      <c r="Z9" s="55" t="n">
        <f aca="false">+N9+U9</f>
        <v>0</v>
      </c>
      <c r="AA9" s="196" t="n">
        <f aca="false">+O9+V9</f>
        <v>252696</v>
      </c>
    </row>
    <row r="10" customFormat="false" ht="15.95" hidden="false" customHeight="true" outlineLevel="0" collapsed="false">
      <c r="A10" s="47"/>
      <c r="B10" s="212"/>
      <c r="C10" s="214"/>
      <c r="D10" s="164" t="s">
        <v>116</v>
      </c>
      <c r="E10" s="164"/>
      <c r="F10" s="164"/>
      <c r="G10" s="164"/>
      <c r="H10" s="164"/>
      <c r="I10" s="193"/>
      <c r="J10" s="192"/>
      <c r="K10" s="192"/>
      <c r="L10" s="192"/>
      <c r="M10" s="192"/>
      <c r="N10" s="192"/>
      <c r="O10" s="192"/>
      <c r="P10" s="194"/>
      <c r="Q10" s="195"/>
      <c r="R10" s="191" t="n">
        <v>28187</v>
      </c>
      <c r="S10" s="191"/>
      <c r="T10" s="192"/>
      <c r="U10" s="192"/>
      <c r="V10" s="191" t="n">
        <v>665</v>
      </c>
      <c r="W10" s="55" t="n">
        <f aca="false">+K10+R10</f>
        <v>28187</v>
      </c>
      <c r="X10" s="55"/>
      <c r="Y10" s="192"/>
      <c r="Z10" s="192"/>
      <c r="AA10" s="196" t="n">
        <f aca="false">+O10+V10</f>
        <v>665</v>
      </c>
    </row>
    <row r="11" customFormat="false" ht="15.95" hidden="false" customHeight="true" outlineLevel="0" collapsed="false">
      <c r="A11" s="47"/>
      <c r="B11" s="212"/>
      <c r="C11" s="214"/>
      <c r="D11" s="164" t="s">
        <v>118</v>
      </c>
      <c r="E11" s="164"/>
      <c r="F11" s="164"/>
      <c r="G11" s="164"/>
      <c r="H11" s="164"/>
      <c r="I11" s="193"/>
      <c r="J11" s="192"/>
      <c r="K11" s="192"/>
      <c r="L11" s="192"/>
      <c r="M11" s="192"/>
      <c r="N11" s="192"/>
      <c r="O11" s="192"/>
      <c r="P11" s="194" t="n">
        <v>7</v>
      </c>
      <c r="Q11" s="195" t="n">
        <v>7</v>
      </c>
      <c r="R11" s="191" t="n">
        <v>7576</v>
      </c>
      <c r="S11" s="191"/>
      <c r="T11" s="192"/>
      <c r="U11" s="192"/>
      <c r="V11" s="191" t="n">
        <v>409885</v>
      </c>
      <c r="W11" s="55" t="n">
        <f aca="false">+K11+R11</f>
        <v>7576</v>
      </c>
      <c r="X11" s="55"/>
      <c r="Y11" s="192"/>
      <c r="Z11" s="192"/>
      <c r="AA11" s="196" t="n">
        <f aca="false">+O11+V11</f>
        <v>409885</v>
      </c>
    </row>
    <row r="12" customFormat="false" ht="15.95" hidden="false" customHeight="true" outlineLevel="0" collapsed="false">
      <c r="A12" s="47"/>
      <c r="B12" s="212" t="s">
        <v>171</v>
      </c>
      <c r="C12" s="213"/>
      <c r="D12" s="164" t="s">
        <v>113</v>
      </c>
      <c r="E12" s="164"/>
      <c r="F12" s="164"/>
      <c r="G12" s="164"/>
      <c r="H12" s="164"/>
      <c r="I12" s="193"/>
      <c r="J12" s="192"/>
      <c r="K12" s="192"/>
      <c r="L12" s="192"/>
      <c r="M12" s="192"/>
      <c r="N12" s="192"/>
      <c r="O12" s="192"/>
      <c r="P12" s="194"/>
      <c r="Q12" s="195"/>
      <c r="R12" s="191" t="n">
        <v>79067551</v>
      </c>
      <c r="S12" s="191"/>
      <c r="T12" s="192" t="n">
        <v>5707195</v>
      </c>
      <c r="U12" s="192" t="n">
        <v>23609592</v>
      </c>
      <c r="V12" s="191" t="n">
        <v>214827</v>
      </c>
      <c r="W12" s="55" t="n">
        <f aca="false">+K12+R12</f>
        <v>79067551</v>
      </c>
      <c r="X12" s="55" t="n">
        <f aca="false">+L12+S12</f>
        <v>0</v>
      </c>
      <c r="Y12" s="55" t="n">
        <f aca="false">+M12+T12</f>
        <v>5707195</v>
      </c>
      <c r="Z12" s="55" t="n">
        <f aca="false">+N12+U12</f>
        <v>23609592</v>
      </c>
      <c r="AA12" s="196" t="n">
        <f aca="false">+O12+V12</f>
        <v>214827</v>
      </c>
    </row>
    <row r="13" customFormat="false" ht="15.95" hidden="false" customHeight="true" outlineLevel="0" collapsed="false">
      <c r="A13" s="47"/>
      <c r="B13" s="212"/>
      <c r="C13" s="214"/>
      <c r="D13" s="168" t="s">
        <v>114</v>
      </c>
      <c r="E13" s="168"/>
      <c r="F13" s="168"/>
      <c r="G13" s="168"/>
      <c r="H13" s="168"/>
      <c r="I13" s="193"/>
      <c r="J13" s="192"/>
      <c r="K13" s="192"/>
      <c r="L13" s="192"/>
      <c r="M13" s="192"/>
      <c r="N13" s="192"/>
      <c r="O13" s="192"/>
      <c r="P13" s="194"/>
      <c r="Q13" s="195"/>
      <c r="R13" s="191"/>
      <c r="S13" s="191"/>
      <c r="T13" s="192"/>
      <c r="U13" s="192"/>
      <c r="V13" s="191"/>
      <c r="W13" s="55" t="n">
        <f aca="false">+K13+R13</f>
        <v>0</v>
      </c>
      <c r="X13" s="55" t="n">
        <f aca="false">+L13+S13</f>
        <v>0</v>
      </c>
      <c r="Y13" s="55" t="n">
        <f aca="false">+M13+T13</f>
        <v>0</v>
      </c>
      <c r="Z13" s="55" t="n">
        <f aca="false">+N13+U13</f>
        <v>0</v>
      </c>
      <c r="AA13" s="196" t="n">
        <f aca="false">+O13+V13</f>
        <v>0</v>
      </c>
    </row>
    <row r="14" customFormat="false" ht="15.95" hidden="false" customHeight="true" outlineLevel="0" collapsed="false">
      <c r="A14" s="47"/>
      <c r="B14" s="212"/>
      <c r="C14" s="214"/>
      <c r="D14" s="164" t="s">
        <v>115</v>
      </c>
      <c r="E14" s="164"/>
      <c r="F14" s="164"/>
      <c r="G14" s="164"/>
      <c r="H14" s="164"/>
      <c r="I14" s="193"/>
      <c r="J14" s="192"/>
      <c r="K14" s="192"/>
      <c r="L14" s="192"/>
      <c r="M14" s="192"/>
      <c r="N14" s="192"/>
      <c r="O14" s="192"/>
      <c r="P14" s="194" t="n">
        <v>9</v>
      </c>
      <c r="Q14" s="195" t="n">
        <v>9</v>
      </c>
      <c r="R14" s="191" t="n">
        <v>25842895</v>
      </c>
      <c r="S14" s="191"/>
      <c r="T14" s="192" t="n">
        <v>1993438</v>
      </c>
      <c r="U14" s="192" t="n">
        <v>7819179</v>
      </c>
      <c r="V14" s="191" t="n">
        <v>64926</v>
      </c>
      <c r="W14" s="55" t="n">
        <f aca="false">+K14+R14</f>
        <v>25842895</v>
      </c>
      <c r="X14" s="55" t="n">
        <f aca="false">+L14+S14</f>
        <v>0</v>
      </c>
      <c r="Y14" s="55" t="n">
        <f aca="false">+M14+T14</f>
        <v>1993438</v>
      </c>
      <c r="Z14" s="55" t="n">
        <f aca="false">+N14+U14</f>
        <v>7819179</v>
      </c>
      <c r="AA14" s="196" t="n">
        <f aca="false">+O14+V14</f>
        <v>64926</v>
      </c>
    </row>
    <row r="15" customFormat="false" ht="15.95" hidden="false" customHeight="true" outlineLevel="0" collapsed="false">
      <c r="A15" s="47"/>
      <c r="B15" s="212"/>
      <c r="C15" s="214"/>
      <c r="D15" s="164" t="s">
        <v>116</v>
      </c>
      <c r="E15" s="164"/>
      <c r="F15" s="164"/>
      <c r="G15" s="164"/>
      <c r="H15" s="164"/>
      <c r="I15" s="193"/>
      <c r="J15" s="192"/>
      <c r="K15" s="192" t="n">
        <v>13356</v>
      </c>
      <c r="L15" s="192"/>
      <c r="M15" s="192"/>
      <c r="N15" s="192"/>
      <c r="O15" s="192" t="n">
        <v>150</v>
      </c>
      <c r="P15" s="194"/>
      <c r="Q15" s="195"/>
      <c r="R15" s="191" t="n">
        <v>429362</v>
      </c>
      <c r="S15" s="191" t="n">
        <v>4136</v>
      </c>
      <c r="T15" s="192" t="n">
        <v>290228</v>
      </c>
      <c r="U15" s="192" t="n">
        <v>327844</v>
      </c>
      <c r="V15" s="191" t="n">
        <v>452</v>
      </c>
      <c r="W15" s="55" t="n">
        <f aca="false">+K15+R15</f>
        <v>442718</v>
      </c>
      <c r="X15" s="55" t="n">
        <f aca="false">+L15+S15</f>
        <v>4136</v>
      </c>
      <c r="Y15" s="55" t="n">
        <f aca="false">+M15+T15</f>
        <v>290228</v>
      </c>
      <c r="Z15" s="55" t="n">
        <f aca="false">+N15+U15</f>
        <v>327844</v>
      </c>
      <c r="AA15" s="196" t="n">
        <f aca="false">+O15+V15</f>
        <v>602</v>
      </c>
    </row>
    <row r="16" customFormat="false" ht="15.95" hidden="false" customHeight="true" outlineLevel="0" collapsed="false">
      <c r="A16" s="47"/>
      <c r="B16" s="212"/>
      <c r="C16" s="214"/>
      <c r="D16" s="164" t="s">
        <v>118</v>
      </c>
      <c r="E16" s="164"/>
      <c r="F16" s="164"/>
      <c r="G16" s="164"/>
      <c r="H16" s="164"/>
      <c r="I16" s="193" t="n">
        <v>4</v>
      </c>
      <c r="J16" s="192" t="n">
        <v>4</v>
      </c>
      <c r="K16" s="192" t="n">
        <v>16696</v>
      </c>
      <c r="L16" s="192"/>
      <c r="M16" s="192"/>
      <c r="N16" s="192"/>
      <c r="O16" s="192" t="n">
        <v>187</v>
      </c>
      <c r="P16" s="194" t="n">
        <v>17</v>
      </c>
      <c r="Q16" s="195" t="n">
        <v>19</v>
      </c>
      <c r="R16" s="191" t="n">
        <v>102027</v>
      </c>
      <c r="S16" s="191" t="n">
        <v>4729</v>
      </c>
      <c r="T16" s="192" t="n">
        <v>41571</v>
      </c>
      <c r="U16" s="192" t="n">
        <v>55936</v>
      </c>
      <c r="V16" s="191" t="n">
        <v>416169</v>
      </c>
      <c r="W16" s="55" t="n">
        <f aca="false">+K16+R16</f>
        <v>118723</v>
      </c>
      <c r="X16" s="55" t="n">
        <f aca="false">+L16+S16</f>
        <v>4729</v>
      </c>
      <c r="Y16" s="55" t="n">
        <f aca="false">+M16+T16</f>
        <v>41571</v>
      </c>
      <c r="Z16" s="55" t="n">
        <f aca="false">+N16+U16</f>
        <v>55936</v>
      </c>
      <c r="AA16" s="196" t="n">
        <f aca="false">+O16+V16</f>
        <v>416356</v>
      </c>
    </row>
    <row r="17" s="2" customFormat="true" ht="15.95" hidden="false" customHeight="true" outlineLevel="0" collapsed="false">
      <c r="A17" s="197" t="s">
        <v>120</v>
      </c>
      <c r="B17" s="197"/>
      <c r="C17" s="197"/>
      <c r="D17" s="197"/>
      <c r="E17" s="197"/>
      <c r="F17" s="197"/>
      <c r="G17" s="197"/>
      <c r="H17" s="197"/>
      <c r="I17" s="66"/>
      <c r="J17" s="66"/>
      <c r="K17" s="66"/>
      <c r="L17" s="66"/>
      <c r="M17" s="66"/>
      <c r="N17" s="66"/>
      <c r="O17" s="66"/>
      <c r="P17" s="66" t="n">
        <v>1</v>
      </c>
      <c r="Q17" s="67" t="n">
        <v>1</v>
      </c>
      <c r="R17" s="68" t="n">
        <v>137812</v>
      </c>
      <c r="S17" s="68"/>
      <c r="T17" s="66"/>
      <c r="U17" s="66"/>
      <c r="V17" s="66" t="n">
        <v>9619</v>
      </c>
      <c r="W17" s="55" t="n">
        <f aca="false">+K17+R17</f>
        <v>137812</v>
      </c>
      <c r="X17" s="55"/>
      <c r="Y17" s="55" t="n">
        <f aca="false">+M17+T17</f>
        <v>0</v>
      </c>
      <c r="Z17" s="55" t="n">
        <f aca="false">+N17+U17</f>
        <v>0</v>
      </c>
      <c r="AA17" s="196" t="n">
        <f aca="false">+O17+V17</f>
        <v>9619</v>
      </c>
      <c r="AD17" s="198"/>
      <c r="AE17" s="198"/>
      <c r="AF17" s="198"/>
      <c r="AG17" s="198"/>
      <c r="AH17" s="198"/>
      <c r="AI17" s="198"/>
      <c r="AJ17" s="198"/>
      <c r="AK17" s="198"/>
      <c r="AL17" s="198"/>
      <c r="AM17" s="198"/>
      <c r="AN17" s="198"/>
      <c r="AO17" s="198"/>
      <c r="AP17" s="198"/>
      <c r="AQ17" s="198"/>
      <c r="AR17" s="198"/>
      <c r="AS17" s="198"/>
      <c r="AT17" s="198"/>
      <c r="AU17" s="198"/>
    </row>
    <row r="18" s="2" customFormat="true" ht="15.95" hidden="false" customHeight="true" outlineLevel="0" collapsed="false">
      <c r="A18" s="199" t="s">
        <v>172</v>
      </c>
      <c r="B18" s="199"/>
      <c r="C18" s="199"/>
      <c r="D18" s="199"/>
      <c r="E18" s="122"/>
      <c r="F18" s="200" t="s">
        <v>116</v>
      </c>
      <c r="G18" s="200"/>
      <c r="H18" s="200"/>
      <c r="I18" s="66" t="n">
        <v>0</v>
      </c>
      <c r="J18" s="66" t="n">
        <v>0</v>
      </c>
      <c r="K18" s="66"/>
      <c r="L18" s="66"/>
      <c r="M18" s="66"/>
      <c r="N18" s="66"/>
      <c r="O18" s="66"/>
      <c r="P18" s="66" t="n">
        <v>0</v>
      </c>
      <c r="Q18" s="67" t="n">
        <v>0</v>
      </c>
      <c r="R18" s="68" t="n">
        <v>33200495</v>
      </c>
      <c r="S18" s="68"/>
      <c r="T18" s="66"/>
      <c r="U18" s="66"/>
      <c r="V18" s="66" t="n">
        <v>340876</v>
      </c>
      <c r="W18" s="55" t="n">
        <f aca="false">+K18+R18</f>
        <v>33200495</v>
      </c>
      <c r="X18" s="55"/>
      <c r="Y18" s="55" t="n">
        <f aca="false">+M18+T18</f>
        <v>0</v>
      </c>
      <c r="Z18" s="55" t="n">
        <f aca="false">+N18+U18</f>
        <v>0</v>
      </c>
      <c r="AA18" s="196" t="n">
        <f aca="false">+O18+V18</f>
        <v>340876</v>
      </c>
      <c r="AD18" s="198"/>
      <c r="AE18" s="198"/>
      <c r="AF18" s="198"/>
      <c r="AG18" s="198"/>
      <c r="AH18" s="198"/>
      <c r="AI18" s="198"/>
      <c r="AJ18" s="198"/>
      <c r="AK18" s="198"/>
      <c r="AL18" s="198"/>
      <c r="AM18" s="198"/>
      <c r="AN18" s="198"/>
      <c r="AO18" s="198"/>
      <c r="AP18" s="198"/>
      <c r="AQ18" s="198"/>
      <c r="AR18" s="198"/>
      <c r="AS18" s="198"/>
      <c r="AT18" s="198"/>
      <c r="AU18" s="198"/>
    </row>
    <row r="19" s="2" customFormat="true" ht="15.95" hidden="false" customHeight="true" outlineLevel="0" collapsed="false">
      <c r="A19" s="199"/>
      <c r="B19" s="199"/>
      <c r="C19" s="199"/>
      <c r="D19" s="199"/>
      <c r="E19" s="122"/>
      <c r="F19" s="200" t="s">
        <v>118</v>
      </c>
      <c r="G19" s="200"/>
      <c r="H19" s="200"/>
      <c r="I19" s="66"/>
      <c r="J19" s="66"/>
      <c r="K19" s="66"/>
      <c r="L19" s="66"/>
      <c r="M19" s="66"/>
      <c r="N19" s="66"/>
      <c r="O19" s="66"/>
      <c r="P19" s="66" t="n">
        <v>20</v>
      </c>
      <c r="Q19" s="67" t="n">
        <v>20</v>
      </c>
      <c r="R19" s="68" t="n">
        <v>12431628</v>
      </c>
      <c r="S19" s="68"/>
      <c r="T19" s="66"/>
      <c r="U19" s="66"/>
      <c r="V19" s="66" t="n">
        <v>126285</v>
      </c>
      <c r="W19" s="55" t="n">
        <f aca="false">+K19+R19</f>
        <v>12431628</v>
      </c>
      <c r="X19" s="55"/>
      <c r="Y19" s="55" t="n">
        <f aca="false">+M19+T19</f>
        <v>0</v>
      </c>
      <c r="Z19" s="55" t="n">
        <f aca="false">+N19+U19</f>
        <v>0</v>
      </c>
      <c r="AA19" s="196" t="n">
        <f aca="false">+O19+V19</f>
        <v>126285</v>
      </c>
      <c r="AD19" s="198"/>
      <c r="AE19" s="198"/>
      <c r="AF19" s="198"/>
      <c r="AG19" s="198"/>
      <c r="AH19" s="198"/>
      <c r="AI19" s="198"/>
      <c r="AJ19" s="198"/>
      <c r="AK19" s="198"/>
      <c r="AL19" s="198"/>
      <c r="AM19" s="198"/>
      <c r="AN19" s="198"/>
      <c r="AO19" s="198"/>
      <c r="AP19" s="198"/>
      <c r="AQ19" s="198"/>
      <c r="AR19" s="198"/>
      <c r="AS19" s="198"/>
      <c r="AT19" s="198"/>
      <c r="AU19" s="198"/>
    </row>
    <row r="20" s="2" customFormat="true" ht="15.95" hidden="false" customHeight="true" outlineLevel="0" collapsed="false">
      <c r="A20" s="199" t="s">
        <v>173</v>
      </c>
      <c r="B20" s="199"/>
      <c r="C20" s="199"/>
      <c r="D20" s="199"/>
      <c r="E20" s="122"/>
      <c r="F20" s="200" t="s">
        <v>116</v>
      </c>
      <c r="G20" s="200"/>
      <c r="H20" s="200"/>
      <c r="I20" s="66" t="n">
        <v>0</v>
      </c>
      <c r="J20" s="66"/>
      <c r="K20" s="66"/>
      <c r="L20" s="66"/>
      <c r="M20" s="66"/>
      <c r="N20" s="66"/>
      <c r="O20" s="66"/>
      <c r="P20" s="66"/>
      <c r="Q20" s="67"/>
      <c r="R20" s="68" t="n">
        <v>32805868</v>
      </c>
      <c r="S20" s="68"/>
      <c r="T20" s="66"/>
      <c r="U20" s="66"/>
      <c r="V20" s="66" t="n">
        <v>342436</v>
      </c>
      <c r="W20" s="55" t="n">
        <f aca="false">+K20+R20</f>
        <v>32805868</v>
      </c>
      <c r="X20" s="55"/>
      <c r="Y20" s="55" t="n">
        <f aca="false">+M20+T20</f>
        <v>0</v>
      </c>
      <c r="Z20" s="55" t="n">
        <f aca="false">+N20+U20</f>
        <v>0</v>
      </c>
      <c r="AA20" s="196" t="n">
        <f aca="false">+O20+V20</f>
        <v>342436</v>
      </c>
      <c r="AD20" s="198"/>
      <c r="AE20" s="198"/>
      <c r="AF20" s="198"/>
      <c r="AG20" s="198"/>
      <c r="AH20" s="198"/>
      <c r="AI20" s="198"/>
      <c r="AJ20" s="198"/>
      <c r="AK20" s="198"/>
      <c r="AL20" s="198"/>
      <c r="AM20" s="198"/>
      <c r="AN20" s="198"/>
      <c r="AO20" s="198"/>
      <c r="AP20" s="198"/>
      <c r="AQ20" s="198"/>
      <c r="AR20" s="198"/>
      <c r="AS20" s="198"/>
      <c r="AT20" s="198"/>
      <c r="AU20" s="198"/>
    </row>
    <row r="21" s="2" customFormat="true" ht="15.95" hidden="false" customHeight="true" outlineLevel="0" collapsed="false">
      <c r="A21" s="199"/>
      <c r="B21" s="199"/>
      <c r="C21" s="199"/>
      <c r="D21" s="199"/>
      <c r="E21" s="122"/>
      <c r="F21" s="200" t="s">
        <v>118</v>
      </c>
      <c r="G21" s="200"/>
      <c r="H21" s="200"/>
      <c r="I21" s="66" t="n">
        <v>0</v>
      </c>
      <c r="J21" s="66"/>
      <c r="K21" s="66"/>
      <c r="L21" s="66"/>
      <c r="M21" s="66"/>
      <c r="N21" s="66"/>
      <c r="O21" s="66"/>
      <c r="P21" s="66" t="n">
        <v>11</v>
      </c>
      <c r="Q21" s="67" t="n">
        <v>11</v>
      </c>
      <c r="R21" s="68" t="n">
        <v>12467279</v>
      </c>
      <c r="S21" s="68"/>
      <c r="T21" s="66"/>
      <c r="U21" s="66"/>
      <c r="V21" s="66" t="n">
        <v>131045</v>
      </c>
      <c r="W21" s="55" t="n">
        <f aca="false">+K21+R21</f>
        <v>12467279</v>
      </c>
      <c r="X21" s="55"/>
      <c r="Y21" s="55" t="n">
        <f aca="false">+M21+T21</f>
        <v>0</v>
      </c>
      <c r="Z21" s="55" t="n">
        <f aca="false">+N21+U21</f>
        <v>0</v>
      </c>
      <c r="AA21" s="196" t="n">
        <f aca="false">+O21+V21</f>
        <v>131045</v>
      </c>
      <c r="AD21" s="198"/>
      <c r="AE21" s="198"/>
      <c r="AF21" s="198"/>
      <c r="AG21" s="198"/>
      <c r="AH21" s="198"/>
      <c r="AI21" s="198"/>
      <c r="AJ21" s="198"/>
      <c r="AK21" s="198"/>
      <c r="AL21" s="198"/>
      <c r="AM21" s="198"/>
      <c r="AN21" s="198"/>
      <c r="AO21" s="198"/>
      <c r="AP21" s="198"/>
      <c r="AQ21" s="198"/>
      <c r="AR21" s="198"/>
      <c r="AS21" s="198"/>
      <c r="AT21" s="198"/>
      <c r="AU21" s="198"/>
    </row>
    <row r="22" s="2" customFormat="true" ht="15.95" hidden="false" customHeight="true" outlineLevel="0" collapsed="false">
      <c r="A22" s="199" t="s">
        <v>174</v>
      </c>
      <c r="B22" s="199"/>
      <c r="C22" s="199"/>
      <c r="D22" s="199"/>
      <c r="E22" s="122"/>
      <c r="F22" s="200" t="s">
        <v>116</v>
      </c>
      <c r="G22" s="200"/>
      <c r="H22" s="200"/>
      <c r="I22" s="66" t="n">
        <v>0</v>
      </c>
      <c r="J22" s="66"/>
      <c r="K22" s="66" t="n">
        <v>0</v>
      </c>
      <c r="L22" s="66"/>
      <c r="M22" s="66"/>
      <c r="N22" s="66"/>
      <c r="O22" s="66"/>
      <c r="P22" s="66" t="n">
        <v>0</v>
      </c>
      <c r="Q22" s="67" t="n">
        <v>0</v>
      </c>
      <c r="R22" s="68"/>
      <c r="S22" s="68"/>
      <c r="T22" s="66"/>
      <c r="U22" s="66"/>
      <c r="V22" s="66"/>
      <c r="W22" s="55" t="n">
        <f aca="false">+K22+R22</f>
        <v>0</v>
      </c>
      <c r="X22" s="55"/>
      <c r="Y22" s="55" t="n">
        <f aca="false">+M22+T22</f>
        <v>0</v>
      </c>
      <c r="Z22" s="55" t="n">
        <f aca="false">+N22+U22</f>
        <v>0</v>
      </c>
      <c r="AA22" s="196" t="n">
        <f aca="false">+O22+V22</f>
        <v>0</v>
      </c>
      <c r="AD22" s="198"/>
      <c r="AE22" s="198"/>
      <c r="AF22" s="198"/>
      <c r="AG22" s="198"/>
      <c r="AH22" s="198"/>
      <c r="AI22" s="198"/>
      <c r="AJ22" s="198"/>
      <c r="AK22" s="198"/>
      <c r="AL22" s="198"/>
      <c r="AM22" s="198"/>
      <c r="AN22" s="198"/>
      <c r="AO22" s="198"/>
      <c r="AP22" s="198"/>
      <c r="AQ22" s="198"/>
      <c r="AR22" s="198"/>
      <c r="AS22" s="198"/>
      <c r="AT22" s="198"/>
      <c r="AU22" s="198"/>
    </row>
    <row r="23" s="2" customFormat="true" ht="15.95" hidden="false" customHeight="true" outlineLevel="0" collapsed="false">
      <c r="A23" s="199"/>
      <c r="B23" s="199"/>
      <c r="C23" s="199"/>
      <c r="D23" s="199"/>
      <c r="E23" s="122"/>
      <c r="F23" s="200" t="s">
        <v>118</v>
      </c>
      <c r="G23" s="200"/>
      <c r="H23" s="200"/>
      <c r="I23" s="66" t="n">
        <v>0</v>
      </c>
      <c r="J23" s="66"/>
      <c r="K23" s="66" t="n">
        <v>0</v>
      </c>
      <c r="L23" s="66"/>
      <c r="M23" s="66"/>
      <c r="N23" s="66"/>
      <c r="O23" s="66"/>
      <c r="P23" s="66"/>
      <c r="Q23" s="67"/>
      <c r="R23" s="68"/>
      <c r="S23" s="68"/>
      <c r="T23" s="66"/>
      <c r="U23" s="66"/>
      <c r="V23" s="66"/>
      <c r="W23" s="55" t="n">
        <f aca="false">+K23+R23</f>
        <v>0</v>
      </c>
      <c r="X23" s="55"/>
      <c r="Y23" s="55" t="n">
        <f aca="false">+M23+T23</f>
        <v>0</v>
      </c>
      <c r="Z23" s="55" t="n">
        <f aca="false">+N23+U23</f>
        <v>0</v>
      </c>
      <c r="AA23" s="196" t="n">
        <f aca="false">+O23+V23</f>
        <v>0</v>
      </c>
      <c r="AD23" s="198"/>
      <c r="AE23" s="198"/>
      <c r="AF23" s="198"/>
      <c r="AG23" s="198"/>
      <c r="AH23" s="198"/>
      <c r="AI23" s="198"/>
      <c r="AJ23" s="198"/>
      <c r="AK23" s="198"/>
      <c r="AL23" s="198"/>
      <c r="AM23" s="198"/>
      <c r="AN23" s="198"/>
      <c r="AO23" s="198"/>
      <c r="AP23" s="198"/>
      <c r="AQ23" s="198"/>
      <c r="AR23" s="198"/>
      <c r="AS23" s="198"/>
      <c r="AT23" s="198"/>
      <c r="AU23" s="198"/>
    </row>
    <row r="24" s="2" customFormat="true" ht="15.95" hidden="false" customHeight="true" outlineLevel="0" collapsed="false">
      <c r="A24" s="201" t="s">
        <v>175</v>
      </c>
      <c r="B24" s="201"/>
      <c r="C24" s="201"/>
      <c r="D24" s="201"/>
      <c r="E24" s="122"/>
      <c r="F24" s="200" t="s">
        <v>116</v>
      </c>
      <c r="G24" s="200"/>
      <c r="H24" s="200"/>
      <c r="I24" s="66"/>
      <c r="J24" s="66"/>
      <c r="K24" s="66"/>
      <c r="L24" s="66"/>
      <c r="M24" s="66"/>
      <c r="N24" s="66"/>
      <c r="O24" s="66"/>
      <c r="P24" s="66" t="n">
        <v>0</v>
      </c>
      <c r="Q24" s="67" t="n">
        <v>0</v>
      </c>
      <c r="R24" s="68"/>
      <c r="S24" s="68"/>
      <c r="T24" s="66"/>
      <c r="U24" s="66"/>
      <c r="V24" s="66"/>
      <c r="W24" s="55" t="n">
        <f aca="false">+K24+R24</f>
        <v>0</v>
      </c>
      <c r="X24" s="55"/>
      <c r="Y24" s="55" t="n">
        <f aca="false">+M24+T24</f>
        <v>0</v>
      </c>
      <c r="Z24" s="55" t="n">
        <f aca="false">+N24+U24</f>
        <v>0</v>
      </c>
      <c r="AA24" s="196" t="n">
        <f aca="false">+O24+V24</f>
        <v>0</v>
      </c>
      <c r="AD24" s="198"/>
      <c r="AE24" s="198"/>
      <c r="AF24" s="198"/>
      <c r="AG24" s="198"/>
      <c r="AH24" s="198"/>
      <c r="AI24" s="198"/>
      <c r="AJ24" s="198"/>
      <c r="AK24" s="198"/>
      <c r="AL24" s="198"/>
      <c r="AM24" s="198"/>
      <c r="AN24" s="198"/>
      <c r="AO24" s="198"/>
      <c r="AP24" s="198"/>
      <c r="AQ24" s="198"/>
      <c r="AR24" s="198"/>
      <c r="AS24" s="198"/>
      <c r="AT24" s="198"/>
      <c r="AU24" s="198"/>
    </row>
    <row r="25" s="2" customFormat="true" ht="15.95" hidden="false" customHeight="true" outlineLevel="0" collapsed="false">
      <c r="A25" s="201"/>
      <c r="B25" s="201"/>
      <c r="C25" s="201"/>
      <c r="D25" s="201"/>
      <c r="E25" s="122"/>
      <c r="F25" s="200" t="s">
        <v>118</v>
      </c>
      <c r="G25" s="200"/>
      <c r="H25" s="200"/>
      <c r="I25" s="66"/>
      <c r="J25" s="66"/>
      <c r="K25" s="66"/>
      <c r="L25" s="66"/>
      <c r="M25" s="66"/>
      <c r="N25" s="66"/>
      <c r="O25" s="66"/>
      <c r="P25" s="66"/>
      <c r="Q25" s="67"/>
      <c r="R25" s="68"/>
      <c r="S25" s="68"/>
      <c r="T25" s="66"/>
      <c r="U25" s="66"/>
      <c r="V25" s="66"/>
      <c r="W25" s="55" t="n">
        <f aca="false">+K25+R25</f>
        <v>0</v>
      </c>
      <c r="X25" s="55"/>
      <c r="Y25" s="55" t="n">
        <f aca="false">+M25+T25</f>
        <v>0</v>
      </c>
      <c r="Z25" s="55" t="n">
        <f aca="false">+N25+U25</f>
        <v>0</v>
      </c>
      <c r="AA25" s="196" t="n">
        <f aca="false">+O25+V25</f>
        <v>0</v>
      </c>
      <c r="AD25" s="198"/>
      <c r="AE25" s="198"/>
      <c r="AF25" s="198"/>
      <c r="AG25" s="198"/>
      <c r="AH25" s="198"/>
      <c r="AI25" s="198"/>
      <c r="AJ25" s="198"/>
      <c r="AK25" s="198"/>
      <c r="AL25" s="198"/>
      <c r="AM25" s="198"/>
      <c r="AN25" s="198"/>
      <c r="AO25" s="198"/>
      <c r="AP25" s="198"/>
      <c r="AQ25" s="198"/>
      <c r="AR25" s="198"/>
      <c r="AS25" s="198"/>
      <c r="AT25" s="198"/>
      <c r="AU25" s="198"/>
    </row>
    <row r="26" s="2" customFormat="true" ht="15.95" hidden="false" customHeight="true" outlineLevel="0" collapsed="false">
      <c r="A26" s="204" t="s">
        <v>5</v>
      </c>
      <c r="B26" s="204"/>
      <c r="C26" s="204"/>
      <c r="D26" s="204"/>
      <c r="E26" s="204"/>
      <c r="F26" s="204"/>
      <c r="G26" s="204"/>
      <c r="H26" s="204"/>
      <c r="I26" s="75" t="n">
        <f aca="false">SUM(I7:I25)</f>
        <v>4</v>
      </c>
      <c r="J26" s="75" t="n">
        <f aca="false">SUM(J7:J25)</f>
        <v>4</v>
      </c>
      <c r="K26" s="75" t="n">
        <f aca="false">SUM(K7:K25)</f>
        <v>30052</v>
      </c>
      <c r="L26" s="75"/>
      <c r="M26" s="75" t="n">
        <f aca="false">SUM(M17:M25)</f>
        <v>0</v>
      </c>
      <c r="N26" s="75" t="n">
        <f aca="false">SUM(N17:N25)</f>
        <v>0</v>
      </c>
      <c r="O26" s="75" t="n">
        <f aca="false">SUM(O7:O25)</f>
        <v>337</v>
      </c>
      <c r="P26" s="75" t="n">
        <f aca="false">SUM(P7:P25)</f>
        <v>69</v>
      </c>
      <c r="Q26" s="205" t="n">
        <f aca="false">SUM(Q7:Q25)</f>
        <v>71</v>
      </c>
      <c r="R26" s="77" t="n">
        <f aca="false">SUM(R7:R25)</f>
        <v>278500133</v>
      </c>
      <c r="S26" s="77" t="n">
        <f aca="false">SUM(S7:S25)</f>
        <v>8865</v>
      </c>
      <c r="T26" s="77" t="n">
        <f aca="false">SUM(T7:T25)</f>
        <v>8032432</v>
      </c>
      <c r="U26" s="77" t="n">
        <f aca="false">SUM(U7:U25)</f>
        <v>31812551</v>
      </c>
      <c r="V26" s="77" t="n">
        <f aca="false">SUM(V7:V25)</f>
        <v>2875512</v>
      </c>
      <c r="W26" s="75" t="n">
        <f aca="false">SUM(W7:W25)</f>
        <v>278530185</v>
      </c>
      <c r="X26" s="75" t="n">
        <f aca="false">SUM(X7:X25)</f>
        <v>8865</v>
      </c>
      <c r="Y26" s="75" t="n">
        <f aca="false">SUM(Y7:Y25)</f>
        <v>8032432</v>
      </c>
      <c r="Z26" s="75" t="n">
        <f aca="false">SUM(Z7:Z25)</f>
        <v>31812551</v>
      </c>
      <c r="AA26" s="177" t="n">
        <f aca="false">SUM(AA7:AA25)</f>
        <v>2875849</v>
      </c>
      <c r="AE26" s="175"/>
    </row>
    <row r="27" s="2" customFormat="true" ht="30" hidden="false" customHeight="true" outlineLevel="0" collapsed="false">
      <c r="A27" s="99"/>
      <c r="B27" s="99"/>
      <c r="C27" s="99"/>
      <c r="D27" s="99"/>
      <c r="G27" s="99"/>
      <c r="H27" s="99"/>
      <c r="P27" s="100" t="s">
        <v>139</v>
      </c>
    </row>
    <row r="28" customFormat="false" ht="14.1" hidden="false" customHeight="true" outlineLevel="0" collapsed="false">
      <c r="A28" s="179" t="s">
        <v>82</v>
      </c>
      <c r="B28" s="179"/>
      <c r="C28" s="179"/>
      <c r="D28" s="179"/>
      <c r="E28" s="179"/>
      <c r="F28" s="179"/>
      <c r="G28" s="179"/>
      <c r="H28" s="179"/>
      <c r="I28" s="146" t="s">
        <v>39</v>
      </c>
      <c r="J28" s="146"/>
      <c r="K28" s="146"/>
      <c r="L28" s="146"/>
      <c r="M28" s="146"/>
      <c r="N28" s="146"/>
      <c r="O28" s="146"/>
      <c r="P28" s="114" t="s">
        <v>5</v>
      </c>
      <c r="Q28" s="114"/>
      <c r="R28" s="114"/>
      <c r="S28" s="114"/>
      <c r="T28" s="114"/>
      <c r="U28" s="114"/>
    </row>
    <row r="29" customFormat="false" ht="14.1" hidden="false" customHeight="true" outlineLevel="0" collapsed="false">
      <c r="A29" s="179"/>
      <c r="B29" s="179"/>
      <c r="C29" s="179"/>
      <c r="D29" s="179"/>
      <c r="E29" s="179"/>
      <c r="F29" s="179"/>
      <c r="G29" s="179"/>
      <c r="H29" s="179"/>
      <c r="I29" s="146"/>
      <c r="J29" s="146"/>
      <c r="K29" s="146"/>
      <c r="L29" s="146"/>
      <c r="M29" s="146"/>
      <c r="N29" s="146"/>
      <c r="O29" s="146"/>
      <c r="P29" s="114"/>
      <c r="Q29" s="114"/>
      <c r="R29" s="114"/>
      <c r="S29" s="114"/>
      <c r="T29" s="114"/>
      <c r="U29" s="114"/>
    </row>
    <row r="30" customFormat="false" ht="14.1" hidden="false" customHeight="true" outlineLevel="0" collapsed="false">
      <c r="A30" s="179"/>
      <c r="B30" s="179"/>
      <c r="C30" s="179"/>
      <c r="D30" s="179"/>
      <c r="E30" s="179"/>
      <c r="F30" s="179"/>
      <c r="G30" s="179"/>
      <c r="H30" s="179"/>
      <c r="I30" s="11" t="s">
        <v>106</v>
      </c>
      <c r="J30" s="182" t="s">
        <v>162</v>
      </c>
      <c r="K30" s="151" t="s">
        <v>163</v>
      </c>
      <c r="L30" s="151" t="s">
        <v>15</v>
      </c>
      <c r="M30" s="151" t="s">
        <v>144</v>
      </c>
      <c r="N30" s="183" t="s">
        <v>145</v>
      </c>
      <c r="O30" s="184" t="s">
        <v>107</v>
      </c>
      <c r="P30" s="154" t="s">
        <v>163</v>
      </c>
      <c r="Q30" s="154"/>
      <c r="R30" s="215" t="s">
        <v>15</v>
      </c>
      <c r="S30" s="151" t="s">
        <v>144</v>
      </c>
      <c r="T30" s="183" t="s">
        <v>145</v>
      </c>
      <c r="U30" s="157" t="s">
        <v>107</v>
      </c>
    </row>
    <row r="31" customFormat="false" ht="14.1" hidden="false" customHeight="true" outlineLevel="0" collapsed="false">
      <c r="A31" s="179"/>
      <c r="B31" s="179"/>
      <c r="C31" s="179"/>
      <c r="D31" s="179"/>
      <c r="E31" s="179"/>
      <c r="F31" s="179"/>
      <c r="G31" s="179"/>
      <c r="H31" s="179"/>
      <c r="I31" s="11"/>
      <c r="J31" s="182"/>
      <c r="K31" s="33" t="s">
        <v>156</v>
      </c>
      <c r="L31" s="33" t="s">
        <v>176</v>
      </c>
      <c r="M31" s="33" t="s">
        <v>177</v>
      </c>
      <c r="N31" s="33" t="s">
        <v>178</v>
      </c>
      <c r="O31" s="33" t="s">
        <v>179</v>
      </c>
      <c r="P31" s="216" t="s">
        <v>180</v>
      </c>
      <c r="Q31" s="216"/>
      <c r="R31" s="217" t="s">
        <v>181</v>
      </c>
      <c r="S31" s="218" t="s">
        <v>182</v>
      </c>
      <c r="T31" s="216" t="s">
        <v>183</v>
      </c>
      <c r="U31" s="219" t="s">
        <v>184</v>
      </c>
    </row>
    <row r="32" customFormat="false" ht="15.95" hidden="false" customHeight="true" outlineLevel="0" collapsed="false">
      <c r="A32" s="187"/>
      <c r="B32" s="188"/>
      <c r="C32" s="188"/>
      <c r="D32" s="188"/>
      <c r="E32" s="189"/>
      <c r="F32" s="189"/>
      <c r="G32" s="189"/>
      <c r="H32" s="190"/>
      <c r="I32" s="44"/>
      <c r="J32" s="42"/>
      <c r="K32" s="43" t="s">
        <v>33</v>
      </c>
      <c r="L32" s="43" t="s">
        <v>33</v>
      </c>
      <c r="M32" s="43" t="s">
        <v>33</v>
      </c>
      <c r="N32" s="43" t="s">
        <v>33</v>
      </c>
      <c r="O32" s="43" t="s">
        <v>33</v>
      </c>
      <c r="P32" s="44" t="s">
        <v>33</v>
      </c>
      <c r="Q32" s="44"/>
      <c r="R32" s="220" t="s">
        <v>33</v>
      </c>
      <c r="S32" s="43" t="s">
        <v>33</v>
      </c>
      <c r="T32" s="43" t="s">
        <v>33</v>
      </c>
      <c r="U32" s="46" t="s">
        <v>33</v>
      </c>
    </row>
    <row r="33" customFormat="false" ht="15.95" hidden="false" customHeight="true" outlineLevel="0" collapsed="false">
      <c r="A33" s="47" t="s">
        <v>112</v>
      </c>
      <c r="B33" s="212" t="s">
        <v>170</v>
      </c>
      <c r="C33" s="213"/>
      <c r="D33" s="164" t="s">
        <v>113</v>
      </c>
      <c r="E33" s="164"/>
      <c r="F33" s="164"/>
      <c r="G33" s="164"/>
      <c r="H33" s="164"/>
      <c r="I33" s="195"/>
      <c r="J33" s="192"/>
      <c r="K33" s="192"/>
      <c r="L33" s="192"/>
      <c r="M33" s="192"/>
      <c r="N33" s="192"/>
      <c r="O33" s="192"/>
      <c r="P33" s="209" t="n">
        <f aca="false">+K33+W7</f>
        <v>56674595</v>
      </c>
      <c r="Q33" s="209"/>
      <c r="R33" s="221" t="n">
        <f aca="false">+M33+Y7</f>
        <v>0</v>
      </c>
      <c r="S33" s="55" t="n">
        <f aca="false">Y7+M33</f>
        <v>0</v>
      </c>
      <c r="T33" s="55" t="n">
        <f aca="false">Z7+N33</f>
        <v>0</v>
      </c>
      <c r="U33" s="196" t="n">
        <f aca="false">+O33+AA7</f>
        <v>565631</v>
      </c>
    </row>
    <row r="34" customFormat="false" ht="15.95" hidden="false" customHeight="true" outlineLevel="0" collapsed="false">
      <c r="A34" s="47"/>
      <c r="B34" s="212"/>
      <c r="C34" s="214"/>
      <c r="D34" s="168" t="s">
        <v>114</v>
      </c>
      <c r="E34" s="168"/>
      <c r="F34" s="168"/>
      <c r="G34" s="168"/>
      <c r="H34" s="168"/>
      <c r="I34" s="195"/>
      <c r="J34" s="192"/>
      <c r="K34" s="192"/>
      <c r="L34" s="192"/>
      <c r="M34" s="192"/>
      <c r="N34" s="192"/>
      <c r="O34" s="192"/>
      <c r="P34" s="209" t="n">
        <f aca="false">+K34+W8</f>
        <v>0</v>
      </c>
      <c r="Q34" s="209"/>
      <c r="R34" s="221" t="n">
        <f aca="false">+M34+Y8</f>
        <v>0</v>
      </c>
      <c r="S34" s="55" t="n">
        <f aca="false">Y8+M34</f>
        <v>0</v>
      </c>
      <c r="T34" s="55" t="n">
        <f aca="false">Z8+N34</f>
        <v>0</v>
      </c>
      <c r="U34" s="196" t="n">
        <f aca="false">+O34+AA8</f>
        <v>0</v>
      </c>
    </row>
    <row r="35" customFormat="false" ht="15.95" hidden="false" customHeight="true" outlineLevel="0" collapsed="false">
      <c r="A35" s="47"/>
      <c r="B35" s="212"/>
      <c r="C35" s="214"/>
      <c r="D35" s="164" t="s">
        <v>115</v>
      </c>
      <c r="E35" s="164"/>
      <c r="F35" s="164"/>
      <c r="G35" s="164"/>
      <c r="H35" s="164"/>
      <c r="I35" s="195"/>
      <c r="J35" s="192"/>
      <c r="K35" s="192"/>
      <c r="L35" s="192"/>
      <c r="M35" s="192"/>
      <c r="N35" s="192"/>
      <c r="O35" s="192"/>
      <c r="P35" s="209" t="n">
        <f aca="false">+K35+W9</f>
        <v>25304858</v>
      </c>
      <c r="Q35" s="209"/>
      <c r="R35" s="221" t="n">
        <f aca="false">+M35+Y9</f>
        <v>0</v>
      </c>
      <c r="S35" s="55" t="n">
        <f aca="false">Y9+M35</f>
        <v>0</v>
      </c>
      <c r="T35" s="55" t="n">
        <f aca="false">Z9+N35</f>
        <v>0</v>
      </c>
      <c r="U35" s="196" t="n">
        <f aca="false">+O35+AA9</f>
        <v>252696</v>
      </c>
    </row>
    <row r="36" customFormat="false" ht="15.95" hidden="false" customHeight="true" outlineLevel="0" collapsed="false">
      <c r="A36" s="47"/>
      <c r="B36" s="212"/>
      <c r="C36" s="214"/>
      <c r="D36" s="164" t="s">
        <v>116</v>
      </c>
      <c r="E36" s="164"/>
      <c r="F36" s="164"/>
      <c r="G36" s="164"/>
      <c r="H36" s="164"/>
      <c r="I36" s="195"/>
      <c r="J36" s="192"/>
      <c r="K36" s="192"/>
      <c r="L36" s="192"/>
      <c r="M36" s="192"/>
      <c r="N36" s="192"/>
      <c r="O36" s="192"/>
      <c r="P36" s="209" t="n">
        <f aca="false">+K36+W10</f>
        <v>28187</v>
      </c>
      <c r="Q36" s="209"/>
      <c r="R36" s="221" t="n">
        <f aca="false">+M36+Y10</f>
        <v>0</v>
      </c>
      <c r="S36" s="55" t="n">
        <f aca="false">Y10+M36</f>
        <v>0</v>
      </c>
      <c r="T36" s="55" t="n">
        <f aca="false">Z10+N36</f>
        <v>0</v>
      </c>
      <c r="U36" s="196" t="n">
        <f aca="false">+O36+AA10</f>
        <v>665</v>
      </c>
    </row>
    <row r="37" customFormat="false" ht="15.95" hidden="false" customHeight="true" outlineLevel="0" collapsed="false">
      <c r="A37" s="47"/>
      <c r="B37" s="212"/>
      <c r="C37" s="214"/>
      <c r="D37" s="164" t="s">
        <v>118</v>
      </c>
      <c r="E37" s="164"/>
      <c r="F37" s="164"/>
      <c r="G37" s="164"/>
      <c r="H37" s="164"/>
      <c r="I37" s="195"/>
      <c r="J37" s="192"/>
      <c r="K37" s="192"/>
      <c r="L37" s="192"/>
      <c r="M37" s="192"/>
      <c r="N37" s="192"/>
      <c r="O37" s="192"/>
      <c r="P37" s="209" t="n">
        <f aca="false">+K37+W11</f>
        <v>7576</v>
      </c>
      <c r="Q37" s="209"/>
      <c r="R37" s="210" t="n">
        <f aca="false">+M37+Y11</f>
        <v>0</v>
      </c>
      <c r="S37" s="55" t="n">
        <f aca="false">Y11+M37</f>
        <v>0</v>
      </c>
      <c r="T37" s="55" t="n">
        <f aca="false">Z11+N37</f>
        <v>0</v>
      </c>
      <c r="U37" s="196" t="n">
        <f aca="false">+O37+AA11</f>
        <v>409885</v>
      </c>
    </row>
    <row r="38" customFormat="false" ht="15.95" hidden="false" customHeight="true" outlineLevel="0" collapsed="false">
      <c r="A38" s="47"/>
      <c r="B38" s="212" t="s">
        <v>171</v>
      </c>
      <c r="C38" s="213"/>
      <c r="D38" s="164" t="s">
        <v>113</v>
      </c>
      <c r="E38" s="164"/>
      <c r="F38" s="164"/>
      <c r="G38" s="164"/>
      <c r="H38" s="164"/>
      <c r="I38" s="195"/>
      <c r="J38" s="192"/>
      <c r="K38" s="192"/>
      <c r="L38" s="192"/>
      <c r="M38" s="192"/>
      <c r="N38" s="192"/>
      <c r="O38" s="192"/>
      <c r="P38" s="209" t="n">
        <f aca="false">+K38+W12</f>
        <v>79067551</v>
      </c>
      <c r="Q38" s="209"/>
      <c r="R38" s="210" t="n">
        <f aca="false">X12+L38</f>
        <v>0</v>
      </c>
      <c r="S38" s="55" t="n">
        <f aca="false">Y12+M38</f>
        <v>5707195</v>
      </c>
      <c r="T38" s="55" t="n">
        <f aca="false">Z12+N38</f>
        <v>23609592</v>
      </c>
      <c r="U38" s="196" t="n">
        <f aca="false">+O38+AA12</f>
        <v>214827</v>
      </c>
    </row>
    <row r="39" customFormat="false" ht="15.95" hidden="false" customHeight="true" outlineLevel="0" collapsed="false">
      <c r="A39" s="47"/>
      <c r="B39" s="212"/>
      <c r="C39" s="214"/>
      <c r="D39" s="168" t="s">
        <v>114</v>
      </c>
      <c r="E39" s="168"/>
      <c r="F39" s="168"/>
      <c r="G39" s="168"/>
      <c r="H39" s="168"/>
      <c r="I39" s="195"/>
      <c r="J39" s="192"/>
      <c r="K39" s="192"/>
      <c r="L39" s="192"/>
      <c r="M39" s="192"/>
      <c r="N39" s="192"/>
      <c r="O39" s="192"/>
      <c r="P39" s="209" t="n">
        <f aca="false">+K39+W13</f>
        <v>0</v>
      </c>
      <c r="Q39" s="209"/>
      <c r="R39" s="210" t="n">
        <f aca="false">X13+L39</f>
        <v>0</v>
      </c>
      <c r="S39" s="55" t="n">
        <f aca="false">Y13+M39</f>
        <v>0</v>
      </c>
      <c r="T39" s="55" t="n">
        <f aca="false">Z13+N39</f>
        <v>0</v>
      </c>
      <c r="U39" s="196" t="n">
        <f aca="false">+O39+AA13</f>
        <v>0</v>
      </c>
    </row>
    <row r="40" customFormat="false" ht="15.95" hidden="false" customHeight="true" outlineLevel="0" collapsed="false">
      <c r="A40" s="47"/>
      <c r="B40" s="212"/>
      <c r="C40" s="214"/>
      <c r="D40" s="164" t="s">
        <v>115</v>
      </c>
      <c r="E40" s="164"/>
      <c r="F40" s="164"/>
      <c r="G40" s="164"/>
      <c r="H40" s="164"/>
      <c r="I40" s="195"/>
      <c r="J40" s="192"/>
      <c r="K40" s="192"/>
      <c r="L40" s="192"/>
      <c r="M40" s="192"/>
      <c r="N40" s="192"/>
      <c r="O40" s="192"/>
      <c r="P40" s="209" t="n">
        <f aca="false">+K40+W14</f>
        <v>25842895</v>
      </c>
      <c r="Q40" s="209"/>
      <c r="R40" s="210" t="n">
        <f aca="false">X14+L40</f>
        <v>0</v>
      </c>
      <c r="S40" s="55" t="n">
        <f aca="false">Y14+M40</f>
        <v>1993438</v>
      </c>
      <c r="T40" s="55" t="n">
        <f aca="false">Z14+N40</f>
        <v>7819179</v>
      </c>
      <c r="U40" s="196" t="n">
        <f aca="false">+O40+AA14</f>
        <v>64926</v>
      </c>
    </row>
    <row r="41" customFormat="false" ht="15.95" hidden="false" customHeight="true" outlineLevel="0" collapsed="false">
      <c r="A41" s="47"/>
      <c r="B41" s="212"/>
      <c r="C41" s="214"/>
      <c r="D41" s="164" t="s">
        <v>116</v>
      </c>
      <c r="E41" s="164"/>
      <c r="F41" s="164"/>
      <c r="G41" s="164"/>
      <c r="H41" s="164"/>
      <c r="I41" s="195"/>
      <c r="J41" s="192"/>
      <c r="K41" s="192"/>
      <c r="L41" s="192"/>
      <c r="M41" s="192"/>
      <c r="N41" s="192"/>
      <c r="O41" s="192"/>
      <c r="P41" s="209" t="n">
        <f aca="false">+K41+W15</f>
        <v>442718</v>
      </c>
      <c r="Q41" s="209"/>
      <c r="R41" s="210" t="n">
        <f aca="false">X15+L41</f>
        <v>4136</v>
      </c>
      <c r="S41" s="55" t="n">
        <f aca="false">Y15+M41</f>
        <v>290228</v>
      </c>
      <c r="T41" s="55" t="n">
        <f aca="false">Z15+N41</f>
        <v>327844</v>
      </c>
      <c r="U41" s="196" t="n">
        <f aca="false">+O41+AA15</f>
        <v>602</v>
      </c>
    </row>
    <row r="42" customFormat="false" ht="15.95" hidden="false" customHeight="true" outlineLevel="0" collapsed="false">
      <c r="A42" s="47"/>
      <c r="B42" s="212"/>
      <c r="C42" s="214"/>
      <c r="D42" s="164" t="s">
        <v>118</v>
      </c>
      <c r="E42" s="164"/>
      <c r="F42" s="164"/>
      <c r="G42" s="164"/>
      <c r="H42" s="164"/>
      <c r="I42" s="195" t="n">
        <v>128</v>
      </c>
      <c r="J42" s="192" t="n">
        <v>129</v>
      </c>
      <c r="K42" s="192" t="n">
        <v>45239167</v>
      </c>
      <c r="L42" s="192" t="n">
        <v>435731</v>
      </c>
      <c r="M42" s="192" t="n">
        <v>14592709</v>
      </c>
      <c r="N42" s="192" t="n">
        <v>3179324</v>
      </c>
      <c r="O42" s="192" t="n">
        <v>265886</v>
      </c>
      <c r="P42" s="209" t="n">
        <f aca="false">+K42+W16</f>
        <v>45357890</v>
      </c>
      <c r="Q42" s="209"/>
      <c r="R42" s="210" t="n">
        <f aca="false">X16+L42</f>
        <v>440460</v>
      </c>
      <c r="S42" s="55" t="n">
        <f aca="false">Y16+M42</f>
        <v>14634280</v>
      </c>
      <c r="T42" s="55" t="n">
        <f aca="false">Z16+N42</f>
        <v>3235260</v>
      </c>
      <c r="U42" s="196" t="n">
        <f aca="false">+O42+AA16</f>
        <v>682242</v>
      </c>
    </row>
    <row r="43" customFormat="false" ht="15.95" hidden="false" customHeight="true" outlineLevel="0" collapsed="false">
      <c r="A43" s="197" t="s">
        <v>120</v>
      </c>
      <c r="B43" s="197"/>
      <c r="C43" s="197"/>
      <c r="D43" s="197"/>
      <c r="E43" s="197"/>
      <c r="F43" s="197"/>
      <c r="G43" s="197"/>
      <c r="H43" s="197"/>
      <c r="I43" s="67" t="n">
        <v>4</v>
      </c>
      <c r="J43" s="66" t="n">
        <v>4</v>
      </c>
      <c r="K43" s="66" t="n">
        <v>1351527</v>
      </c>
      <c r="L43" s="66"/>
      <c r="M43" s="66"/>
      <c r="N43" s="66"/>
      <c r="O43" s="66" t="n">
        <v>34070</v>
      </c>
      <c r="P43" s="209" t="n">
        <f aca="false">+K43+W17</f>
        <v>1489339</v>
      </c>
      <c r="Q43" s="209"/>
      <c r="R43" s="210" t="n">
        <f aca="false">+M43+Y17</f>
        <v>0</v>
      </c>
      <c r="S43" s="55" t="n">
        <f aca="false">Y17+M43</f>
        <v>0</v>
      </c>
      <c r="T43" s="55" t="n">
        <f aca="false">Z17+N43</f>
        <v>0</v>
      </c>
      <c r="U43" s="196" t="n">
        <f aca="false">+O43+AA17</f>
        <v>43689</v>
      </c>
    </row>
    <row r="44" s="2" customFormat="true" ht="15.95" hidden="false" customHeight="true" outlineLevel="0" collapsed="false">
      <c r="A44" s="199" t="s">
        <v>172</v>
      </c>
      <c r="B44" s="199"/>
      <c r="C44" s="199"/>
      <c r="D44" s="199"/>
      <c r="E44" s="122"/>
      <c r="F44" s="200" t="s">
        <v>116</v>
      </c>
      <c r="G44" s="200"/>
      <c r="H44" s="200"/>
      <c r="I44" s="66"/>
      <c r="J44" s="66"/>
      <c r="K44" s="66"/>
      <c r="L44" s="66"/>
      <c r="M44" s="66" t="n">
        <v>0</v>
      </c>
      <c r="N44" s="66"/>
      <c r="O44" s="66"/>
      <c r="P44" s="209" t="n">
        <f aca="false">+K44+W18</f>
        <v>33200495</v>
      </c>
      <c r="Q44" s="209"/>
      <c r="R44" s="210" t="n">
        <f aca="false">+M44+Y22</f>
        <v>0</v>
      </c>
      <c r="S44" s="55" t="n">
        <f aca="false">Y18+M44</f>
        <v>0</v>
      </c>
      <c r="T44" s="55" t="n">
        <f aca="false">Z18+N44</f>
        <v>0</v>
      </c>
      <c r="U44" s="196" t="n">
        <f aca="false">+O44+AA18</f>
        <v>340876</v>
      </c>
      <c r="V44" s="125"/>
      <c r="W44" s="99"/>
      <c r="X44" s="99"/>
      <c r="Y44" s="99"/>
      <c r="Z44" s="99"/>
      <c r="AA44" s="99"/>
    </row>
    <row r="45" s="2" customFormat="true" ht="15.95" hidden="false" customHeight="true" outlineLevel="0" collapsed="false">
      <c r="A45" s="199"/>
      <c r="B45" s="199"/>
      <c r="C45" s="199"/>
      <c r="D45" s="199"/>
      <c r="E45" s="122"/>
      <c r="F45" s="200" t="s">
        <v>118</v>
      </c>
      <c r="G45" s="200"/>
      <c r="H45" s="200"/>
      <c r="I45" s="66" t="n">
        <v>0</v>
      </c>
      <c r="J45" s="66" t="n">
        <v>0</v>
      </c>
      <c r="K45" s="66" t="n">
        <v>0</v>
      </c>
      <c r="L45" s="66"/>
      <c r="M45" s="66" t="n">
        <v>0</v>
      </c>
      <c r="N45" s="66"/>
      <c r="O45" s="66" t="n">
        <v>0</v>
      </c>
      <c r="P45" s="209" t="n">
        <f aca="false">+K45+W19</f>
        <v>12431628</v>
      </c>
      <c r="Q45" s="209"/>
      <c r="R45" s="210" t="n">
        <f aca="false">+M45+Y23</f>
        <v>0</v>
      </c>
      <c r="S45" s="55" t="n">
        <f aca="false">Y19+M45</f>
        <v>0</v>
      </c>
      <c r="T45" s="55" t="n">
        <f aca="false">Z19+N45</f>
        <v>0</v>
      </c>
      <c r="U45" s="196" t="n">
        <f aca="false">+O45+AA19</f>
        <v>126285</v>
      </c>
      <c r="V45" s="125"/>
      <c r="W45" s="99"/>
      <c r="X45" s="99"/>
      <c r="Y45" s="99"/>
      <c r="Z45" s="99"/>
      <c r="AA45" s="99"/>
    </row>
    <row r="46" s="2" customFormat="true" ht="15.95" hidden="false" customHeight="true" outlineLevel="0" collapsed="false">
      <c r="A46" s="199" t="s">
        <v>173</v>
      </c>
      <c r="B46" s="199"/>
      <c r="C46" s="199"/>
      <c r="D46" s="199"/>
      <c r="E46" s="122"/>
      <c r="F46" s="200" t="s">
        <v>116</v>
      </c>
      <c r="G46" s="200"/>
      <c r="H46" s="200"/>
      <c r="I46" s="66" t="n">
        <v>0</v>
      </c>
      <c r="J46" s="66" t="n">
        <v>0</v>
      </c>
      <c r="K46" s="66" t="n">
        <v>0</v>
      </c>
      <c r="L46" s="66"/>
      <c r="M46" s="66" t="n">
        <v>0</v>
      </c>
      <c r="N46" s="66"/>
      <c r="O46" s="66" t="n">
        <v>0</v>
      </c>
      <c r="P46" s="209" t="n">
        <f aca="false">+K46+W20</f>
        <v>32805868</v>
      </c>
      <c r="Q46" s="209"/>
      <c r="R46" s="221" t="n">
        <f aca="false">+M46+Y24</f>
        <v>0</v>
      </c>
      <c r="S46" s="55" t="n">
        <f aca="false">Y20+M46</f>
        <v>0</v>
      </c>
      <c r="T46" s="55" t="n">
        <f aca="false">Z20+N46</f>
        <v>0</v>
      </c>
      <c r="U46" s="196" t="n">
        <f aca="false">+O46+AA20</f>
        <v>342436</v>
      </c>
      <c r="V46" s="125"/>
      <c r="W46" s="99"/>
      <c r="X46" s="99"/>
      <c r="Y46" s="99"/>
      <c r="Z46" s="99"/>
      <c r="AA46" s="99"/>
    </row>
    <row r="47" s="2" customFormat="true" ht="15.95" hidden="false" customHeight="true" outlineLevel="0" collapsed="false">
      <c r="A47" s="199"/>
      <c r="B47" s="199"/>
      <c r="C47" s="199"/>
      <c r="D47" s="199"/>
      <c r="E47" s="122"/>
      <c r="F47" s="200" t="s">
        <v>118</v>
      </c>
      <c r="G47" s="200"/>
      <c r="H47" s="200"/>
      <c r="I47" s="66"/>
      <c r="J47" s="66"/>
      <c r="K47" s="66"/>
      <c r="L47" s="66"/>
      <c r="M47" s="66"/>
      <c r="N47" s="66"/>
      <c r="O47" s="66"/>
      <c r="P47" s="209" t="n">
        <f aca="false">+K47+W21</f>
        <v>12467279</v>
      </c>
      <c r="Q47" s="209"/>
      <c r="R47" s="221" t="n">
        <f aca="false">+M47+Y25</f>
        <v>0</v>
      </c>
      <c r="S47" s="55" t="n">
        <f aca="false">Y21+M47</f>
        <v>0</v>
      </c>
      <c r="T47" s="55" t="n">
        <f aca="false">Z21+N47</f>
        <v>0</v>
      </c>
      <c r="U47" s="196" t="n">
        <f aca="false">+O47+AA21</f>
        <v>131045</v>
      </c>
      <c r="V47" s="125"/>
      <c r="W47" s="99"/>
      <c r="X47" s="99"/>
      <c r="Y47" s="99"/>
      <c r="Z47" s="99"/>
      <c r="AA47" s="99"/>
    </row>
    <row r="48" s="2" customFormat="true" ht="15.95" hidden="false" customHeight="true" outlineLevel="0" collapsed="false">
      <c r="A48" s="199" t="s">
        <v>174</v>
      </c>
      <c r="B48" s="199"/>
      <c r="C48" s="199"/>
      <c r="D48" s="199"/>
      <c r="E48" s="122"/>
      <c r="F48" s="200" t="s">
        <v>116</v>
      </c>
      <c r="G48" s="200"/>
      <c r="H48" s="200"/>
      <c r="I48" s="66" t="n">
        <v>0</v>
      </c>
      <c r="J48" s="66" t="n">
        <v>0</v>
      </c>
      <c r="K48" s="66" t="n">
        <v>0</v>
      </c>
      <c r="L48" s="66"/>
      <c r="M48" s="66" t="n">
        <v>0</v>
      </c>
      <c r="N48" s="66"/>
      <c r="O48" s="66" t="n">
        <v>0</v>
      </c>
      <c r="P48" s="209"/>
      <c r="Q48" s="209"/>
      <c r="R48" s="221"/>
      <c r="S48" s="55" t="n">
        <f aca="false">Y22+M48</f>
        <v>0</v>
      </c>
      <c r="T48" s="55" t="n">
        <f aca="false">Z22+N48</f>
        <v>0</v>
      </c>
      <c r="U48" s="196" t="n">
        <f aca="false">+O48+AA22</f>
        <v>0</v>
      </c>
      <c r="V48" s="125"/>
      <c r="W48" s="99"/>
      <c r="X48" s="99"/>
      <c r="Y48" s="99"/>
      <c r="Z48" s="99"/>
      <c r="AA48" s="99"/>
    </row>
    <row r="49" s="2" customFormat="true" ht="15.95" hidden="false" customHeight="true" outlineLevel="0" collapsed="false">
      <c r="A49" s="199"/>
      <c r="B49" s="199"/>
      <c r="C49" s="199"/>
      <c r="D49" s="199"/>
      <c r="E49" s="122"/>
      <c r="F49" s="200" t="s">
        <v>118</v>
      </c>
      <c r="G49" s="200"/>
      <c r="H49" s="200"/>
      <c r="I49" s="66"/>
      <c r="J49" s="66"/>
      <c r="K49" s="66"/>
      <c r="L49" s="66"/>
      <c r="M49" s="66"/>
      <c r="N49" s="66"/>
      <c r="O49" s="66"/>
      <c r="P49" s="209" t="n">
        <f aca="false">+K49+W27</f>
        <v>0</v>
      </c>
      <c r="Q49" s="209"/>
      <c r="R49" s="221"/>
      <c r="S49" s="55" t="n">
        <f aca="false">Y23+M49</f>
        <v>0</v>
      </c>
      <c r="T49" s="55" t="n">
        <f aca="false">Z23+N49</f>
        <v>0</v>
      </c>
      <c r="U49" s="196"/>
      <c r="V49" s="125"/>
      <c r="W49" s="99"/>
      <c r="X49" s="99"/>
      <c r="Y49" s="99"/>
      <c r="Z49" s="99"/>
      <c r="AA49" s="99"/>
    </row>
    <row r="50" s="2" customFormat="true" ht="15.95" hidden="false" customHeight="true" outlineLevel="0" collapsed="false">
      <c r="A50" s="201" t="s">
        <v>175</v>
      </c>
      <c r="B50" s="201"/>
      <c r="C50" s="201"/>
      <c r="D50" s="201"/>
      <c r="E50" s="122"/>
      <c r="F50" s="200" t="s">
        <v>116</v>
      </c>
      <c r="G50" s="200"/>
      <c r="H50" s="200"/>
      <c r="I50" s="66" t="n">
        <v>0</v>
      </c>
      <c r="J50" s="66" t="n">
        <v>0</v>
      </c>
      <c r="K50" s="66" t="n">
        <v>0</v>
      </c>
      <c r="L50" s="66"/>
      <c r="M50" s="66" t="n">
        <v>0</v>
      </c>
      <c r="N50" s="66" t="n">
        <v>0</v>
      </c>
      <c r="O50" s="66" t="n">
        <v>0</v>
      </c>
      <c r="P50" s="209" t="n">
        <f aca="false">+K50+W28</f>
        <v>0</v>
      </c>
      <c r="Q50" s="209"/>
      <c r="R50" s="221"/>
      <c r="S50" s="55" t="n">
        <f aca="false">Y24+M50</f>
        <v>0</v>
      </c>
      <c r="T50" s="55" t="n">
        <f aca="false">Z24+N50</f>
        <v>0</v>
      </c>
      <c r="U50" s="196"/>
      <c r="V50" s="125"/>
      <c r="W50" s="99"/>
      <c r="X50" s="99"/>
      <c r="Y50" s="99"/>
      <c r="Z50" s="99"/>
      <c r="AA50" s="99"/>
    </row>
    <row r="51" s="2" customFormat="true" ht="15.95" hidden="false" customHeight="true" outlineLevel="0" collapsed="false">
      <c r="A51" s="201"/>
      <c r="B51" s="201"/>
      <c r="C51" s="201"/>
      <c r="D51" s="201"/>
      <c r="E51" s="122"/>
      <c r="F51" s="200" t="s">
        <v>118</v>
      </c>
      <c r="G51" s="200"/>
      <c r="H51" s="200"/>
      <c r="I51" s="66"/>
      <c r="J51" s="66"/>
      <c r="K51" s="66"/>
      <c r="L51" s="66"/>
      <c r="M51" s="66"/>
      <c r="N51" s="66"/>
      <c r="O51" s="66"/>
      <c r="P51" s="209" t="n">
        <f aca="false">+K51+W29</f>
        <v>0</v>
      </c>
      <c r="Q51" s="209"/>
      <c r="R51" s="221"/>
      <c r="S51" s="55"/>
      <c r="T51" s="209"/>
      <c r="U51" s="196"/>
      <c r="V51" s="125"/>
      <c r="W51" s="99"/>
      <c r="X51" s="99"/>
      <c r="Y51" s="99"/>
      <c r="Z51" s="99"/>
      <c r="AA51" s="99"/>
    </row>
    <row r="52" customFormat="false" ht="15.95" hidden="false" customHeight="true" outlineLevel="0" collapsed="false">
      <c r="A52" s="204" t="s">
        <v>5</v>
      </c>
      <c r="B52" s="204"/>
      <c r="C52" s="204"/>
      <c r="D52" s="204"/>
      <c r="E52" s="204"/>
      <c r="F52" s="204"/>
      <c r="G52" s="204"/>
      <c r="H52" s="204"/>
      <c r="I52" s="76" t="n">
        <f aca="false">SUM(I37:I51)</f>
        <v>132</v>
      </c>
      <c r="J52" s="75" t="n">
        <f aca="false">SUM(J37:J51)</f>
        <v>133</v>
      </c>
      <c r="K52" s="75" t="n">
        <f aca="false">SUM(K37:K51)</f>
        <v>46590694</v>
      </c>
      <c r="L52" s="75" t="n">
        <f aca="false">SUM(L37:L51)</f>
        <v>435731</v>
      </c>
      <c r="M52" s="75" t="n">
        <f aca="false">SUM(M37:M51)</f>
        <v>14592709</v>
      </c>
      <c r="N52" s="75" t="n">
        <f aca="false">SUM(N37:N51)</f>
        <v>3179324</v>
      </c>
      <c r="O52" s="75" t="n">
        <f aca="false">SUM(O37:O51)</f>
        <v>299956</v>
      </c>
      <c r="P52" s="76" t="n">
        <f aca="false">SUM(P33:Q51)</f>
        <v>325120879</v>
      </c>
      <c r="Q52" s="76"/>
      <c r="R52" s="205" t="n">
        <f aca="false">SUM(R33:R51)</f>
        <v>444596</v>
      </c>
      <c r="S52" s="75" t="n">
        <f aca="false">SUM(S33:S51)</f>
        <v>22625141</v>
      </c>
      <c r="T52" s="75" t="n">
        <f aca="false">SUM(T33:T51)</f>
        <v>34991875</v>
      </c>
      <c r="U52" s="177" t="n">
        <f aca="false">SUM(U33:U51)</f>
        <v>3175805</v>
      </c>
    </row>
    <row r="53" customFormat="false" ht="15.95" hidden="false" customHeight="true" outlineLevel="0" collapsed="false">
      <c r="A53" s="222" t="s">
        <v>185</v>
      </c>
      <c r="B53" s="222"/>
      <c r="C53" s="98"/>
      <c r="D53" s="222"/>
      <c r="E53" s="99"/>
      <c r="G53" s="222"/>
      <c r="H53" s="222"/>
      <c r="I53" s="222"/>
      <c r="J53" s="222"/>
      <c r="K53" s="222"/>
      <c r="L53" s="222"/>
      <c r="M53" s="222"/>
      <c r="N53" s="222"/>
      <c r="O53" s="222"/>
      <c r="P53" s="222"/>
      <c r="Q53" s="222"/>
      <c r="R53" s="222"/>
      <c r="S53" s="99"/>
    </row>
  </sheetData>
  <mergeCells count="92">
    <mergeCell ref="A2:H5"/>
    <mergeCell ref="I2:Q2"/>
    <mergeCell ref="R2:AA2"/>
    <mergeCell ref="I3:O3"/>
    <mergeCell ref="P3:V3"/>
    <mergeCell ref="W3:AA3"/>
    <mergeCell ref="I4:I5"/>
    <mergeCell ref="J4:J5"/>
    <mergeCell ref="P4:P5"/>
    <mergeCell ref="Q4:Q5"/>
    <mergeCell ref="A7:A16"/>
    <mergeCell ref="B7:B11"/>
    <mergeCell ref="D7:H7"/>
    <mergeCell ref="D8:H8"/>
    <mergeCell ref="D9:H9"/>
    <mergeCell ref="D10:H10"/>
    <mergeCell ref="D11:H11"/>
    <mergeCell ref="B12:B16"/>
    <mergeCell ref="D12:H12"/>
    <mergeCell ref="D13:H13"/>
    <mergeCell ref="D14:H14"/>
    <mergeCell ref="D15:H15"/>
    <mergeCell ref="D16:H16"/>
    <mergeCell ref="A17:H17"/>
    <mergeCell ref="A18:D19"/>
    <mergeCell ref="F18:H18"/>
    <mergeCell ref="F19:H19"/>
    <mergeCell ref="A20:D21"/>
    <mergeCell ref="F20:H20"/>
    <mergeCell ref="F21:H21"/>
    <mergeCell ref="A22:D23"/>
    <mergeCell ref="F22:H22"/>
    <mergeCell ref="F23:H23"/>
    <mergeCell ref="A24:D25"/>
    <mergeCell ref="F24:H24"/>
    <mergeCell ref="F25:H25"/>
    <mergeCell ref="A26:H26"/>
    <mergeCell ref="A28:H31"/>
    <mergeCell ref="I28:O29"/>
    <mergeCell ref="P28:U29"/>
    <mergeCell ref="I30:I31"/>
    <mergeCell ref="J30:J31"/>
    <mergeCell ref="P30:Q30"/>
    <mergeCell ref="P31:Q31"/>
    <mergeCell ref="P32:Q32"/>
    <mergeCell ref="A33:A42"/>
    <mergeCell ref="B33:B37"/>
    <mergeCell ref="D33:H33"/>
    <mergeCell ref="P33:Q33"/>
    <mergeCell ref="D34:H34"/>
    <mergeCell ref="P34:Q34"/>
    <mergeCell ref="D35:H35"/>
    <mergeCell ref="P35:Q35"/>
    <mergeCell ref="D36:H36"/>
    <mergeCell ref="P36:Q36"/>
    <mergeCell ref="D37:H37"/>
    <mergeCell ref="P37:Q37"/>
    <mergeCell ref="B38:B42"/>
    <mergeCell ref="D38:H38"/>
    <mergeCell ref="P38:Q38"/>
    <mergeCell ref="D39:H39"/>
    <mergeCell ref="P39:Q39"/>
    <mergeCell ref="D40:H40"/>
    <mergeCell ref="P40:Q40"/>
    <mergeCell ref="D41:H41"/>
    <mergeCell ref="P41:Q41"/>
    <mergeCell ref="D42:H42"/>
    <mergeCell ref="P42:Q42"/>
    <mergeCell ref="A43:H43"/>
    <mergeCell ref="P43:Q43"/>
    <mergeCell ref="A44:D45"/>
    <mergeCell ref="F44:H44"/>
    <mergeCell ref="P44:Q44"/>
    <mergeCell ref="F45:H45"/>
    <mergeCell ref="P45:Q45"/>
    <mergeCell ref="A46:D47"/>
    <mergeCell ref="F46:H46"/>
    <mergeCell ref="P46:Q46"/>
    <mergeCell ref="F47:H47"/>
    <mergeCell ref="P47:Q47"/>
    <mergeCell ref="A48:D49"/>
    <mergeCell ref="F48:H48"/>
    <mergeCell ref="P48:Q48"/>
    <mergeCell ref="F49:H49"/>
    <mergeCell ref="P49:Q49"/>
    <mergeCell ref="A50:D51"/>
    <mergeCell ref="F50:H50"/>
    <mergeCell ref="P50:Q50"/>
    <mergeCell ref="F51:H51"/>
    <mergeCell ref="P51:Q51"/>
    <mergeCell ref="A52:H52"/>
    <mergeCell ref="P52:Q52"/>
  </mergeCells>
  <dataValidations count="3">
    <dataValidation allowBlank="true" error="数値以外の入力または、13桁以上の入力は行えません。" errorStyle="stop" errorTitle="入力エラー" operator="between" showDropDown="false" showErrorMessage="true" showInputMessage="false" sqref="AE17:AF25"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AD17:AD25"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G17:AG25"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76"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8－</oddFooter>
  </headerFooter>
  <colBreaks count="1" manualBreakCount="1">
    <brk id="1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J11" activeCellId="0" sqref="J1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86</v>
      </c>
    </row>
    <row r="2" customFormat="false" ht="30.75" hidden="false" customHeight="true" outlineLevel="0" collapsed="false">
      <c r="A2" s="223" t="s">
        <v>187</v>
      </c>
      <c r="B2" s="223"/>
      <c r="C2" s="223"/>
      <c r="D2" s="224" t="s">
        <v>36</v>
      </c>
      <c r="E2" s="224"/>
      <c r="F2" s="224"/>
      <c r="G2" s="224"/>
      <c r="H2" s="224"/>
      <c r="I2" s="224"/>
      <c r="J2" s="224"/>
      <c r="K2" s="225" t="s">
        <v>39</v>
      </c>
      <c r="L2" s="225"/>
      <c r="M2" s="225"/>
      <c r="N2" s="226" t="s">
        <v>5</v>
      </c>
      <c r="O2" s="226"/>
      <c r="P2" s="226"/>
      <c r="Q2" s="227" t="s">
        <v>94</v>
      </c>
      <c r="R2" s="227"/>
      <c r="S2" s="227"/>
      <c r="T2" s="227"/>
    </row>
    <row r="3" customFormat="false" ht="37.5" hidden="false" customHeight="true" outlineLevel="0" collapsed="false">
      <c r="A3" s="223"/>
      <c r="B3" s="223"/>
      <c r="C3" s="223"/>
      <c r="D3" s="228" t="s">
        <v>188</v>
      </c>
      <c r="E3" s="228"/>
      <c r="F3" s="228"/>
      <c r="G3" s="228" t="s">
        <v>189</v>
      </c>
      <c r="H3" s="228"/>
      <c r="I3" s="228"/>
      <c r="J3" s="154" t="s">
        <v>190</v>
      </c>
      <c r="K3" s="186" t="s">
        <v>188</v>
      </c>
      <c r="L3" s="186" t="s">
        <v>189</v>
      </c>
      <c r="M3" s="151" t="s">
        <v>191</v>
      </c>
      <c r="N3" s="151" t="s">
        <v>192</v>
      </c>
      <c r="O3" s="151" t="s">
        <v>193</v>
      </c>
      <c r="P3" s="151" t="s">
        <v>194</v>
      </c>
      <c r="Q3" s="151" t="s">
        <v>195</v>
      </c>
      <c r="R3" s="151" t="s">
        <v>196</v>
      </c>
      <c r="S3" s="151" t="s">
        <v>197</v>
      </c>
      <c r="T3" s="229" t="s">
        <v>198</v>
      </c>
    </row>
    <row r="4" customFormat="false" ht="65.25" hidden="false" customHeight="true" outlineLevel="0" collapsed="false">
      <c r="A4" s="223"/>
      <c r="B4" s="223"/>
      <c r="C4" s="223"/>
      <c r="D4" s="14" t="s">
        <v>199</v>
      </c>
      <c r="E4" s="14" t="s">
        <v>200</v>
      </c>
      <c r="F4" s="230" t="s">
        <v>47</v>
      </c>
      <c r="G4" s="14" t="s">
        <v>199</v>
      </c>
      <c r="H4" s="14" t="s">
        <v>200</v>
      </c>
      <c r="I4" s="230" t="s">
        <v>47</v>
      </c>
      <c r="J4" s="154"/>
      <c r="K4" s="186"/>
      <c r="L4" s="186"/>
      <c r="M4" s="151"/>
      <c r="N4" s="151"/>
      <c r="O4" s="151"/>
      <c r="P4" s="151"/>
      <c r="Q4" s="151"/>
      <c r="R4" s="151"/>
      <c r="S4" s="151"/>
      <c r="T4" s="229"/>
    </row>
    <row r="5" customFormat="false" ht="15" hidden="false" customHeight="true" outlineLevel="0" collapsed="false">
      <c r="A5" s="223"/>
      <c r="B5" s="223"/>
      <c r="C5" s="223"/>
      <c r="D5" s="231"/>
      <c r="E5" s="232"/>
      <c r="F5" s="33" t="s">
        <v>24</v>
      </c>
      <c r="G5" s="231"/>
      <c r="H5" s="232"/>
      <c r="I5" s="33" t="s">
        <v>25</v>
      </c>
      <c r="J5" s="34" t="s">
        <v>26</v>
      </c>
      <c r="K5" s="35" t="s">
        <v>27</v>
      </c>
      <c r="L5" s="35" t="s">
        <v>28</v>
      </c>
      <c r="M5" s="33" t="s">
        <v>29</v>
      </c>
      <c r="N5" s="33"/>
      <c r="O5" s="33"/>
      <c r="P5" s="33"/>
      <c r="Q5" s="33"/>
      <c r="R5" s="233"/>
      <c r="S5" s="234"/>
      <c r="T5" s="235"/>
    </row>
    <row r="6" customFormat="false" ht="32.25" hidden="false" customHeight="true" outlineLevel="0" collapsed="false">
      <c r="A6" s="236" t="s">
        <v>201</v>
      </c>
      <c r="B6" s="236"/>
      <c r="C6" s="236"/>
      <c r="D6" s="131" t="n">
        <v>13</v>
      </c>
      <c r="E6" s="131" t="n">
        <v>1</v>
      </c>
      <c r="F6" s="127" t="n">
        <f aca="false">SUM(D6:E6)</f>
        <v>14</v>
      </c>
      <c r="G6" s="132" t="n">
        <v>30</v>
      </c>
      <c r="H6" s="237" t="n">
        <v>7</v>
      </c>
      <c r="I6" s="127" t="n">
        <f aca="false">SUM(G6:H6)</f>
        <v>37</v>
      </c>
      <c r="J6" s="165" t="n">
        <f aca="false">+F6+I6</f>
        <v>51</v>
      </c>
      <c r="K6" s="133" t="n">
        <v>1054</v>
      </c>
      <c r="L6" s="133" t="n">
        <v>1746</v>
      </c>
      <c r="M6" s="127" t="n">
        <f aca="false">SUM(K6:L6)</f>
        <v>2800</v>
      </c>
      <c r="N6" s="127" t="n">
        <f aca="false">+F6+K6</f>
        <v>1068</v>
      </c>
      <c r="O6" s="127" t="n">
        <f aca="false">+I6+L6</f>
        <v>1783</v>
      </c>
      <c r="P6" s="127" t="n">
        <f aca="false">+J6+M6</f>
        <v>2851</v>
      </c>
      <c r="Q6" s="131" t="n">
        <v>149</v>
      </c>
      <c r="R6" s="131" t="n">
        <v>341</v>
      </c>
      <c r="S6" s="131" t="n">
        <v>135</v>
      </c>
      <c r="T6" s="238" t="n">
        <v>3</v>
      </c>
    </row>
    <row r="7" customFormat="false" ht="32.25" hidden="false" customHeight="true" outlineLevel="0" collapsed="false">
      <c r="A7" s="239" t="s">
        <v>202</v>
      </c>
      <c r="B7" s="239"/>
      <c r="C7" s="239"/>
      <c r="D7" s="131" t="n">
        <v>49</v>
      </c>
      <c r="E7" s="131" t="n">
        <v>5</v>
      </c>
      <c r="F7" s="127" t="n">
        <f aca="false">SUM(D7:E7)</f>
        <v>54</v>
      </c>
      <c r="G7" s="132" t="n">
        <v>68</v>
      </c>
      <c r="H7" s="131" t="n">
        <v>7</v>
      </c>
      <c r="I7" s="127" t="n">
        <f aca="false">SUM(G7:H7)</f>
        <v>75</v>
      </c>
      <c r="J7" s="165" t="n">
        <f aca="false">+F7+I7</f>
        <v>129</v>
      </c>
      <c r="K7" s="133" t="n">
        <v>3604</v>
      </c>
      <c r="L7" s="133" t="n">
        <v>5821</v>
      </c>
      <c r="M7" s="127" t="n">
        <f aca="false">SUM(K7:L7)</f>
        <v>9425</v>
      </c>
      <c r="N7" s="127" t="n">
        <f aca="false">+F7+K7</f>
        <v>3658</v>
      </c>
      <c r="O7" s="127" t="n">
        <f aca="false">+I7+L7</f>
        <v>5896</v>
      </c>
      <c r="P7" s="127" t="n">
        <f aca="false">+J7+M7</f>
        <v>9554</v>
      </c>
      <c r="Q7" s="131" t="n">
        <v>81</v>
      </c>
      <c r="R7" s="131" t="n">
        <v>783</v>
      </c>
      <c r="S7" s="131" t="n">
        <v>544</v>
      </c>
      <c r="T7" s="240" t="n">
        <v>12</v>
      </c>
    </row>
    <row r="8" customFormat="false" ht="32.25" hidden="false" customHeight="true" outlineLevel="0" collapsed="false">
      <c r="A8" s="239" t="s">
        <v>203</v>
      </c>
      <c r="B8" s="239"/>
      <c r="C8" s="239"/>
      <c r="D8" s="131" t="n">
        <v>70</v>
      </c>
      <c r="E8" s="131" t="n">
        <v>11</v>
      </c>
      <c r="F8" s="127" t="n">
        <f aca="false">SUM(D8:E8)</f>
        <v>81</v>
      </c>
      <c r="G8" s="132" t="n">
        <v>53</v>
      </c>
      <c r="H8" s="131" t="n">
        <v>13</v>
      </c>
      <c r="I8" s="127" t="n">
        <f aca="false">SUM(G8:H8)</f>
        <v>66</v>
      </c>
      <c r="J8" s="165" t="n">
        <f aca="false">+F8+I8</f>
        <v>147</v>
      </c>
      <c r="K8" s="133" t="n">
        <v>1182</v>
      </c>
      <c r="L8" s="133" t="n">
        <v>1591</v>
      </c>
      <c r="M8" s="127" t="n">
        <f aca="false">SUM(K8:L8)</f>
        <v>2773</v>
      </c>
      <c r="N8" s="127" t="n">
        <f aca="false">+F8+K8</f>
        <v>1263</v>
      </c>
      <c r="O8" s="127" t="n">
        <f aca="false">+I8+L8</f>
        <v>1657</v>
      </c>
      <c r="P8" s="127" t="n">
        <f aca="false">+J8+M8</f>
        <v>2920</v>
      </c>
      <c r="Q8" s="131" t="n">
        <v>10</v>
      </c>
      <c r="R8" s="131" t="n">
        <v>122</v>
      </c>
      <c r="S8" s="131" t="n">
        <v>320</v>
      </c>
      <c r="T8" s="240" t="n">
        <v>8</v>
      </c>
    </row>
    <row r="9" customFormat="false" ht="32.25" hidden="false" customHeight="true" outlineLevel="0" collapsed="false">
      <c r="A9" s="239" t="s">
        <v>204</v>
      </c>
      <c r="B9" s="239"/>
      <c r="C9" s="239"/>
      <c r="D9" s="131" t="n">
        <v>82</v>
      </c>
      <c r="E9" s="131" t="n">
        <v>34</v>
      </c>
      <c r="F9" s="127" t="n">
        <f aca="false">SUM(D9:E9)</f>
        <v>116</v>
      </c>
      <c r="G9" s="132" t="n">
        <v>42</v>
      </c>
      <c r="H9" s="131" t="n">
        <v>12</v>
      </c>
      <c r="I9" s="127" t="n">
        <f aca="false">SUM(G9:H9)</f>
        <v>54</v>
      </c>
      <c r="J9" s="165" t="n">
        <f aca="false">+F9+I9</f>
        <v>170</v>
      </c>
      <c r="K9" s="133" t="n">
        <v>1054</v>
      </c>
      <c r="L9" s="133" t="n">
        <v>976</v>
      </c>
      <c r="M9" s="127" t="n">
        <f aca="false">SUM(K9:L9)</f>
        <v>2030</v>
      </c>
      <c r="N9" s="127" t="n">
        <f aca="false">+F9+K9</f>
        <v>1170</v>
      </c>
      <c r="O9" s="127" t="n">
        <f aca="false">+I9+L9</f>
        <v>1030</v>
      </c>
      <c r="P9" s="127" t="n">
        <f aca="false">+J9+M9</f>
        <v>2200</v>
      </c>
      <c r="Q9" s="131" t="n">
        <v>11</v>
      </c>
      <c r="R9" s="131" t="n">
        <v>59</v>
      </c>
      <c r="S9" s="131" t="n">
        <v>256</v>
      </c>
      <c r="T9" s="240" t="n">
        <v>2</v>
      </c>
    </row>
    <row r="10" customFormat="false" ht="32.25" hidden="false" customHeight="true" outlineLevel="0" collapsed="false">
      <c r="A10" s="239" t="s">
        <v>205</v>
      </c>
      <c r="B10" s="239"/>
      <c r="C10" s="239"/>
      <c r="D10" s="131" t="n">
        <v>25</v>
      </c>
      <c r="E10" s="131" t="n">
        <v>24</v>
      </c>
      <c r="F10" s="127" t="n">
        <f aca="false">SUM(D10:E10)</f>
        <v>49</v>
      </c>
      <c r="G10" s="132" t="n">
        <v>16</v>
      </c>
      <c r="H10" s="131" t="n">
        <v>9</v>
      </c>
      <c r="I10" s="127" t="n">
        <f aca="false">SUM(G10:H10)</f>
        <v>25</v>
      </c>
      <c r="J10" s="165" t="n">
        <f aca="false">+F10+I10</f>
        <v>74</v>
      </c>
      <c r="K10" s="133" t="n">
        <v>171</v>
      </c>
      <c r="L10" s="133" t="n">
        <v>131</v>
      </c>
      <c r="M10" s="127" t="n">
        <f aca="false">SUM(K10:L10)</f>
        <v>302</v>
      </c>
      <c r="N10" s="127" t="n">
        <f aca="false">+F10+K10</f>
        <v>220</v>
      </c>
      <c r="O10" s="127" t="n">
        <f aca="false">+I10+L10</f>
        <v>156</v>
      </c>
      <c r="P10" s="127" t="n">
        <f aca="false">+J10+M10</f>
        <v>376</v>
      </c>
      <c r="Q10" s="131"/>
      <c r="R10" s="131" t="n">
        <v>6</v>
      </c>
      <c r="S10" s="131" t="n">
        <v>56</v>
      </c>
      <c r="T10" s="240"/>
    </row>
    <row r="11" customFormat="false" ht="32.25" hidden="false" customHeight="true" outlineLevel="0" collapsed="false">
      <c r="A11" s="201" t="s">
        <v>206</v>
      </c>
      <c r="B11" s="201"/>
      <c r="C11" s="201"/>
      <c r="D11" s="131" t="n">
        <v>10</v>
      </c>
      <c r="E11" s="131" t="n">
        <v>8</v>
      </c>
      <c r="F11" s="127" t="n">
        <f aca="false">SUM(D11:E11)</f>
        <v>18</v>
      </c>
      <c r="G11" s="132" t="n">
        <v>2</v>
      </c>
      <c r="H11" s="131" t="n">
        <v>3</v>
      </c>
      <c r="I11" s="127" t="n">
        <f aca="false">SUM(G11:H11)</f>
        <v>5</v>
      </c>
      <c r="J11" s="165" t="n">
        <f aca="false">+F11+I11</f>
        <v>23</v>
      </c>
      <c r="K11" s="133" t="n">
        <v>27</v>
      </c>
      <c r="L11" s="133" t="n">
        <v>19</v>
      </c>
      <c r="M11" s="127" t="n">
        <f aca="false">SUM(K11:L11)</f>
        <v>46</v>
      </c>
      <c r="N11" s="127" t="n">
        <f aca="false">+F11+K11</f>
        <v>45</v>
      </c>
      <c r="O11" s="127" t="n">
        <f aca="false">+I11+L11</f>
        <v>24</v>
      </c>
      <c r="P11" s="127" t="n">
        <f aca="false">+J11+M11</f>
        <v>69</v>
      </c>
      <c r="Q11" s="131"/>
      <c r="R11" s="131"/>
      <c r="S11" s="131" t="n">
        <v>15</v>
      </c>
      <c r="T11" s="240"/>
    </row>
    <row r="12" customFormat="false" ht="32.25" hidden="false" customHeight="true" outlineLevel="0" collapsed="false">
      <c r="A12" s="201" t="s">
        <v>207</v>
      </c>
      <c r="B12" s="201"/>
      <c r="C12" s="201"/>
      <c r="D12" s="131" t="n">
        <v>2</v>
      </c>
      <c r="E12" s="131" t="n">
        <v>7</v>
      </c>
      <c r="F12" s="127" t="n">
        <f aca="false">SUM(D12:E12)</f>
        <v>9</v>
      </c>
      <c r="G12" s="132" t="n">
        <v>3</v>
      </c>
      <c r="H12" s="131" t="n">
        <v>3</v>
      </c>
      <c r="I12" s="127" t="n">
        <f aca="false">SUM(G12:H12)</f>
        <v>6</v>
      </c>
      <c r="J12" s="165" t="n">
        <f aca="false">+F12+I12</f>
        <v>15</v>
      </c>
      <c r="K12" s="133" t="n">
        <v>23</v>
      </c>
      <c r="L12" s="133" t="n">
        <v>17</v>
      </c>
      <c r="M12" s="127" t="n">
        <f aca="false">SUM(K12:L12)</f>
        <v>40</v>
      </c>
      <c r="N12" s="127" t="n">
        <f aca="false">+F12+K12</f>
        <v>32</v>
      </c>
      <c r="O12" s="127" t="n">
        <f aca="false">+I12+L12</f>
        <v>23</v>
      </c>
      <c r="P12" s="127" t="n">
        <f aca="false">+J12+M12</f>
        <v>55</v>
      </c>
      <c r="Q12" s="131" t="n">
        <v>1</v>
      </c>
      <c r="R12" s="131" t="n">
        <v>2</v>
      </c>
      <c r="S12" s="131" t="n">
        <v>28</v>
      </c>
      <c r="T12" s="240"/>
    </row>
    <row r="13" customFormat="false" ht="32.25" hidden="false" customHeight="true" outlineLevel="0" collapsed="false">
      <c r="A13" s="239" t="s">
        <v>208</v>
      </c>
      <c r="B13" s="239"/>
      <c r="C13" s="239"/>
      <c r="D13" s="131" t="n">
        <v>0</v>
      </c>
      <c r="E13" s="131" t="n">
        <v>0</v>
      </c>
      <c r="F13" s="127" t="n">
        <f aca="false">SUM(D13:E13)</f>
        <v>0</v>
      </c>
      <c r="G13" s="132" t="n">
        <v>0</v>
      </c>
      <c r="H13" s="131"/>
      <c r="I13" s="127" t="n">
        <f aca="false">SUM(G13:H13)</f>
        <v>0</v>
      </c>
      <c r="J13" s="165" t="n">
        <f aca="false">+F13+I13</f>
        <v>0</v>
      </c>
      <c r="K13" s="133"/>
      <c r="L13" s="133"/>
      <c r="M13" s="127" t="n">
        <f aca="false">SUM(K13:L13)</f>
        <v>0</v>
      </c>
      <c r="N13" s="127" t="n">
        <f aca="false">+F13+K13</f>
        <v>0</v>
      </c>
      <c r="O13" s="127" t="n">
        <f aca="false">+I13+L13</f>
        <v>0</v>
      </c>
      <c r="P13" s="127" t="n">
        <f aca="false">+J13+M13</f>
        <v>0</v>
      </c>
      <c r="Q13" s="131"/>
      <c r="R13" s="131"/>
      <c r="S13" s="131" t="n">
        <v>0</v>
      </c>
      <c r="T13" s="240"/>
    </row>
    <row r="14" customFormat="false" ht="32.25" hidden="false" customHeight="true" outlineLevel="0" collapsed="false">
      <c r="A14" s="239" t="s">
        <v>209</v>
      </c>
      <c r="B14" s="239"/>
      <c r="C14" s="239"/>
      <c r="D14" s="131"/>
      <c r="E14" s="131" t="n">
        <v>6</v>
      </c>
      <c r="F14" s="127" t="n">
        <f aca="false">SUM(D14:E14)</f>
        <v>6</v>
      </c>
      <c r="G14" s="132" t="n">
        <v>1</v>
      </c>
      <c r="H14" s="131"/>
      <c r="I14" s="127" t="n">
        <f aca="false">SUM(G14:H14)</f>
        <v>1</v>
      </c>
      <c r="J14" s="165" t="n">
        <f aca="false">+F14+I14</f>
        <v>7</v>
      </c>
      <c r="K14" s="133" t="n">
        <v>2</v>
      </c>
      <c r="L14" s="133" t="n">
        <v>1</v>
      </c>
      <c r="M14" s="127" t="n">
        <f aca="false">SUM(K14:L14)</f>
        <v>3</v>
      </c>
      <c r="N14" s="127" t="n">
        <f aca="false">+F14+K14</f>
        <v>8</v>
      </c>
      <c r="O14" s="127" t="n">
        <f aca="false">+I14+L14</f>
        <v>2</v>
      </c>
      <c r="P14" s="127" t="n">
        <f aca="false">+J14+M14</f>
        <v>10</v>
      </c>
      <c r="Q14" s="131" t="n">
        <v>0</v>
      </c>
      <c r="R14" s="131" t="n">
        <v>0</v>
      </c>
      <c r="S14" s="131" t="n">
        <v>2</v>
      </c>
      <c r="T14" s="240"/>
    </row>
    <row r="15" customFormat="false" ht="32.25" hidden="false" customHeight="true" outlineLevel="0" collapsed="false">
      <c r="A15" s="239" t="s">
        <v>210</v>
      </c>
      <c r="B15" s="239"/>
      <c r="C15" s="239"/>
      <c r="D15" s="131"/>
      <c r="E15" s="131" t="n">
        <v>0</v>
      </c>
      <c r="F15" s="127" t="n">
        <f aca="false">SUM(D15:E15)</f>
        <v>0</v>
      </c>
      <c r="G15" s="132" t="n">
        <v>0</v>
      </c>
      <c r="H15" s="131"/>
      <c r="I15" s="127" t="n">
        <f aca="false">SUM(G15:H15)</f>
        <v>0</v>
      </c>
      <c r="J15" s="165" t="n">
        <f aca="false">+F15+I15</f>
        <v>0</v>
      </c>
      <c r="K15" s="133"/>
      <c r="L15" s="133" t="n">
        <v>0</v>
      </c>
      <c r="M15" s="127" t="n">
        <f aca="false">SUM(K15:L15)</f>
        <v>0</v>
      </c>
      <c r="N15" s="127" t="n">
        <f aca="false">+F15+K15</f>
        <v>0</v>
      </c>
      <c r="O15" s="127" t="n">
        <f aca="false">+I15+L15</f>
        <v>0</v>
      </c>
      <c r="P15" s="127" t="n">
        <f aca="false">+J15+M15</f>
        <v>0</v>
      </c>
      <c r="Q15" s="131" t="n">
        <v>0</v>
      </c>
      <c r="R15" s="131" t="n">
        <v>0</v>
      </c>
      <c r="S15" s="131" t="n">
        <v>0</v>
      </c>
      <c r="T15" s="240"/>
    </row>
    <row r="16" customFormat="false" ht="32.25" hidden="false" customHeight="true" outlineLevel="0" collapsed="false">
      <c r="A16" s="241" t="s">
        <v>211</v>
      </c>
      <c r="B16" s="241"/>
      <c r="C16" s="241"/>
      <c r="D16" s="131" t="n">
        <v>0</v>
      </c>
      <c r="E16" s="131" t="n">
        <v>0</v>
      </c>
      <c r="F16" s="127" t="n">
        <f aca="false">SUM(D16:E16)</f>
        <v>0</v>
      </c>
      <c r="G16" s="132" t="n">
        <v>0</v>
      </c>
      <c r="H16" s="131"/>
      <c r="I16" s="127" t="n">
        <f aca="false">SUM(G16:H16)</f>
        <v>0</v>
      </c>
      <c r="J16" s="165" t="n">
        <f aca="false">+F16+I16</f>
        <v>0</v>
      </c>
      <c r="K16" s="133"/>
      <c r="L16" s="133" t="n">
        <v>0</v>
      </c>
      <c r="M16" s="127" t="n">
        <f aca="false">SUM(K16:L16)</f>
        <v>0</v>
      </c>
      <c r="N16" s="127" t="n">
        <f aca="false">+F16+K16</f>
        <v>0</v>
      </c>
      <c r="O16" s="127" t="n">
        <f aca="false">+I16+L16</f>
        <v>0</v>
      </c>
      <c r="P16" s="127" t="n">
        <f aca="false">+J16+M16</f>
        <v>0</v>
      </c>
      <c r="Q16" s="131"/>
      <c r="R16" s="131"/>
      <c r="S16" s="131" t="n">
        <v>0</v>
      </c>
      <c r="T16" s="240"/>
    </row>
    <row r="17" customFormat="false" ht="32.25" hidden="false" customHeight="true" outlineLevel="0" collapsed="false">
      <c r="A17" s="241" t="s">
        <v>212</v>
      </c>
      <c r="B17" s="241"/>
      <c r="C17" s="241"/>
      <c r="D17" s="131" t="n">
        <v>1</v>
      </c>
      <c r="E17" s="131" t="n">
        <v>2</v>
      </c>
      <c r="F17" s="127" t="n">
        <f aca="false">SUM(D17:E17)</f>
        <v>3</v>
      </c>
      <c r="G17" s="132"/>
      <c r="H17" s="131"/>
      <c r="I17" s="127" t="n">
        <f aca="false">SUM(G17:H17)</f>
        <v>0</v>
      </c>
      <c r="J17" s="165" t="n">
        <f aca="false">+F17+I17</f>
        <v>3</v>
      </c>
      <c r="K17" s="133"/>
      <c r="L17" s="133" t="n">
        <v>0</v>
      </c>
      <c r="M17" s="127" t="n">
        <f aca="false">SUM(K17:L17)</f>
        <v>0</v>
      </c>
      <c r="N17" s="127" t="n">
        <f aca="false">+F17+K17</f>
        <v>3</v>
      </c>
      <c r="O17" s="127" t="n">
        <f aca="false">+I17+L17</f>
        <v>0</v>
      </c>
      <c r="P17" s="127" t="n">
        <f aca="false">+J17+M17</f>
        <v>3</v>
      </c>
      <c r="Q17" s="131" t="n">
        <v>0</v>
      </c>
      <c r="R17" s="131" t="n">
        <v>0</v>
      </c>
      <c r="S17" s="131" t="n">
        <v>0</v>
      </c>
      <c r="T17" s="240"/>
    </row>
    <row r="18" customFormat="false" ht="32.25" hidden="false" customHeight="true" outlineLevel="0" collapsed="false">
      <c r="A18" s="137" t="s">
        <v>5</v>
      </c>
      <c r="B18" s="137"/>
      <c r="C18" s="137"/>
      <c r="D18" s="138" t="n">
        <f aca="false">SUM(D6:D17)</f>
        <v>252</v>
      </c>
      <c r="E18" s="138" t="n">
        <f aca="false">SUM(E6:E17)</f>
        <v>98</v>
      </c>
      <c r="F18" s="138" t="n">
        <f aca="false">SUM(F6:F17)</f>
        <v>350</v>
      </c>
      <c r="G18" s="139" t="n">
        <f aca="false">SUM(G6:G17)</f>
        <v>215</v>
      </c>
      <c r="H18" s="138" t="n">
        <f aca="false">SUM(H6:H17)</f>
        <v>54</v>
      </c>
      <c r="I18" s="140" t="n">
        <f aca="false">SUM(I6:I17)</f>
        <v>269</v>
      </c>
      <c r="J18" s="139" t="n">
        <f aca="false">SUM(J6:J17)</f>
        <v>619</v>
      </c>
      <c r="K18" s="140" t="n">
        <f aca="false">SUM(K6:K17)</f>
        <v>7117</v>
      </c>
      <c r="L18" s="139" t="n">
        <f aca="false">SUM(L6:L17)</f>
        <v>10302</v>
      </c>
      <c r="M18" s="139" t="n">
        <f aca="false">SUM(M6:M17)</f>
        <v>17419</v>
      </c>
      <c r="N18" s="139" t="n">
        <f aca="false">SUM(N6:N17)</f>
        <v>7467</v>
      </c>
      <c r="O18" s="139" t="n">
        <f aca="false">SUM(O6:O17)</f>
        <v>10571</v>
      </c>
      <c r="P18" s="139" t="n">
        <f aca="false">SUM(P6:P17)</f>
        <v>18038</v>
      </c>
      <c r="Q18" s="139" t="n">
        <f aca="false">SUM(Q6:Q17)</f>
        <v>252</v>
      </c>
      <c r="R18" s="139" t="n">
        <f aca="false">SUM(R6:R17)</f>
        <v>1313</v>
      </c>
      <c r="S18" s="139" t="n">
        <f aca="false">SUM(S6:S17)</f>
        <v>1356</v>
      </c>
      <c r="T18" s="141" t="n">
        <f aca="false">SUM(T6:T17)</f>
        <v>25</v>
      </c>
    </row>
    <row r="19" customFormat="false" ht="11.25" hidden="false" customHeight="true" outlineLevel="0" collapsed="false"/>
    <row r="20" s="2" customFormat="true" ht="24" hidden="false" customHeight="true" outlineLevel="0" collapsed="false">
      <c r="A20" s="242" t="s">
        <v>213</v>
      </c>
      <c r="B20" s="142" t="s">
        <v>214</v>
      </c>
      <c r="C20" s="142"/>
      <c r="D20" s="142"/>
      <c r="E20" s="142"/>
      <c r="F20" s="142"/>
      <c r="G20" s="142"/>
      <c r="H20" s="142"/>
      <c r="I20" s="142"/>
      <c r="J20" s="142"/>
      <c r="K20" s="142" t="s">
        <v>215</v>
      </c>
      <c r="L20" s="142"/>
      <c r="M20" s="142"/>
      <c r="N20" s="142"/>
      <c r="O20" s="142"/>
      <c r="P20" s="142"/>
      <c r="Q20" s="142"/>
      <c r="R20" s="142"/>
      <c r="S20" s="142"/>
      <c r="T20" s="142"/>
    </row>
    <row r="21" s="2" customFormat="true" ht="15.75" hidden="false" customHeight="true" outlineLevel="0" collapsed="false">
      <c r="B21" s="243" t="s">
        <v>216</v>
      </c>
      <c r="C21" s="243"/>
      <c r="D21" s="243"/>
      <c r="E21" s="243"/>
      <c r="F21" s="243"/>
      <c r="G21" s="243"/>
      <c r="H21" s="243"/>
      <c r="I21" s="243"/>
      <c r="J21" s="243"/>
      <c r="K21" s="244"/>
      <c r="L21" s="244"/>
      <c r="M21" s="244"/>
      <c r="N21" s="244"/>
      <c r="O21" s="244"/>
      <c r="P21" s="244"/>
      <c r="Q21" s="244"/>
      <c r="R21" s="244"/>
      <c r="S21" s="244"/>
      <c r="T21" s="244"/>
    </row>
    <row r="23" customFormat="false" ht="10.5" hidden="false" customHeight="false" outlineLevel="0" collapsed="false">
      <c r="I23" s="1" t="n">
        <f aca="false">SUM(I20:I22)</f>
        <v>0</v>
      </c>
      <c r="L23" s="1" t="n">
        <f aca="false">SUM(L20:L22)</f>
        <v>0</v>
      </c>
      <c r="U23" s="144"/>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3"/>
  <sheetViews>
    <sheetView showFormulas="false" showGridLines="true" showRowColHeaders="true" showZeros="false" rightToLeft="false" tabSelected="false" showOutlineSymbols="true" defaultGridColor="true" view="pageBreakPreview" topLeftCell="A4" colorId="64" zoomScale="130" zoomScaleNormal="100" zoomScalePageLayoutView="130" workbookViewId="0">
      <selection pane="topLeft" activeCell="S15" activeCellId="0" sqref="S15"/>
    </sheetView>
  </sheetViews>
  <sheetFormatPr defaultColWidth="7.9921875" defaultRowHeight="12" zeroHeight="false" outlineLevelRow="0" outlineLevelCol="0"/>
  <cols>
    <col collapsed="false" customWidth="true" hidden="false" outlineLevel="0" max="1" min="1" style="245" width="5.49"/>
    <col collapsed="false" customWidth="true" hidden="false" outlineLevel="0" max="2" min="2" style="245" width="3.36"/>
    <col collapsed="false" customWidth="true" hidden="false" outlineLevel="0" max="3" min="3" style="245" width="4.25"/>
    <col collapsed="false" customWidth="true" hidden="false" outlineLevel="0" max="4" min="4" style="245" width="6.11"/>
    <col collapsed="false" customWidth="true" hidden="false" outlineLevel="0" max="5" min="5" style="245" width="5.74"/>
    <col collapsed="false" customWidth="true" hidden="false" outlineLevel="0" max="6" min="6" style="245" width="6.11"/>
    <col collapsed="false" customWidth="true" hidden="false" outlineLevel="0" max="7" min="7" style="245" width="10.11"/>
    <col collapsed="false" customWidth="true" hidden="false" outlineLevel="0" max="8" min="8" style="245" width="6.11"/>
    <col collapsed="false" customWidth="true" hidden="false" outlineLevel="0" max="9" min="9" style="245" width="9.87"/>
    <col collapsed="false" customWidth="true" hidden="false" outlineLevel="0" max="10" min="10" style="245" width="6.11"/>
    <col collapsed="false" customWidth="true" hidden="false" outlineLevel="0" max="11" min="11" style="245" width="10.5"/>
    <col collapsed="false" customWidth="true" hidden="false" outlineLevel="0" max="12" min="12" style="245" width="6.11"/>
    <col collapsed="false" customWidth="true" hidden="false" outlineLevel="0" max="13" min="13" style="245" width="10.25"/>
    <col collapsed="false" customWidth="true" hidden="false" outlineLevel="0" max="14" min="14" style="245" width="3.74"/>
    <col collapsed="false" customWidth="true" hidden="false" outlineLevel="0" max="15" min="15" style="245" width="9.99"/>
    <col collapsed="false" customWidth="true" hidden="false" outlineLevel="0" max="16" min="16" style="245" width="3.62"/>
    <col collapsed="false" customWidth="true" hidden="false" outlineLevel="0" max="17" min="17" style="245" width="10.11"/>
    <col collapsed="false" customWidth="true" hidden="false" outlineLevel="0" max="18" min="18" style="245" width="3.36"/>
    <col collapsed="false" customWidth="true" hidden="false" outlineLevel="0" max="19" min="19" style="245" width="9.99"/>
    <col collapsed="false" customWidth="true" hidden="false" outlineLevel="0" max="20" min="20" style="245" width="6.11"/>
    <col collapsed="false" customWidth="true" hidden="false" outlineLevel="0" max="21" min="21" style="245" width="5.62"/>
    <col collapsed="false" customWidth="true" hidden="false" outlineLevel="0" max="22" min="22" style="245" width="10.74"/>
    <col collapsed="false" customWidth="true" hidden="false" outlineLevel="0" max="23" min="23" style="245" width="8.87"/>
    <col collapsed="false" customWidth="true" hidden="false" outlineLevel="0" max="24" min="24" style="245" width="10.11"/>
    <col collapsed="false" customWidth="true" hidden="false" outlineLevel="0" max="25" min="25" style="245" width="7.37"/>
    <col collapsed="false" customWidth="false" hidden="false" outlineLevel="0" max="257" min="26" style="245" width="7.99"/>
  </cols>
  <sheetData>
    <row r="1" customFormat="false" ht="22.5" hidden="false" customHeight="true" outlineLevel="0" collapsed="false">
      <c r="A1" s="5" t="s">
        <v>217</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46" t="s">
        <v>218</v>
      </c>
      <c r="B2" s="246"/>
      <c r="C2" s="246"/>
      <c r="D2" s="7" t="s">
        <v>189</v>
      </c>
      <c r="E2" s="7"/>
      <c r="F2" s="7" t="s">
        <v>84</v>
      </c>
      <c r="G2" s="7"/>
      <c r="H2" s="7" t="s">
        <v>85</v>
      </c>
      <c r="I2" s="7"/>
      <c r="J2" s="8" t="s">
        <v>86</v>
      </c>
      <c r="K2" s="8"/>
      <c r="L2" s="8" t="s">
        <v>87</v>
      </c>
      <c r="M2" s="8"/>
      <c r="N2" s="247" t="s">
        <v>219</v>
      </c>
      <c r="O2" s="247"/>
      <c r="P2" s="7" t="s">
        <v>89</v>
      </c>
      <c r="Q2" s="7"/>
      <c r="R2" s="7" t="s">
        <v>90</v>
      </c>
      <c r="S2" s="7"/>
      <c r="T2" s="112" t="s">
        <v>5</v>
      </c>
      <c r="U2" s="112"/>
      <c r="V2" s="112"/>
      <c r="W2" s="112"/>
      <c r="X2" s="248" t="s">
        <v>16</v>
      </c>
      <c r="Y2" s="248"/>
    </row>
    <row r="3" customFormat="false" ht="18.75" hidden="false" customHeight="true" outlineLevel="0" collapsed="false">
      <c r="A3" s="246"/>
      <c r="B3" s="246"/>
      <c r="C3" s="246"/>
      <c r="D3" s="117" t="s">
        <v>106</v>
      </c>
      <c r="E3" s="249"/>
      <c r="F3" s="116" t="s">
        <v>106</v>
      </c>
      <c r="G3" s="116" t="s">
        <v>15</v>
      </c>
      <c r="H3" s="250" t="s">
        <v>106</v>
      </c>
      <c r="I3" s="116" t="s">
        <v>15</v>
      </c>
      <c r="J3" s="250" t="s">
        <v>106</v>
      </c>
      <c r="K3" s="117" t="s">
        <v>15</v>
      </c>
      <c r="L3" s="250" t="s">
        <v>106</v>
      </c>
      <c r="M3" s="117" t="s">
        <v>15</v>
      </c>
      <c r="N3" s="251" t="s">
        <v>106</v>
      </c>
      <c r="O3" s="116" t="s">
        <v>15</v>
      </c>
      <c r="P3" s="252" t="s">
        <v>106</v>
      </c>
      <c r="Q3" s="116" t="s">
        <v>15</v>
      </c>
      <c r="R3" s="252" t="s">
        <v>106</v>
      </c>
      <c r="S3" s="116" t="s">
        <v>15</v>
      </c>
      <c r="T3" s="253" t="s">
        <v>106</v>
      </c>
      <c r="U3" s="254"/>
      <c r="V3" s="117" t="s">
        <v>15</v>
      </c>
      <c r="W3" s="255"/>
      <c r="X3" s="248"/>
      <c r="Y3" s="248"/>
    </row>
    <row r="4" customFormat="false" ht="50.25" hidden="false" customHeight="true" outlineLevel="0" collapsed="false">
      <c r="A4" s="246"/>
      <c r="B4" s="246"/>
      <c r="C4" s="246"/>
      <c r="D4" s="117"/>
      <c r="E4" s="256" t="s">
        <v>220</v>
      </c>
      <c r="F4" s="116"/>
      <c r="G4" s="116"/>
      <c r="H4" s="250"/>
      <c r="I4" s="116"/>
      <c r="J4" s="250"/>
      <c r="K4" s="117"/>
      <c r="L4" s="250"/>
      <c r="M4" s="117"/>
      <c r="N4" s="251"/>
      <c r="O4" s="116"/>
      <c r="P4" s="252"/>
      <c r="Q4" s="116"/>
      <c r="R4" s="252"/>
      <c r="S4" s="116"/>
      <c r="T4" s="253"/>
      <c r="U4" s="257" t="s">
        <v>220</v>
      </c>
      <c r="V4" s="117"/>
      <c r="W4" s="116" t="s">
        <v>221</v>
      </c>
      <c r="X4" s="258"/>
      <c r="Y4" s="119" t="s">
        <v>222</v>
      </c>
    </row>
    <row r="5" customFormat="false" ht="14.25" hidden="false" customHeight="true" outlineLevel="0" collapsed="false">
      <c r="A5" s="259"/>
      <c r="B5" s="260"/>
      <c r="C5" s="260"/>
      <c r="D5" s="41"/>
      <c r="E5" s="41"/>
      <c r="F5" s="41"/>
      <c r="G5" s="43" t="s">
        <v>33</v>
      </c>
      <c r="H5" s="42"/>
      <c r="I5" s="43" t="s">
        <v>33</v>
      </c>
      <c r="J5" s="44"/>
      <c r="K5" s="44" t="s">
        <v>33</v>
      </c>
      <c r="L5" s="42"/>
      <c r="M5" s="220" t="s">
        <v>33</v>
      </c>
      <c r="N5" s="45"/>
      <c r="O5" s="43" t="s">
        <v>33</v>
      </c>
      <c r="P5" s="42"/>
      <c r="Q5" s="43" t="s">
        <v>33</v>
      </c>
      <c r="R5" s="42"/>
      <c r="S5" s="43" t="s">
        <v>33</v>
      </c>
      <c r="T5" s="42"/>
      <c r="U5" s="44"/>
      <c r="V5" s="44" t="s">
        <v>33</v>
      </c>
      <c r="W5" s="44" t="s">
        <v>33</v>
      </c>
      <c r="X5" s="44" t="s">
        <v>33</v>
      </c>
      <c r="Y5" s="46" t="s">
        <v>33</v>
      </c>
    </row>
    <row r="6" customFormat="false" ht="36.95" hidden="false" customHeight="true" outlineLevel="0" collapsed="false">
      <c r="A6" s="261" t="s">
        <v>201</v>
      </c>
      <c r="B6" s="261"/>
      <c r="C6" s="261"/>
      <c r="D6" s="131" t="n">
        <v>1783</v>
      </c>
      <c r="E6" s="131"/>
      <c r="F6" s="131" t="n">
        <v>772</v>
      </c>
      <c r="G6" s="131" t="n">
        <v>1004025</v>
      </c>
      <c r="H6" s="132" t="n">
        <v>160</v>
      </c>
      <c r="I6" s="131" t="n">
        <v>914717</v>
      </c>
      <c r="J6" s="131" t="n">
        <v>40</v>
      </c>
      <c r="K6" s="132" t="n">
        <v>358475</v>
      </c>
      <c r="L6" s="131" t="n">
        <v>91</v>
      </c>
      <c r="M6" s="130" t="n">
        <v>1591274</v>
      </c>
      <c r="N6" s="133" t="n">
        <v>3</v>
      </c>
      <c r="O6" s="131" t="n">
        <v>189479</v>
      </c>
      <c r="P6" s="131" t="n">
        <v>2</v>
      </c>
      <c r="Q6" s="131" t="n">
        <v>278985</v>
      </c>
      <c r="R6" s="131" t="n">
        <v>0</v>
      </c>
      <c r="S6" s="131" t="n">
        <v>0</v>
      </c>
      <c r="T6" s="127" t="n">
        <f aca="false">+D6+F6+H6+J6+L6+N6+P6+R6</f>
        <v>2851</v>
      </c>
      <c r="U6" s="132" t="n">
        <v>1</v>
      </c>
      <c r="V6" s="165" t="n">
        <f aca="false">+G6+I6+K6+M6+O6+Q6+S6</f>
        <v>4336955</v>
      </c>
      <c r="W6" s="132" t="n">
        <v>702</v>
      </c>
      <c r="X6" s="132" t="n">
        <v>227658</v>
      </c>
      <c r="Y6" s="240" t="n">
        <v>24</v>
      </c>
    </row>
    <row r="7" customFormat="false" ht="36.95" hidden="false" customHeight="true" outlineLevel="0" collapsed="false">
      <c r="A7" s="239" t="s">
        <v>202</v>
      </c>
      <c r="B7" s="239"/>
      <c r="C7" s="239"/>
      <c r="D7" s="131" t="n">
        <v>5896</v>
      </c>
      <c r="E7" s="131"/>
      <c r="F7" s="131" t="n">
        <v>2269</v>
      </c>
      <c r="G7" s="131" t="n">
        <v>3084123</v>
      </c>
      <c r="H7" s="132" t="n">
        <v>628</v>
      </c>
      <c r="I7" s="131" t="n">
        <v>3581323</v>
      </c>
      <c r="J7" s="131" t="n">
        <v>174</v>
      </c>
      <c r="K7" s="132" t="n">
        <v>1577609</v>
      </c>
      <c r="L7" s="131" t="n">
        <v>531</v>
      </c>
      <c r="M7" s="130" t="n">
        <v>10285789</v>
      </c>
      <c r="N7" s="133" t="n">
        <v>42</v>
      </c>
      <c r="O7" s="131" t="n">
        <v>2850890</v>
      </c>
      <c r="P7" s="131" t="n">
        <v>14</v>
      </c>
      <c r="Q7" s="131" t="n">
        <v>3378796</v>
      </c>
      <c r="R7" s="131"/>
      <c r="S7" s="131"/>
      <c r="T7" s="127" t="n">
        <f aca="false">+D7+F7+H7+J7+L7+N7+P7+R7</f>
        <v>9554</v>
      </c>
      <c r="U7" s="132" t="n">
        <v>2</v>
      </c>
      <c r="V7" s="165" t="n">
        <f aca="false">+G7+I7+K7+M7+O7+Q7+S7</f>
        <v>24758530</v>
      </c>
      <c r="W7" s="132" t="n">
        <v>5461</v>
      </c>
      <c r="X7" s="132" t="n">
        <v>1351920</v>
      </c>
      <c r="Y7" s="240" t="n">
        <v>1169</v>
      </c>
    </row>
    <row r="8" customFormat="false" ht="36.95" hidden="false" customHeight="true" outlineLevel="0" collapsed="false">
      <c r="A8" s="239" t="s">
        <v>203</v>
      </c>
      <c r="B8" s="239"/>
      <c r="C8" s="239"/>
      <c r="D8" s="131" t="n">
        <v>1657</v>
      </c>
      <c r="E8" s="131" t="n">
        <v>3</v>
      </c>
      <c r="F8" s="131" t="n">
        <v>575</v>
      </c>
      <c r="G8" s="131" t="n">
        <v>862540</v>
      </c>
      <c r="H8" s="132" t="n">
        <v>214</v>
      </c>
      <c r="I8" s="131" t="n">
        <v>1242602</v>
      </c>
      <c r="J8" s="131" t="n">
        <v>68</v>
      </c>
      <c r="K8" s="132" t="n">
        <v>608878</v>
      </c>
      <c r="L8" s="131" t="n">
        <v>343</v>
      </c>
      <c r="M8" s="130" t="n">
        <v>7908769</v>
      </c>
      <c r="N8" s="133" t="n">
        <v>37</v>
      </c>
      <c r="O8" s="131" t="n">
        <v>2495703</v>
      </c>
      <c r="P8" s="131" t="n">
        <v>26</v>
      </c>
      <c r="Q8" s="131" t="n">
        <v>5421378</v>
      </c>
      <c r="R8" s="131"/>
      <c r="S8" s="131"/>
      <c r="T8" s="127" t="n">
        <f aca="false">+D8+F8+H8+J8+L8+N8+P8+R8</f>
        <v>2920</v>
      </c>
      <c r="U8" s="132" t="n">
        <v>13</v>
      </c>
      <c r="V8" s="165" t="n">
        <f aca="false">+G8+I8+K8+M8+O8+Q8+S8</f>
        <v>18539870</v>
      </c>
      <c r="W8" s="132" t="n">
        <v>407635</v>
      </c>
      <c r="X8" s="132" t="n">
        <v>1255426</v>
      </c>
      <c r="Y8" s="240" t="n">
        <v>37492</v>
      </c>
    </row>
    <row r="9" customFormat="false" ht="36.95" hidden="false" customHeight="true" outlineLevel="0" collapsed="false">
      <c r="A9" s="239" t="s">
        <v>204</v>
      </c>
      <c r="B9" s="239"/>
      <c r="C9" s="239"/>
      <c r="D9" s="131" t="n">
        <v>1030</v>
      </c>
      <c r="E9" s="131" t="n">
        <v>5</v>
      </c>
      <c r="F9" s="131" t="n">
        <v>335</v>
      </c>
      <c r="G9" s="131" t="n">
        <v>527238</v>
      </c>
      <c r="H9" s="132" t="n">
        <v>145</v>
      </c>
      <c r="I9" s="131" t="n">
        <v>847962</v>
      </c>
      <c r="J9" s="131" t="n">
        <v>47</v>
      </c>
      <c r="K9" s="132" t="n">
        <v>420993</v>
      </c>
      <c r="L9" s="131" t="n">
        <v>402</v>
      </c>
      <c r="M9" s="130" t="n">
        <v>9727387</v>
      </c>
      <c r="N9" s="133" t="n">
        <v>125</v>
      </c>
      <c r="O9" s="131" t="n">
        <v>8567564</v>
      </c>
      <c r="P9" s="131" t="n">
        <v>113</v>
      </c>
      <c r="Q9" s="131" t="n">
        <v>24032801</v>
      </c>
      <c r="R9" s="131" t="n">
        <v>3</v>
      </c>
      <c r="S9" s="131" t="n">
        <v>6304750</v>
      </c>
      <c r="T9" s="127" t="n">
        <f aca="false">+D9+F9+H9+J9+L9+N9+P9+R9</f>
        <v>2200</v>
      </c>
      <c r="U9" s="132" t="n">
        <v>19</v>
      </c>
      <c r="V9" s="165" t="n">
        <f aca="false">+G9+I9+K9+M9+O9+Q9+S9</f>
        <v>50428695</v>
      </c>
      <c r="W9" s="132" t="n">
        <v>2610021</v>
      </c>
      <c r="X9" s="132" t="n">
        <v>3674931</v>
      </c>
      <c r="Y9" s="240" t="n">
        <v>257166</v>
      </c>
    </row>
    <row r="10" customFormat="false" ht="36.95" hidden="false" customHeight="true" outlineLevel="0" collapsed="false">
      <c r="A10" s="239" t="s">
        <v>205</v>
      </c>
      <c r="B10" s="239"/>
      <c r="C10" s="239"/>
      <c r="D10" s="131" t="n">
        <v>156</v>
      </c>
      <c r="E10" s="131" t="n">
        <v>1</v>
      </c>
      <c r="F10" s="131" t="n">
        <v>34</v>
      </c>
      <c r="G10" s="131" t="n">
        <v>55139</v>
      </c>
      <c r="H10" s="132" t="n">
        <v>17</v>
      </c>
      <c r="I10" s="131" t="n">
        <v>94731</v>
      </c>
      <c r="J10" s="131" t="n">
        <v>6</v>
      </c>
      <c r="K10" s="132" t="n">
        <v>51943</v>
      </c>
      <c r="L10" s="131" t="n">
        <v>78</v>
      </c>
      <c r="M10" s="130" t="n">
        <v>2161799</v>
      </c>
      <c r="N10" s="133" t="n">
        <v>36</v>
      </c>
      <c r="O10" s="131" t="n">
        <v>2670569</v>
      </c>
      <c r="P10" s="131" t="n">
        <v>46</v>
      </c>
      <c r="Q10" s="131" t="n">
        <v>13122014</v>
      </c>
      <c r="R10" s="131" t="n">
        <v>3</v>
      </c>
      <c r="S10" s="131" t="n">
        <v>8107247</v>
      </c>
      <c r="T10" s="127" t="n">
        <f aca="false">+D10+F10+H10+J10+L10+N10+P10+R10</f>
        <v>376</v>
      </c>
      <c r="U10" s="132" t="n">
        <v>13</v>
      </c>
      <c r="V10" s="165" t="n">
        <f aca="false">+G10+I10+K10+M10+O10+Q10+S10</f>
        <v>26263442</v>
      </c>
      <c r="W10" s="132" t="n">
        <v>2335210</v>
      </c>
      <c r="X10" s="132" t="n">
        <v>2280061</v>
      </c>
      <c r="Y10" s="240" t="n">
        <v>209072</v>
      </c>
      <c r="Z10" s="262"/>
    </row>
    <row r="11" customFormat="false" ht="36.95" hidden="false" customHeight="true" outlineLevel="0" collapsed="false">
      <c r="A11" s="201" t="s">
        <v>206</v>
      </c>
      <c r="B11" s="201"/>
      <c r="C11" s="201"/>
      <c r="D11" s="131" t="n">
        <v>24</v>
      </c>
      <c r="E11" s="131"/>
      <c r="F11" s="131" t="n">
        <v>3</v>
      </c>
      <c r="G11" s="131" t="n">
        <v>3875</v>
      </c>
      <c r="H11" s="132" t="n">
        <v>2</v>
      </c>
      <c r="I11" s="131" t="n">
        <v>12386</v>
      </c>
      <c r="J11" s="131"/>
      <c r="K11" s="132"/>
      <c r="L11" s="131" t="n">
        <v>10</v>
      </c>
      <c r="M11" s="130" t="n">
        <v>337522</v>
      </c>
      <c r="N11" s="133" t="n">
        <v>9</v>
      </c>
      <c r="O11" s="131" t="n">
        <v>685221</v>
      </c>
      <c r="P11" s="131" t="n">
        <v>19</v>
      </c>
      <c r="Q11" s="131" t="n">
        <v>4950903</v>
      </c>
      <c r="R11" s="131" t="n">
        <v>2</v>
      </c>
      <c r="S11" s="131" t="n">
        <v>3720829</v>
      </c>
      <c r="T11" s="127" t="n">
        <f aca="false">+D11+F11+H11+J11+L11+N11+P11+R11</f>
        <v>69</v>
      </c>
      <c r="U11" s="132" t="n">
        <v>6</v>
      </c>
      <c r="V11" s="165" t="n">
        <f aca="false">+G11+I11+K11+M11+O11+Q11+S11</f>
        <v>9710736</v>
      </c>
      <c r="W11" s="132" t="n">
        <v>3537575</v>
      </c>
      <c r="X11" s="132" t="n">
        <v>1925079</v>
      </c>
      <c r="Y11" s="240" t="n">
        <v>262264</v>
      </c>
      <c r="Z11" s="262"/>
    </row>
    <row r="12" customFormat="false" ht="36.95" hidden="false" customHeight="true" outlineLevel="0" collapsed="false">
      <c r="A12" s="201" t="s">
        <v>223</v>
      </c>
      <c r="B12" s="201"/>
      <c r="C12" s="201"/>
      <c r="D12" s="131" t="n">
        <v>0</v>
      </c>
      <c r="E12" s="131"/>
      <c r="F12" s="131"/>
      <c r="G12" s="131" t="n">
        <v>0</v>
      </c>
      <c r="H12" s="132"/>
      <c r="I12" s="131"/>
      <c r="J12" s="131"/>
      <c r="K12" s="132"/>
      <c r="L12" s="131"/>
      <c r="M12" s="130"/>
      <c r="N12" s="133"/>
      <c r="O12" s="131"/>
      <c r="P12" s="131"/>
      <c r="Q12" s="131"/>
      <c r="R12" s="131"/>
      <c r="S12" s="131"/>
      <c r="T12" s="127" t="n">
        <f aca="false">+D12+F12+H12+J12+L12+N12+P12+R12</f>
        <v>0</v>
      </c>
      <c r="U12" s="132"/>
      <c r="V12" s="165" t="n">
        <f aca="false">+G12+I12+K12+M12+O12+Q12+S12</f>
        <v>0</v>
      </c>
      <c r="W12" s="132"/>
      <c r="X12" s="132"/>
      <c r="Y12" s="240"/>
      <c r="Z12" s="262"/>
    </row>
    <row r="13" customFormat="false" ht="36.95" hidden="false" customHeight="true" outlineLevel="0" collapsed="false">
      <c r="A13" s="239" t="s">
        <v>208</v>
      </c>
      <c r="B13" s="239"/>
      <c r="C13" s="239"/>
      <c r="D13" s="131" t="n">
        <v>0</v>
      </c>
      <c r="E13" s="131"/>
      <c r="F13" s="131" t="n">
        <v>0</v>
      </c>
      <c r="G13" s="131" t="n">
        <v>0</v>
      </c>
      <c r="H13" s="132"/>
      <c r="I13" s="131"/>
      <c r="J13" s="131"/>
      <c r="K13" s="132"/>
      <c r="L13" s="131"/>
      <c r="M13" s="130"/>
      <c r="N13" s="133"/>
      <c r="O13" s="131"/>
      <c r="P13" s="131"/>
      <c r="Q13" s="131"/>
      <c r="R13" s="131"/>
      <c r="S13" s="131" t="n">
        <v>0</v>
      </c>
      <c r="T13" s="127" t="n">
        <f aca="false">+D13+F13+H13+J13+L13+N13+P13+R13</f>
        <v>0</v>
      </c>
      <c r="U13" s="132"/>
      <c r="V13" s="165" t="n">
        <f aca="false">+G13+I13+K13+M13+O13+Q13+S13</f>
        <v>0</v>
      </c>
      <c r="W13" s="132"/>
      <c r="X13" s="132"/>
      <c r="Y13" s="240"/>
      <c r="Z13" s="262"/>
    </row>
    <row r="14" customFormat="false" ht="36.95" hidden="false" customHeight="true" outlineLevel="0" collapsed="false">
      <c r="A14" s="239" t="s">
        <v>224</v>
      </c>
      <c r="B14" s="239"/>
      <c r="C14" s="239"/>
      <c r="D14" s="131" t="n">
        <v>0</v>
      </c>
      <c r="E14" s="131"/>
      <c r="F14" s="131" t="n">
        <v>0</v>
      </c>
      <c r="G14" s="131" t="n">
        <v>0</v>
      </c>
      <c r="H14" s="132"/>
      <c r="I14" s="131"/>
      <c r="J14" s="131"/>
      <c r="K14" s="132"/>
      <c r="L14" s="131" t="n">
        <v>0</v>
      </c>
      <c r="M14" s="130" t="n">
        <v>0</v>
      </c>
      <c r="N14" s="133" t="n">
        <f aca="false">SUM(L14:M14)</f>
        <v>0</v>
      </c>
      <c r="O14" s="131" t="n">
        <f aca="false">+G14+L14</f>
        <v>0</v>
      </c>
      <c r="P14" s="131"/>
      <c r="Q14" s="131" t="n">
        <v>0</v>
      </c>
      <c r="R14" s="131"/>
      <c r="S14" s="131"/>
      <c r="T14" s="127" t="n">
        <f aca="false">+D14+F14+H14+J14+L14+N14+P14+R14</f>
        <v>0</v>
      </c>
      <c r="U14" s="132"/>
      <c r="V14" s="165" t="n">
        <f aca="false">+G14+I14+K14+M14+O14+Q14+S14</f>
        <v>0</v>
      </c>
      <c r="W14" s="132"/>
      <c r="X14" s="132"/>
      <c r="Y14" s="240"/>
      <c r="Z14" s="262"/>
    </row>
    <row r="15" customFormat="false" ht="36.95" hidden="false" customHeight="true" outlineLevel="0" collapsed="false">
      <c r="A15" s="239" t="s">
        <v>210</v>
      </c>
      <c r="B15" s="239"/>
      <c r="C15" s="239"/>
      <c r="D15" s="131" t="n">
        <v>0</v>
      </c>
      <c r="E15" s="131"/>
      <c r="F15" s="131"/>
      <c r="G15" s="131" t="n">
        <f aca="false">SUM(D15:F15)</f>
        <v>0</v>
      </c>
      <c r="H15" s="132"/>
      <c r="I15" s="131"/>
      <c r="J15" s="131"/>
      <c r="K15" s="132"/>
      <c r="L15" s="131"/>
      <c r="M15" s="130"/>
      <c r="N15" s="133" t="n">
        <f aca="false">SUM(L15:M15)</f>
        <v>0</v>
      </c>
      <c r="O15" s="131" t="n">
        <f aca="false">+G15+L15</f>
        <v>0</v>
      </c>
      <c r="P15" s="131"/>
      <c r="Q15" s="131" t="n">
        <v>0</v>
      </c>
      <c r="R15" s="131"/>
      <c r="S15" s="131"/>
      <c r="T15" s="127" t="n">
        <f aca="false">+D15+F15+H15+J15+L15+N15+P15+R15</f>
        <v>0</v>
      </c>
      <c r="U15" s="132"/>
      <c r="V15" s="165" t="n">
        <f aca="false">+G15+I15+K15+M15+O15+Q15+S15</f>
        <v>0</v>
      </c>
      <c r="W15" s="132"/>
      <c r="X15" s="132"/>
      <c r="Y15" s="240"/>
      <c r="Z15" s="262"/>
    </row>
    <row r="16" customFormat="false" ht="36.95" hidden="false" customHeight="true" outlineLevel="0" collapsed="false">
      <c r="A16" s="241" t="s">
        <v>225</v>
      </c>
      <c r="B16" s="241"/>
      <c r="C16" s="241"/>
      <c r="D16" s="131" t="n">
        <v>0</v>
      </c>
      <c r="E16" s="131"/>
      <c r="F16" s="131"/>
      <c r="G16" s="131" t="n">
        <f aca="false">SUM(D16:F16)</f>
        <v>0</v>
      </c>
      <c r="H16" s="132"/>
      <c r="I16" s="131"/>
      <c r="J16" s="131"/>
      <c r="K16" s="132"/>
      <c r="L16" s="131"/>
      <c r="M16" s="130"/>
      <c r="N16" s="133" t="n">
        <f aca="false">SUM(L16:M16)</f>
        <v>0</v>
      </c>
      <c r="O16" s="131"/>
      <c r="P16" s="131"/>
      <c r="Q16" s="131"/>
      <c r="R16" s="131"/>
      <c r="S16" s="131"/>
      <c r="T16" s="127" t="n">
        <f aca="false">+D16+F16+H16+J16+L16+N16+P16+R16</f>
        <v>0</v>
      </c>
      <c r="U16" s="132"/>
      <c r="V16" s="165" t="n">
        <f aca="false">+G16+I16+K16+M16+O16+Q16+S16</f>
        <v>0</v>
      </c>
      <c r="W16" s="132"/>
      <c r="X16" s="132"/>
      <c r="Y16" s="240"/>
      <c r="Z16" s="262"/>
    </row>
    <row r="17" customFormat="false" ht="36.95" hidden="false" customHeight="true" outlineLevel="0" collapsed="false">
      <c r="A17" s="241" t="s">
        <v>212</v>
      </c>
      <c r="B17" s="241"/>
      <c r="C17" s="241"/>
      <c r="D17" s="131" t="n">
        <v>0</v>
      </c>
      <c r="E17" s="131"/>
      <c r="F17" s="131" t="n">
        <v>0</v>
      </c>
      <c r="G17" s="131" t="n">
        <v>0</v>
      </c>
      <c r="H17" s="132"/>
      <c r="I17" s="131" t="n">
        <v>0</v>
      </c>
      <c r="J17" s="131"/>
      <c r="K17" s="132"/>
      <c r="L17" s="131"/>
      <c r="M17" s="130"/>
      <c r="N17" s="133" t="n">
        <f aca="false">SUM(L17:M17)</f>
        <v>0</v>
      </c>
      <c r="O17" s="131"/>
      <c r="P17" s="131"/>
      <c r="Q17" s="131" t="n">
        <v>0</v>
      </c>
      <c r="R17" s="131"/>
      <c r="S17" s="131"/>
      <c r="T17" s="127" t="n">
        <f aca="false">+D17+F17+H17+J17+L17+N17+P17+R17</f>
        <v>0</v>
      </c>
      <c r="U17" s="132"/>
      <c r="V17" s="165" t="n">
        <f aca="false">+G17+I17+K17+M17+O17+Q17+S17</f>
        <v>0</v>
      </c>
      <c r="W17" s="132"/>
      <c r="X17" s="132"/>
      <c r="Y17" s="240"/>
      <c r="Z17" s="262"/>
    </row>
    <row r="18" customFormat="false" ht="36.95" hidden="false" customHeight="true" outlineLevel="0" collapsed="false">
      <c r="A18" s="137" t="s">
        <v>5</v>
      </c>
      <c r="B18" s="137"/>
      <c r="C18" s="137"/>
      <c r="D18" s="263" t="n">
        <f aca="false">SUM(D6:D17)</f>
        <v>10546</v>
      </c>
      <c r="E18" s="263" t="n">
        <f aca="false">SUM(E6:E17)</f>
        <v>9</v>
      </c>
      <c r="F18" s="263" t="n">
        <f aca="false">SUM(F6:F17)</f>
        <v>3988</v>
      </c>
      <c r="G18" s="263" t="n">
        <f aca="false">SUM(G6:G17)</f>
        <v>5536940</v>
      </c>
      <c r="H18" s="264" t="n">
        <f aca="false">SUM(H6:H17)</f>
        <v>1166</v>
      </c>
      <c r="I18" s="263" t="n">
        <f aca="false">SUM(I6:I17)</f>
        <v>6693721</v>
      </c>
      <c r="J18" s="265" t="n">
        <f aca="false">SUM(J6:J17)</f>
        <v>335</v>
      </c>
      <c r="K18" s="264" t="n">
        <f aca="false">SUM(K6:K17)</f>
        <v>3017898</v>
      </c>
      <c r="L18" s="264" t="n">
        <f aca="false">SUM(L6:L17)</f>
        <v>1455</v>
      </c>
      <c r="M18" s="264" t="n">
        <f aca="false">SUM(M6:M17)</f>
        <v>32012540</v>
      </c>
      <c r="N18" s="266" t="n">
        <f aca="false">SUM(N6:N17)</f>
        <v>252</v>
      </c>
      <c r="O18" s="264" t="n">
        <f aca="false">SUM(O6:O17)</f>
        <v>17459426</v>
      </c>
      <c r="P18" s="264" t="n">
        <f aca="false">SUM(P6:P17)</f>
        <v>220</v>
      </c>
      <c r="Q18" s="264" t="n">
        <f aca="false">SUM(Q6:Q17)</f>
        <v>51184877</v>
      </c>
      <c r="R18" s="264" t="n">
        <f aca="false">SUM(R6:R17)</f>
        <v>8</v>
      </c>
      <c r="S18" s="264" t="n">
        <f aca="false">SUM(S6:S17)</f>
        <v>18132826</v>
      </c>
      <c r="T18" s="264" t="n">
        <f aca="false">SUM(T6:T17)</f>
        <v>17970</v>
      </c>
      <c r="U18" s="264" t="n">
        <f aca="false">SUM(U6:U17)</f>
        <v>54</v>
      </c>
      <c r="V18" s="264" t="n">
        <f aca="false">SUM(V6:V17)</f>
        <v>134038228</v>
      </c>
      <c r="W18" s="264" t="n">
        <f aca="false">SUM(W6:W17)</f>
        <v>8896604</v>
      </c>
      <c r="X18" s="264" t="n">
        <f aca="false">SUM(X6:X17)</f>
        <v>10715075</v>
      </c>
      <c r="Y18" s="267" t="n">
        <f aca="false">SUM(Y6:Y17)</f>
        <v>767187</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30"/>
    </row>
    <row r="20" s="270" customFormat="true" ht="19.5" hidden="false" customHeight="true" outlineLevel="0" collapsed="false">
      <c r="A20" s="242" t="s">
        <v>213</v>
      </c>
      <c r="B20" s="268" t="n">
        <v>1</v>
      </c>
      <c r="C20" s="100" t="s">
        <v>226</v>
      </c>
      <c r="D20" s="99"/>
      <c r="E20" s="99"/>
      <c r="F20" s="2"/>
      <c r="G20" s="2"/>
      <c r="H20" s="2"/>
      <c r="I20" s="2"/>
      <c r="J20" s="2"/>
      <c r="K20" s="2"/>
      <c r="L20" s="269"/>
      <c r="M20" s="2"/>
      <c r="N20" s="100" t="s">
        <v>227</v>
      </c>
      <c r="O20" s="2"/>
      <c r="P20" s="2"/>
      <c r="Q20" s="2"/>
      <c r="R20" s="2"/>
      <c r="S20" s="2"/>
      <c r="T20" s="2"/>
      <c r="U20" s="2"/>
      <c r="V20" s="2"/>
      <c r="W20" s="2"/>
      <c r="X20" s="130"/>
      <c r="Y20" s="269"/>
      <c r="Z20" s="269"/>
    </row>
    <row r="21" s="270" customFormat="true" ht="15" hidden="false" customHeight="true" outlineLevel="0" collapsed="false">
      <c r="A21" s="242"/>
      <c r="B21" s="268"/>
      <c r="C21" s="100" t="s">
        <v>228</v>
      </c>
      <c r="D21" s="99"/>
      <c r="E21" s="99"/>
      <c r="F21" s="2"/>
      <c r="G21" s="2"/>
      <c r="H21" s="2"/>
      <c r="I21" s="2"/>
      <c r="J21" s="2"/>
      <c r="K21" s="2"/>
      <c r="L21" s="269"/>
      <c r="M21" s="2"/>
      <c r="N21" s="100" t="s">
        <v>229</v>
      </c>
      <c r="O21" s="2"/>
      <c r="P21" s="2"/>
      <c r="Q21" s="2"/>
      <c r="R21" s="2"/>
      <c r="S21" s="2"/>
      <c r="T21" s="2"/>
      <c r="U21" s="2"/>
      <c r="V21" s="2"/>
      <c r="W21" s="2"/>
      <c r="X21" s="130"/>
      <c r="Y21" s="269"/>
      <c r="Z21" s="269"/>
    </row>
    <row r="22" s="270" customFormat="true" ht="15" hidden="false" customHeight="true" outlineLevel="0" collapsed="false">
      <c r="A22" s="242"/>
      <c r="B22" s="268"/>
      <c r="C22" s="100" t="s">
        <v>230</v>
      </c>
      <c r="D22" s="99"/>
      <c r="E22" s="99"/>
      <c r="F22" s="2"/>
      <c r="G22" s="2"/>
      <c r="H22" s="2"/>
      <c r="I22" s="2"/>
      <c r="J22" s="2"/>
      <c r="K22" s="2"/>
      <c r="L22" s="269"/>
      <c r="M22" s="2"/>
      <c r="N22" s="99"/>
      <c r="O22" s="2"/>
      <c r="P22" s="2"/>
      <c r="Q22" s="2"/>
      <c r="R22" s="2"/>
      <c r="S22" s="2"/>
      <c r="T22" s="2"/>
      <c r="U22" s="2"/>
      <c r="V22" s="2"/>
      <c r="W22" s="2"/>
      <c r="X22" s="130"/>
      <c r="Y22" s="269"/>
      <c r="Z22" s="269"/>
    </row>
    <row r="23" s="270" customFormat="true" ht="15" hidden="false" customHeight="true" outlineLevel="0" collapsed="false">
      <c r="A23" s="242"/>
      <c r="B23" s="268" t="n">
        <v>2</v>
      </c>
      <c r="C23" s="100" t="s">
        <v>231</v>
      </c>
      <c r="D23" s="99"/>
      <c r="E23" s="99"/>
      <c r="F23" s="2"/>
      <c r="G23" s="2"/>
      <c r="H23" s="2"/>
      <c r="I23" s="2"/>
      <c r="J23" s="2"/>
      <c r="K23" s="2"/>
      <c r="M23" s="2"/>
      <c r="N23" s="99"/>
      <c r="O23" s="2"/>
      <c r="P23" s="2"/>
      <c r="Q23" s="2"/>
      <c r="R23" s="2"/>
      <c r="S23" s="2"/>
      <c r="T23" s="2"/>
      <c r="U23" s="2"/>
      <c r="V23" s="2"/>
      <c r="W23" s="2"/>
      <c r="X23" s="130"/>
      <c r="Z23" s="269"/>
    </row>
    <row r="24" s="268" customFormat="true" ht="15" hidden="false" customHeight="true" outlineLevel="0" collapsed="false">
      <c r="A24" s="99"/>
      <c r="B24" s="99" t="n">
        <v>3</v>
      </c>
      <c r="C24" s="100" t="s">
        <v>232</v>
      </c>
      <c r="D24" s="99"/>
      <c r="E24" s="99"/>
      <c r="F24" s="99"/>
      <c r="G24" s="99"/>
      <c r="H24" s="99"/>
      <c r="I24" s="99"/>
      <c r="J24" s="99"/>
      <c r="K24" s="99"/>
      <c r="M24" s="99"/>
      <c r="N24" s="100" t="s">
        <v>98</v>
      </c>
      <c r="O24" s="99"/>
      <c r="P24" s="99"/>
      <c r="Q24" s="99"/>
      <c r="R24" s="99"/>
      <c r="S24" s="99"/>
      <c r="T24" s="99"/>
      <c r="U24" s="99"/>
      <c r="V24" s="99"/>
      <c r="W24" s="99"/>
      <c r="X24" s="130"/>
      <c r="Z24" s="271"/>
    </row>
    <row r="25" s="268" customFormat="true" ht="15.75" hidden="false" customHeight="true" outlineLevel="0" collapsed="false">
      <c r="A25" s="99"/>
      <c r="B25" s="99" t="n">
        <v>4</v>
      </c>
      <c r="C25" s="100" t="s">
        <v>233</v>
      </c>
      <c r="D25" s="99"/>
      <c r="E25" s="99"/>
      <c r="F25" s="99"/>
      <c r="G25" s="99"/>
      <c r="H25" s="99"/>
      <c r="I25" s="99"/>
      <c r="J25" s="99"/>
      <c r="K25" s="99"/>
      <c r="L25" s="99"/>
      <c r="M25" s="99"/>
      <c r="N25" s="99"/>
      <c r="O25" s="99"/>
      <c r="P25" s="99"/>
      <c r="Q25" s="99"/>
      <c r="R25" s="99"/>
      <c r="S25" s="99"/>
      <c r="T25" s="99"/>
      <c r="U25" s="272"/>
      <c r="V25" s="99"/>
      <c r="W25" s="99"/>
      <c r="X25" s="130"/>
      <c r="Y25" s="271"/>
      <c r="Z25" s="271"/>
    </row>
    <row r="26" s="268" customFormat="true" ht="12" hidden="false" customHeight="false" outlineLevel="0" collapsed="false">
      <c r="A26" s="99"/>
      <c r="B26" s="99"/>
      <c r="C26" s="99"/>
      <c r="D26" s="99"/>
      <c r="E26" s="99"/>
      <c r="F26" s="99"/>
      <c r="G26" s="99"/>
      <c r="H26" s="99"/>
      <c r="I26" s="99"/>
      <c r="J26" s="99"/>
      <c r="K26" s="99"/>
      <c r="L26" s="99"/>
      <c r="M26" s="99"/>
      <c r="N26" s="99"/>
      <c r="O26" s="99"/>
      <c r="P26" s="99"/>
      <c r="Q26" s="99"/>
      <c r="R26" s="99"/>
      <c r="S26" s="99"/>
      <c r="T26" s="99"/>
      <c r="U26" s="99"/>
      <c r="V26" s="99"/>
      <c r="W26" s="99"/>
      <c r="X26" s="130"/>
    </row>
    <row r="27" s="268" customFormat="true" ht="12" hidden="false" customHeight="false" outlineLevel="0" collapsed="false">
      <c r="A27" s="99"/>
      <c r="B27" s="99"/>
      <c r="C27" s="99"/>
      <c r="D27" s="99"/>
      <c r="E27" s="99"/>
      <c r="F27" s="99"/>
      <c r="G27" s="99"/>
      <c r="H27" s="99"/>
      <c r="I27" s="99"/>
      <c r="J27" s="99"/>
      <c r="K27" s="99"/>
      <c r="L27" s="99"/>
      <c r="M27" s="99"/>
      <c r="N27" s="99"/>
      <c r="O27" s="99"/>
      <c r="P27" s="99"/>
      <c r="Q27" s="99"/>
      <c r="R27" s="99"/>
      <c r="S27" s="99"/>
      <c r="T27" s="99"/>
      <c r="U27" s="99"/>
      <c r="V27" s="99"/>
      <c r="W27" s="99"/>
      <c r="X27" s="130"/>
    </row>
    <row r="28" s="268" customFormat="true" ht="12" hidden="false" customHeight="false" outlineLevel="0" collapsed="false">
      <c r="X28" s="130"/>
    </row>
    <row r="29" s="273" customFormat="true" ht="12" hidden="false" customHeight="false" outlineLevel="0" collapsed="false">
      <c r="X29" s="130"/>
    </row>
    <row r="30" s="273" customFormat="true" ht="12" hidden="false" customHeight="false" outlineLevel="0" collapsed="false">
      <c r="X30" s="130"/>
    </row>
    <row r="31" customFormat="false" ht="12" hidden="false" customHeight="false" outlineLevel="0" collapsed="false">
      <c r="X31" s="130"/>
    </row>
    <row r="32" customFormat="false" ht="12" hidden="false" customHeight="false" outlineLevel="0" collapsed="false">
      <c r="X32" s="130"/>
    </row>
    <row r="33" customFormat="false" ht="12" hidden="false" customHeight="false" outlineLevel="0" collapsed="false">
      <c r="X33" s="130"/>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6"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8－</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22-10-04T01:05:50Z</cp:lastPrinted>
  <dcterms:modified xsi:type="dcterms:W3CDTF">2022-10-04T01:07:58Z</dcterms:modified>
  <cp:revision>0</cp:revision>
  <dc:subject/>
  <dc:title/>
</cp:coreProperties>
</file>