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・配当割・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General"/>
    <numFmt numFmtId="168" formatCode="#,##0.0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0</xdr:rowOff>
    </xdr:from>
    <xdr:to>
      <xdr:col>10</xdr:col>
      <xdr:colOff>2052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08040" y="0"/>
          <a:ext cx="684936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351440</xdr:colOff>
      <xdr:row>39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750360" cy="59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A44" activeCellId="0" sqref="A44: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/>
      <c r="D50" s="22" t="n">
        <v>21</v>
      </c>
      <c r="E50" s="22"/>
      <c r="F50" s="23" t="n">
        <v>54</v>
      </c>
      <c r="G50" s="22" t="n">
        <v>115</v>
      </c>
      <c r="H50" s="22" t="n">
        <f aca="false">SUM(B50:G50)</f>
        <v>190</v>
      </c>
      <c r="I50" s="24"/>
    </row>
    <row r="51" customFormat="false" ht="33" hidden="false" customHeight="true" outlineLevel="0" collapsed="false">
      <c r="A51" s="25" t="s">
        <v>14</v>
      </c>
      <c r="B51" s="25"/>
      <c r="C51" s="22"/>
      <c r="D51" s="22" t="n">
        <v>8156</v>
      </c>
      <c r="E51" s="22" t="n">
        <v>4551</v>
      </c>
      <c r="F51" s="23"/>
      <c r="G51" s="22" t="n">
        <v>3382</v>
      </c>
      <c r="H51" s="22" t="n">
        <f aca="false">SUM(B51:G51)</f>
        <v>16089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0</v>
      </c>
      <c r="D53" s="27" t="n">
        <f aca="false">SUM(D49:D52)</f>
        <v>8177</v>
      </c>
      <c r="E53" s="27" t="n">
        <f aca="false">SUM(E49:E52)</f>
        <v>4551</v>
      </c>
      <c r="F53" s="28" t="n">
        <f aca="false">SUM(F49:F52)</f>
        <v>54</v>
      </c>
      <c r="G53" s="27" t="n">
        <f aca="false">SUM(G49:G52)</f>
        <v>3497</v>
      </c>
      <c r="H53" s="27" t="n">
        <f aca="false">SUM(H49:H52)</f>
        <v>16279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306</v>
      </c>
      <c r="F5" s="44" t="n">
        <v>55909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56</v>
      </c>
      <c r="F6" s="44" t="n">
        <v>17717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45</v>
      </c>
      <c r="F7" s="44" t="n">
        <v>5085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 t="n">
        <v>4</v>
      </c>
      <c r="F8" s="44" t="n">
        <v>59101</v>
      </c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124</v>
      </c>
      <c r="F10" s="44" t="n">
        <v>5114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888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/>
      <c r="F12" s="44"/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8203</v>
      </c>
      <c r="F13" s="44" t="n">
        <v>319086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8738</v>
      </c>
      <c r="F14" s="49" t="n">
        <f aca="false">SUM(F5:F13)-F11</f>
        <v>462012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302</v>
      </c>
      <c r="C6" s="43" t="n">
        <v>31582</v>
      </c>
      <c r="D6" s="43" t="n">
        <v>4452598</v>
      </c>
      <c r="E6" s="70" t="n">
        <f aca="false">ROUND(C6/D6*100,1)</f>
        <v>0.7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398</v>
      </c>
      <c r="C7" s="43" t="n">
        <v>157428</v>
      </c>
      <c r="D7" s="43" t="n">
        <v>842287</v>
      </c>
      <c r="E7" s="73" t="n">
        <f aca="false">ROUND(C7/D7*100,1)</f>
        <v>18.7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348</v>
      </c>
      <c r="C8" s="43" t="n">
        <v>179902</v>
      </c>
      <c r="D8" s="43" t="n">
        <v>16880204</v>
      </c>
      <c r="E8" s="70" t="n">
        <f aca="false">ROUND(C8/D8*100,1)</f>
        <v>1.1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51357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22419</v>
      </c>
      <c r="C10" s="43" t="n">
        <v>767878</v>
      </c>
      <c r="D10" s="43" t="n">
        <v>16943724</v>
      </c>
      <c r="E10" s="70" t="n">
        <f aca="false">ROUND(C10/D10*100,1)</f>
        <v>4.5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132</v>
      </c>
      <c r="C11" s="43" t="n">
        <v>580732</v>
      </c>
      <c r="D11" s="43" t="n">
        <v>14590182</v>
      </c>
      <c r="E11" s="73" t="n">
        <f aca="false">ROUND(C11/D11*100,1)</f>
        <v>4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3650577</v>
      </c>
      <c r="E12" s="70" t="n">
        <f aca="false">ROUND(C12/D12*100,1)</f>
        <v>0</v>
      </c>
      <c r="F12" s="71"/>
      <c r="G12" s="71"/>
      <c r="H12" s="71"/>
      <c r="I12" s="71"/>
    </row>
    <row r="13" s="78" customFormat="true" ht="34.5" hidden="false" customHeight="true" outlineLevel="0" collapsed="false">
      <c r="A13" s="74" t="s">
        <v>9</v>
      </c>
      <c r="B13" s="75" t="n">
        <f aca="false">SUM(B6:B12)</f>
        <v>24599</v>
      </c>
      <c r="C13" s="75" t="n">
        <f aca="false">SUM(C6:C12)</f>
        <v>1717522</v>
      </c>
      <c r="D13" s="75" t="n">
        <f aca="false">SUM(D6:D12)</f>
        <v>77510929</v>
      </c>
      <c r="E13" s="76" t="n">
        <f aca="false">ROUND(C13/D13*100,1)</f>
        <v>2.2</v>
      </c>
      <c r="F13" s="77"/>
      <c r="G13" s="77"/>
      <c r="H13" s="77"/>
      <c r="I13" s="77"/>
    </row>
    <row r="14" s="79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PCZE011</cp:lastModifiedBy>
  <cp:lastPrinted>2014-08-09T10:31:21Z</cp:lastPrinted>
  <dcterms:modified xsi:type="dcterms:W3CDTF">2014-09-12T01:14:55Z</dcterms:modified>
  <cp:revision>0</cp:revision>
  <dc:subject/>
  <dc:title/>
</cp:coreProperties>
</file>