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4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年度</t>
  </si>
  <si>
    <t xml:space="preserve">２年度</t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左の数値は調整後の数値</t>
  </si>
  <si>
    <t xml:space="preserve">データ
ラベル用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General"/>
    <numFmt numFmtId="167" formatCode="#,##0_ "/>
    <numFmt numFmtId="168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10926555094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7:$C$86</c:f>
              <c:strCache>
                <c:ptCount val="1"/>
                <c:pt idx="0">
                  <c:v>31.9 30.3 32.7 31.0 26.8 26.2 23.8 24.1 22.7 24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C$21:$C$30</c:f>
              <c:numCache>
                <c:formatCode>General</c:formatCode>
                <c:ptCount val="10"/>
                <c:pt idx="0">
                  <c:v>249445516</c:v>
                </c:pt>
                <c:pt idx="1">
                  <c:v>222005749</c:v>
                </c:pt>
                <c:pt idx="2">
                  <c:v>244576862</c:v>
                </c:pt>
                <c:pt idx="3">
                  <c:v>220970989</c:v>
                </c:pt>
                <c:pt idx="4">
                  <c:v>190047858</c:v>
                </c:pt>
                <c:pt idx="5">
                  <c:v>184314634</c:v>
                </c:pt>
                <c:pt idx="6">
                  <c:v>175203862</c:v>
                </c:pt>
                <c:pt idx="7">
                  <c:v>162189479</c:v>
                </c:pt>
                <c:pt idx="8">
                  <c:v>153626431</c:v>
                </c:pt>
                <c:pt idx="9">
                  <c:v>19351546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D$21:$D$30</c:f>
              <c:numCache>
                <c:formatCode>General</c:formatCode>
                <c:ptCount val="10"/>
                <c:pt idx="0">
                  <c:v>137743489</c:v>
                </c:pt>
                <c:pt idx="1">
                  <c:v>122941570</c:v>
                </c:pt>
                <c:pt idx="2">
                  <c:v>127980164</c:v>
                </c:pt>
                <c:pt idx="3">
                  <c:v>110908953</c:v>
                </c:pt>
                <c:pt idx="4">
                  <c:v>104612062</c:v>
                </c:pt>
                <c:pt idx="5">
                  <c:v>105523982</c:v>
                </c:pt>
                <c:pt idx="6">
                  <c:v>109081105</c:v>
                </c:pt>
                <c:pt idx="7">
                  <c:v>102881373</c:v>
                </c:pt>
                <c:pt idx="8">
                  <c:v>109321360</c:v>
                </c:pt>
                <c:pt idx="9">
                  <c:v>162481727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E$21:$E$30</c:f>
              <c:numCache>
                <c:formatCode>General</c:formatCode>
                <c:ptCount val="10"/>
                <c:pt idx="0">
                  <c:v>250279966</c:v>
                </c:pt>
                <c:pt idx="1">
                  <c:v>238891529</c:v>
                </c:pt>
                <c:pt idx="2">
                  <c:v>226422947</c:v>
                </c:pt>
                <c:pt idx="3">
                  <c:v>223796817</c:v>
                </c:pt>
                <c:pt idx="4">
                  <c:v>223998410</c:v>
                </c:pt>
                <c:pt idx="5">
                  <c:v>227171680</c:v>
                </c:pt>
                <c:pt idx="6">
                  <c:v>222957678</c:v>
                </c:pt>
                <c:pt idx="7">
                  <c:v>216642644</c:v>
                </c:pt>
                <c:pt idx="8">
                  <c:v>220529779</c:v>
                </c:pt>
                <c:pt idx="9">
                  <c:v>22376291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F$21:$F$30</c:f>
              <c:numCache>
                <c:formatCode>General</c:formatCode>
                <c:ptCount val="10"/>
                <c:pt idx="0">
                  <c:v>26490649</c:v>
                </c:pt>
                <c:pt idx="1">
                  <c:v>26399274</c:v>
                </c:pt>
                <c:pt idx="2">
                  <c:v>26176270</c:v>
                </c:pt>
                <c:pt idx="3">
                  <c:v>31716603</c:v>
                </c:pt>
                <c:pt idx="4">
                  <c:v>50001309</c:v>
                </c:pt>
                <c:pt idx="5">
                  <c:v>44702017</c:v>
                </c:pt>
                <c:pt idx="6">
                  <c:v>45188544</c:v>
                </c:pt>
                <c:pt idx="7">
                  <c:v>48946572</c:v>
                </c:pt>
                <c:pt idx="8">
                  <c:v>46101269</c:v>
                </c:pt>
                <c:pt idx="9">
                  <c:v>5621942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G$21:$G$30</c:f>
              <c:numCache>
                <c:formatCode>General</c:formatCode>
                <c:ptCount val="10"/>
                <c:pt idx="0">
                  <c:v>117768176</c:v>
                </c:pt>
                <c:pt idx="1">
                  <c:v>122502582</c:v>
                </c:pt>
                <c:pt idx="2">
                  <c:v>122254787</c:v>
                </c:pt>
                <c:pt idx="3">
                  <c:v>126677181</c:v>
                </c:pt>
                <c:pt idx="4">
                  <c:v>140520394</c:v>
                </c:pt>
                <c:pt idx="5">
                  <c:v>142908659</c:v>
                </c:pt>
                <c:pt idx="6">
                  <c:v>184260899</c:v>
                </c:pt>
                <c:pt idx="7">
                  <c:v>142930479</c:v>
                </c:pt>
                <c:pt idx="8">
                  <c:v>145874817</c:v>
                </c:pt>
                <c:pt idx="9">
                  <c:v>146191197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H$21:$H$30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</c:ser>
        <c:gapWidth val="50"/>
        <c:overlap val="100"/>
        <c:axId val="75654476"/>
        <c:axId val="28382453"/>
      </c:barChart>
      <c:catAx>
        <c:axId val="7565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382453"/>
        <c:crossesAt val="0"/>
        <c:auto val="1"/>
        <c:lblAlgn val="ctr"/>
        <c:lblOffset val="100"/>
        <c:noMultiLvlLbl val="0"/>
      </c:catAx>
      <c:valAx>
        <c:axId val="28382453"/>
        <c:scaling>
          <c:orientation val="minMax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654476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76320</xdr:rowOff>
    </xdr:from>
    <xdr:to>
      <xdr:col>9</xdr:col>
      <xdr:colOff>60120</xdr:colOff>
      <xdr:row>53</xdr:row>
      <xdr:rowOff>85680</xdr:rowOff>
    </xdr:to>
    <xdr:sp>
      <xdr:nvSpPr>
        <xdr:cNvPr id="1" name="Text Box 1026"/>
        <xdr:cNvSpPr/>
      </xdr:nvSpPr>
      <xdr:spPr>
        <a:xfrm>
          <a:off x="6208560" y="86490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5</xdr:row>
      <xdr:rowOff>28440</xdr:rowOff>
    </xdr:from>
    <xdr:to>
      <xdr:col>9</xdr:col>
      <xdr:colOff>30600</xdr:colOff>
      <xdr:row>42</xdr:row>
      <xdr:rowOff>104400</xdr:rowOff>
    </xdr:to>
    <xdr:sp>
      <xdr:nvSpPr>
        <xdr:cNvPr id="2" name="Text Box 1027"/>
        <xdr:cNvSpPr/>
      </xdr:nvSpPr>
      <xdr:spPr>
        <a:xfrm>
          <a:off x="6198840" y="6543720"/>
          <a:ext cx="289800" cy="127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5</xdr:row>
      <xdr:rowOff>162000</xdr:rowOff>
    </xdr:from>
    <xdr:to>
      <xdr:col>9</xdr:col>
      <xdr:colOff>40680</xdr:colOff>
      <xdr:row>30</xdr:row>
      <xdr:rowOff>104400</xdr:rowOff>
    </xdr:to>
    <xdr:sp>
      <xdr:nvSpPr>
        <xdr:cNvPr id="3" name="Text Box 1028"/>
        <xdr:cNvSpPr/>
      </xdr:nvSpPr>
      <xdr:spPr>
        <a:xfrm>
          <a:off x="6208560" y="4962600"/>
          <a:ext cx="2901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17</xdr:row>
      <xdr:rowOff>95040</xdr:rowOff>
    </xdr:from>
    <xdr:to>
      <xdr:col>8</xdr:col>
      <xdr:colOff>708120</xdr:colOff>
      <xdr:row>24</xdr:row>
      <xdr:rowOff>9360</xdr:rowOff>
    </xdr:to>
    <xdr:sp>
      <xdr:nvSpPr>
        <xdr:cNvPr id="4" name="Text Box 1029"/>
        <xdr:cNvSpPr/>
      </xdr:nvSpPr>
      <xdr:spPr>
        <a:xfrm>
          <a:off x="6228720" y="352404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3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２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8600</xdr:colOff>
      <xdr:row>24</xdr:row>
      <xdr:rowOff>76320</xdr:rowOff>
    </xdr:from>
    <xdr:to>
      <xdr:col>4</xdr:col>
      <xdr:colOff>319320</xdr:colOff>
      <xdr:row>25</xdr:row>
      <xdr:rowOff>76320</xdr:rowOff>
    </xdr:to>
    <xdr:sp>
      <xdr:nvSpPr>
        <xdr:cNvPr id="6" name="Line 1032"/>
        <xdr:cNvSpPr/>
      </xdr:nvSpPr>
      <xdr:spPr>
        <a:xfrm>
          <a:off x="3188880" y="4705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24</xdr:row>
      <xdr:rowOff>85680</xdr:rowOff>
    </xdr:from>
    <xdr:to>
      <xdr:col>5</xdr:col>
      <xdr:colOff>150120</xdr:colOff>
      <xdr:row>25</xdr:row>
      <xdr:rowOff>85680</xdr:rowOff>
    </xdr:to>
    <xdr:sp>
      <xdr:nvSpPr>
        <xdr:cNvPr id="7" name="Line 1033"/>
        <xdr:cNvSpPr/>
      </xdr:nvSpPr>
      <xdr:spPr>
        <a:xfrm flipH="1">
          <a:off x="373716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5</xdr:row>
      <xdr:rowOff>38160</xdr:rowOff>
    </xdr:from>
    <xdr:to>
      <xdr:col>5</xdr:col>
      <xdr:colOff>698760</xdr:colOff>
      <xdr:row>26</xdr:row>
      <xdr:rowOff>38160</xdr:rowOff>
    </xdr:to>
    <xdr:sp>
      <xdr:nvSpPr>
        <xdr:cNvPr id="8" name="Line 1036"/>
        <xdr:cNvSpPr/>
      </xdr:nvSpPr>
      <xdr:spPr>
        <a:xfrm>
          <a:off x="4285800" y="4838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8200</xdr:colOff>
      <xdr:row>26</xdr:row>
      <xdr:rowOff>76320</xdr:rowOff>
    </xdr:from>
    <xdr:to>
      <xdr:col>6</xdr:col>
      <xdr:colOff>538920</xdr:colOff>
      <xdr:row>27</xdr:row>
      <xdr:rowOff>76320</xdr:rowOff>
    </xdr:to>
    <xdr:sp>
      <xdr:nvSpPr>
        <xdr:cNvPr id="9" name="Line 1037"/>
        <xdr:cNvSpPr/>
      </xdr:nvSpPr>
      <xdr:spPr>
        <a:xfrm>
          <a:off x="4843440" y="504828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8640</xdr:colOff>
      <xdr:row>26</xdr:row>
      <xdr:rowOff>56880</xdr:rowOff>
    </xdr:from>
    <xdr:to>
      <xdr:col>7</xdr:col>
      <xdr:colOff>369360</xdr:colOff>
      <xdr:row>27</xdr:row>
      <xdr:rowOff>56880</xdr:rowOff>
    </xdr:to>
    <xdr:sp>
      <xdr:nvSpPr>
        <xdr:cNvPr id="10" name="Line 1038"/>
        <xdr:cNvSpPr/>
      </xdr:nvSpPr>
      <xdr:spPr>
        <a:xfrm>
          <a:off x="5391360" y="50288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1</xdr:row>
      <xdr:rowOff>0</xdr:rowOff>
    </xdr:from>
    <xdr:to>
      <xdr:col>8</xdr:col>
      <xdr:colOff>229680</xdr:colOff>
      <xdr:row>22</xdr:row>
      <xdr:rowOff>9360</xdr:rowOff>
    </xdr:to>
    <xdr:sp>
      <xdr:nvSpPr>
        <xdr:cNvPr id="11" name="Line 1039"/>
        <xdr:cNvSpPr/>
      </xdr:nvSpPr>
      <xdr:spPr>
        <a:xfrm>
          <a:off x="5969520" y="411480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720</xdr:colOff>
      <xdr:row>20</xdr:row>
      <xdr:rowOff>38160</xdr:rowOff>
    </xdr:from>
    <xdr:to>
      <xdr:col>8</xdr:col>
      <xdr:colOff>488160</xdr:colOff>
      <xdr:row>20</xdr:row>
      <xdr:rowOff>38160</xdr:rowOff>
    </xdr:to>
    <xdr:sp>
      <xdr:nvSpPr>
        <xdr:cNvPr id="12" name="Line 1040"/>
        <xdr:cNvSpPr/>
      </xdr:nvSpPr>
      <xdr:spPr>
        <a:xfrm>
          <a:off x="6029280" y="398160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0</xdr:colOff>
      <xdr:row>22</xdr:row>
      <xdr:rowOff>95040</xdr:rowOff>
    </xdr:from>
    <xdr:to>
      <xdr:col>3</xdr:col>
      <xdr:colOff>468720</xdr:colOff>
      <xdr:row>23</xdr:row>
      <xdr:rowOff>95040</xdr:rowOff>
    </xdr:to>
    <xdr:sp>
      <xdr:nvSpPr>
        <xdr:cNvPr id="13" name="Line 1042"/>
        <xdr:cNvSpPr/>
      </xdr:nvSpPr>
      <xdr:spPr>
        <a:xfrm>
          <a:off x="2620800" y="43812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7640</xdr:colOff>
      <xdr:row>20</xdr:row>
      <xdr:rowOff>38160</xdr:rowOff>
    </xdr:from>
    <xdr:to>
      <xdr:col>2</xdr:col>
      <xdr:colOff>648360</xdr:colOff>
      <xdr:row>21</xdr:row>
      <xdr:rowOff>38160</xdr:rowOff>
    </xdr:to>
    <xdr:sp>
      <xdr:nvSpPr>
        <xdr:cNvPr id="14" name="Line 1043"/>
        <xdr:cNvSpPr/>
      </xdr:nvSpPr>
      <xdr:spPr>
        <a:xfrm flipH="1" flipV="1">
          <a:off x="2082600" y="3981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440</xdr:colOff>
      <xdr:row>21</xdr:row>
      <xdr:rowOff>0</xdr:rowOff>
    </xdr:from>
    <xdr:to>
      <xdr:col>2</xdr:col>
      <xdr:colOff>110160</xdr:colOff>
      <xdr:row>21</xdr:row>
      <xdr:rowOff>171360</xdr:rowOff>
    </xdr:to>
    <xdr:sp>
      <xdr:nvSpPr>
        <xdr:cNvPr id="15" name="Line 1048"/>
        <xdr:cNvSpPr/>
      </xdr:nvSpPr>
      <xdr:spPr>
        <a:xfrm>
          <a:off x="1544400" y="4114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160</xdr:colOff>
      <xdr:row>13</xdr:row>
      <xdr:rowOff>104400</xdr:rowOff>
    </xdr:from>
    <xdr:to>
      <xdr:col>9</xdr:col>
      <xdr:colOff>189720</xdr:colOff>
      <xdr:row>16</xdr:row>
      <xdr:rowOff>18720</xdr:rowOff>
    </xdr:to>
    <xdr:sp>
      <xdr:nvSpPr>
        <xdr:cNvPr id="16" name="Text Box 1030"/>
        <xdr:cNvSpPr/>
      </xdr:nvSpPr>
      <xdr:spPr>
        <a:xfrm>
          <a:off x="6228720" y="284760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0</xdr:colOff>
      <xdr:row>18</xdr:row>
      <xdr:rowOff>9360</xdr:rowOff>
    </xdr:from>
    <xdr:to>
      <xdr:col>1</xdr:col>
      <xdr:colOff>259920</xdr:colOff>
      <xdr:row>19</xdr:row>
      <xdr:rowOff>9360</xdr:rowOff>
    </xdr:to>
    <xdr:sp>
      <xdr:nvSpPr>
        <xdr:cNvPr id="17" name="Line 1048"/>
        <xdr:cNvSpPr/>
      </xdr:nvSpPr>
      <xdr:spPr>
        <a:xfrm>
          <a:off x="976680" y="36097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24</xdr:row>
      <xdr:rowOff>47520</xdr:rowOff>
    </xdr:from>
    <xdr:to>
      <xdr:col>8</xdr:col>
      <xdr:colOff>379080</xdr:colOff>
      <xdr:row>26</xdr:row>
      <xdr:rowOff>76320</xdr:rowOff>
    </xdr:to>
    <xdr:sp>
      <xdr:nvSpPr>
        <xdr:cNvPr id="18" name="Line 1048"/>
        <xdr:cNvSpPr/>
      </xdr:nvSpPr>
      <xdr:spPr>
        <a:xfrm flipH="1">
          <a:off x="6118920" y="467676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22</xdr:row>
      <xdr:rowOff>9360</xdr:rowOff>
    </xdr:from>
    <xdr:to>
      <xdr:col>4</xdr:col>
      <xdr:colOff>130320</xdr:colOff>
      <xdr:row>24</xdr:row>
      <xdr:rowOff>38160</xdr:rowOff>
    </xdr:to>
    <xdr:sp>
      <xdr:nvSpPr>
        <xdr:cNvPr id="19" name="Line 1048"/>
        <xdr:cNvSpPr/>
      </xdr:nvSpPr>
      <xdr:spPr>
        <a:xfrm flipH="1">
          <a:off x="2999880" y="429552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24</xdr:row>
      <xdr:rowOff>56880</xdr:rowOff>
    </xdr:from>
    <xdr:to>
      <xdr:col>8</xdr:col>
      <xdr:colOff>10440</xdr:colOff>
      <xdr:row>26</xdr:row>
      <xdr:rowOff>47520</xdr:rowOff>
    </xdr:to>
    <xdr:sp>
      <xdr:nvSpPr>
        <xdr:cNvPr id="20" name="Line 1048"/>
        <xdr:cNvSpPr/>
      </xdr:nvSpPr>
      <xdr:spPr>
        <a:xfrm flipH="1">
          <a:off x="5750280" y="4686120"/>
          <a:ext cx="720" cy="333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22</xdr:row>
      <xdr:rowOff>152640</xdr:rowOff>
    </xdr:from>
    <xdr:to>
      <xdr:col>6</xdr:col>
      <xdr:colOff>160560</xdr:colOff>
      <xdr:row>25</xdr:row>
      <xdr:rowOff>28800</xdr:rowOff>
    </xdr:to>
    <xdr:sp>
      <xdr:nvSpPr>
        <xdr:cNvPr id="21" name="Line 1048"/>
        <xdr:cNvSpPr/>
      </xdr:nvSpPr>
      <xdr:spPr>
        <a:xfrm flipH="1">
          <a:off x="4465080" y="443880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7520</xdr:colOff>
      <xdr:row>17</xdr:row>
      <xdr:rowOff>114480</xdr:rowOff>
    </xdr:from>
    <xdr:to>
      <xdr:col>4</xdr:col>
      <xdr:colOff>678240</xdr:colOff>
      <xdr:row>19</xdr:row>
      <xdr:rowOff>104400</xdr:rowOff>
    </xdr:to>
    <xdr:sp>
      <xdr:nvSpPr>
        <xdr:cNvPr id="22" name="Line 1048"/>
        <xdr:cNvSpPr/>
      </xdr:nvSpPr>
      <xdr:spPr>
        <a:xfrm flipH="1">
          <a:off x="3547800" y="3543480"/>
          <a:ext cx="7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760</xdr:colOff>
      <xdr:row>22</xdr:row>
      <xdr:rowOff>76320</xdr:rowOff>
    </xdr:from>
    <xdr:to>
      <xdr:col>6</xdr:col>
      <xdr:colOff>708480</xdr:colOff>
      <xdr:row>24</xdr:row>
      <xdr:rowOff>66960</xdr:rowOff>
    </xdr:to>
    <xdr:sp>
      <xdr:nvSpPr>
        <xdr:cNvPr id="23" name="Line 1048"/>
        <xdr:cNvSpPr/>
      </xdr:nvSpPr>
      <xdr:spPr>
        <a:xfrm flipH="1">
          <a:off x="5013000" y="4362480"/>
          <a:ext cx="72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9840</xdr:colOff>
      <xdr:row>30</xdr:row>
      <xdr:rowOff>0</xdr:rowOff>
    </xdr:from>
    <xdr:to>
      <xdr:col>11</xdr:col>
      <xdr:colOff>160560</xdr:colOff>
      <xdr:row>32</xdr:row>
      <xdr:rowOff>38160</xdr:rowOff>
    </xdr:to>
    <xdr:sp>
      <xdr:nvSpPr>
        <xdr:cNvPr id="24" name="Line 1048"/>
        <xdr:cNvSpPr/>
      </xdr:nvSpPr>
      <xdr:spPr>
        <a:xfrm flipH="1">
          <a:off x="8052840" y="5657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8280</xdr:colOff>
      <xdr:row>13</xdr:row>
      <xdr:rowOff>162000</xdr:rowOff>
    </xdr:from>
    <xdr:to>
      <xdr:col>8</xdr:col>
      <xdr:colOff>369000</xdr:colOff>
      <xdr:row>16</xdr:row>
      <xdr:rowOff>18720</xdr:rowOff>
    </xdr:to>
    <xdr:sp>
      <xdr:nvSpPr>
        <xdr:cNvPr id="25" name="Line 1048"/>
        <xdr:cNvSpPr/>
      </xdr:nvSpPr>
      <xdr:spPr>
        <a:xfrm flipH="1">
          <a:off x="6108840" y="290520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7920</xdr:colOff>
      <xdr:row>19</xdr:row>
      <xdr:rowOff>66960</xdr:rowOff>
    </xdr:from>
    <xdr:to>
      <xdr:col>7</xdr:col>
      <xdr:colOff>548280</xdr:colOff>
      <xdr:row>21</xdr:row>
      <xdr:rowOff>95040</xdr:rowOff>
    </xdr:to>
    <xdr:sp>
      <xdr:nvSpPr>
        <xdr:cNvPr id="26" name="Line 1048"/>
        <xdr:cNvSpPr/>
      </xdr:nvSpPr>
      <xdr:spPr>
        <a:xfrm flipH="1">
          <a:off x="5570640" y="3839040"/>
          <a:ext cx="360" cy="37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360</xdr:colOff>
      <xdr:row>15</xdr:row>
      <xdr:rowOff>104400</xdr:rowOff>
    </xdr:from>
    <xdr:to>
      <xdr:col>2</xdr:col>
      <xdr:colOff>469080</xdr:colOff>
      <xdr:row>17</xdr:row>
      <xdr:rowOff>133200</xdr:rowOff>
    </xdr:to>
    <xdr:sp>
      <xdr:nvSpPr>
        <xdr:cNvPr id="27" name="Line 1048"/>
        <xdr:cNvSpPr/>
      </xdr:nvSpPr>
      <xdr:spPr>
        <a:xfrm flipH="1">
          <a:off x="1903320" y="31906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24</xdr:row>
      <xdr:rowOff>38160</xdr:rowOff>
    </xdr:from>
    <xdr:to>
      <xdr:col>7</xdr:col>
      <xdr:colOff>180360</xdr:colOff>
      <xdr:row>26</xdr:row>
      <xdr:rowOff>66960</xdr:rowOff>
    </xdr:to>
    <xdr:sp>
      <xdr:nvSpPr>
        <xdr:cNvPr id="28" name="Line 1048"/>
        <xdr:cNvSpPr/>
      </xdr:nvSpPr>
      <xdr:spPr>
        <a:xfrm flipH="1">
          <a:off x="5202360" y="46674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7800</xdr:colOff>
      <xdr:row>16</xdr:row>
      <xdr:rowOff>133200</xdr:rowOff>
    </xdr:from>
    <xdr:to>
      <xdr:col>3</xdr:col>
      <xdr:colOff>668520</xdr:colOff>
      <xdr:row>18</xdr:row>
      <xdr:rowOff>162000</xdr:rowOff>
    </xdr:to>
    <xdr:sp>
      <xdr:nvSpPr>
        <xdr:cNvPr id="29" name="Line 1048"/>
        <xdr:cNvSpPr/>
      </xdr:nvSpPr>
      <xdr:spPr>
        <a:xfrm flipH="1">
          <a:off x="2820600" y="339084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22</xdr:row>
      <xdr:rowOff>114480</xdr:rowOff>
    </xdr:from>
    <xdr:to>
      <xdr:col>5</xdr:col>
      <xdr:colOff>329400</xdr:colOff>
      <xdr:row>24</xdr:row>
      <xdr:rowOff>142560</xdr:rowOff>
    </xdr:to>
    <xdr:sp>
      <xdr:nvSpPr>
        <xdr:cNvPr id="30" name="Line 1048"/>
        <xdr:cNvSpPr/>
      </xdr:nvSpPr>
      <xdr:spPr>
        <a:xfrm flipH="1">
          <a:off x="3916440" y="440064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6</xdr:row>
      <xdr:rowOff>114480</xdr:rowOff>
    </xdr:from>
    <xdr:to>
      <xdr:col>4</xdr:col>
      <xdr:colOff>130320</xdr:colOff>
      <xdr:row>18</xdr:row>
      <xdr:rowOff>142920</xdr:rowOff>
    </xdr:to>
    <xdr:sp>
      <xdr:nvSpPr>
        <xdr:cNvPr id="31" name="Line 1048"/>
        <xdr:cNvSpPr/>
      </xdr:nvSpPr>
      <xdr:spPr>
        <a:xfrm flipH="1">
          <a:off x="2999880" y="337212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16</xdr:row>
      <xdr:rowOff>152640</xdr:rowOff>
    </xdr:from>
    <xdr:to>
      <xdr:col>4</xdr:col>
      <xdr:colOff>498960</xdr:colOff>
      <xdr:row>19</xdr:row>
      <xdr:rowOff>9360</xdr:rowOff>
    </xdr:to>
    <xdr:sp>
      <xdr:nvSpPr>
        <xdr:cNvPr id="32" name="Line 1048"/>
        <xdr:cNvSpPr/>
      </xdr:nvSpPr>
      <xdr:spPr>
        <a:xfrm flipH="1">
          <a:off x="3368520" y="34102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7</xdr:row>
      <xdr:rowOff>133200</xdr:rowOff>
    </xdr:from>
    <xdr:to>
      <xdr:col>4</xdr:col>
      <xdr:colOff>130320</xdr:colOff>
      <xdr:row>19</xdr:row>
      <xdr:rowOff>162000</xdr:rowOff>
    </xdr:to>
    <xdr:sp>
      <xdr:nvSpPr>
        <xdr:cNvPr id="33" name="Line 1048"/>
        <xdr:cNvSpPr/>
      </xdr:nvSpPr>
      <xdr:spPr>
        <a:xfrm flipH="1">
          <a:off x="2999880" y="35622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9</xdr:row>
      <xdr:rowOff>66960</xdr:rowOff>
    </xdr:from>
    <xdr:to>
      <xdr:col>8</xdr:col>
      <xdr:colOff>379080</xdr:colOff>
      <xdr:row>21</xdr:row>
      <xdr:rowOff>104400</xdr:rowOff>
    </xdr:to>
    <xdr:sp>
      <xdr:nvSpPr>
        <xdr:cNvPr id="34" name="Line 1048"/>
        <xdr:cNvSpPr/>
      </xdr:nvSpPr>
      <xdr:spPr>
        <a:xfrm flipH="1">
          <a:off x="6118920" y="3839040"/>
          <a:ext cx="720" cy="380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25</xdr:row>
      <xdr:rowOff>123840</xdr:rowOff>
    </xdr:from>
    <xdr:to>
      <xdr:col>4</xdr:col>
      <xdr:colOff>498960</xdr:colOff>
      <xdr:row>27</xdr:row>
      <xdr:rowOff>162000</xdr:rowOff>
    </xdr:to>
    <xdr:sp>
      <xdr:nvSpPr>
        <xdr:cNvPr id="35" name="Line 1048"/>
        <xdr:cNvSpPr/>
      </xdr:nvSpPr>
      <xdr:spPr>
        <a:xfrm flipH="1">
          <a:off x="3368520" y="492444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17</xdr:row>
      <xdr:rowOff>142560</xdr:rowOff>
    </xdr:from>
    <xdr:to>
      <xdr:col>6</xdr:col>
      <xdr:colOff>160560</xdr:colOff>
      <xdr:row>20</xdr:row>
      <xdr:rowOff>9360</xdr:rowOff>
    </xdr:to>
    <xdr:sp>
      <xdr:nvSpPr>
        <xdr:cNvPr id="36" name="Line 1048"/>
        <xdr:cNvSpPr/>
      </xdr:nvSpPr>
      <xdr:spPr>
        <a:xfrm flipH="1">
          <a:off x="4465080" y="35715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17</xdr:row>
      <xdr:rowOff>76320</xdr:rowOff>
    </xdr:from>
    <xdr:to>
      <xdr:col>5</xdr:col>
      <xdr:colOff>329400</xdr:colOff>
      <xdr:row>19</xdr:row>
      <xdr:rowOff>114480</xdr:rowOff>
    </xdr:to>
    <xdr:sp>
      <xdr:nvSpPr>
        <xdr:cNvPr id="37" name="Line 1048"/>
        <xdr:cNvSpPr/>
      </xdr:nvSpPr>
      <xdr:spPr>
        <a:xfrm flipH="1">
          <a:off x="3916440" y="350532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15</xdr:row>
      <xdr:rowOff>133200</xdr:rowOff>
    </xdr:from>
    <xdr:to>
      <xdr:col>2</xdr:col>
      <xdr:colOff>279720</xdr:colOff>
      <xdr:row>17</xdr:row>
      <xdr:rowOff>171360</xdr:rowOff>
    </xdr:to>
    <xdr:sp>
      <xdr:nvSpPr>
        <xdr:cNvPr id="38" name="Line 1048"/>
        <xdr:cNvSpPr/>
      </xdr:nvSpPr>
      <xdr:spPr>
        <a:xfrm flipH="1">
          <a:off x="1713960" y="3219480"/>
          <a:ext cx="720" cy="380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17</xdr:row>
      <xdr:rowOff>18720</xdr:rowOff>
    </xdr:from>
    <xdr:to>
      <xdr:col>6</xdr:col>
      <xdr:colOff>160560</xdr:colOff>
      <xdr:row>19</xdr:row>
      <xdr:rowOff>47520</xdr:rowOff>
    </xdr:to>
    <xdr:sp>
      <xdr:nvSpPr>
        <xdr:cNvPr id="39" name="Line 1048"/>
        <xdr:cNvSpPr/>
      </xdr:nvSpPr>
      <xdr:spPr>
        <a:xfrm flipH="1">
          <a:off x="4465080" y="344772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4</xdr:row>
      <xdr:rowOff>18720</xdr:rowOff>
    </xdr:from>
    <xdr:to>
      <xdr:col>8</xdr:col>
      <xdr:colOff>10440</xdr:colOff>
      <xdr:row>16</xdr:row>
      <xdr:rowOff>47520</xdr:rowOff>
    </xdr:to>
    <xdr:sp>
      <xdr:nvSpPr>
        <xdr:cNvPr id="40" name="Line 1048"/>
        <xdr:cNvSpPr/>
      </xdr:nvSpPr>
      <xdr:spPr>
        <a:xfrm flipH="1">
          <a:off x="5750280" y="29332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3</xdr:row>
      <xdr:rowOff>142560</xdr:rowOff>
    </xdr:from>
    <xdr:to>
      <xdr:col>8</xdr:col>
      <xdr:colOff>379080</xdr:colOff>
      <xdr:row>16</xdr:row>
      <xdr:rowOff>9360</xdr:rowOff>
    </xdr:to>
    <xdr:sp>
      <xdr:nvSpPr>
        <xdr:cNvPr id="41" name="Line 1048"/>
        <xdr:cNvSpPr/>
      </xdr:nvSpPr>
      <xdr:spPr>
        <a:xfrm flipH="1">
          <a:off x="6118920" y="2885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0</xdr:rowOff>
    </xdr:from>
    <xdr:to>
      <xdr:col>10</xdr:col>
      <xdr:colOff>720</xdr:colOff>
      <xdr:row>12</xdr:row>
      <xdr:rowOff>28800</xdr:rowOff>
    </xdr:to>
    <xdr:sp>
      <xdr:nvSpPr>
        <xdr:cNvPr id="42" name="Line 1048"/>
        <xdr:cNvSpPr/>
      </xdr:nvSpPr>
      <xdr:spPr>
        <a:xfrm flipH="1">
          <a:off x="7175520" y="2228760"/>
          <a:ext cx="720" cy="37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160</xdr:colOff>
      <xdr:row>16</xdr:row>
      <xdr:rowOff>142560</xdr:rowOff>
    </xdr:from>
    <xdr:to>
      <xdr:col>3</xdr:col>
      <xdr:colOff>299880</xdr:colOff>
      <xdr:row>19</xdr:row>
      <xdr:rowOff>9360</xdr:rowOff>
    </xdr:to>
    <xdr:sp>
      <xdr:nvSpPr>
        <xdr:cNvPr id="43" name="Line 1048"/>
        <xdr:cNvSpPr/>
      </xdr:nvSpPr>
      <xdr:spPr>
        <a:xfrm flipH="1">
          <a:off x="2451960" y="340020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7560</xdr:colOff>
      <xdr:row>15</xdr:row>
      <xdr:rowOff>95040</xdr:rowOff>
    </xdr:from>
    <xdr:to>
      <xdr:col>1</xdr:col>
      <xdr:colOff>638280</xdr:colOff>
      <xdr:row>17</xdr:row>
      <xdr:rowOff>123840</xdr:rowOff>
    </xdr:to>
    <xdr:sp>
      <xdr:nvSpPr>
        <xdr:cNvPr id="44" name="Line 1048"/>
        <xdr:cNvSpPr/>
      </xdr:nvSpPr>
      <xdr:spPr>
        <a:xfrm flipH="1">
          <a:off x="1355040" y="318132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8400</xdr:colOff>
      <xdr:row>17</xdr:row>
      <xdr:rowOff>9360</xdr:rowOff>
    </xdr:from>
    <xdr:to>
      <xdr:col>5</xdr:col>
      <xdr:colOff>519120</xdr:colOff>
      <xdr:row>19</xdr:row>
      <xdr:rowOff>38160</xdr:rowOff>
    </xdr:to>
    <xdr:sp>
      <xdr:nvSpPr>
        <xdr:cNvPr id="45" name="Line 1048"/>
        <xdr:cNvSpPr/>
      </xdr:nvSpPr>
      <xdr:spPr>
        <a:xfrm flipH="1">
          <a:off x="4106160" y="34383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19</xdr:row>
      <xdr:rowOff>47520</xdr:rowOff>
    </xdr:from>
    <xdr:to>
      <xdr:col>7</xdr:col>
      <xdr:colOff>180360</xdr:colOff>
      <xdr:row>21</xdr:row>
      <xdr:rowOff>76320</xdr:rowOff>
    </xdr:to>
    <xdr:sp>
      <xdr:nvSpPr>
        <xdr:cNvPr id="46" name="Line 1048"/>
        <xdr:cNvSpPr/>
      </xdr:nvSpPr>
      <xdr:spPr>
        <a:xfrm flipH="1">
          <a:off x="5202360" y="3819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E2" activeCellId="0" sqref="E2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0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103" activeCellId="0" sqref="J103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true" customHeight="false" outlineLevel="0" collapsed="false">
      <c r="B18" s="13" t="s">
        <v>24</v>
      </c>
      <c r="C18" s="14" t="n">
        <f aca="false">+I18-D18-E18-F18-G18</f>
        <v>202486900</v>
      </c>
      <c r="D18" s="15" t="n">
        <v>119521261</v>
      </c>
      <c r="E18" s="15" t="n">
        <v>222712900</v>
      </c>
      <c r="F18" s="15" t="n">
        <v>26049456</v>
      </c>
      <c r="G18" s="15" t="n">
        <v>138565111</v>
      </c>
      <c r="H18" s="16" t="n">
        <v>1</v>
      </c>
      <c r="I18" s="17" t="n">
        <v>709335628</v>
      </c>
    </row>
    <row r="19" customFormat="false" ht="12" hidden="true" customHeight="false" outlineLevel="0" collapsed="false">
      <c r="B19" s="13" t="s">
        <v>25</v>
      </c>
      <c r="C19" s="14" t="n">
        <f aca="false">+I19-D19-E19-F19-G19</f>
        <v>221045791</v>
      </c>
      <c r="D19" s="15" t="n">
        <v>165156641</v>
      </c>
      <c r="E19" s="15" t="n">
        <v>209590017</v>
      </c>
      <c r="F19" s="15" t="n">
        <v>26770320</v>
      </c>
      <c r="G19" s="15" t="n">
        <v>125331315</v>
      </c>
      <c r="H19" s="16" t="n">
        <v>1</v>
      </c>
      <c r="I19" s="17" t="n">
        <v>747894084</v>
      </c>
    </row>
    <row r="20" customFormat="false" ht="12" hidden="true" customHeight="false" outlineLevel="0" collapsed="false">
      <c r="B20" s="13" t="s">
        <v>26</v>
      </c>
      <c r="C20" s="14" t="n">
        <f aca="false">+I20-D20-E20-F20-G20</f>
        <v>242282590</v>
      </c>
      <c r="D20" s="15" t="n">
        <v>121987605</v>
      </c>
      <c r="E20" s="15" t="n">
        <v>220266564</v>
      </c>
      <c r="F20" s="15" t="n">
        <v>26733705</v>
      </c>
      <c r="G20" s="15" t="n">
        <v>123873030</v>
      </c>
      <c r="H20" s="16" t="n">
        <v>1</v>
      </c>
      <c r="I20" s="17" t="n">
        <v>735143494</v>
      </c>
    </row>
    <row r="21" customFormat="false" ht="12" hidden="false" customHeight="false" outlineLevel="0" collapsed="false">
      <c r="B21" s="13" t="s">
        <v>27</v>
      </c>
      <c r="C21" s="14" t="n">
        <f aca="false">+I21-D21-E21-F21-G21</f>
        <v>249445516</v>
      </c>
      <c r="D21" s="15" t="n">
        <v>137743489</v>
      </c>
      <c r="E21" s="15" t="n">
        <v>250279966</v>
      </c>
      <c r="F21" s="15" t="n">
        <v>26490649</v>
      </c>
      <c r="G21" s="15" t="n">
        <v>117768176</v>
      </c>
      <c r="H21" s="16" t="n">
        <v>1</v>
      </c>
      <c r="I21" s="17" t="n">
        <v>781727796</v>
      </c>
    </row>
    <row r="22" customFormat="false" ht="12" hidden="false" customHeight="false" outlineLevel="0" collapsed="false">
      <c r="B22" s="18" t="s">
        <v>28</v>
      </c>
      <c r="C22" s="14" t="n">
        <f aca="false">+I22-D22-E22-F22-G22</f>
        <v>222005749</v>
      </c>
      <c r="D22" s="15" t="n">
        <v>122941570</v>
      </c>
      <c r="E22" s="15" t="n">
        <v>238891529</v>
      </c>
      <c r="F22" s="15" t="n">
        <v>26399274</v>
      </c>
      <c r="G22" s="15" t="n">
        <v>122502582</v>
      </c>
      <c r="H22" s="16" t="n">
        <v>1</v>
      </c>
      <c r="I22" s="17" t="n">
        <v>732740704</v>
      </c>
    </row>
    <row r="23" customFormat="false" ht="12" hidden="false" customHeight="false" outlineLevel="0" collapsed="false">
      <c r="B23" s="18" t="s">
        <v>29</v>
      </c>
      <c r="C23" s="14" t="n">
        <f aca="false">+I23-D23-E23-F23-G23</f>
        <v>244576862</v>
      </c>
      <c r="D23" s="15" t="n">
        <v>127980164</v>
      </c>
      <c r="E23" s="15" t="n">
        <v>226422947</v>
      </c>
      <c r="F23" s="15" t="n">
        <v>26176270</v>
      </c>
      <c r="G23" s="15" t="n">
        <v>122254787</v>
      </c>
      <c r="H23" s="16" t="n">
        <v>1</v>
      </c>
      <c r="I23" s="17" t="n">
        <v>747411030</v>
      </c>
    </row>
    <row r="24" customFormat="false" ht="12" hidden="false" customHeight="false" outlineLevel="0" collapsed="false">
      <c r="B24" s="13" t="s">
        <v>30</v>
      </c>
      <c r="C24" s="14" t="n">
        <f aca="false">+I24-D24-E24-F24-G24</f>
        <v>220970989</v>
      </c>
      <c r="D24" s="15" t="n">
        <v>110908953</v>
      </c>
      <c r="E24" s="15" t="n">
        <v>223796817</v>
      </c>
      <c r="F24" s="15" t="n">
        <v>31716603</v>
      </c>
      <c r="G24" s="15" t="n">
        <v>126677181</v>
      </c>
      <c r="H24" s="16" t="n">
        <v>1</v>
      </c>
      <c r="I24" s="17" t="n">
        <v>714070543</v>
      </c>
    </row>
    <row r="25" customFormat="false" ht="12" hidden="false" customHeight="false" outlineLevel="0" collapsed="false">
      <c r="B25" s="13" t="s">
        <v>31</v>
      </c>
      <c r="C25" s="14" t="n">
        <f aca="false">+I25-D25-E25-F25-G25</f>
        <v>190047858</v>
      </c>
      <c r="D25" s="15" t="n">
        <v>104612062</v>
      </c>
      <c r="E25" s="15" t="n">
        <v>223998410</v>
      </c>
      <c r="F25" s="15" t="n">
        <v>50001309</v>
      </c>
      <c r="G25" s="15" t="n">
        <v>140520394</v>
      </c>
      <c r="H25" s="16" t="n">
        <v>1</v>
      </c>
      <c r="I25" s="17" t="n">
        <v>709180033</v>
      </c>
    </row>
    <row r="26" customFormat="false" ht="12" hidden="false" customHeight="false" outlineLevel="0" collapsed="false">
      <c r="B26" s="19" t="s">
        <v>32</v>
      </c>
      <c r="C26" s="20" t="n">
        <f aca="false">+I26-D26-E26-F26-G26</f>
        <v>184314634</v>
      </c>
      <c r="D26" s="21" t="n">
        <v>105523982</v>
      </c>
      <c r="E26" s="21" t="n">
        <v>227171680</v>
      </c>
      <c r="F26" s="21" t="n">
        <v>44702017</v>
      </c>
      <c r="G26" s="21" t="n">
        <v>142908659</v>
      </c>
      <c r="H26" s="22" t="n">
        <v>1</v>
      </c>
      <c r="I26" s="23" t="n">
        <v>704620972</v>
      </c>
    </row>
    <row r="27" customFormat="false" ht="12" hidden="false" customHeight="false" outlineLevel="0" collapsed="false">
      <c r="B27" s="19" t="s">
        <v>33</v>
      </c>
      <c r="C27" s="14" t="n">
        <f aca="false">+I27-D27-E27-F27-G27</f>
        <v>175203862</v>
      </c>
      <c r="D27" s="24" t="n">
        <v>109081105</v>
      </c>
      <c r="E27" s="24" t="n">
        <v>222957678</v>
      </c>
      <c r="F27" s="24" t="n">
        <v>45188544</v>
      </c>
      <c r="G27" s="24" t="n">
        <v>184260899</v>
      </c>
      <c r="H27" s="25" t="n">
        <v>1</v>
      </c>
      <c r="I27" s="26" t="n">
        <v>736692088</v>
      </c>
    </row>
    <row r="28" customFormat="false" ht="12" hidden="false" customHeight="false" outlineLevel="0" collapsed="false">
      <c r="B28" s="13" t="s">
        <v>34</v>
      </c>
      <c r="C28" s="14" t="n">
        <f aca="false">+I28-D28-E28-F28-G28</f>
        <v>162189479</v>
      </c>
      <c r="D28" s="24" t="n">
        <v>102881373</v>
      </c>
      <c r="E28" s="24" t="n">
        <v>216642644</v>
      </c>
      <c r="F28" s="24" t="n">
        <v>48946572</v>
      </c>
      <c r="G28" s="24" t="n">
        <v>142930479</v>
      </c>
      <c r="H28" s="25" t="n">
        <v>1</v>
      </c>
      <c r="I28" s="26" t="n">
        <v>673590547</v>
      </c>
    </row>
    <row r="29" customFormat="false" ht="12" hidden="false" customHeight="false" outlineLevel="0" collapsed="false">
      <c r="B29" s="27" t="s">
        <v>35</v>
      </c>
      <c r="C29" s="14" t="n">
        <f aca="false">+I29-D29-E29-F29-G29</f>
        <v>153626431</v>
      </c>
      <c r="D29" s="24" t="n">
        <v>109321360</v>
      </c>
      <c r="E29" s="24" t="n">
        <v>220529779</v>
      </c>
      <c r="F29" s="24" t="n">
        <v>46101269</v>
      </c>
      <c r="G29" s="24" t="n">
        <v>145874817</v>
      </c>
      <c r="H29" s="25" t="n">
        <v>1</v>
      </c>
      <c r="I29" s="26" t="n">
        <v>675453656</v>
      </c>
    </row>
    <row r="30" customFormat="false" ht="12" hidden="false" customHeight="false" outlineLevel="0" collapsed="false">
      <c r="B30" s="27" t="s">
        <v>36</v>
      </c>
      <c r="C30" s="14" t="n">
        <f aca="false">+I30-D30-E30-F30-G30</f>
        <v>193515469</v>
      </c>
      <c r="D30" s="24" t="n">
        <v>162481727</v>
      </c>
      <c r="E30" s="24" t="n">
        <v>223762919</v>
      </c>
      <c r="F30" s="24" t="n">
        <v>56219429</v>
      </c>
      <c r="G30" s="24" t="n">
        <v>146191197</v>
      </c>
      <c r="H30" s="25" t="n">
        <v>1</v>
      </c>
      <c r="I30" s="26" t="n">
        <v>782170741</v>
      </c>
    </row>
    <row r="32" customFormat="false" ht="28.15" hidden="false" customHeight="true" outlineLevel="0" collapsed="false">
      <c r="B32" s="5" t="s">
        <v>37</v>
      </c>
      <c r="C32" s="5" t="s">
        <v>3</v>
      </c>
      <c r="D32" s="5" t="s">
        <v>4</v>
      </c>
      <c r="E32" s="5" t="s">
        <v>5</v>
      </c>
      <c r="F32" s="5" t="s">
        <v>6</v>
      </c>
      <c r="G32" s="5" t="s">
        <v>7</v>
      </c>
      <c r="H32" s="5"/>
      <c r="I32" s="5" t="s">
        <v>8</v>
      </c>
    </row>
    <row r="33" customFormat="false" ht="12" hidden="true" customHeight="false" outlineLevel="0" collapsed="false">
      <c r="B33" s="6" t="s">
        <v>10</v>
      </c>
      <c r="C33" s="28" t="n">
        <f aca="false">ROUND(C5/C4*100,1)</f>
        <v>107.5</v>
      </c>
      <c r="D33" s="28" t="n">
        <f aca="false">ROUND(D5/D4*100,1)</f>
        <v>105.4</v>
      </c>
      <c r="E33" s="28" t="n">
        <f aca="false">ROUND(E5/E4*100,1)</f>
        <v>94.7</v>
      </c>
      <c r="F33" s="28" t="e">
        <f aca="false">ROUND(F5/F4*100,1)</f>
        <v>#DIV/0!</v>
      </c>
      <c r="G33" s="28" t="n">
        <f aca="false">ROUND(G5/G4*100,1)</f>
        <v>108.5</v>
      </c>
      <c r="H33" s="28"/>
      <c r="I33" s="28" t="n">
        <f aca="false">ROUND(I5/I4*100,1)</f>
        <v>102.9</v>
      </c>
    </row>
    <row r="34" customFormat="false" ht="12" hidden="true" customHeight="false" outlineLevel="0" collapsed="false">
      <c r="B34" s="6" t="s">
        <v>11</v>
      </c>
      <c r="C34" s="28" t="n">
        <f aca="false">ROUND(C6/C5*100,1)</f>
        <v>116</v>
      </c>
      <c r="D34" s="28" t="n">
        <f aca="false">ROUND(D6/D5*100,1)</f>
        <v>83.9</v>
      </c>
      <c r="E34" s="28" t="n">
        <f aca="false">ROUND(E6/E5*100,1)</f>
        <v>99.7</v>
      </c>
      <c r="F34" s="28" t="e">
        <f aca="false">ROUND(F6/F5*100,1)</f>
        <v>#DIV/0!</v>
      </c>
      <c r="G34" s="28" t="n">
        <f aca="false">ROUND(G6/G5*100,1)</f>
        <v>101.4</v>
      </c>
      <c r="H34" s="28"/>
      <c r="I34" s="28" t="n">
        <f aca="false">ROUND(I6/I5*100,1)</f>
        <v>99.2</v>
      </c>
    </row>
    <row r="35" customFormat="false" ht="12" hidden="true" customHeight="false" outlineLevel="0" collapsed="false">
      <c r="B35" s="6" t="s">
        <v>12</v>
      </c>
      <c r="C35" s="28" t="n">
        <f aca="false">ROUND(C7/C6*100,1)</f>
        <v>107.2</v>
      </c>
      <c r="D35" s="28" t="n">
        <f aca="false">ROUND(D7/D6*100,1)</f>
        <v>95</v>
      </c>
      <c r="E35" s="28" t="n">
        <f aca="false">ROUND(E7/E6*100,1)</f>
        <v>102.9</v>
      </c>
      <c r="F35" s="28" t="e">
        <f aca="false">ROUND(F7/F6*100,1)</f>
        <v>#DIV/0!</v>
      </c>
      <c r="G35" s="28" t="n">
        <f aca="false">ROUND(G7/G6*100,1)</f>
        <v>105.1</v>
      </c>
      <c r="H35" s="28"/>
      <c r="I35" s="28" t="n">
        <f aca="false">ROUND(I7/I6*100,1)</f>
        <v>102.5</v>
      </c>
    </row>
    <row r="36" customFormat="false" ht="12" hidden="true" customHeight="false" outlineLevel="0" collapsed="false">
      <c r="B36" s="6" t="s">
        <v>14</v>
      </c>
      <c r="C36" s="28" t="n">
        <f aca="false">ROUND(C8/C7*100,1)</f>
        <v>114.6</v>
      </c>
      <c r="D36" s="28" t="n">
        <f aca="false">ROUND(D8/D7*100,1)</f>
        <v>96.7</v>
      </c>
      <c r="E36" s="28" t="n">
        <f aca="false">ROUND(E8/E7*100,1)</f>
        <v>97.1</v>
      </c>
      <c r="F36" s="28" t="e">
        <f aca="false">ROUND(F8/F7*100,1)</f>
        <v>#DIV/0!</v>
      </c>
      <c r="G36" s="28" t="n">
        <f aca="false">ROUND(G8/G7*100,1)</f>
        <v>98.1</v>
      </c>
      <c r="H36" s="28"/>
      <c r="I36" s="28" t="n">
        <f aca="false">ROUND(I8/I7*100,1)</f>
        <v>103.4</v>
      </c>
    </row>
    <row r="37" customFormat="false" ht="12" hidden="true" customHeight="false" outlineLevel="0" collapsed="false">
      <c r="B37" s="6" t="s">
        <v>15</v>
      </c>
      <c r="C37" s="28" t="n">
        <f aca="false">ROUND(C9/C8*100,1)</f>
        <v>104.6</v>
      </c>
      <c r="D37" s="28" t="n">
        <f aca="false">ROUND(D9/D8*100,1)</f>
        <v>103.2</v>
      </c>
      <c r="E37" s="28" t="n">
        <f aca="false">ROUND(E9/E8*100,1)</f>
        <v>109.1</v>
      </c>
      <c r="F37" s="28" t="n">
        <f aca="false">ROUND(F9/F8*100,1)</f>
        <v>442.7</v>
      </c>
      <c r="G37" s="28" t="n">
        <f aca="false">ROUND(G9/G8*100,1)</f>
        <v>104.3</v>
      </c>
      <c r="H37" s="28"/>
      <c r="I37" s="28" t="n">
        <f aca="false">ROUND(I9/I8*100,1)</f>
        <v>108</v>
      </c>
    </row>
    <row r="38" customFormat="false" ht="12" hidden="true" customHeight="false" outlineLevel="0" collapsed="false">
      <c r="B38" s="6" t="s">
        <v>16</v>
      </c>
      <c r="C38" s="28" t="n">
        <f aca="false">ROUND(C10/C9*100,1)</f>
        <v>102.8</v>
      </c>
      <c r="D38" s="28" t="n">
        <f aca="false">ROUND(D10/D9*100,1)</f>
        <v>102.6</v>
      </c>
      <c r="E38" s="28" t="n">
        <f aca="false">ROUND(E10/E9*100,1)</f>
        <v>108.5</v>
      </c>
      <c r="F38" s="28" t="n">
        <f aca="false">ROUND(F10/F9*100,1)</f>
        <v>94</v>
      </c>
      <c r="G38" s="28" t="n">
        <f aca="false">ROUND(G10/G9*100,1)</f>
        <v>98.7</v>
      </c>
      <c r="H38" s="28"/>
      <c r="I38" s="28" t="n">
        <f aca="false">ROUND(I10/I9*100,1)</f>
        <v>103.5</v>
      </c>
    </row>
    <row r="39" customFormat="false" ht="12" hidden="true" customHeight="false" outlineLevel="0" collapsed="false">
      <c r="B39" s="6" t="s">
        <v>17</v>
      </c>
      <c r="C39" s="28" t="n">
        <f aca="false">ROUND(C11/C10*100,1)</f>
        <v>96.5</v>
      </c>
      <c r="D39" s="28" t="n">
        <f aca="false">ROUND(D11/D10*100,1)</f>
        <v>104.8</v>
      </c>
      <c r="E39" s="28" t="n">
        <f aca="false">ROUND(E11/E10*100,1)</f>
        <v>104.2</v>
      </c>
      <c r="F39" s="28" t="n">
        <f aca="false">ROUND(F11/F10*100,1)</f>
        <v>103.2</v>
      </c>
      <c r="G39" s="28" t="n">
        <f aca="false">ROUND(G11/G10*100,1)</f>
        <v>105.8</v>
      </c>
      <c r="H39" s="28"/>
      <c r="I39" s="28" t="n">
        <f aca="false">ROUND(I11/I10*100,1)</f>
        <v>101.9</v>
      </c>
    </row>
    <row r="40" customFormat="false" ht="12" hidden="true" customHeight="false" outlineLevel="0" collapsed="false">
      <c r="B40" s="6" t="s">
        <v>18</v>
      </c>
      <c r="C40" s="28" t="n">
        <f aca="false">ROUND(C12/C11*100,1)</f>
        <v>100.2</v>
      </c>
      <c r="D40" s="28" t="n">
        <f aca="false">ROUND(D12/D11*100,1)</f>
        <v>93.5</v>
      </c>
      <c r="E40" s="28" t="n">
        <f aca="false">ROUND(E12/E11*100,1)</f>
        <v>94.7</v>
      </c>
      <c r="F40" s="28" t="n">
        <f aca="false">ROUND(F12/F11*100,1)</f>
        <v>98.2</v>
      </c>
      <c r="G40" s="28" t="n">
        <f aca="false">ROUND(G12/G11*100,1)</f>
        <v>101.6</v>
      </c>
      <c r="H40" s="28"/>
      <c r="I40" s="28" t="n">
        <f aca="false">ROUND(I12/I11*100,1)</f>
        <v>97.2</v>
      </c>
    </row>
    <row r="41" customFormat="false" ht="12" hidden="true" customHeight="false" outlineLevel="0" collapsed="false">
      <c r="B41" s="6" t="s">
        <v>19</v>
      </c>
      <c r="C41" s="28" t="n">
        <f aca="false">ROUND(C14/C13*100,1)</f>
        <v>83.1</v>
      </c>
      <c r="D41" s="28" t="n">
        <f aca="false">ROUND(D14/D13*100,1)</f>
        <v>91.9</v>
      </c>
      <c r="E41" s="28" t="n">
        <f aca="false">ROUND(E14/E13*100,1)</f>
        <v>91.9</v>
      </c>
      <c r="F41" s="28" t="n">
        <f aca="false">ROUND(F14/F13*100,1)</f>
        <v>112.4</v>
      </c>
      <c r="G41" s="28" t="n">
        <f aca="false">ROUND(G14/G13*100,1)</f>
        <v>101.1</v>
      </c>
      <c r="H41" s="28"/>
      <c r="I41" s="28" t="n">
        <f aca="false">ROUND(I14/I13*100,1)</f>
        <v>90.4</v>
      </c>
    </row>
    <row r="42" customFormat="false" ht="0.75" hidden="true" customHeight="true" outlineLevel="0" collapsed="false">
      <c r="B42" s="6" t="s">
        <v>20</v>
      </c>
      <c r="C42" s="28" t="n">
        <f aca="false">ROUND(C14/C13*100,1)</f>
        <v>83.1</v>
      </c>
      <c r="D42" s="28" t="n">
        <f aca="false">ROUND(D14/D13*100,1)</f>
        <v>91.9</v>
      </c>
      <c r="E42" s="28" t="n">
        <f aca="false">ROUND(E14/E13*100,1)</f>
        <v>91.9</v>
      </c>
      <c r="F42" s="28" t="n">
        <f aca="false">ROUND(F14/F13*100,1)</f>
        <v>112.4</v>
      </c>
      <c r="G42" s="28" t="n">
        <f aca="false">ROUND(G14/G13*100,1)</f>
        <v>101.1</v>
      </c>
      <c r="H42" s="28"/>
      <c r="I42" s="28" t="n">
        <f aca="false">ROUND(I14/I13*100,1)</f>
        <v>90.4</v>
      </c>
    </row>
    <row r="43" customFormat="false" ht="12" hidden="true" customHeight="false" outlineLevel="0" collapsed="false">
      <c r="B43" s="6" t="s">
        <v>21</v>
      </c>
      <c r="C43" s="28" t="n">
        <f aca="false">ROUND(C15/C14*100,1)</f>
        <v>95.6</v>
      </c>
      <c r="D43" s="28" t="n">
        <f aca="false">ROUND(D15/D14*100,1)</f>
        <v>92</v>
      </c>
      <c r="E43" s="28" t="n">
        <f aca="false">ROUND(E15/E14*100,1)</f>
        <v>96.2</v>
      </c>
      <c r="F43" s="28" t="n">
        <f aca="false">ROUND(F15/F14*100,1)</f>
        <v>111.5</v>
      </c>
      <c r="G43" s="28" t="n">
        <f aca="false">ROUND(G15/G14*100,1)</f>
        <v>100.5</v>
      </c>
      <c r="H43" s="28"/>
      <c r="I43" s="28" t="n">
        <f aca="false">ROUND(I15/I14*100,1)</f>
        <v>96.3</v>
      </c>
    </row>
    <row r="44" customFormat="false" ht="12" hidden="true" customHeight="false" outlineLevel="0" collapsed="false">
      <c r="B44" s="6" t="s">
        <v>22</v>
      </c>
      <c r="C44" s="28" t="n">
        <f aca="false">ROUND(C16/C14*100,1)</f>
        <v>85.7</v>
      </c>
      <c r="D44" s="28" t="n">
        <f aca="false">ROUND(D16/D14*100,1)</f>
        <v>82.9</v>
      </c>
      <c r="E44" s="28" t="n">
        <f aca="false">ROUND(E16/E14*100,1)</f>
        <v>97.7</v>
      </c>
      <c r="F44" s="28" t="n">
        <f aca="false">ROUND(F16/F14*100,1)</f>
        <v>103.8</v>
      </c>
      <c r="G44" s="28" t="n">
        <f aca="false">ROUND(G16/G14*100,1)</f>
        <v>104.4</v>
      </c>
      <c r="H44" s="28"/>
      <c r="I44" s="28" t="n">
        <f aca="false">ROUND(I16/I14*100,1)</f>
        <v>92</v>
      </c>
    </row>
    <row r="45" customFormat="false" ht="12" hidden="true" customHeight="false" outlineLevel="0" collapsed="false">
      <c r="B45" s="6" t="s">
        <v>23</v>
      </c>
      <c r="C45" s="28" t="n">
        <f aca="false">ROUND(C17/C16*100,1)</f>
        <v>97.3</v>
      </c>
      <c r="D45" s="28" t="n">
        <f aca="false">ROUND(D17/D16*100,1)</f>
        <v>83.2</v>
      </c>
      <c r="E45" s="28" t="n">
        <f aca="false">ROUND(E17/E16*100,1)</f>
        <v>98</v>
      </c>
      <c r="F45" s="28" t="n">
        <f aca="false">ROUND(F17/F16*100,1)</f>
        <v>105.9</v>
      </c>
      <c r="G45" s="28" t="n">
        <f aca="false">ROUND(G17/G16*100,1)</f>
        <v>111.5</v>
      </c>
      <c r="H45" s="28"/>
      <c r="I45" s="28" t="n">
        <f aca="false">ROUND(I17/I16*100,1)</f>
        <v>97.7</v>
      </c>
    </row>
    <row r="46" customFormat="false" ht="12" hidden="true" customHeight="false" outlineLevel="0" collapsed="false">
      <c r="B46" s="27" t="s">
        <v>38</v>
      </c>
      <c r="C46" s="29" t="n">
        <f aca="false">ROUND(C18/C17*100,1)</f>
        <v>88.2</v>
      </c>
      <c r="D46" s="29" t="n">
        <f aca="false">ROUND(D18/D17*100,1)</f>
        <v>110.3</v>
      </c>
      <c r="E46" s="29" t="n">
        <f aca="false">ROUND(E18/E17*100,1)</f>
        <v>96.3</v>
      </c>
      <c r="F46" s="29" t="n">
        <f aca="false">ROUND(F18/F17*100,1)</f>
        <v>90.9</v>
      </c>
      <c r="G46" s="29" t="n">
        <f aca="false">ROUND(G18/G17*100,1)</f>
        <v>102</v>
      </c>
      <c r="H46" s="29"/>
      <c r="I46" s="29" t="n">
        <f aca="false">ROUND(I18/I17*100,1)</f>
        <v>96.7</v>
      </c>
    </row>
    <row r="47" customFormat="false" ht="12" hidden="true" customHeight="false" outlineLevel="0" collapsed="false">
      <c r="B47" s="27" t="s">
        <v>39</v>
      </c>
      <c r="C47" s="29" t="n">
        <f aca="false">ROUND(C19/C18*100,1)</f>
        <v>109.2</v>
      </c>
      <c r="D47" s="29" t="n">
        <f aca="false">ROUND(D19/D18*100,1)</f>
        <v>138.2</v>
      </c>
      <c r="E47" s="29" t="n">
        <f aca="false">ROUND(E19/E18*100,1)</f>
        <v>94.1</v>
      </c>
      <c r="F47" s="29" t="n">
        <f aca="false">ROUND(F19/F18*100,1)</f>
        <v>102.8</v>
      </c>
      <c r="G47" s="29" t="n">
        <f aca="false">ROUND(G19/G18*100,1)</f>
        <v>90.4</v>
      </c>
      <c r="H47" s="29"/>
      <c r="I47" s="29" t="n">
        <f aca="false">ROUND(I19/I18*100,1)</f>
        <v>105.4</v>
      </c>
    </row>
    <row r="48" customFormat="false" ht="12" hidden="true" customHeight="false" outlineLevel="0" collapsed="false">
      <c r="B48" s="27" t="s">
        <v>40</v>
      </c>
      <c r="C48" s="29" t="n">
        <f aca="false">ROUND(C20/C19*100,1)</f>
        <v>109.6</v>
      </c>
      <c r="D48" s="29" t="n">
        <f aca="false">ROUND(D20/D19*100,1)</f>
        <v>73.9</v>
      </c>
      <c r="E48" s="29" t="n">
        <f aca="false">ROUND(E20/E19*100,1)</f>
        <v>105.1</v>
      </c>
      <c r="F48" s="29" t="n">
        <f aca="false">ROUND(F20/F19*100,1)</f>
        <v>99.9</v>
      </c>
      <c r="G48" s="29" t="n">
        <f aca="false">ROUND(G20/G19*100,1)</f>
        <v>98.8</v>
      </c>
      <c r="H48" s="29"/>
      <c r="I48" s="29" t="n">
        <f aca="false">ROUND(I20/I19*100,1)</f>
        <v>98.3</v>
      </c>
    </row>
    <row r="49" customFormat="false" ht="12" hidden="false" customHeight="false" outlineLevel="0" collapsed="false">
      <c r="B49" s="27" t="s">
        <v>41</v>
      </c>
      <c r="C49" s="29" t="n">
        <f aca="false">ROUND(C21/C20*100,1)</f>
        <v>103</v>
      </c>
      <c r="D49" s="29" t="n">
        <f aca="false">ROUND(D21/D20*100,1)</f>
        <v>112.9</v>
      </c>
      <c r="E49" s="29" t="n">
        <f aca="false">ROUND(E21/E20*100,1)</f>
        <v>113.6</v>
      </c>
      <c r="F49" s="29" t="n">
        <f aca="false">ROUND(F21/F20*100,1)</f>
        <v>99.1</v>
      </c>
      <c r="G49" s="29" t="n">
        <f aca="false">ROUND(G21/G20*100,1)</f>
        <v>95.1</v>
      </c>
      <c r="H49" s="29"/>
      <c r="I49" s="29" t="n">
        <f aca="false">ROUND(I21/I20*100,1)</f>
        <v>106.3</v>
      </c>
    </row>
    <row r="50" customFormat="false" ht="12" hidden="false" customHeight="false" outlineLevel="0" collapsed="false">
      <c r="B50" s="27" t="s">
        <v>42</v>
      </c>
      <c r="C50" s="29" t="n">
        <f aca="false">ROUND(C22/C21*100,1)</f>
        <v>89</v>
      </c>
      <c r="D50" s="29" t="n">
        <f aca="false">ROUND(D22/D21*100,1)</f>
        <v>89.3</v>
      </c>
      <c r="E50" s="29" t="n">
        <f aca="false">ROUND(E22/E21*100,1)</f>
        <v>95.4</v>
      </c>
      <c r="F50" s="29" t="n">
        <f aca="false">ROUND(F22/F21*100,1)</f>
        <v>99.7</v>
      </c>
      <c r="G50" s="29" t="n">
        <f aca="false">ROUND(G22/G21*100,1)</f>
        <v>104</v>
      </c>
      <c r="H50" s="29"/>
      <c r="I50" s="29" t="n">
        <f aca="false">ROUND(I22/I21*100,1)</f>
        <v>93.7</v>
      </c>
    </row>
    <row r="51" customFormat="false" ht="12" hidden="false" customHeight="false" outlineLevel="0" collapsed="false">
      <c r="B51" s="27" t="s">
        <v>43</v>
      </c>
      <c r="C51" s="29" t="n">
        <f aca="false">ROUND(C23/C22*100,1)</f>
        <v>110.2</v>
      </c>
      <c r="D51" s="29" t="n">
        <f aca="false">ROUND(D23/D22*100,1)</f>
        <v>104.1</v>
      </c>
      <c r="E51" s="29" t="n">
        <f aca="false">ROUND(E23/E22*100,1)</f>
        <v>94.8</v>
      </c>
      <c r="F51" s="29" t="n">
        <f aca="false">ROUND(F23/F22*100,1)</f>
        <v>99.2</v>
      </c>
      <c r="G51" s="29" t="n">
        <f aca="false">ROUND(G23/G22*100,1)</f>
        <v>99.8</v>
      </c>
      <c r="H51" s="29"/>
      <c r="I51" s="29" t="n">
        <f aca="false">ROUND(I23/I22*100,1)</f>
        <v>102</v>
      </c>
    </row>
    <row r="52" customFormat="false" ht="12" hidden="false" customHeight="false" outlineLevel="0" collapsed="false">
      <c r="B52" s="27" t="s">
        <v>44</v>
      </c>
      <c r="C52" s="29" t="n">
        <f aca="false">ROUND(C24/C23*100,1)</f>
        <v>90.3</v>
      </c>
      <c r="D52" s="29" t="n">
        <f aca="false">ROUND(D24/D23*100,1)</f>
        <v>86.7</v>
      </c>
      <c r="E52" s="29" t="n">
        <f aca="false">ROUND(E24/E23*100,1)</f>
        <v>98.8</v>
      </c>
      <c r="F52" s="29" t="n">
        <f aca="false">ROUND(F24/F23*100,1)</f>
        <v>121.2</v>
      </c>
      <c r="G52" s="29" t="n">
        <f aca="false">ROUND(G24/G23*100,1)</f>
        <v>103.6</v>
      </c>
      <c r="H52" s="29"/>
      <c r="I52" s="29" t="n">
        <f aca="false">ROUND(I24/I23*100,1)</f>
        <v>95.5</v>
      </c>
    </row>
    <row r="53" customFormat="false" ht="12" hidden="false" customHeight="false" outlineLevel="0" collapsed="false">
      <c r="B53" s="27" t="s">
        <v>45</v>
      </c>
      <c r="C53" s="29" t="n">
        <f aca="false">ROUND(C25/C24*100,1)</f>
        <v>86</v>
      </c>
      <c r="D53" s="29" t="n">
        <f aca="false">ROUND(D25/D24*100,1)</f>
        <v>94.3</v>
      </c>
      <c r="E53" s="29" t="n">
        <f aca="false">ROUND(E25/E24*100,1)</f>
        <v>100.1</v>
      </c>
      <c r="F53" s="29" t="n">
        <f aca="false">ROUND(F25/F24*100,1)</f>
        <v>157.7</v>
      </c>
      <c r="G53" s="29" t="n">
        <f aca="false">ROUND(G25/G24*100,1)</f>
        <v>110.9</v>
      </c>
      <c r="H53" s="29"/>
      <c r="I53" s="29" t="n">
        <f aca="false">ROUND(I25/I24*100,1)</f>
        <v>99.3</v>
      </c>
    </row>
    <row r="54" customFormat="false" ht="12" hidden="false" customHeight="false" outlineLevel="0" collapsed="false">
      <c r="B54" s="27" t="s">
        <v>46</v>
      </c>
      <c r="C54" s="29" t="n">
        <f aca="false">ROUND(C26/C25*100,1)</f>
        <v>97</v>
      </c>
      <c r="D54" s="29" t="n">
        <f aca="false">ROUND(D26/D25*100,1)</f>
        <v>100.9</v>
      </c>
      <c r="E54" s="29" t="n">
        <f aca="false">ROUND(E26/E25*100,1)</f>
        <v>101.4</v>
      </c>
      <c r="F54" s="29" t="n">
        <f aca="false">ROUND(F26/F25*100,1)</f>
        <v>89.4</v>
      </c>
      <c r="G54" s="29" t="n">
        <f aca="false">ROUND(G26/G25*100,1)</f>
        <v>101.7</v>
      </c>
      <c r="H54" s="29"/>
      <c r="I54" s="29" t="n">
        <f aca="false">ROUND(I26/I25*100,1)</f>
        <v>99.4</v>
      </c>
    </row>
    <row r="55" customFormat="false" ht="12" hidden="false" customHeight="false" outlineLevel="0" collapsed="false">
      <c r="B55" s="27" t="s">
        <v>47</v>
      </c>
      <c r="C55" s="29" t="n">
        <f aca="false">ROUND(C27/C26*100,1)</f>
        <v>95.1</v>
      </c>
      <c r="D55" s="29" t="n">
        <f aca="false">ROUND(D27/D26*100,1)</f>
        <v>103.4</v>
      </c>
      <c r="E55" s="29" t="n">
        <f aca="false">ROUND(E27/E26*100,1)</f>
        <v>98.1</v>
      </c>
      <c r="F55" s="29" t="n">
        <f aca="false">ROUND(F27/F26*100,1)</f>
        <v>101.1</v>
      </c>
      <c r="G55" s="29" t="n">
        <f aca="false">ROUND(G27/G26*100,1)</f>
        <v>128.9</v>
      </c>
      <c r="H55" s="29"/>
      <c r="I55" s="29" t="n">
        <f aca="false">ROUND(I27/I26*100,1)</f>
        <v>104.6</v>
      </c>
    </row>
    <row r="56" customFormat="false" ht="12" hidden="false" customHeight="false" outlineLevel="0" collapsed="false">
      <c r="B56" s="27" t="s">
        <v>48</v>
      </c>
      <c r="C56" s="29" t="n">
        <f aca="false">ROUND(C28/C27*100,1)</f>
        <v>92.6</v>
      </c>
      <c r="D56" s="29" t="n">
        <f aca="false">ROUND(D28/D27*100,1)</f>
        <v>94.3</v>
      </c>
      <c r="E56" s="29" t="n">
        <f aca="false">ROUND(E28/E27*100,1)</f>
        <v>97.2</v>
      </c>
      <c r="F56" s="29" t="n">
        <f aca="false">ROUND(F28/F27*100,1)</f>
        <v>108.3</v>
      </c>
      <c r="G56" s="29" t="n">
        <f aca="false">ROUND(G28/G27*100,1)</f>
        <v>77.6</v>
      </c>
      <c r="H56" s="29"/>
      <c r="I56" s="29" t="n">
        <f aca="false">ROUND(I28/I27*100,1)</f>
        <v>91.4</v>
      </c>
    </row>
    <row r="57" customFormat="false" ht="12" hidden="false" customHeight="false" outlineLevel="0" collapsed="false">
      <c r="B57" s="27" t="s">
        <v>35</v>
      </c>
      <c r="C57" s="29" t="n">
        <f aca="false">ROUND(C29/C28*100,1)</f>
        <v>94.7</v>
      </c>
      <c r="D57" s="29" t="n">
        <f aca="false">ROUND(D29/D28*100,1)</f>
        <v>106.3</v>
      </c>
      <c r="E57" s="29" t="n">
        <f aca="false">ROUND(E29/E28*100,1)</f>
        <v>101.8</v>
      </c>
      <c r="F57" s="29" t="n">
        <f aca="false">ROUND(F29/F28*100,1)</f>
        <v>94.2</v>
      </c>
      <c r="G57" s="29" t="n">
        <f aca="false">ROUND(G29/G28*100,1)</f>
        <v>102.1</v>
      </c>
      <c r="H57" s="29"/>
      <c r="I57" s="29" t="n">
        <f aca="false">ROUND(I29/I28*100,1)</f>
        <v>100.3</v>
      </c>
    </row>
    <row r="58" customFormat="false" ht="12" hidden="false" customHeight="false" outlineLevel="0" collapsed="false">
      <c r="B58" s="27" t="s">
        <v>36</v>
      </c>
      <c r="C58" s="29" t="n">
        <f aca="false">ROUND(C30/C29*100,1)</f>
        <v>126</v>
      </c>
      <c r="D58" s="29" t="n">
        <f aca="false">ROUND(D30/D29*100,1)</f>
        <v>148.6</v>
      </c>
      <c r="E58" s="29" t="n">
        <f aca="false">ROUND(E30/E29*100,1)</f>
        <v>101.5</v>
      </c>
      <c r="F58" s="29" t="n">
        <f aca="false">ROUND(F30/F29*100,1)</f>
        <v>121.9</v>
      </c>
      <c r="G58" s="29" t="n">
        <f aca="false">ROUND(G30/G29*100,1)</f>
        <v>100.2</v>
      </c>
      <c r="H58" s="29"/>
      <c r="I58" s="29" t="n">
        <f aca="false">ROUND(I30/I29*100,1)</f>
        <v>115.8</v>
      </c>
    </row>
    <row r="60" customFormat="false" ht="36" hidden="false" customHeight="true" outlineLevel="0" collapsed="false">
      <c r="B60" s="27" t="s">
        <v>49</v>
      </c>
      <c r="C60" s="5" t="s">
        <v>3</v>
      </c>
      <c r="D60" s="5" t="s">
        <v>4</v>
      </c>
      <c r="E60" s="5" t="s">
        <v>5</v>
      </c>
      <c r="F60" s="5" t="s">
        <v>6</v>
      </c>
      <c r="G60" s="5" t="s">
        <v>7</v>
      </c>
      <c r="H60" s="5"/>
      <c r="I60" s="5" t="s">
        <v>8</v>
      </c>
    </row>
    <row r="61" customFormat="false" ht="12" hidden="true" customHeight="false" outlineLevel="0" collapsed="false">
      <c r="B61" s="6" t="s">
        <v>10</v>
      </c>
      <c r="C61" s="28" t="n">
        <f aca="false">ROUND(C5/$I5*100,1)</f>
        <v>25.8</v>
      </c>
      <c r="D61" s="28" t="n">
        <f aca="false">ROUND(D5/$I5*100,1)</f>
        <v>31.2</v>
      </c>
      <c r="E61" s="28" t="n">
        <f aca="false">ROUND(E5/$I5*100,1)</f>
        <v>29</v>
      </c>
      <c r="F61" s="28" t="n">
        <f aca="false">ROUND(F5/$I5*100,1)</f>
        <v>0</v>
      </c>
      <c r="G61" s="28" t="n">
        <f aca="false">ROUND(G5/$I5*100,1)</f>
        <v>14</v>
      </c>
      <c r="H61" s="28"/>
      <c r="I61" s="28" t="n">
        <f aca="false">ROUND(I4/$I4*100,1)</f>
        <v>100</v>
      </c>
    </row>
    <row r="62" customFormat="false" ht="12" hidden="true" customHeight="false" outlineLevel="0" collapsed="false">
      <c r="B62" s="6" t="s">
        <v>11</v>
      </c>
      <c r="C62" s="28" t="n">
        <f aca="false">ROUND(C6/$I6*100,1)</f>
        <v>30.2</v>
      </c>
      <c r="D62" s="28" t="n">
        <f aca="false">ROUND(D6/$I6*100,1)</f>
        <v>26.4</v>
      </c>
      <c r="E62" s="28" t="n">
        <f aca="false">ROUND(E6/$I6*100,1)</f>
        <v>29.1</v>
      </c>
      <c r="F62" s="28" t="n">
        <f aca="false">ROUND(F6/$I6*100,1)</f>
        <v>0</v>
      </c>
      <c r="G62" s="28" t="n">
        <f aca="false">ROUND(G6/$I6*100,1)</f>
        <v>14.3</v>
      </c>
      <c r="H62" s="28"/>
      <c r="I62" s="28" t="n">
        <f aca="false">ROUND(I5/$I5*100,1)</f>
        <v>100</v>
      </c>
    </row>
    <row r="63" customFormat="false" ht="12" hidden="true" customHeight="false" outlineLevel="0" collapsed="false">
      <c r="B63" s="6" t="s">
        <v>12</v>
      </c>
      <c r="C63" s="28" t="n">
        <v>31.5</v>
      </c>
      <c r="D63" s="28" t="n">
        <f aca="false">ROUND(D7/$I7*100,1)</f>
        <v>24.5</v>
      </c>
      <c r="E63" s="28" t="n">
        <f aca="false">ROUND(E7/$I7*100,1)</f>
        <v>29.3</v>
      </c>
      <c r="F63" s="28" t="n">
        <f aca="false">ROUND(F7/$I7*100,1)</f>
        <v>0</v>
      </c>
      <c r="G63" s="28" t="n">
        <f aca="false">ROUND(G7/$I7*100,1)</f>
        <v>14.7</v>
      </c>
      <c r="H63" s="28"/>
      <c r="I63" s="28" t="n">
        <f aca="false">ROUND(I6/$I6*100,1)</f>
        <v>100</v>
      </c>
    </row>
    <row r="64" customFormat="false" ht="12" hidden="true" customHeight="false" outlineLevel="0" collapsed="false">
      <c r="B64" s="6" t="s">
        <v>14</v>
      </c>
      <c r="C64" s="28" t="n">
        <f aca="false">ROUND(C8/$I8*100,1)</f>
        <v>35</v>
      </c>
      <c r="D64" s="28" t="n">
        <f aca="false">ROUND(D8/$I8*100,1)</f>
        <v>22.9</v>
      </c>
      <c r="E64" s="28" t="n">
        <f aca="false">ROUND(E8/$I8*100,1)</f>
        <v>27.5</v>
      </c>
      <c r="F64" s="28" t="n">
        <f aca="false">ROUND(F8/$I8*100,1)</f>
        <v>0.7</v>
      </c>
      <c r="G64" s="28" t="n">
        <f aca="false">ROUND(G8/$I8*100,1)</f>
        <v>13.9</v>
      </c>
      <c r="H64" s="28"/>
      <c r="I64" s="28" t="n">
        <f aca="false">SUM(C64:G64)</f>
        <v>100</v>
      </c>
    </row>
    <row r="65" customFormat="false" ht="12" hidden="true" customHeight="false" outlineLevel="0" collapsed="false">
      <c r="B65" s="6" t="s">
        <v>15</v>
      </c>
      <c r="C65" s="28" t="n">
        <v>34</v>
      </c>
      <c r="D65" s="28" t="n">
        <f aca="false">ROUND(D9/$I9*100,1)</f>
        <v>21.9</v>
      </c>
      <c r="E65" s="28" t="n">
        <f aca="false">ROUND(E9/$I9*100,1)</f>
        <v>27.7</v>
      </c>
      <c r="F65" s="28" t="n">
        <f aca="false">ROUND(F9/$I9*100,1)</f>
        <v>3</v>
      </c>
      <c r="G65" s="28" t="n">
        <f aca="false">ROUND(G9/$I9*100,1)</f>
        <v>13.4</v>
      </c>
      <c r="H65" s="28"/>
      <c r="I65" s="28" t="n">
        <f aca="false">SUM(C65:G65)</f>
        <v>100</v>
      </c>
    </row>
    <row r="66" customFormat="false" ht="12" hidden="true" customHeight="false" outlineLevel="0" collapsed="false">
      <c r="B66" s="6" t="s">
        <v>16</v>
      </c>
      <c r="C66" s="28" t="n">
        <f aca="false">ROUND(C10/$I10*100,1)</f>
        <v>33.7</v>
      </c>
      <c r="D66" s="28" t="n">
        <f aca="false">ROUND(D10/$I10*100,1)</f>
        <v>21.7</v>
      </c>
      <c r="E66" s="28" t="n">
        <f aca="false">ROUND(E10/$I10*100,1)</f>
        <v>29.1</v>
      </c>
      <c r="F66" s="28" t="n">
        <v>2.7</v>
      </c>
      <c r="G66" s="28" t="n">
        <f aca="false">ROUND(G10/$I10*100,1)</f>
        <v>12.8</v>
      </c>
      <c r="H66" s="28"/>
      <c r="I66" s="28" t="n">
        <f aca="false">SUM(C66:G66)</f>
        <v>100</v>
      </c>
    </row>
    <row r="67" customFormat="false" ht="12" hidden="true" customHeight="false" outlineLevel="0" collapsed="false">
      <c r="B67" s="6" t="s">
        <v>17</v>
      </c>
      <c r="C67" s="28" t="n">
        <f aca="false">ROUND(C11/$I11*100,1)</f>
        <v>31.9</v>
      </c>
      <c r="D67" s="28" t="n">
        <f aca="false">ROUND(D11/$I11*100,1)</f>
        <v>22.3</v>
      </c>
      <c r="E67" s="28" t="n">
        <f aca="false">ROUND(E11/$I11*100,1)</f>
        <v>29.7</v>
      </c>
      <c r="F67" s="28" t="n">
        <f aca="false">ROUND(F11/$I11*100,1)</f>
        <v>2.8</v>
      </c>
      <c r="G67" s="28" t="n">
        <f aca="false">ROUND(G11/$I11*100,1)</f>
        <v>13.3</v>
      </c>
      <c r="H67" s="28"/>
      <c r="I67" s="28" t="n">
        <f aca="false">SUM(C67:G67)</f>
        <v>100</v>
      </c>
      <c r="K67" s="30" t="s">
        <v>50</v>
      </c>
    </row>
    <row r="68" customFormat="false" ht="12" hidden="true" customHeight="false" outlineLevel="0" collapsed="false">
      <c r="B68" s="6" t="s">
        <v>18</v>
      </c>
      <c r="C68" s="28" t="n">
        <f aca="false">ROUND(C12/$I12*100,1)</f>
        <v>32.9</v>
      </c>
      <c r="D68" s="28" t="n">
        <f aca="false">ROUND(D12/$I12*100,1)</f>
        <v>21.4</v>
      </c>
      <c r="E68" s="28" t="n">
        <f aca="false">ROUND(E12/$I12*100,1)</f>
        <v>29</v>
      </c>
      <c r="F68" s="28" t="n">
        <f aca="false">ROUND(F12/$I12*100,1)</f>
        <v>2.8</v>
      </c>
      <c r="G68" s="28" t="n">
        <f aca="false">ROUND(G12/$I12*100,1)</f>
        <v>13.9</v>
      </c>
      <c r="H68" s="28"/>
      <c r="I68" s="28" t="n">
        <f aca="false">SUM(C68:G68)</f>
        <v>100</v>
      </c>
    </row>
    <row r="69" customFormat="false" ht="12" hidden="true" customHeight="false" outlineLevel="0" collapsed="false">
      <c r="B69" s="6" t="s">
        <v>19</v>
      </c>
      <c r="C69" s="28" t="n">
        <f aca="false">ROUND(C15/$I15*100,1)</f>
        <v>33.4</v>
      </c>
      <c r="D69" s="28" t="n">
        <f aca="false">ROUND(D15/$I15*100,1)</f>
        <v>18.4</v>
      </c>
      <c r="E69" s="28" t="n">
        <f aca="false">ROUND(E15/$I15*100,1)</f>
        <v>29.6</v>
      </c>
      <c r="F69" s="28" t="n">
        <f aca="false">ROUND(F15/$I15*100,1)</f>
        <v>3.7</v>
      </c>
      <c r="G69" s="28" t="n">
        <f aca="false">ROUND(G15/$I15*100,1)</f>
        <v>14.9</v>
      </c>
      <c r="H69" s="28"/>
      <c r="I69" s="28" t="n">
        <f aca="false">SUM(C69:G69)</f>
        <v>100</v>
      </c>
    </row>
    <row r="70" customFormat="false" ht="0.75" hidden="true" customHeight="true" outlineLevel="0" collapsed="false">
      <c r="B70" s="6" t="s">
        <v>20</v>
      </c>
      <c r="C70" s="28" t="n">
        <f aca="false">ROUND(C14/$I14*100,1)</f>
        <v>33.7</v>
      </c>
      <c r="D70" s="28" t="n">
        <f aca="false">ROUND(D14/$I14*100,1)</f>
        <v>19.2</v>
      </c>
      <c r="E70" s="28" t="n">
        <f aca="false">ROUND(E14/$I14*100,1)</f>
        <v>29.6</v>
      </c>
      <c r="F70" s="28" t="n">
        <f aca="false">ROUND(F14/$I14*100,1)</f>
        <v>3.2</v>
      </c>
      <c r="G70" s="28" t="n">
        <f aca="false">ROUND(G14/$I14*100,1)</f>
        <v>14.3</v>
      </c>
      <c r="H70" s="28"/>
      <c r="I70" s="28" t="n">
        <f aca="false">SUM(C70:G70)</f>
        <v>100</v>
      </c>
    </row>
    <row r="71" customFormat="false" ht="12" hidden="true" customHeight="false" outlineLevel="0" collapsed="false">
      <c r="B71" s="6" t="s">
        <v>21</v>
      </c>
      <c r="C71" s="28" t="n">
        <f aca="false">ROUND(C15/$I15*100,1)</f>
        <v>33.4</v>
      </c>
      <c r="D71" s="28" t="n">
        <f aca="false">ROUND(D15/$I15*100,1)</f>
        <v>18.4</v>
      </c>
      <c r="E71" s="28" t="n">
        <f aca="false">ROUND(E15/$I15*100,1)</f>
        <v>29.6</v>
      </c>
      <c r="F71" s="28" t="n">
        <f aca="false">ROUND(F15/$I15*100,1)</f>
        <v>3.7</v>
      </c>
      <c r="G71" s="28" t="n">
        <f aca="false">ROUND(G15/$I15*100,1)</f>
        <v>14.9</v>
      </c>
      <c r="H71" s="28"/>
      <c r="I71" s="28" t="n">
        <f aca="false">SUM(C71:G71)</f>
        <v>100</v>
      </c>
    </row>
    <row r="72" customFormat="false" ht="12" hidden="true" customHeight="false" outlineLevel="0" collapsed="false">
      <c r="B72" s="6" t="s">
        <v>22</v>
      </c>
      <c r="C72" s="28" t="n">
        <f aca="false">ROUND(C16/$I16*100,1)</f>
        <v>31.4</v>
      </c>
      <c r="D72" s="28" t="n">
        <f aca="false">ROUND(D16/$I16*100,1)</f>
        <v>17.4</v>
      </c>
      <c r="E72" s="28" t="n">
        <f aca="false">ROUND(E16/$I16*100,1)</f>
        <v>31.4</v>
      </c>
      <c r="F72" s="28" t="n">
        <f aca="false">ROUND(F16/$I16*100,1)</f>
        <v>3.6</v>
      </c>
      <c r="G72" s="28" t="n">
        <f aca="false">ROUND(G16/$I16*100,1)</f>
        <v>16.2</v>
      </c>
      <c r="H72" s="28"/>
      <c r="I72" s="28" t="n">
        <f aca="false">SUM(C72:G72)</f>
        <v>100</v>
      </c>
    </row>
    <row r="73" customFormat="false" ht="12" hidden="true" customHeight="false" outlineLevel="0" collapsed="false">
      <c r="B73" s="6" t="s">
        <v>23</v>
      </c>
      <c r="C73" s="28" t="n">
        <f aca="false">ROUND(C17/$I17*100,1)</f>
        <v>31.3</v>
      </c>
      <c r="D73" s="28" t="n">
        <f aca="false">ROUND(D17/$I17*100,1)</f>
        <v>14.8</v>
      </c>
      <c r="E73" s="28" t="n">
        <f aca="false">ROUND(E17/$I17*100,1)</f>
        <v>31.5</v>
      </c>
      <c r="F73" s="28" t="n">
        <f aca="false">ROUND(F17/$I17*100,1)</f>
        <v>3.9</v>
      </c>
      <c r="G73" s="28" t="n">
        <f aca="false">ROUND(G17/$I17*100,1)</f>
        <v>18.5</v>
      </c>
      <c r="H73" s="28"/>
      <c r="I73" s="28" t="n">
        <f aca="false">SUM(C73:G73)</f>
        <v>100</v>
      </c>
    </row>
    <row r="74" customFormat="false" ht="12" hidden="true" customHeight="false" outlineLevel="0" collapsed="false">
      <c r="B74" s="27" t="s">
        <v>38</v>
      </c>
      <c r="C74" s="29" t="n">
        <f aca="false">ROUND(C18/$I18*100,1)</f>
        <v>28.5</v>
      </c>
      <c r="D74" s="29" t="n">
        <f aca="false">ROUND(D18/$I18*100,1)</f>
        <v>16.8</v>
      </c>
      <c r="E74" s="29" t="n">
        <f aca="false">ROUND(E18/$I18*100,1)</f>
        <v>31.4</v>
      </c>
      <c r="F74" s="29" t="n">
        <f aca="false">ROUND(F18/$I18*100,1)</f>
        <v>3.7</v>
      </c>
      <c r="G74" s="29" t="n">
        <f aca="false">ROUND(G18/$I18*100,1)</f>
        <v>19.5</v>
      </c>
      <c r="H74" s="29"/>
      <c r="I74" s="29" t="n">
        <f aca="false">SUM(C74:G74)</f>
        <v>99.9</v>
      </c>
    </row>
    <row r="75" customFormat="false" ht="12" hidden="true" customHeight="false" outlineLevel="0" collapsed="false">
      <c r="B75" s="27" t="s">
        <v>39</v>
      </c>
      <c r="C75" s="31" t="n">
        <f aca="false">ROUND(C19/$I19*100,1)-0.1</f>
        <v>29.5</v>
      </c>
      <c r="D75" s="32" t="n">
        <f aca="false">ROUND(D19/$I19*100,1)</f>
        <v>22.1</v>
      </c>
      <c r="E75" s="29" t="n">
        <f aca="false">ROUND(E19/$I19*100,1)</f>
        <v>28</v>
      </c>
      <c r="F75" s="29" t="n">
        <f aca="false">ROUND(F19/$I19*100,1)</f>
        <v>3.6</v>
      </c>
      <c r="G75" s="29" t="n">
        <f aca="false">ROUND(G19/$I19*100,1)</f>
        <v>16.8</v>
      </c>
      <c r="H75" s="29"/>
      <c r="I75" s="29" t="n">
        <f aca="false">SUM(C75:G75)</f>
        <v>100</v>
      </c>
    </row>
    <row r="76" customFormat="false" ht="12" hidden="true" customHeight="false" outlineLevel="0" collapsed="false">
      <c r="B76" s="27" t="s">
        <v>40</v>
      </c>
      <c r="C76" s="32" t="n">
        <f aca="false">ROUND(C20/$I20*100,1)</f>
        <v>33</v>
      </c>
      <c r="D76" s="32" t="n">
        <f aca="false">ROUND(D20/$I20*100,1)</f>
        <v>16.6</v>
      </c>
      <c r="E76" s="29" t="n">
        <f aca="false">ROUND(E20/$I20*100,1)</f>
        <v>30</v>
      </c>
      <c r="F76" s="29" t="n">
        <f aca="false">ROUND(F20/$I20*100,1)</f>
        <v>3.6</v>
      </c>
      <c r="G76" s="31" t="n">
        <f aca="false">ROUND(G20/$I20*100,1)-0.1</f>
        <v>16.8</v>
      </c>
      <c r="H76" s="29"/>
      <c r="I76" s="29" t="n">
        <f aca="false">SUM(C76:G76)</f>
        <v>100</v>
      </c>
    </row>
    <row r="77" customFormat="false" ht="12" hidden="false" customHeight="false" outlineLevel="0" collapsed="false">
      <c r="B77" s="27" t="s">
        <v>41</v>
      </c>
      <c r="C77" s="32" t="n">
        <f aca="false">ROUND(C21/$I21*100,1)</f>
        <v>31.9</v>
      </c>
      <c r="D77" s="32" t="n">
        <f aca="false">ROUND(D21/$I21*100,1)</f>
        <v>17.6</v>
      </c>
      <c r="E77" s="29" t="n">
        <f aca="false">ROUND(E21/$I21*100,1)</f>
        <v>32</v>
      </c>
      <c r="F77" s="29" t="n">
        <f aca="false">ROUND(F21/$I21*100,1)</f>
        <v>3.4</v>
      </c>
      <c r="G77" s="32" t="n">
        <f aca="false">ROUND(G21/$I21*100,1)</f>
        <v>15.1</v>
      </c>
      <c r="H77" s="29"/>
      <c r="I77" s="29" t="n">
        <f aca="false">SUM(C77:G77)</f>
        <v>100</v>
      </c>
    </row>
    <row r="78" customFormat="false" ht="12" hidden="false" customHeight="false" outlineLevel="0" collapsed="false">
      <c r="B78" s="27" t="s">
        <v>42</v>
      </c>
      <c r="C78" s="32" t="n">
        <f aca="false">ROUND(C22/$I22*100,1)</f>
        <v>30.3</v>
      </c>
      <c r="D78" s="32" t="n">
        <f aca="false">ROUND(D22/$I22*100,1)</f>
        <v>16.8</v>
      </c>
      <c r="E78" s="29" t="n">
        <f aca="false">ROUND(E22/$I22*100,1)</f>
        <v>32.6</v>
      </c>
      <c r="F78" s="29" t="n">
        <f aca="false">ROUND(F22/$I22*100,1)</f>
        <v>3.6</v>
      </c>
      <c r="G78" s="32" t="n">
        <f aca="false">ROUND(G22/$I22*100,1)</f>
        <v>16.7</v>
      </c>
      <c r="H78" s="29"/>
      <c r="I78" s="29" t="n">
        <f aca="false">SUM(C78:G78)</f>
        <v>100</v>
      </c>
    </row>
    <row r="79" customFormat="false" ht="12" hidden="false" customHeight="false" outlineLevel="0" collapsed="false">
      <c r="B79" s="27" t="s">
        <v>43</v>
      </c>
      <c r="C79" s="32" t="n">
        <f aca="false">ROUND(C23/$I23*100,1)</f>
        <v>32.7</v>
      </c>
      <c r="D79" s="32" t="n">
        <f aca="false">ROUND(D23/$I23*100,1)</f>
        <v>17.1</v>
      </c>
      <c r="E79" s="29" t="n">
        <f aca="false">ROUND(E23/$I23*100,1)</f>
        <v>30.3</v>
      </c>
      <c r="F79" s="29" t="n">
        <f aca="false">ROUND(F23/$I23*100,1)</f>
        <v>3.5</v>
      </c>
      <c r="G79" s="32" t="n">
        <f aca="false">ROUND(G23/$I23*100,1)</f>
        <v>16.4</v>
      </c>
      <c r="H79" s="29"/>
      <c r="I79" s="29" t="n">
        <f aca="false">SUM(C79:G79)</f>
        <v>100</v>
      </c>
    </row>
    <row r="80" customFormat="false" ht="12" hidden="false" customHeight="false" outlineLevel="0" collapsed="false">
      <c r="B80" s="27" t="s">
        <v>44</v>
      </c>
      <c r="C80" s="31" t="n">
        <f aca="false">ROUND(C24/$I24*100,1)+0.1</f>
        <v>31</v>
      </c>
      <c r="D80" s="32" t="n">
        <f aca="false">ROUND(D24/$I24*100,1)</f>
        <v>15.5</v>
      </c>
      <c r="E80" s="29" t="n">
        <f aca="false">ROUND(E24/$I24*100,1)</f>
        <v>31.3</v>
      </c>
      <c r="F80" s="31" t="n">
        <f aca="false">ROUND(F24/$I24*100,1)+0.1</f>
        <v>4.5</v>
      </c>
      <c r="G80" s="32" t="n">
        <f aca="false">ROUND(G24/$I24*100,1)</f>
        <v>17.7</v>
      </c>
      <c r="H80" s="29"/>
      <c r="I80" s="29" t="n">
        <f aca="false">SUM(C80:G80)</f>
        <v>100</v>
      </c>
    </row>
    <row r="81" customFormat="false" ht="12" hidden="false" customHeight="false" outlineLevel="0" collapsed="false">
      <c r="B81" s="27" t="s">
        <v>45</v>
      </c>
      <c r="C81" s="32" t="n">
        <f aca="false">ROUND(C25/$I25*100,1)</f>
        <v>26.8</v>
      </c>
      <c r="D81" s="32" t="n">
        <f aca="false">ROUND(D25/$I25*100,1)</f>
        <v>14.8</v>
      </c>
      <c r="E81" s="29" t="n">
        <f aca="false">ROUND(E25/$I25*100,1)</f>
        <v>31.6</v>
      </c>
      <c r="F81" s="31" t="n">
        <f aca="false">ROUND(F25/$I25*100,1)-0.1</f>
        <v>7</v>
      </c>
      <c r="G81" s="32" t="n">
        <f aca="false">ROUND(G25/$I25*100,1)</f>
        <v>19.8</v>
      </c>
      <c r="H81" s="29"/>
      <c r="I81" s="29" t="n">
        <f aca="false">SUM(C81:G81)</f>
        <v>100</v>
      </c>
    </row>
    <row r="82" customFormat="false" ht="12" hidden="false" customHeight="false" outlineLevel="0" collapsed="false">
      <c r="B82" s="27" t="s">
        <v>46</v>
      </c>
      <c r="C82" s="32" t="n">
        <f aca="false">ROUND(C26/$I26*100,1)</f>
        <v>26.2</v>
      </c>
      <c r="D82" s="32" t="n">
        <f aca="false">ROUND(D26/$I26*100,1)</f>
        <v>15</v>
      </c>
      <c r="E82" s="29" t="n">
        <f aca="false">ROUND(E26/$I26*100,1)</f>
        <v>32.2</v>
      </c>
      <c r="F82" s="32" t="n">
        <f aca="false">ROUND(F26/$I26*100,1)</f>
        <v>6.3</v>
      </c>
      <c r="G82" s="32" t="n">
        <f aca="false">ROUND(G26/$I26*100,1)</f>
        <v>20.3</v>
      </c>
      <c r="H82" s="29"/>
      <c r="I82" s="29" t="n">
        <f aca="false">SUM(C82:G82)</f>
        <v>100</v>
      </c>
    </row>
    <row r="83" customFormat="false" ht="12" hidden="false" customHeight="false" outlineLevel="0" collapsed="false">
      <c r="B83" s="27" t="s">
        <v>47</v>
      </c>
      <c r="C83" s="32" t="n">
        <f aca="false">ROUND(C27/$I27*100,1)</f>
        <v>23.8</v>
      </c>
      <c r="D83" s="32" t="n">
        <f aca="false">ROUND(D27/$I27*100,1)</f>
        <v>14.8</v>
      </c>
      <c r="E83" s="29" t="n">
        <f aca="false">ROUND(E27/$I27*100,1)</f>
        <v>30.3</v>
      </c>
      <c r="F83" s="32" t="n">
        <f aca="false">ROUND(F27/$I27*100,1)</f>
        <v>6.1</v>
      </c>
      <c r="G83" s="32" t="n">
        <f aca="false">ROUND(G27/$I27*100,1)</f>
        <v>25</v>
      </c>
      <c r="H83" s="29"/>
      <c r="I83" s="29" t="n">
        <f aca="false">SUM(C83:G83)</f>
        <v>100</v>
      </c>
    </row>
    <row r="84" customFormat="false" ht="12" hidden="false" customHeight="false" outlineLevel="0" collapsed="false">
      <c r="B84" s="27" t="s">
        <v>48</v>
      </c>
      <c r="C84" s="32" t="n">
        <f aca="false">ROUND(C28/$I28*100,1)</f>
        <v>24.1</v>
      </c>
      <c r="D84" s="32" t="n">
        <f aca="false">ROUND(D28/$I28*100,1)</f>
        <v>15.3</v>
      </c>
      <c r="E84" s="31" t="n">
        <f aca="false">ROUND(E28/$I28*100,1)-0.1</f>
        <v>32.1</v>
      </c>
      <c r="F84" s="32" t="n">
        <f aca="false">ROUND(F28/$I28*100,1)</f>
        <v>7.3</v>
      </c>
      <c r="G84" s="32" t="n">
        <f aca="false">ROUND(G28/$I28*100,1)</f>
        <v>21.2</v>
      </c>
      <c r="H84" s="29"/>
      <c r="I84" s="29" t="n">
        <f aca="false">SUM(C84:G84)</f>
        <v>100</v>
      </c>
    </row>
    <row r="85" customFormat="false" ht="12" hidden="false" customHeight="false" outlineLevel="0" collapsed="false">
      <c r="B85" s="27" t="s">
        <v>35</v>
      </c>
      <c r="C85" s="32" t="n">
        <f aca="false">ROUND(C29/$I29*100,1)</f>
        <v>22.7</v>
      </c>
      <c r="D85" s="32" t="n">
        <f aca="false">ROUND(D29/$I29*100,1)</f>
        <v>16.2</v>
      </c>
      <c r="E85" s="31" t="n">
        <f aca="false">ROUND(E29/$I29*100,1)+0.1</f>
        <v>32.7</v>
      </c>
      <c r="F85" s="32" t="n">
        <f aca="false">ROUND(F29/$I29*100,1)</f>
        <v>6.8</v>
      </c>
      <c r="G85" s="32" t="n">
        <f aca="false">ROUND(G29/$I29*100,1)</f>
        <v>21.6</v>
      </c>
      <c r="H85" s="29"/>
      <c r="I85" s="29" t="n">
        <f aca="false">SUM(C85:G85)</f>
        <v>100</v>
      </c>
    </row>
    <row r="86" customFormat="false" ht="12" hidden="false" customHeight="false" outlineLevel="0" collapsed="false">
      <c r="B86" s="27" t="s">
        <v>36</v>
      </c>
      <c r="C86" s="32" t="n">
        <f aca="false">ROUND(C30/$I30*100,1)</f>
        <v>24.7</v>
      </c>
      <c r="D86" s="32" t="n">
        <f aca="false">ROUND(D30/$I30*100,1)</f>
        <v>20.8</v>
      </c>
      <c r="E86" s="32" t="n">
        <f aca="false">ROUND(E30/$I30*100,1)</f>
        <v>28.6</v>
      </c>
      <c r="F86" s="32" t="n">
        <f aca="false">ROUND(F30/$I30*100,1)</f>
        <v>7.2</v>
      </c>
      <c r="G86" s="32" t="n">
        <f aca="false">ROUND(G30/$I30*100,1)</f>
        <v>18.7</v>
      </c>
      <c r="H86" s="29"/>
      <c r="I86" s="29" t="n">
        <f aca="false">SUM(C86:G86)</f>
        <v>100</v>
      </c>
    </row>
    <row r="88" customFormat="false" ht="24" hidden="false" customHeight="true" outlineLevel="0" collapsed="false">
      <c r="B88" s="33" t="s">
        <v>51</v>
      </c>
      <c r="C88" s="5" t="s">
        <v>3</v>
      </c>
      <c r="D88" s="5" t="s">
        <v>4</v>
      </c>
      <c r="E88" s="5" t="s">
        <v>5</v>
      </c>
      <c r="F88" s="5" t="s">
        <v>6</v>
      </c>
      <c r="G88" s="5" t="s">
        <v>7</v>
      </c>
      <c r="H88" s="5"/>
      <c r="I88" s="5" t="s">
        <v>8</v>
      </c>
    </row>
    <row r="89" customFormat="false" ht="24" hidden="true" customHeight="false" outlineLevel="0" collapsed="false">
      <c r="B89" s="34" t="s">
        <v>25</v>
      </c>
      <c r="C89" s="35" t="s">
        <v>52</v>
      </c>
      <c r="D89" s="35" t="s">
        <v>53</v>
      </c>
      <c r="E89" s="35" t="s">
        <v>54</v>
      </c>
      <c r="F89" s="35" t="s">
        <v>55</v>
      </c>
      <c r="G89" s="35" t="s">
        <v>56</v>
      </c>
      <c r="H89" s="35"/>
      <c r="I89" s="35" t="s">
        <v>57</v>
      </c>
    </row>
    <row r="90" customFormat="false" ht="24" hidden="true" customHeight="false" outlineLevel="0" collapsed="false">
      <c r="B90" s="34" t="s">
        <v>26</v>
      </c>
      <c r="C90" s="36" t="s">
        <v>58</v>
      </c>
      <c r="D90" s="36" t="s">
        <v>59</v>
      </c>
      <c r="E90" s="36" t="s">
        <v>60</v>
      </c>
      <c r="F90" s="36" t="s">
        <v>61</v>
      </c>
      <c r="G90" s="36" t="s">
        <v>62</v>
      </c>
      <c r="H90" s="36"/>
      <c r="I90" s="36" t="s">
        <v>63</v>
      </c>
    </row>
    <row r="91" customFormat="false" ht="24" hidden="false" customHeight="false" outlineLevel="0" collapsed="false">
      <c r="B91" s="34" t="s">
        <v>27</v>
      </c>
      <c r="C91" s="36" t="s">
        <v>64</v>
      </c>
      <c r="D91" s="36" t="s">
        <v>65</v>
      </c>
      <c r="E91" s="36" t="s">
        <v>66</v>
      </c>
      <c r="F91" s="36" t="s">
        <v>67</v>
      </c>
      <c r="G91" s="36" t="s">
        <v>68</v>
      </c>
      <c r="H91" s="36"/>
      <c r="I91" s="36" t="s">
        <v>69</v>
      </c>
    </row>
    <row r="92" customFormat="false" ht="24" hidden="false" customHeight="false" outlineLevel="0" collapsed="false">
      <c r="B92" s="34" t="s">
        <v>28</v>
      </c>
      <c r="C92" s="36" t="s">
        <v>70</v>
      </c>
      <c r="D92" s="36" t="s">
        <v>71</v>
      </c>
      <c r="E92" s="36" t="s">
        <v>72</v>
      </c>
      <c r="F92" s="36" t="s">
        <v>73</v>
      </c>
      <c r="G92" s="36" t="s">
        <v>74</v>
      </c>
      <c r="H92" s="36"/>
      <c r="I92" s="36" t="s">
        <v>75</v>
      </c>
    </row>
    <row r="93" customFormat="false" ht="24" hidden="false" customHeight="false" outlineLevel="0" collapsed="false">
      <c r="B93" s="34" t="s">
        <v>29</v>
      </c>
      <c r="C93" s="36" t="s">
        <v>76</v>
      </c>
      <c r="D93" s="36" t="s">
        <v>77</v>
      </c>
      <c r="E93" s="36" t="s">
        <v>78</v>
      </c>
      <c r="F93" s="36" t="s">
        <v>79</v>
      </c>
      <c r="G93" s="36" t="s">
        <v>80</v>
      </c>
      <c r="H93" s="36"/>
      <c r="I93" s="36" t="s">
        <v>81</v>
      </c>
    </row>
    <row r="94" customFormat="false" ht="27.6" hidden="false" customHeight="true" outlineLevel="0" collapsed="false">
      <c r="B94" s="34" t="s">
        <v>30</v>
      </c>
      <c r="C94" s="37" t="s">
        <v>82</v>
      </c>
      <c r="D94" s="37" t="s">
        <v>83</v>
      </c>
      <c r="E94" s="37" t="s">
        <v>84</v>
      </c>
      <c r="F94" s="37" t="s">
        <v>85</v>
      </c>
      <c r="G94" s="37" t="s">
        <v>86</v>
      </c>
      <c r="H94" s="37"/>
      <c r="I94" s="37" t="s">
        <v>87</v>
      </c>
    </row>
    <row r="95" customFormat="false" ht="27.75" hidden="false" customHeight="true" outlineLevel="0" collapsed="false">
      <c r="B95" s="34" t="s">
        <v>31</v>
      </c>
      <c r="C95" s="37" t="s">
        <v>88</v>
      </c>
      <c r="D95" s="37" t="s">
        <v>89</v>
      </c>
      <c r="E95" s="37" t="s">
        <v>90</v>
      </c>
      <c r="F95" s="37" t="s">
        <v>91</v>
      </c>
      <c r="G95" s="37" t="s">
        <v>92</v>
      </c>
      <c r="H95" s="37"/>
      <c r="I95" s="37" t="s">
        <v>93</v>
      </c>
    </row>
    <row r="96" customFormat="false" ht="27.75" hidden="false" customHeight="true" outlineLevel="0" collapsed="false">
      <c r="B96" s="34" t="s">
        <v>32</v>
      </c>
      <c r="C96" s="37" t="s">
        <v>94</v>
      </c>
      <c r="D96" s="37" t="s">
        <v>95</v>
      </c>
      <c r="E96" s="37" t="s">
        <v>96</v>
      </c>
      <c r="F96" s="37" t="s">
        <v>97</v>
      </c>
      <c r="G96" s="37" t="s">
        <v>98</v>
      </c>
      <c r="H96" s="37"/>
      <c r="I96" s="37" t="s">
        <v>99</v>
      </c>
    </row>
    <row r="97" customFormat="false" ht="27.75" hidden="false" customHeight="true" outlineLevel="0" collapsed="false">
      <c r="B97" s="34" t="s">
        <v>33</v>
      </c>
      <c r="C97" s="37" t="s">
        <v>100</v>
      </c>
      <c r="D97" s="37" t="s">
        <v>101</v>
      </c>
      <c r="E97" s="37" t="s">
        <v>102</v>
      </c>
      <c r="F97" s="37" t="s">
        <v>103</v>
      </c>
      <c r="G97" s="37" t="s">
        <v>104</v>
      </c>
      <c r="H97" s="37"/>
      <c r="I97" s="37" t="s">
        <v>105</v>
      </c>
    </row>
    <row r="98" customFormat="false" ht="27.75" hidden="false" customHeight="true" outlineLevel="0" collapsed="false">
      <c r="B98" s="34" t="n">
        <v>30</v>
      </c>
      <c r="C98" s="38" t="s">
        <v>106</v>
      </c>
      <c r="D98" s="37" t="s">
        <v>107</v>
      </c>
      <c r="E98" s="37" t="s">
        <v>108</v>
      </c>
      <c r="F98" s="37" t="s">
        <v>109</v>
      </c>
      <c r="G98" s="37" t="s">
        <v>110</v>
      </c>
      <c r="H98" s="37"/>
      <c r="I98" s="37" t="s">
        <v>111</v>
      </c>
    </row>
    <row r="99" customFormat="false" ht="27.75" hidden="false" customHeight="true" outlineLevel="0" collapsed="false">
      <c r="B99" s="39" t="s">
        <v>35</v>
      </c>
      <c r="C99" s="38" t="s">
        <v>112</v>
      </c>
      <c r="D99" s="37" t="s">
        <v>113</v>
      </c>
      <c r="E99" s="37" t="s">
        <v>114</v>
      </c>
      <c r="F99" s="37" t="s">
        <v>115</v>
      </c>
      <c r="G99" s="37" t="s">
        <v>116</v>
      </c>
      <c r="H99" s="37"/>
      <c r="I99" s="37" t="s">
        <v>117</v>
      </c>
    </row>
    <row r="100" customFormat="false" ht="27.75" hidden="false" customHeight="true" outlineLevel="0" collapsed="false">
      <c r="B100" s="39" t="s">
        <v>36</v>
      </c>
      <c r="C100" s="38" t="s">
        <v>118</v>
      </c>
      <c r="D100" s="37" t="s">
        <v>119</v>
      </c>
      <c r="E100" s="37" t="s">
        <v>120</v>
      </c>
      <c r="F100" s="37" t="s">
        <v>121</v>
      </c>
      <c r="G100" s="37" t="s">
        <v>122</v>
      </c>
      <c r="H100" s="37"/>
      <c r="I100" s="37" t="s">
        <v>123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21-09-21T09:48:29Z</cp:lastPrinted>
  <dcterms:modified xsi:type="dcterms:W3CDTF">2021-09-21T09:53:10Z</dcterms:modified>
  <cp:revision>0</cp:revision>
  <dc:subject/>
  <dc:title/>
</cp:coreProperties>
</file>