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2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</t>
  </si>
  <si>
    <t xml:space="preserve">２</t>
  </si>
  <si>
    <t xml:space="preserve">３</t>
  </si>
  <si>
    <t xml:space="preserve">４</t>
  </si>
  <si>
    <t xml:space="preserve">５年度</t>
  </si>
  <si>
    <t xml:space="preserve">前年対比</t>
  </si>
  <si>
    <t xml:space="preserve">構成比</t>
  </si>
  <si>
    <t xml:space="preserve">データ
ラベル用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  <si>
    <t xml:space="preserve">108.3
25.1</t>
  </si>
  <si>
    <t xml:space="preserve">105.7
20.6</t>
  </si>
  <si>
    <t xml:space="preserve">106.7
28.7</t>
  </si>
  <si>
    <t xml:space="preserve">104.3
18.3</t>
  </si>
  <si>
    <t xml:space="preserve">106.6
100.0</t>
  </si>
  <si>
    <t xml:space="preserve">91.1
23.5</t>
  </si>
  <si>
    <t xml:space="preserve">107.0
22.6</t>
  </si>
  <si>
    <t xml:space="preserve">95.7
28.1</t>
  </si>
  <si>
    <t xml:space="preserve">102.6
7.7</t>
  </si>
  <si>
    <t xml:space="preserve">96.3
18.1</t>
  </si>
  <si>
    <t xml:space="preserve">97.5
100.0</t>
  </si>
  <si>
    <t xml:space="preserve">72.0
19.0</t>
  </si>
  <si>
    <t xml:space="preserve">80.7
20.5</t>
  </si>
  <si>
    <t xml:space="preserve">99.4
31.5</t>
  </si>
  <si>
    <t xml:space="preserve">99.4
8.6</t>
  </si>
  <si>
    <t xml:space="preserve">100.3
20.4</t>
  </si>
  <si>
    <t xml:space="preserve">88.9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_ "/>
    <numFmt numFmtId="167" formatCode="General"/>
    <numFmt numFmtId="168" formatCode="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Arial"/>
      <family val="2"/>
    </font>
    <font>
      <sz val="10"/>
      <name val="Noto Sans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40287739608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29:$C$38</c:f>
              <c:strCache>
                <c:ptCount val="1"/>
                <c:pt idx="0">
                  <c:v>31.0 26.8 26.2 23.8 24.1 22.7 24.7 25.1 23.5 19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20970989</c:v>
                </c:pt>
                <c:pt idx="1">
                  <c:v>190047858</c:v>
                </c:pt>
                <c:pt idx="2">
                  <c:v>184314634</c:v>
                </c:pt>
                <c:pt idx="3">
                  <c:v>175203862</c:v>
                </c:pt>
                <c:pt idx="4">
                  <c:v>162189479</c:v>
                </c:pt>
                <c:pt idx="5">
                  <c:v>153626431</c:v>
                </c:pt>
                <c:pt idx="6">
                  <c:v>193515469</c:v>
                </c:pt>
                <c:pt idx="7">
                  <c:v>209529003</c:v>
                </c:pt>
                <c:pt idx="8">
                  <c:v>190959590</c:v>
                </c:pt>
                <c:pt idx="9">
                  <c:v>13743342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110908953</c:v>
                </c:pt>
                <c:pt idx="1">
                  <c:v>104612062</c:v>
                </c:pt>
                <c:pt idx="2">
                  <c:v>105523982</c:v>
                </c:pt>
                <c:pt idx="3">
                  <c:v>109081105</c:v>
                </c:pt>
                <c:pt idx="4">
                  <c:v>102881373</c:v>
                </c:pt>
                <c:pt idx="5">
                  <c:v>109321360</c:v>
                </c:pt>
                <c:pt idx="6">
                  <c:v>162481727</c:v>
                </c:pt>
                <c:pt idx="7">
                  <c:v>171783151</c:v>
                </c:pt>
                <c:pt idx="8">
                  <c:v>183744190</c:v>
                </c:pt>
                <c:pt idx="9">
                  <c:v>148211734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223796817</c:v>
                </c:pt>
                <c:pt idx="1">
                  <c:v>223998410</c:v>
                </c:pt>
                <c:pt idx="2">
                  <c:v>227171680</c:v>
                </c:pt>
                <c:pt idx="3">
                  <c:v>222957678</c:v>
                </c:pt>
                <c:pt idx="4">
                  <c:v>216642644</c:v>
                </c:pt>
                <c:pt idx="5">
                  <c:v>220529779</c:v>
                </c:pt>
                <c:pt idx="6">
                  <c:v>223762919</c:v>
                </c:pt>
                <c:pt idx="7">
                  <c:v>238787768</c:v>
                </c:pt>
                <c:pt idx="8">
                  <c:v>228480437</c:v>
                </c:pt>
                <c:pt idx="9">
                  <c:v>227117072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31716603</c:v>
                </c:pt>
                <c:pt idx="1">
                  <c:v>50001309</c:v>
                </c:pt>
                <c:pt idx="2">
                  <c:v>44702017</c:v>
                </c:pt>
                <c:pt idx="3">
                  <c:v>45188544</c:v>
                </c:pt>
                <c:pt idx="4">
                  <c:v>48946572</c:v>
                </c:pt>
                <c:pt idx="5">
                  <c:v>46101269</c:v>
                </c:pt>
                <c:pt idx="6">
                  <c:v>56219429</c:v>
                </c:pt>
                <c:pt idx="7">
                  <c:v>60874955</c:v>
                </c:pt>
                <c:pt idx="8">
                  <c:v>62456423</c:v>
                </c:pt>
                <c:pt idx="9">
                  <c:v>62059298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26677181</c:v>
                </c:pt>
                <c:pt idx="1">
                  <c:v>140520394</c:v>
                </c:pt>
                <c:pt idx="2">
                  <c:v>142908659</c:v>
                </c:pt>
                <c:pt idx="3">
                  <c:v>184260899</c:v>
                </c:pt>
                <c:pt idx="4">
                  <c:v>142930479</c:v>
                </c:pt>
                <c:pt idx="5">
                  <c:v>145874817</c:v>
                </c:pt>
                <c:pt idx="6">
                  <c:v>146191197</c:v>
                </c:pt>
                <c:pt idx="7">
                  <c:v>152435844</c:v>
                </c:pt>
                <c:pt idx="8">
                  <c:v>146864644</c:v>
                </c:pt>
                <c:pt idx="9">
                  <c:v>147377075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H$5:$H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</c:ser>
        <c:gapWidth val="35"/>
        <c:overlap val="100"/>
        <c:axId val="35695928"/>
        <c:axId val="25030176"/>
      </c:barChart>
      <c:catAx>
        <c:axId val="3569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030176"/>
        <c:crossesAt val="0"/>
        <c:auto val="1"/>
        <c:lblAlgn val="ctr"/>
        <c:lblOffset val="100"/>
        <c:noMultiLvlLbl val="0"/>
      </c:catAx>
      <c:valAx>
        <c:axId val="25030176"/>
        <c:scaling>
          <c:orientation val="minMax"/>
          <c:max val="850000000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695928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8280</xdr:colOff>
      <xdr:row>47</xdr:row>
      <xdr:rowOff>56880</xdr:rowOff>
    </xdr:from>
    <xdr:to>
      <xdr:col>9</xdr:col>
      <xdr:colOff>60120</xdr:colOff>
      <xdr:row>53</xdr:row>
      <xdr:rowOff>66960</xdr:rowOff>
    </xdr:to>
    <xdr:sp>
      <xdr:nvSpPr>
        <xdr:cNvPr id="1" name="Text Box 1026"/>
        <xdr:cNvSpPr/>
      </xdr:nvSpPr>
      <xdr:spPr>
        <a:xfrm>
          <a:off x="6198840" y="8629560"/>
          <a:ext cx="31932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200</xdr:colOff>
      <xdr:row>38</xdr:row>
      <xdr:rowOff>66960</xdr:rowOff>
    </xdr:from>
    <xdr:to>
      <xdr:col>9</xdr:col>
      <xdr:colOff>20160</xdr:colOff>
      <xdr:row>45</xdr:row>
      <xdr:rowOff>133200</xdr:rowOff>
    </xdr:to>
    <xdr:sp>
      <xdr:nvSpPr>
        <xdr:cNvPr id="2" name="Text Box 1027"/>
        <xdr:cNvSpPr/>
      </xdr:nvSpPr>
      <xdr:spPr>
        <a:xfrm>
          <a:off x="6188760" y="7096320"/>
          <a:ext cx="289440" cy="12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9</xdr:row>
      <xdr:rowOff>104400</xdr:rowOff>
    </xdr:from>
    <xdr:to>
      <xdr:col>9</xdr:col>
      <xdr:colOff>30600</xdr:colOff>
      <xdr:row>34</xdr:row>
      <xdr:rowOff>56880</xdr:rowOff>
    </xdr:to>
    <xdr:sp>
      <xdr:nvSpPr>
        <xdr:cNvPr id="3" name="Text Box 1028"/>
        <xdr:cNvSpPr/>
      </xdr:nvSpPr>
      <xdr:spPr>
        <a:xfrm>
          <a:off x="6198840" y="5590800"/>
          <a:ext cx="28980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0</xdr:row>
      <xdr:rowOff>142560</xdr:rowOff>
    </xdr:from>
    <xdr:to>
      <xdr:col>8</xdr:col>
      <xdr:colOff>698400</xdr:colOff>
      <xdr:row>27</xdr:row>
      <xdr:rowOff>66960</xdr:rowOff>
    </xdr:to>
    <xdr:sp>
      <xdr:nvSpPr>
        <xdr:cNvPr id="4" name="Text Box 1029"/>
        <xdr:cNvSpPr/>
      </xdr:nvSpPr>
      <xdr:spPr>
        <a:xfrm>
          <a:off x="6219000" y="4086000"/>
          <a:ext cx="219960" cy="11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6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５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8880</xdr:colOff>
      <xdr:row>23</xdr:row>
      <xdr:rowOff>152640</xdr:rowOff>
    </xdr:from>
    <xdr:to>
      <xdr:col>8</xdr:col>
      <xdr:colOff>479160</xdr:colOff>
      <xdr:row>23</xdr:row>
      <xdr:rowOff>152640</xdr:rowOff>
    </xdr:to>
    <xdr:sp>
      <xdr:nvSpPr>
        <xdr:cNvPr id="6" name="Line 1040"/>
        <xdr:cNvSpPr/>
      </xdr:nvSpPr>
      <xdr:spPr>
        <a:xfrm>
          <a:off x="6049440" y="4610520"/>
          <a:ext cx="17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8000</xdr:colOff>
      <xdr:row>16</xdr:row>
      <xdr:rowOff>152640</xdr:rowOff>
    </xdr:from>
    <xdr:to>
      <xdr:col>9</xdr:col>
      <xdr:colOff>170280</xdr:colOff>
      <xdr:row>19</xdr:row>
      <xdr:rowOff>56880</xdr:rowOff>
    </xdr:to>
    <xdr:sp>
      <xdr:nvSpPr>
        <xdr:cNvPr id="7" name="Text Box 1030"/>
        <xdr:cNvSpPr/>
      </xdr:nvSpPr>
      <xdr:spPr>
        <a:xfrm>
          <a:off x="6208560" y="3410280"/>
          <a:ext cx="4197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J1" activeCellId="0" sqref="J1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51" activeCellId="0" sqref="C5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.75" hidden="false" customHeight="false" outlineLevel="0" collapsed="false">
      <c r="B4" s="6" t="s">
        <v>9</v>
      </c>
      <c r="C4" s="7" t="n">
        <f aca="false">+I4-D4-E4-F4-G4</f>
        <v>244576862</v>
      </c>
      <c r="D4" s="8" t="n">
        <v>127980164</v>
      </c>
      <c r="E4" s="8" t="n">
        <v>226422947</v>
      </c>
      <c r="F4" s="8" t="n">
        <v>26176270</v>
      </c>
      <c r="G4" s="8" t="n">
        <v>122254787</v>
      </c>
      <c r="H4" s="9" t="n">
        <v>1</v>
      </c>
      <c r="I4" s="10" t="n">
        <v>747411030</v>
      </c>
    </row>
    <row r="5" customFormat="false" ht="12.75" hidden="false" customHeight="false" outlineLevel="0" collapsed="false">
      <c r="B5" s="6" t="s">
        <v>10</v>
      </c>
      <c r="C5" s="7" t="n">
        <f aca="false">+I5-D5-E5-F5-G5</f>
        <v>220970989</v>
      </c>
      <c r="D5" s="8" t="n">
        <v>110908953</v>
      </c>
      <c r="E5" s="8" t="n">
        <v>223796817</v>
      </c>
      <c r="F5" s="8" t="n">
        <v>31716603</v>
      </c>
      <c r="G5" s="8" t="n">
        <v>126677181</v>
      </c>
      <c r="H5" s="9" t="n">
        <v>1</v>
      </c>
      <c r="I5" s="10" t="n">
        <v>714070543</v>
      </c>
    </row>
    <row r="6" customFormat="false" ht="12.75" hidden="false" customHeight="false" outlineLevel="0" collapsed="false">
      <c r="B6" s="11" t="s">
        <v>11</v>
      </c>
      <c r="C6" s="7" t="n">
        <f aca="false">+I6-D6-E6-F6-G6</f>
        <v>190047858</v>
      </c>
      <c r="D6" s="8" t="n">
        <v>104612062</v>
      </c>
      <c r="E6" s="8" t="n">
        <v>223998410</v>
      </c>
      <c r="F6" s="8" t="n">
        <v>50001309</v>
      </c>
      <c r="G6" s="8" t="n">
        <v>140520394</v>
      </c>
      <c r="H6" s="9" t="n">
        <v>1</v>
      </c>
      <c r="I6" s="10" t="n">
        <v>709180033</v>
      </c>
    </row>
    <row r="7" customFormat="false" ht="12.75" hidden="false" customHeight="false" outlineLevel="0" collapsed="false">
      <c r="B7" s="11" t="s">
        <v>12</v>
      </c>
      <c r="C7" s="7" t="n">
        <f aca="false">+I7-D7-E7-F7-G7</f>
        <v>184314634</v>
      </c>
      <c r="D7" s="8" t="n">
        <v>105523982</v>
      </c>
      <c r="E7" s="8" t="n">
        <v>227171680</v>
      </c>
      <c r="F7" s="8" t="n">
        <v>44702017</v>
      </c>
      <c r="G7" s="8" t="n">
        <v>142908659</v>
      </c>
      <c r="H7" s="9" t="n">
        <v>1</v>
      </c>
      <c r="I7" s="10" t="n">
        <v>704620972</v>
      </c>
    </row>
    <row r="8" customFormat="false" ht="12.75" hidden="false" customHeight="false" outlineLevel="0" collapsed="false">
      <c r="B8" s="6" t="s">
        <v>13</v>
      </c>
      <c r="C8" s="7" t="n">
        <f aca="false">+I8-D8-E8-F8-G8</f>
        <v>175203862</v>
      </c>
      <c r="D8" s="8" t="n">
        <v>109081105</v>
      </c>
      <c r="E8" s="8" t="n">
        <v>222957678</v>
      </c>
      <c r="F8" s="8" t="n">
        <v>45188544</v>
      </c>
      <c r="G8" s="8" t="n">
        <v>184260899</v>
      </c>
      <c r="H8" s="9" t="n">
        <v>1</v>
      </c>
      <c r="I8" s="10" t="n">
        <v>736692088</v>
      </c>
    </row>
    <row r="9" customFormat="false" ht="12.75" hidden="false" customHeight="false" outlineLevel="0" collapsed="false">
      <c r="B9" s="6" t="s">
        <v>14</v>
      </c>
      <c r="C9" s="7" t="n">
        <f aca="false">+I9-D9-E9-F9-G9</f>
        <v>162189479</v>
      </c>
      <c r="D9" s="8" t="n">
        <v>102881373</v>
      </c>
      <c r="E9" s="8" t="n">
        <v>216642644</v>
      </c>
      <c r="F9" s="8" t="n">
        <v>48946572</v>
      </c>
      <c r="G9" s="8" t="n">
        <v>142930479</v>
      </c>
      <c r="H9" s="9" t="n">
        <v>1</v>
      </c>
      <c r="I9" s="10" t="n">
        <v>673590547</v>
      </c>
    </row>
    <row r="10" customFormat="false" ht="12.75" hidden="false" customHeight="false" outlineLevel="0" collapsed="false">
      <c r="B10" s="12" t="s">
        <v>15</v>
      </c>
      <c r="C10" s="13" t="n">
        <f aca="false">+I10-D10-E10-F10-G10</f>
        <v>153626431</v>
      </c>
      <c r="D10" s="14" t="n">
        <v>109321360</v>
      </c>
      <c r="E10" s="14" t="n">
        <v>220529779</v>
      </c>
      <c r="F10" s="14" t="n">
        <v>46101269</v>
      </c>
      <c r="G10" s="14" t="n">
        <v>145874817</v>
      </c>
      <c r="H10" s="15" t="n">
        <v>1</v>
      </c>
      <c r="I10" s="16" t="n">
        <v>675453656</v>
      </c>
    </row>
    <row r="11" customFormat="false" ht="12.75" hidden="false" customHeight="false" outlineLevel="0" collapsed="false">
      <c r="B11" s="12" t="s">
        <v>16</v>
      </c>
      <c r="C11" s="7" t="n">
        <f aca="false">+I11-D11-E11-F11-G11</f>
        <v>193515469</v>
      </c>
      <c r="D11" s="17" t="n">
        <v>162481727</v>
      </c>
      <c r="E11" s="17" t="n">
        <v>223762919</v>
      </c>
      <c r="F11" s="17" t="n">
        <v>56219429</v>
      </c>
      <c r="G11" s="17" t="n">
        <v>146191197</v>
      </c>
      <c r="H11" s="18" t="n">
        <v>1</v>
      </c>
      <c r="I11" s="19" t="n">
        <v>782170741</v>
      </c>
    </row>
    <row r="12" customFormat="false" ht="12.75" hidden="false" customHeight="false" outlineLevel="0" collapsed="false">
      <c r="B12" s="20" t="s">
        <v>17</v>
      </c>
      <c r="C12" s="7" t="n">
        <f aca="false">+I12-D12-E12-F12-G12</f>
        <v>209529003</v>
      </c>
      <c r="D12" s="17" t="n">
        <v>171783151</v>
      </c>
      <c r="E12" s="17" t="n">
        <v>238787768</v>
      </c>
      <c r="F12" s="17" t="n">
        <v>60874955</v>
      </c>
      <c r="G12" s="17" t="n">
        <v>152435844</v>
      </c>
      <c r="H12" s="18" t="n">
        <v>1</v>
      </c>
      <c r="I12" s="19" t="n">
        <v>833410721</v>
      </c>
    </row>
    <row r="13" customFormat="false" ht="12.75" hidden="false" customHeight="false" outlineLevel="0" collapsed="false">
      <c r="B13" s="12" t="s">
        <v>18</v>
      </c>
      <c r="C13" s="7" t="n">
        <f aca="false">+I13-D13-E13-F13-G13</f>
        <v>190959590</v>
      </c>
      <c r="D13" s="17" t="n">
        <v>183744190</v>
      </c>
      <c r="E13" s="17" t="n">
        <v>228480437</v>
      </c>
      <c r="F13" s="17" t="n">
        <v>62456423</v>
      </c>
      <c r="G13" s="17" t="n">
        <v>146864644</v>
      </c>
      <c r="H13" s="18" t="n">
        <v>1</v>
      </c>
      <c r="I13" s="19" t="n">
        <v>812505284</v>
      </c>
    </row>
    <row r="14" customFormat="false" ht="12.75" hidden="false" customHeight="false" outlineLevel="0" collapsed="false">
      <c r="B14" s="20" t="s">
        <v>19</v>
      </c>
      <c r="C14" s="7" t="n">
        <f aca="false">+I14-D14-E14-F14-G14</f>
        <v>137433429</v>
      </c>
      <c r="D14" s="17" t="n">
        <v>148211734</v>
      </c>
      <c r="E14" s="17" t="n">
        <v>227117072</v>
      </c>
      <c r="F14" s="17" t="n">
        <v>62059298</v>
      </c>
      <c r="G14" s="17" t="n">
        <v>147377075</v>
      </c>
      <c r="H14" s="18" t="n">
        <v>1</v>
      </c>
      <c r="I14" s="19" t="n">
        <v>722198608</v>
      </c>
    </row>
    <row r="16" customFormat="false" ht="28.15" hidden="false" customHeight="true" outlineLevel="0" collapsed="false">
      <c r="B16" s="5" t="s">
        <v>20</v>
      </c>
      <c r="C16" s="5" t="s">
        <v>3</v>
      </c>
      <c r="D16" s="5" t="s">
        <v>4</v>
      </c>
      <c r="E16" s="5" t="s">
        <v>5</v>
      </c>
      <c r="F16" s="5" t="s">
        <v>6</v>
      </c>
      <c r="G16" s="5" t="s">
        <v>7</v>
      </c>
      <c r="H16" s="5"/>
      <c r="I16" s="5" t="s">
        <v>8</v>
      </c>
    </row>
    <row r="17" customFormat="false" ht="12.75" hidden="false" customHeight="false" outlineLevel="0" collapsed="false">
      <c r="B17" s="21" t="str">
        <f aca="false">B5</f>
        <v>26</v>
      </c>
      <c r="C17" s="22" t="n">
        <f aca="false">ROUND(C5/C4*100,1)</f>
        <v>90.3</v>
      </c>
      <c r="D17" s="22" t="n">
        <f aca="false">ROUND(D5/D4*100,1)</f>
        <v>86.7</v>
      </c>
      <c r="E17" s="22" t="n">
        <f aca="false">ROUND(E5/E4*100,1)</f>
        <v>98.8</v>
      </c>
      <c r="F17" s="22" t="n">
        <f aca="false">ROUND(F5/F4*100,1)</f>
        <v>121.2</v>
      </c>
      <c r="G17" s="22" t="n">
        <f aca="false">ROUND(G5/G4*100,1)</f>
        <v>103.6</v>
      </c>
      <c r="H17" s="22"/>
      <c r="I17" s="22" t="n">
        <f aca="false">ROUND(I5/I4*100,1)</f>
        <v>95.5</v>
      </c>
    </row>
    <row r="18" customFormat="false" ht="12.75" hidden="false" customHeight="false" outlineLevel="0" collapsed="false">
      <c r="B18" s="21" t="str">
        <f aca="false">B6</f>
        <v>27</v>
      </c>
      <c r="C18" s="22" t="n">
        <f aca="false">ROUND(C6/C5*100,1)</f>
        <v>86</v>
      </c>
      <c r="D18" s="22" t="n">
        <f aca="false">ROUND(D6/D5*100,1)</f>
        <v>94.3</v>
      </c>
      <c r="E18" s="22" t="n">
        <f aca="false">ROUND(E6/E5*100,1)</f>
        <v>100.1</v>
      </c>
      <c r="F18" s="22" t="n">
        <f aca="false">ROUND(F6/F5*100,1)</f>
        <v>157.7</v>
      </c>
      <c r="G18" s="22" t="n">
        <f aca="false">ROUND(G6/G5*100,1)</f>
        <v>110.9</v>
      </c>
      <c r="H18" s="22"/>
      <c r="I18" s="22" t="n">
        <f aca="false">ROUND(I6/I5*100,1)</f>
        <v>99.3</v>
      </c>
    </row>
    <row r="19" customFormat="false" ht="12.75" hidden="false" customHeight="false" outlineLevel="0" collapsed="false">
      <c r="B19" s="21" t="str">
        <f aca="false">B7</f>
        <v>28</v>
      </c>
      <c r="C19" s="22" t="n">
        <f aca="false">ROUND(C7/C6*100,1)</f>
        <v>97</v>
      </c>
      <c r="D19" s="22" t="n">
        <f aca="false">ROUND(D7/D6*100,1)</f>
        <v>100.9</v>
      </c>
      <c r="E19" s="22" t="n">
        <f aca="false">ROUND(E7/E6*100,1)</f>
        <v>101.4</v>
      </c>
      <c r="F19" s="22" t="n">
        <f aca="false">ROUND(F7/F6*100,1)</f>
        <v>89.4</v>
      </c>
      <c r="G19" s="22" t="n">
        <f aca="false">ROUND(G7/G6*100,1)</f>
        <v>101.7</v>
      </c>
      <c r="H19" s="22"/>
      <c r="I19" s="22" t="n">
        <f aca="false">ROUND(I7/I6*100,1)</f>
        <v>99.4</v>
      </c>
    </row>
    <row r="20" customFormat="false" ht="12.75" hidden="false" customHeight="false" outlineLevel="0" collapsed="false">
      <c r="B20" s="21" t="str">
        <f aca="false">B8</f>
        <v>29</v>
      </c>
      <c r="C20" s="22" t="n">
        <f aca="false">ROUND(C8/C7*100,1)</f>
        <v>95.1</v>
      </c>
      <c r="D20" s="22" t="n">
        <f aca="false">ROUND(D8/D7*100,1)</f>
        <v>103.4</v>
      </c>
      <c r="E20" s="22" t="n">
        <f aca="false">ROUND(E8/E7*100,1)</f>
        <v>98.1</v>
      </c>
      <c r="F20" s="22" t="n">
        <f aca="false">ROUND(F8/F7*100,1)</f>
        <v>101.1</v>
      </c>
      <c r="G20" s="22" t="n">
        <f aca="false">ROUND(G8/G7*100,1)</f>
        <v>128.9</v>
      </c>
      <c r="H20" s="22"/>
      <c r="I20" s="22" t="n">
        <f aca="false">ROUND(I8/I7*100,1)</f>
        <v>104.6</v>
      </c>
    </row>
    <row r="21" customFormat="false" ht="12.75" hidden="false" customHeight="false" outlineLevel="0" collapsed="false">
      <c r="B21" s="21" t="str">
        <f aca="false">B9</f>
        <v>30</v>
      </c>
      <c r="C21" s="22" t="n">
        <f aca="false">ROUND(C9/C8*100,1)</f>
        <v>92.6</v>
      </c>
      <c r="D21" s="22" t="n">
        <f aca="false">ROUND(D9/D8*100,1)</f>
        <v>94.3</v>
      </c>
      <c r="E21" s="22" t="n">
        <f aca="false">ROUND(E9/E8*100,1)</f>
        <v>97.2</v>
      </c>
      <c r="F21" s="22" t="n">
        <f aca="false">ROUND(F9/F8*100,1)</f>
        <v>108.3</v>
      </c>
      <c r="G21" s="22" t="n">
        <f aca="false">ROUND(G9/G8*100,1)</f>
        <v>77.6</v>
      </c>
      <c r="H21" s="22"/>
      <c r="I21" s="22" t="n">
        <f aca="false">ROUND(I9/I8*100,1)</f>
        <v>91.4</v>
      </c>
    </row>
    <row r="22" customFormat="false" ht="12.75" hidden="false" customHeight="false" outlineLevel="0" collapsed="false">
      <c r="B22" s="21" t="str">
        <f aca="false">B10</f>
        <v>元</v>
      </c>
      <c r="C22" s="22" t="n">
        <f aca="false">ROUND(C10/C9*100,1)</f>
        <v>94.7</v>
      </c>
      <c r="D22" s="22" t="n">
        <f aca="false">ROUND(D10/D9*100,1)</f>
        <v>106.3</v>
      </c>
      <c r="E22" s="22" t="n">
        <f aca="false">ROUND(E10/E9*100,1)</f>
        <v>101.8</v>
      </c>
      <c r="F22" s="22" t="n">
        <f aca="false">ROUND(F10/F9*100,1)</f>
        <v>94.2</v>
      </c>
      <c r="G22" s="22" t="n">
        <f aca="false">ROUND(G10/G9*100,1)</f>
        <v>102.1</v>
      </c>
      <c r="H22" s="22"/>
      <c r="I22" s="22" t="n">
        <f aca="false">ROUND(I10/I9*100,1)</f>
        <v>100.3</v>
      </c>
    </row>
    <row r="23" customFormat="false" ht="12.75" hidden="false" customHeight="false" outlineLevel="0" collapsed="false">
      <c r="B23" s="21" t="str">
        <f aca="false">B11</f>
        <v>２</v>
      </c>
      <c r="C23" s="22" t="n">
        <f aca="false">ROUND(C11/C10*100,1)</f>
        <v>126</v>
      </c>
      <c r="D23" s="22" t="n">
        <f aca="false">ROUND(D11/D10*100,1)</f>
        <v>148.6</v>
      </c>
      <c r="E23" s="22" t="n">
        <f aca="false">ROUND(E11/E10*100,1)</f>
        <v>101.5</v>
      </c>
      <c r="F23" s="22" t="n">
        <f aca="false">ROUND(F11/F10*100,1)</f>
        <v>121.9</v>
      </c>
      <c r="G23" s="22" t="n">
        <f aca="false">ROUND(G11/G10*100,1)</f>
        <v>100.2</v>
      </c>
      <c r="H23" s="22"/>
      <c r="I23" s="22" t="n">
        <f aca="false">ROUND(I11/I10*100,1)</f>
        <v>115.8</v>
      </c>
    </row>
    <row r="24" customFormat="false" ht="12.75" hidden="false" customHeight="false" outlineLevel="0" collapsed="false">
      <c r="B24" s="21" t="str">
        <f aca="false">B12</f>
        <v>３</v>
      </c>
      <c r="C24" s="22" t="n">
        <f aca="false">ROUND(C12/C11*100,1)</f>
        <v>108.3</v>
      </c>
      <c r="D24" s="22" t="n">
        <f aca="false">ROUND(D12/D11*100,1)</f>
        <v>105.7</v>
      </c>
      <c r="E24" s="22" t="n">
        <f aca="false">ROUND(E12/E11*100,1)</f>
        <v>106.7</v>
      </c>
      <c r="F24" s="22" t="n">
        <f aca="false">ROUND(F12/F11*100,1)</f>
        <v>108.3</v>
      </c>
      <c r="G24" s="22" t="n">
        <f aca="false">ROUND(G12/G11*100,1)</f>
        <v>104.3</v>
      </c>
      <c r="H24" s="22"/>
      <c r="I24" s="22" t="n">
        <f aca="false">ROUND(I12/I11*100,1)</f>
        <v>106.6</v>
      </c>
    </row>
    <row r="25" customFormat="false" ht="12.75" hidden="false" customHeight="false" outlineLevel="0" collapsed="false">
      <c r="B25" s="21" t="str">
        <f aca="false">B13</f>
        <v>４</v>
      </c>
      <c r="C25" s="22" t="n">
        <f aca="false">ROUND(C13/C12*100,1)</f>
        <v>91.1</v>
      </c>
      <c r="D25" s="22" t="n">
        <f aca="false">ROUND(D13/D12*100,1)</f>
        <v>107</v>
      </c>
      <c r="E25" s="22" t="n">
        <f aca="false">ROUND(E13/E12*100,1)</f>
        <v>95.7</v>
      </c>
      <c r="F25" s="22" t="n">
        <f aca="false">ROUND(F13/F12*100,1)</f>
        <v>102.6</v>
      </c>
      <c r="G25" s="22" t="n">
        <f aca="false">ROUND(G13/G12*100,1)</f>
        <v>96.3</v>
      </c>
      <c r="H25" s="22"/>
      <c r="I25" s="22" t="n">
        <f aca="false">ROUND(I13/I12*100,1)</f>
        <v>97.5</v>
      </c>
    </row>
    <row r="26" customFormat="false" ht="12.75" hidden="false" customHeight="false" outlineLevel="0" collapsed="false">
      <c r="B26" s="21" t="str">
        <f aca="false">B14</f>
        <v>５年度</v>
      </c>
      <c r="C26" s="22" t="n">
        <f aca="false">ROUND(C14/C13*100,1)</f>
        <v>72</v>
      </c>
      <c r="D26" s="22" t="n">
        <f aca="false">ROUND(D14/D13*100,1)</f>
        <v>80.7</v>
      </c>
      <c r="E26" s="22" t="n">
        <f aca="false">ROUND(E14/E13*100,1)</f>
        <v>99.4</v>
      </c>
      <c r="F26" s="22" t="n">
        <f aca="false">ROUND(F14/F13*100,1)</f>
        <v>99.4</v>
      </c>
      <c r="G26" s="22" t="n">
        <f aca="false">ROUND(G14/G13*100,1)</f>
        <v>100.3</v>
      </c>
      <c r="H26" s="22"/>
      <c r="I26" s="22" t="n">
        <f aca="false">ROUND(I14/I13*100,1)</f>
        <v>88.9</v>
      </c>
    </row>
    <row r="28" customFormat="false" ht="36" hidden="false" customHeight="true" outlineLevel="0" collapsed="false">
      <c r="B28" s="20" t="s">
        <v>21</v>
      </c>
      <c r="C28" s="5" t="s">
        <v>3</v>
      </c>
      <c r="D28" s="5" t="s">
        <v>4</v>
      </c>
      <c r="E28" s="5" t="s">
        <v>5</v>
      </c>
      <c r="F28" s="5" t="s">
        <v>6</v>
      </c>
      <c r="G28" s="5" t="s">
        <v>7</v>
      </c>
      <c r="H28" s="5"/>
      <c r="I28" s="5" t="s">
        <v>8</v>
      </c>
    </row>
    <row r="29" customFormat="false" ht="12.75" hidden="false" customHeight="false" outlineLevel="0" collapsed="false">
      <c r="B29" s="21" t="str">
        <f aca="false">B5</f>
        <v>26</v>
      </c>
      <c r="C29" s="23" t="n">
        <f aca="false">ROUND(C5/$I5*100,1)+0.1</f>
        <v>31</v>
      </c>
      <c r="D29" s="24" t="n">
        <f aca="false">ROUND(D5/$I5*100,1)</f>
        <v>15.5</v>
      </c>
      <c r="E29" s="22" t="n">
        <f aca="false">ROUND(E5/$I5*100,1)</f>
        <v>31.3</v>
      </c>
      <c r="F29" s="23" t="n">
        <f aca="false">ROUND(F5/$I5*100,1)+0.1</f>
        <v>4.5</v>
      </c>
      <c r="G29" s="24" t="n">
        <f aca="false">ROUND(G5/$I5*100,1)</f>
        <v>17.7</v>
      </c>
      <c r="H29" s="22"/>
      <c r="I29" s="22" t="n">
        <f aca="false">SUM(C29:G29)</f>
        <v>100</v>
      </c>
    </row>
    <row r="30" customFormat="false" ht="12.75" hidden="false" customHeight="false" outlineLevel="0" collapsed="false">
      <c r="B30" s="21" t="str">
        <f aca="false">B6</f>
        <v>27</v>
      </c>
      <c r="C30" s="24" t="n">
        <f aca="false">ROUND(C6/$I6*100,1)</f>
        <v>26.8</v>
      </c>
      <c r="D30" s="24" t="n">
        <f aca="false">ROUND(D6/$I6*100,1)</f>
        <v>14.8</v>
      </c>
      <c r="E30" s="22" t="n">
        <f aca="false">ROUND(E6/$I6*100,1)</f>
        <v>31.6</v>
      </c>
      <c r="F30" s="23" t="n">
        <f aca="false">ROUND(F6/$I6*100,1)-0.1</f>
        <v>7</v>
      </c>
      <c r="G30" s="24" t="n">
        <f aca="false">ROUND(G6/$I6*100,1)</f>
        <v>19.8</v>
      </c>
      <c r="H30" s="22"/>
      <c r="I30" s="22" t="n">
        <f aca="false">SUM(C30:G30)</f>
        <v>100</v>
      </c>
    </row>
    <row r="31" customFormat="false" ht="12.75" hidden="false" customHeight="false" outlineLevel="0" collapsed="false">
      <c r="B31" s="21" t="str">
        <f aca="false">B7</f>
        <v>28</v>
      </c>
      <c r="C31" s="24" t="n">
        <f aca="false">ROUND(C7/$I7*100,1)</f>
        <v>26.2</v>
      </c>
      <c r="D31" s="24" t="n">
        <f aca="false">ROUND(D7/$I7*100,1)</f>
        <v>15</v>
      </c>
      <c r="E31" s="22" t="n">
        <f aca="false">ROUND(E7/$I7*100,1)</f>
        <v>32.2</v>
      </c>
      <c r="F31" s="24" t="n">
        <f aca="false">ROUND(F7/$I7*100,1)</f>
        <v>6.3</v>
      </c>
      <c r="G31" s="24" t="n">
        <f aca="false">ROUND(G7/$I7*100,1)</f>
        <v>20.3</v>
      </c>
      <c r="H31" s="22"/>
      <c r="I31" s="22" t="n">
        <f aca="false">SUM(C31:G31)</f>
        <v>100</v>
      </c>
    </row>
    <row r="32" customFormat="false" ht="12.75" hidden="false" customHeight="false" outlineLevel="0" collapsed="false">
      <c r="B32" s="21" t="str">
        <f aca="false">B8</f>
        <v>29</v>
      </c>
      <c r="C32" s="24" t="n">
        <f aca="false">ROUND(C8/$I8*100,1)</f>
        <v>23.8</v>
      </c>
      <c r="D32" s="24" t="n">
        <f aca="false">ROUND(D8/$I8*100,1)</f>
        <v>14.8</v>
      </c>
      <c r="E32" s="22" t="n">
        <f aca="false">ROUND(E8/$I8*100,1)</f>
        <v>30.3</v>
      </c>
      <c r="F32" s="24" t="n">
        <f aca="false">ROUND(F8/$I8*100,1)</f>
        <v>6.1</v>
      </c>
      <c r="G32" s="24" t="n">
        <f aca="false">ROUND(G8/$I8*100,1)</f>
        <v>25</v>
      </c>
      <c r="H32" s="22"/>
      <c r="I32" s="22" t="n">
        <f aca="false">SUM(C32:G32)</f>
        <v>100</v>
      </c>
    </row>
    <row r="33" customFormat="false" ht="12.75" hidden="false" customHeight="false" outlineLevel="0" collapsed="false">
      <c r="B33" s="21" t="str">
        <f aca="false">B9</f>
        <v>30</v>
      </c>
      <c r="C33" s="24" t="n">
        <f aca="false">ROUND(C9/$I9*100,1)</f>
        <v>24.1</v>
      </c>
      <c r="D33" s="24" t="n">
        <f aca="false">ROUND(D9/$I9*100,1)</f>
        <v>15.3</v>
      </c>
      <c r="E33" s="22" t="n">
        <f aca="false">ROUND(E9/$I9*100,1)-0.1</f>
        <v>32.1</v>
      </c>
      <c r="F33" s="24" t="n">
        <f aca="false">ROUND(F9/$I9*100,1)</f>
        <v>7.3</v>
      </c>
      <c r="G33" s="24" t="n">
        <f aca="false">ROUND(G9/$I9*100,1)</f>
        <v>21.2</v>
      </c>
      <c r="H33" s="22"/>
      <c r="I33" s="22" t="n">
        <f aca="false">SUM(C33:G33)</f>
        <v>100</v>
      </c>
    </row>
    <row r="34" customFormat="false" ht="12.75" hidden="false" customHeight="false" outlineLevel="0" collapsed="false">
      <c r="B34" s="21" t="str">
        <f aca="false">B10</f>
        <v>元</v>
      </c>
      <c r="C34" s="24" t="n">
        <f aca="false">ROUND(C10/$I10*100,1)</f>
        <v>22.7</v>
      </c>
      <c r="D34" s="24" t="n">
        <f aca="false">ROUND(D10/$I10*100,1)</f>
        <v>16.2</v>
      </c>
      <c r="E34" s="23" t="n">
        <f aca="false">ROUND(E10/$I10*100,1)+0.1</f>
        <v>32.7</v>
      </c>
      <c r="F34" s="24" t="n">
        <f aca="false">ROUND(F10/$I10*100,1)</f>
        <v>6.8</v>
      </c>
      <c r="G34" s="24" t="n">
        <f aca="false">ROUND(G10/$I10*100,1)</f>
        <v>21.6</v>
      </c>
      <c r="H34" s="22"/>
      <c r="I34" s="22" t="n">
        <f aca="false">SUM(C34:G34)</f>
        <v>100</v>
      </c>
    </row>
    <row r="35" customFormat="false" ht="12.75" hidden="false" customHeight="false" outlineLevel="0" collapsed="false">
      <c r="B35" s="21" t="str">
        <f aca="false">B11</f>
        <v>２</v>
      </c>
      <c r="C35" s="24" t="n">
        <f aca="false">ROUND(C11/$I11*100,1)</f>
        <v>24.7</v>
      </c>
      <c r="D35" s="24" t="n">
        <f aca="false">ROUND(D11/$I11*100,1)</f>
        <v>20.8</v>
      </c>
      <c r="E35" s="23" t="n">
        <f aca="false">ROUND(E11/$I11*100,1)</f>
        <v>28.6</v>
      </c>
      <c r="F35" s="24" t="n">
        <f aca="false">ROUND(F11/$I11*100,1)</f>
        <v>7.2</v>
      </c>
      <c r="G35" s="24" t="n">
        <f aca="false">ROUND(G11/$I11*100,1)</f>
        <v>18.7</v>
      </c>
      <c r="H35" s="22"/>
      <c r="I35" s="22" t="n">
        <f aca="false">SUM(C35:G35)</f>
        <v>100</v>
      </c>
    </row>
    <row r="36" customFormat="false" ht="12.75" hidden="false" customHeight="false" outlineLevel="0" collapsed="false">
      <c r="B36" s="21" t="str">
        <f aca="false">B12</f>
        <v>３</v>
      </c>
      <c r="C36" s="24" t="n">
        <f aca="false">ROUND(C12/$I12*100,1)</f>
        <v>25.1</v>
      </c>
      <c r="D36" s="24" t="n">
        <f aca="false">ROUND(D12/$I12*100,1)</f>
        <v>20.6</v>
      </c>
      <c r="E36" s="24" t="n">
        <f aca="false">ROUND(E12/$I12*100,1)</f>
        <v>28.7</v>
      </c>
      <c r="F36" s="24" t="n">
        <f aca="false">ROUND(F12/$I12*100,1)</f>
        <v>7.3</v>
      </c>
      <c r="G36" s="24" t="n">
        <f aca="false">ROUND(G12/$I12*100,1)</f>
        <v>18.3</v>
      </c>
      <c r="H36" s="22"/>
      <c r="I36" s="22" t="n">
        <f aca="false">SUM(C36:G36)</f>
        <v>100</v>
      </c>
    </row>
    <row r="37" customFormat="false" ht="12.75" hidden="false" customHeight="false" outlineLevel="0" collapsed="false">
      <c r="B37" s="21" t="str">
        <f aca="false">B13</f>
        <v>４</v>
      </c>
      <c r="C37" s="24" t="n">
        <f aca="false">ROUND(C13/$I13*100,1)</f>
        <v>23.5</v>
      </c>
      <c r="D37" s="24" t="n">
        <f aca="false">ROUND(D13/$I13*100,1)</f>
        <v>22.6</v>
      </c>
      <c r="E37" s="24" t="n">
        <f aca="false">ROUND(E13/$I13*100,1)</f>
        <v>28.1</v>
      </c>
      <c r="F37" s="24" t="n">
        <f aca="false">ROUND(F13/$I13*100,1)</f>
        <v>7.7</v>
      </c>
      <c r="G37" s="24" t="n">
        <f aca="false">ROUND(G13/$I13*100,1)</f>
        <v>18.1</v>
      </c>
      <c r="H37" s="22"/>
      <c r="I37" s="22" t="n">
        <f aca="false">SUM(C37:G37)</f>
        <v>100</v>
      </c>
    </row>
    <row r="38" customFormat="false" ht="12.75" hidden="false" customHeight="false" outlineLevel="0" collapsed="false">
      <c r="B38" s="21" t="str">
        <f aca="false">B14</f>
        <v>５年度</v>
      </c>
      <c r="C38" s="24" t="n">
        <f aca="false">ROUND(C14/$I14*100,1)</f>
        <v>19</v>
      </c>
      <c r="D38" s="24" t="n">
        <f aca="false">ROUND(D14/$I14*100,1)</f>
        <v>20.5</v>
      </c>
      <c r="E38" s="23" t="n">
        <f aca="false">ROUND(E14/$I14*100,1)+0.1</f>
        <v>31.5</v>
      </c>
      <c r="F38" s="24" t="n">
        <f aca="false">ROUND(F14/$I14*100,1)</f>
        <v>8.6</v>
      </c>
      <c r="G38" s="24" t="n">
        <f aca="false">ROUND(G14/$I14*100,1)</f>
        <v>20.4</v>
      </c>
      <c r="H38" s="22"/>
      <c r="I38" s="22" t="n">
        <f aca="false">SUM(C38:G38)</f>
        <v>100</v>
      </c>
    </row>
    <row r="40" customFormat="false" ht="24" hidden="false" customHeight="true" outlineLevel="0" collapsed="false">
      <c r="B40" s="25" t="s">
        <v>22</v>
      </c>
      <c r="C40" s="5" t="s">
        <v>3</v>
      </c>
      <c r="D40" s="5" t="s">
        <v>4</v>
      </c>
      <c r="E40" s="5" t="s">
        <v>5</v>
      </c>
      <c r="F40" s="5" t="s">
        <v>6</v>
      </c>
      <c r="G40" s="5" t="s">
        <v>7</v>
      </c>
      <c r="H40" s="5"/>
      <c r="I40" s="5" t="s">
        <v>8</v>
      </c>
    </row>
    <row r="41" customFormat="false" ht="25.5" hidden="false" customHeight="false" outlineLevel="0" collapsed="false">
      <c r="B41" s="26" t="str">
        <f aca="false">B5</f>
        <v>26</v>
      </c>
      <c r="C41" s="27" t="s">
        <v>23</v>
      </c>
      <c r="D41" s="27" t="s">
        <v>24</v>
      </c>
      <c r="E41" s="27" t="s">
        <v>25</v>
      </c>
      <c r="F41" s="27" t="s">
        <v>26</v>
      </c>
      <c r="G41" s="27" t="s">
        <v>27</v>
      </c>
      <c r="H41" s="27"/>
      <c r="I41" s="27" t="s">
        <v>28</v>
      </c>
    </row>
    <row r="42" customFormat="false" ht="25.5" hidden="false" customHeight="false" outlineLevel="0" collapsed="false">
      <c r="B42" s="26" t="str">
        <f aca="false">B6</f>
        <v>27</v>
      </c>
      <c r="C42" s="27" t="s">
        <v>29</v>
      </c>
      <c r="D42" s="27" t="s">
        <v>30</v>
      </c>
      <c r="E42" s="27" t="s">
        <v>31</v>
      </c>
      <c r="F42" s="27" t="s">
        <v>32</v>
      </c>
      <c r="G42" s="27" t="s">
        <v>33</v>
      </c>
      <c r="H42" s="27"/>
      <c r="I42" s="27" t="s">
        <v>34</v>
      </c>
    </row>
    <row r="43" customFormat="false" ht="25.5" hidden="false" customHeight="false" outlineLevel="0" collapsed="false">
      <c r="B43" s="26" t="str">
        <f aca="false">B7</f>
        <v>28</v>
      </c>
      <c r="C43" s="27" t="s">
        <v>35</v>
      </c>
      <c r="D43" s="27" t="s">
        <v>36</v>
      </c>
      <c r="E43" s="27" t="s">
        <v>37</v>
      </c>
      <c r="F43" s="27" t="s">
        <v>38</v>
      </c>
      <c r="G43" s="27" t="s">
        <v>39</v>
      </c>
      <c r="H43" s="27"/>
      <c r="I43" s="27" t="s">
        <v>40</v>
      </c>
    </row>
    <row r="44" customFormat="false" ht="27.6" hidden="false" customHeight="true" outlineLevel="0" collapsed="false">
      <c r="B44" s="26" t="str">
        <f aca="false">B8</f>
        <v>29</v>
      </c>
      <c r="C44" s="27" t="s">
        <v>41</v>
      </c>
      <c r="D44" s="27" t="s">
        <v>42</v>
      </c>
      <c r="E44" s="27" t="s">
        <v>43</v>
      </c>
      <c r="F44" s="27" t="s">
        <v>44</v>
      </c>
      <c r="G44" s="27" t="s">
        <v>45</v>
      </c>
      <c r="H44" s="27"/>
      <c r="I44" s="27" t="s">
        <v>46</v>
      </c>
    </row>
    <row r="45" customFormat="false" ht="27.75" hidden="false" customHeight="true" outlineLevel="0" collapsed="false">
      <c r="B45" s="26" t="str">
        <f aca="false">B9</f>
        <v>30</v>
      </c>
      <c r="C45" s="28" t="s">
        <v>47</v>
      </c>
      <c r="D45" s="27" t="s">
        <v>48</v>
      </c>
      <c r="E45" s="27" t="s">
        <v>49</v>
      </c>
      <c r="F45" s="27" t="s">
        <v>50</v>
      </c>
      <c r="G45" s="27" t="s">
        <v>51</v>
      </c>
      <c r="H45" s="27"/>
      <c r="I45" s="27" t="s">
        <v>52</v>
      </c>
    </row>
    <row r="46" customFormat="false" ht="27.75" hidden="false" customHeight="true" outlineLevel="0" collapsed="false">
      <c r="B46" s="26" t="str">
        <f aca="false">B10</f>
        <v>元</v>
      </c>
      <c r="C46" s="28" t="s">
        <v>53</v>
      </c>
      <c r="D46" s="27" t="s">
        <v>54</v>
      </c>
      <c r="E46" s="27" t="s">
        <v>55</v>
      </c>
      <c r="F46" s="27" t="s">
        <v>56</v>
      </c>
      <c r="G46" s="27" t="s">
        <v>57</v>
      </c>
      <c r="H46" s="27"/>
      <c r="I46" s="27" t="s">
        <v>58</v>
      </c>
    </row>
    <row r="47" customFormat="false" ht="27.75" hidden="false" customHeight="true" outlineLevel="0" collapsed="false">
      <c r="B47" s="26" t="str">
        <f aca="false">B11</f>
        <v>２</v>
      </c>
      <c r="C47" s="28" t="s">
        <v>59</v>
      </c>
      <c r="D47" s="27" t="s">
        <v>60</v>
      </c>
      <c r="E47" s="27" t="s">
        <v>61</v>
      </c>
      <c r="F47" s="27" t="s">
        <v>62</v>
      </c>
      <c r="G47" s="27" t="s">
        <v>63</v>
      </c>
      <c r="H47" s="27"/>
      <c r="I47" s="27" t="s">
        <v>64</v>
      </c>
    </row>
    <row r="48" customFormat="false" ht="27.75" hidden="false" customHeight="true" outlineLevel="0" collapsed="false">
      <c r="B48" s="26" t="str">
        <f aca="false">B12</f>
        <v>３</v>
      </c>
      <c r="C48" s="28" t="s">
        <v>65</v>
      </c>
      <c r="D48" s="27" t="s">
        <v>66</v>
      </c>
      <c r="E48" s="27" t="s">
        <v>67</v>
      </c>
      <c r="F48" s="27" t="s">
        <v>50</v>
      </c>
      <c r="G48" s="27" t="s">
        <v>68</v>
      </c>
      <c r="H48" s="27"/>
      <c r="I48" s="27" t="s">
        <v>69</v>
      </c>
    </row>
    <row r="49" customFormat="false" ht="27.75" hidden="false" customHeight="true" outlineLevel="0" collapsed="false">
      <c r="B49" s="26" t="str">
        <f aca="false">B13</f>
        <v>４</v>
      </c>
      <c r="C49" s="28" t="s">
        <v>70</v>
      </c>
      <c r="D49" s="27" t="s">
        <v>71</v>
      </c>
      <c r="E49" s="27" t="s">
        <v>72</v>
      </c>
      <c r="F49" s="27" t="s">
        <v>73</v>
      </c>
      <c r="G49" s="27" t="s">
        <v>74</v>
      </c>
      <c r="H49" s="27"/>
      <c r="I49" s="27" t="s">
        <v>75</v>
      </c>
    </row>
    <row r="50" customFormat="false" ht="27.75" hidden="false" customHeight="true" outlineLevel="0" collapsed="false">
      <c r="B50" s="26" t="str">
        <f aca="false">B14</f>
        <v>５年度</v>
      </c>
      <c r="C50" s="29" t="s">
        <v>76</v>
      </c>
      <c r="D50" s="30" t="s">
        <v>77</v>
      </c>
      <c r="E50" s="30" t="s">
        <v>78</v>
      </c>
      <c r="F50" s="30" t="s">
        <v>79</v>
      </c>
      <c r="G50" s="30" t="s">
        <v>80</v>
      </c>
      <c r="H50" s="30"/>
      <c r="I50" s="30" t="s">
        <v>8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24-08-27T07:55:02Z</cp:lastPrinted>
  <dcterms:modified xsi:type="dcterms:W3CDTF">2024-08-27T07:59:53Z</dcterms:modified>
  <cp:revision>0</cp:revision>
  <dc:subject/>
  <dc:title/>
</cp:coreProperties>
</file>