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2:$B$41</c:f>
              <c:strCache>
                <c:ptCount val="1"/>
                <c:pt idx="0">
                  <c:v>25.8 30.2 31.5 33.6 34.0 33.7 31.9 32.9 36.6 33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B$5:$B$14</c:f>
              <c:numCache>
                <c:formatCode>General</c:formatCode>
                <c:ptCount val="10"/>
                <c:pt idx="0">
                  <c:v>208391137</c:v>
                </c:pt>
                <c:pt idx="1">
                  <c:v>241792145</c:v>
                </c:pt>
                <c:pt idx="2">
                  <c:v>259301889</c:v>
                </c:pt>
                <c:pt idx="3">
                  <c:v>285047981</c:v>
                </c:pt>
                <c:pt idx="4">
                  <c:v>310761210</c:v>
                </c:pt>
                <c:pt idx="5">
                  <c:v>319476223</c:v>
                </c:pt>
                <c:pt idx="6">
                  <c:v>308417935</c:v>
                </c:pt>
                <c:pt idx="7">
                  <c:v>308945372</c:v>
                </c:pt>
                <c:pt idx="8">
                  <c:v>331200876</c:v>
                </c:pt>
                <c:pt idx="9">
                  <c:v>27521027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51998577</c:v>
                </c:pt>
                <c:pt idx="1">
                  <c:v>211323289</c:v>
                </c:pt>
                <c:pt idx="2">
                  <c:v>200804234</c:v>
                </c:pt>
                <c:pt idx="3">
                  <c:v>194143844</c:v>
                </c:pt>
                <c:pt idx="4">
                  <c:v>200409291</c:v>
                </c:pt>
                <c:pt idx="5">
                  <c:v>205625116</c:v>
                </c:pt>
                <c:pt idx="6">
                  <c:v>215469768</c:v>
                </c:pt>
                <c:pt idx="7">
                  <c:v>201562063</c:v>
                </c:pt>
                <c:pt idx="8">
                  <c:v>171064449</c:v>
                </c:pt>
                <c:pt idx="9">
                  <c:v>157195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233904255</c:v>
                </c:pt>
                <c:pt idx="1">
                  <c:v>233153498</c:v>
                </c:pt>
                <c:pt idx="2">
                  <c:v>239982777</c:v>
                </c:pt>
                <c:pt idx="3">
                  <c:v>245050955</c:v>
                </c:pt>
                <c:pt idx="4">
                  <c:v>254147924</c:v>
                </c:pt>
                <c:pt idx="5">
                  <c:v>275685980</c:v>
                </c:pt>
                <c:pt idx="6">
                  <c:v>287391588</c:v>
                </c:pt>
                <c:pt idx="7">
                  <c:v>272263619</c:v>
                </c:pt>
                <c:pt idx="8">
                  <c:v>262863690</c:v>
                </c:pt>
                <c:pt idx="9">
                  <c:v>241649505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74397</c:v>
                </c:pt>
                <c:pt idx="4">
                  <c:v>27776418</c:v>
                </c:pt>
                <c:pt idx="5">
                  <c:v>26106716</c:v>
                </c:pt>
                <c:pt idx="6">
                  <c:v>26935014</c:v>
                </c:pt>
                <c:pt idx="7">
                  <c:v>26440478</c:v>
                </c:pt>
                <c:pt idx="8">
                  <c:v>23188793</c:v>
                </c:pt>
                <c:pt idx="9">
                  <c:v>2606630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112951966</c:v>
                </c:pt>
                <c:pt idx="1">
                  <c:v>114496560</c:v>
                </c:pt>
                <c:pt idx="2">
                  <c:v>120358709</c:v>
                </c:pt>
                <c:pt idx="3">
                  <c:v>118048320</c:v>
                </c:pt>
                <c:pt idx="4">
                  <c:v>123123004</c:v>
                </c:pt>
                <c:pt idx="5">
                  <c:v>121466019</c:v>
                </c:pt>
                <c:pt idx="6">
                  <c:v>128474970</c:v>
                </c:pt>
                <c:pt idx="7">
                  <c:v>130494180</c:v>
                </c:pt>
                <c:pt idx="8">
                  <c:v>115410895</c:v>
                </c:pt>
                <c:pt idx="9">
                  <c:v>116668449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3666153"/>
        <c:axId val="50704511"/>
      </c:barChart>
      <c:catAx>
        <c:axId val="83666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704511"/>
        <c:crossesAt val="0"/>
        <c:auto val="1"/>
        <c:lblAlgn val="ctr"/>
        <c:lblOffset val="100"/>
        <c:noMultiLvlLbl val="0"/>
      </c:catAx>
      <c:valAx>
        <c:axId val="50704511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66615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3</xdr:row>
      <xdr:rowOff>38160</xdr:rowOff>
    </xdr:from>
    <xdr:to>
      <xdr:col>8</xdr:col>
      <xdr:colOff>678240</xdr:colOff>
      <xdr:row>40</xdr:row>
      <xdr:rowOff>66960</xdr:rowOff>
    </xdr:to>
    <xdr:sp>
      <xdr:nvSpPr>
        <xdr:cNvPr id="2" name="Text 3"/>
        <xdr:cNvSpPr/>
      </xdr:nvSpPr>
      <xdr:spPr>
        <a:xfrm>
          <a:off x="6129360" y="6210360"/>
          <a:ext cx="28944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26</xdr:row>
      <xdr:rowOff>76320</xdr:rowOff>
    </xdr:from>
    <xdr:to>
      <xdr:col>8</xdr:col>
      <xdr:colOff>628560</xdr:colOff>
      <xdr:row>31</xdr:row>
      <xdr:rowOff>18720</xdr:rowOff>
    </xdr:to>
    <xdr:sp>
      <xdr:nvSpPr>
        <xdr:cNvPr id="3" name="Text 4"/>
        <xdr:cNvSpPr/>
      </xdr:nvSpPr>
      <xdr:spPr>
        <a:xfrm>
          <a:off x="6079680" y="504828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9</xdr:row>
      <xdr:rowOff>47520</xdr:rowOff>
    </xdr:from>
    <xdr:to>
      <xdr:col>8</xdr:col>
      <xdr:colOff>668160</xdr:colOff>
      <xdr:row>26</xdr:row>
      <xdr:rowOff>28800</xdr:rowOff>
    </xdr:to>
    <xdr:sp>
      <xdr:nvSpPr>
        <xdr:cNvPr id="4" name="Text 5"/>
        <xdr:cNvSpPr/>
      </xdr:nvSpPr>
      <xdr:spPr>
        <a:xfrm>
          <a:off x="6118920" y="3819600"/>
          <a:ext cx="2898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14480</xdr:rowOff>
    </xdr:from>
    <xdr:to>
      <xdr:col>8</xdr:col>
      <xdr:colOff>648000</xdr:colOff>
      <xdr:row>19</xdr:row>
      <xdr:rowOff>47520</xdr:rowOff>
    </xdr:to>
    <xdr:sp>
      <xdr:nvSpPr>
        <xdr:cNvPr id="5" name="Text 6"/>
        <xdr:cNvSpPr/>
      </xdr:nvSpPr>
      <xdr:spPr>
        <a:xfrm>
          <a:off x="6118920" y="285768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6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5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6</xdr:row>
      <xdr:rowOff>162000</xdr:rowOff>
    </xdr:from>
    <xdr:to>
      <xdr:col>4</xdr:col>
      <xdr:colOff>279360</xdr:colOff>
      <xdr:row>17</xdr:row>
      <xdr:rowOff>162000</xdr:rowOff>
    </xdr:to>
    <xdr:sp>
      <xdr:nvSpPr>
        <xdr:cNvPr id="7" name="Line 1032"/>
        <xdr:cNvSpPr/>
      </xdr:nvSpPr>
      <xdr:spPr>
        <a:xfrm>
          <a:off x="314892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5</xdr:row>
      <xdr:rowOff>56880</xdr:rowOff>
    </xdr:from>
    <xdr:to>
      <xdr:col>5</xdr:col>
      <xdr:colOff>110160</xdr:colOff>
      <xdr:row>16</xdr:row>
      <xdr:rowOff>56880</xdr:rowOff>
    </xdr:to>
    <xdr:sp>
      <xdr:nvSpPr>
        <xdr:cNvPr id="8" name="Line 1033"/>
        <xdr:cNvSpPr/>
      </xdr:nvSpPr>
      <xdr:spPr>
        <a:xfrm>
          <a:off x="3697200" y="3143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4</xdr:row>
      <xdr:rowOff>152640</xdr:rowOff>
    </xdr:from>
    <xdr:to>
      <xdr:col>5</xdr:col>
      <xdr:colOff>668520</xdr:colOff>
      <xdr:row>15</xdr:row>
      <xdr:rowOff>152640</xdr:rowOff>
    </xdr:to>
    <xdr:sp>
      <xdr:nvSpPr>
        <xdr:cNvPr id="9" name="Line 1036"/>
        <xdr:cNvSpPr/>
      </xdr:nvSpPr>
      <xdr:spPr>
        <a:xfrm>
          <a:off x="425556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47520</xdr:rowOff>
    </xdr:from>
    <xdr:to>
      <xdr:col>6</xdr:col>
      <xdr:colOff>498960</xdr:colOff>
      <xdr:row>17</xdr:row>
      <xdr:rowOff>104400</xdr:rowOff>
    </xdr:to>
    <xdr:sp>
      <xdr:nvSpPr>
        <xdr:cNvPr id="10" name="Line 1037"/>
        <xdr:cNvSpPr/>
      </xdr:nvSpPr>
      <xdr:spPr>
        <a:xfrm>
          <a:off x="4803480" y="33051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7</xdr:row>
      <xdr:rowOff>9360</xdr:rowOff>
    </xdr:from>
    <xdr:to>
      <xdr:col>7</xdr:col>
      <xdr:colOff>319680</xdr:colOff>
      <xdr:row>18</xdr:row>
      <xdr:rowOff>28800</xdr:rowOff>
    </xdr:to>
    <xdr:sp>
      <xdr:nvSpPr>
        <xdr:cNvPr id="11" name="Line 1038"/>
        <xdr:cNvSpPr/>
      </xdr:nvSpPr>
      <xdr:spPr>
        <a:xfrm>
          <a:off x="5341680" y="3438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1</xdr:row>
      <xdr:rowOff>28800</xdr:rowOff>
    </xdr:from>
    <xdr:to>
      <xdr:col>8</xdr:col>
      <xdr:colOff>160200</xdr:colOff>
      <xdr:row>22</xdr:row>
      <xdr:rowOff>18720</xdr:rowOff>
    </xdr:to>
    <xdr:sp>
      <xdr:nvSpPr>
        <xdr:cNvPr id="12" name="Line 1039"/>
        <xdr:cNvSpPr/>
      </xdr:nvSpPr>
      <xdr:spPr>
        <a:xfrm>
          <a:off x="5900040" y="414360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18720</xdr:rowOff>
    </xdr:from>
    <xdr:to>
      <xdr:col>8</xdr:col>
      <xdr:colOff>379080</xdr:colOff>
      <xdr:row>21</xdr:row>
      <xdr:rowOff>18720</xdr:rowOff>
    </xdr:to>
    <xdr:sp>
      <xdr:nvSpPr>
        <xdr:cNvPr id="13" name="Line 1040"/>
        <xdr:cNvSpPr/>
      </xdr:nvSpPr>
      <xdr:spPr>
        <a:xfrm>
          <a:off x="5969520" y="413352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19</xdr:row>
      <xdr:rowOff>56880</xdr:rowOff>
    </xdr:from>
    <xdr:to>
      <xdr:col>3</xdr:col>
      <xdr:colOff>439200</xdr:colOff>
      <xdr:row>20</xdr:row>
      <xdr:rowOff>56880</xdr:rowOff>
    </xdr:to>
    <xdr:sp>
      <xdr:nvSpPr>
        <xdr:cNvPr id="14" name="Line 1042"/>
        <xdr:cNvSpPr/>
      </xdr:nvSpPr>
      <xdr:spPr>
        <a:xfrm>
          <a:off x="259128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2" activeCellId="0" sqref="A42:H54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7" t="s">
        <v>20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H16" s="4" t="s">
        <v>7</v>
      </c>
    </row>
    <row r="17" customFormat="false" ht="13.5" hidden="false" customHeight="false" outlineLevel="0" collapsed="false">
      <c r="A17" s="4" t="s">
        <v>9</v>
      </c>
      <c r="B17" s="8" t="n">
        <f aca="false">ROUND(B4/B3*100,1)</f>
        <v>116</v>
      </c>
      <c r="C17" s="8" t="n">
        <f aca="false">ROUND(C4/C3*100,1)</f>
        <v>127.9</v>
      </c>
      <c r="D17" s="8" t="n">
        <f aca="false">ROUND(D4/D3*100,1)</f>
        <v>98.4</v>
      </c>
      <c r="E17" s="8" t="e">
        <f aca="false">ROUND(E4/E3*100,1)</f>
        <v>#DIV/0!</v>
      </c>
      <c r="F17" s="8" t="n">
        <f aca="false">ROUND(F4/F3*100,1)</f>
        <v>100.3</v>
      </c>
      <c r="G17" s="8"/>
      <c r="H17" s="8" t="n">
        <f aca="false">ROUND(H4/H3*100,1)</f>
        <v>110.6</v>
      </c>
    </row>
    <row r="18" customFormat="false" ht="13.5" hidden="false" customHeight="false" outlineLevel="0" collapsed="false">
      <c r="A18" s="4" t="s">
        <v>10</v>
      </c>
      <c r="B18" s="8" t="n">
        <f aca="false">ROUND(B5/B4*100,1)</f>
        <v>107.5</v>
      </c>
      <c r="C18" s="8" t="n">
        <f aca="false">ROUND(C5/C4*100,1)</f>
        <v>105.4</v>
      </c>
      <c r="D18" s="8" t="n">
        <f aca="false">ROUND(D5/D4*100,1)</f>
        <v>94.7</v>
      </c>
      <c r="E18" s="8" t="e">
        <f aca="false">ROUND(E5/E4*100,1)</f>
        <v>#DIV/0!</v>
      </c>
      <c r="F18" s="8" t="n">
        <f aca="false">ROUND(F5/F4*100,1)</f>
        <v>108.5</v>
      </c>
      <c r="G18" s="8"/>
      <c r="H18" s="8" t="n">
        <f aca="false">ROUND(H5/H4*100,1)</f>
        <v>102.9</v>
      </c>
    </row>
    <row r="19" customFormat="false" ht="13.5" hidden="false" customHeight="false" outlineLevel="0" collapsed="false">
      <c r="A19" s="4" t="s">
        <v>11</v>
      </c>
      <c r="B19" s="8" t="n">
        <f aca="false">ROUND(B6/B5*100,1)</f>
        <v>116</v>
      </c>
      <c r="C19" s="8" t="n">
        <f aca="false">ROUND(C6/C5*100,1)</f>
        <v>83.9</v>
      </c>
      <c r="D19" s="8" t="n">
        <f aca="false">ROUND(D6/D5*100,1)</f>
        <v>99.7</v>
      </c>
      <c r="E19" s="8" t="e">
        <f aca="false">ROUND(E6/E5*100,1)</f>
        <v>#DIV/0!</v>
      </c>
      <c r="F19" s="8" t="n">
        <f aca="false">ROUND(F6/F5*100,1)</f>
        <v>101.4</v>
      </c>
      <c r="G19" s="8"/>
      <c r="H19" s="8" t="n">
        <f aca="false">ROUND(H6/H5*100,1)</f>
        <v>99.2</v>
      </c>
    </row>
    <row r="20" customFormat="false" ht="13.5" hidden="false" customHeight="false" outlineLevel="0" collapsed="false">
      <c r="A20" s="4" t="s">
        <v>12</v>
      </c>
      <c r="B20" s="8" t="n">
        <f aca="false">ROUND(B7/B6*100,1)</f>
        <v>107.2</v>
      </c>
      <c r="C20" s="8" t="n">
        <f aca="false">ROUND(C7/C6*100,1)</f>
        <v>95</v>
      </c>
      <c r="D20" s="8" t="n">
        <f aca="false">ROUND(D7/D6*100,1)</f>
        <v>102.9</v>
      </c>
      <c r="E20" s="8" t="e">
        <f aca="false">ROUND(E7/E6*100,1)</f>
        <v>#DIV/0!</v>
      </c>
      <c r="F20" s="8" t="n">
        <f aca="false">ROUND(F7/F6*100,1)</f>
        <v>105.1</v>
      </c>
      <c r="G20" s="8"/>
      <c r="H20" s="8" t="n">
        <f aca="false">ROUND(H7/H6*100,1)</f>
        <v>102.5</v>
      </c>
    </row>
    <row r="21" customFormat="false" ht="13.5" hidden="false" customHeight="false" outlineLevel="0" collapsed="false">
      <c r="A21" s="4" t="s">
        <v>13</v>
      </c>
      <c r="B21" s="8" t="n">
        <f aca="false">ROUND(B8/B7*100,1)</f>
        <v>109.9</v>
      </c>
      <c r="C21" s="8" t="n">
        <f aca="false">ROUND(C8/C7*100,1)</f>
        <v>96.7</v>
      </c>
      <c r="D21" s="8" t="n">
        <f aca="false">ROUND(D8/D7*100,1)</f>
        <v>102.1</v>
      </c>
      <c r="E21" s="8" t="e">
        <f aca="false">ROUND(E8/E7*100,1)</f>
        <v>#DIV/0!</v>
      </c>
      <c r="F21" s="8" t="n">
        <f aca="false">ROUND(F8/F7*100,1)</f>
        <v>98.1</v>
      </c>
      <c r="G21" s="8"/>
      <c r="H21" s="8" t="n">
        <f aca="false">ROUND(H8/H7*100,1)</f>
        <v>103.4</v>
      </c>
    </row>
    <row r="22" customFormat="false" ht="13.5" hidden="false" customHeight="false" outlineLevel="0" collapsed="false">
      <c r="A22" s="4" t="s">
        <v>14</v>
      </c>
      <c r="B22" s="8" t="n">
        <f aca="false">ROUND(B9/B8*100,1)</f>
        <v>109</v>
      </c>
      <c r="C22" s="8" t="n">
        <f aca="false">ROUND(C9/C8*100,1)</f>
        <v>103.2</v>
      </c>
      <c r="D22" s="8" t="n">
        <f aca="false">ROUND(D9/D8*100,1)</f>
        <v>103.7</v>
      </c>
      <c r="E22" s="8" t="n">
        <f aca="false">ROUND(E9/E8*100,1)</f>
        <v>442.7</v>
      </c>
      <c r="F22" s="8" t="n">
        <f aca="false">ROUND(F9/F8*100,1)</f>
        <v>104.3</v>
      </c>
      <c r="G22" s="8"/>
      <c r="H22" s="8" t="n">
        <f aca="false">ROUND(H9/H8*100,1)</f>
        <v>108</v>
      </c>
    </row>
    <row r="23" customFormat="false" ht="13.5" hidden="false" customHeight="false" outlineLevel="0" collapsed="false">
      <c r="A23" s="4" t="s">
        <v>15</v>
      </c>
      <c r="B23" s="8" t="n">
        <f aca="false">ROUND(B10/B9*100,1)</f>
        <v>102.8</v>
      </c>
      <c r="C23" s="8" t="n">
        <f aca="false">ROUND(C10/C9*100,1)</f>
        <v>102.6</v>
      </c>
      <c r="D23" s="8" t="n">
        <f aca="false">ROUND(D10/D9*100,1)</f>
        <v>108.5</v>
      </c>
      <c r="E23" s="8" t="n">
        <f aca="false">ROUND(E10/E9*100,1)</f>
        <v>94</v>
      </c>
      <c r="F23" s="8" t="n">
        <f aca="false">ROUND(F10/F9*100,1)</f>
        <v>98.7</v>
      </c>
      <c r="G23" s="8"/>
      <c r="H23" s="8" t="n">
        <f aca="false">ROUND(H10/H9*100,1)</f>
        <v>103.5</v>
      </c>
    </row>
    <row r="24" customFormat="false" ht="13.5" hidden="false" customHeight="false" outlineLevel="0" collapsed="false">
      <c r="A24" s="4" t="s">
        <v>16</v>
      </c>
      <c r="B24" s="8" t="n">
        <f aca="false">ROUND(B11/B10*100,1)</f>
        <v>96.5</v>
      </c>
      <c r="C24" s="8" t="n">
        <f aca="false">ROUND(C11/C10*100,1)</f>
        <v>104.8</v>
      </c>
      <c r="D24" s="8" t="n">
        <f aca="false">ROUND(D11/D10*100,1)</f>
        <v>104.2</v>
      </c>
      <c r="E24" s="8" t="n">
        <f aca="false">ROUND(E11/E10*100,1)</f>
        <v>103.2</v>
      </c>
      <c r="F24" s="8" t="n">
        <f aca="false">ROUND(F11/F10*100,1)</f>
        <v>105.8</v>
      </c>
      <c r="G24" s="8"/>
      <c r="H24" s="8" t="n">
        <f aca="false">ROUND(H11/H10*100,1)</f>
        <v>101.9</v>
      </c>
    </row>
    <row r="25" customFormat="false" ht="13.5" hidden="false" customHeight="false" outlineLevel="0" collapsed="false">
      <c r="A25" s="4" t="s">
        <v>17</v>
      </c>
      <c r="B25" s="8" t="n">
        <f aca="false">ROUND(B12/B11*100,1)</f>
        <v>100.2</v>
      </c>
      <c r="C25" s="8" t="n">
        <f aca="false">ROUND(C12/C11*100,1)</f>
        <v>93.5</v>
      </c>
      <c r="D25" s="8" t="n">
        <f aca="false">ROUND(D12/D11*100,1)</f>
        <v>94.7</v>
      </c>
      <c r="E25" s="8" t="n">
        <f aca="false">ROUND(E12/E11*100,1)</f>
        <v>98.2</v>
      </c>
      <c r="F25" s="8" t="n">
        <f aca="false">ROUND(F12/F11*100,1)</f>
        <v>101.6</v>
      </c>
      <c r="G25" s="8"/>
      <c r="H25" s="8" t="n">
        <f aca="false">ROUND(H12/H11*100,1)</f>
        <v>97.2</v>
      </c>
    </row>
    <row r="26" customFormat="false" ht="13.5" hidden="false" customHeight="false" outlineLevel="0" collapsed="false">
      <c r="A26" s="4" t="s">
        <v>18</v>
      </c>
      <c r="B26" s="8" t="n">
        <f aca="false">ROUND(B13/B12*100,1)</f>
        <v>107.2</v>
      </c>
      <c r="C26" s="8" t="n">
        <f aca="false">ROUND(C13/C12*100,1)</f>
        <v>84.9</v>
      </c>
      <c r="D26" s="8" t="n">
        <f aca="false">ROUND(D13/D12*100,1)</f>
        <v>96.5</v>
      </c>
      <c r="E26" s="8" t="n">
        <f aca="false">ROUND(E13/E12*100,1)</f>
        <v>87.7</v>
      </c>
      <c r="F26" s="8" t="n">
        <f aca="false">ROUND(F13/F12*100,1)</f>
        <v>88.4</v>
      </c>
      <c r="G26" s="8"/>
      <c r="H26" s="8" t="n">
        <f aca="false">ROUND(H13/H12*100,1)</f>
        <v>96.2</v>
      </c>
    </row>
    <row r="27" customFormat="false" ht="13.5" hidden="false" customHeight="false" outlineLevel="0" collapsed="false">
      <c r="A27" s="4" t="s">
        <v>19</v>
      </c>
      <c r="B27" s="8" t="n">
        <f aca="false">ROUND(B14/B13*100,1)</f>
        <v>83.1</v>
      </c>
      <c r="C27" s="8" t="n">
        <f aca="false">ROUND(C14/C13*100,1)</f>
        <v>91.9</v>
      </c>
      <c r="D27" s="8" t="n">
        <f aca="false">ROUND(D14/D13*100,1)</f>
        <v>91.9</v>
      </c>
      <c r="E27" s="8" t="n">
        <f aca="false">ROUND(E14/E13*100,1)</f>
        <v>112.4</v>
      </c>
      <c r="F27" s="8" t="n">
        <f aca="false">ROUND(F14/F13*100,1)</f>
        <v>101.1</v>
      </c>
      <c r="G27" s="8"/>
      <c r="H27" s="8" t="n">
        <f aca="false">ROUND(H14/H13*100,1)</f>
        <v>90.4</v>
      </c>
    </row>
    <row r="30" customFormat="false" ht="13.5" hidden="false" customHeight="false" outlineLevel="0" collapsed="false">
      <c r="A30" s="4" t="s">
        <v>21</v>
      </c>
      <c r="B30" s="4" t="s">
        <v>2</v>
      </c>
      <c r="C30" s="4" t="s">
        <v>3</v>
      </c>
      <c r="D30" s="4" t="s">
        <v>4</v>
      </c>
      <c r="E30" s="4" t="s">
        <v>5</v>
      </c>
      <c r="F30" s="4" t="s">
        <v>6</v>
      </c>
      <c r="H30" s="4" t="s">
        <v>7</v>
      </c>
    </row>
    <row r="31" customFormat="false" ht="13.5" hidden="false" customHeight="false" outlineLevel="0" collapsed="false">
      <c r="A31" s="4" t="s">
        <v>9</v>
      </c>
      <c r="B31" s="8" t="n">
        <f aca="false">ROUND(B4/$H4*100,1)</f>
        <v>24.7</v>
      </c>
      <c r="C31" s="8" t="n">
        <f aca="false">ROUND(C4/$H4*100,1)</f>
        <v>30.5</v>
      </c>
      <c r="D31" s="8" t="n">
        <f aca="false">ROUND(D4/$H4*100,1)</f>
        <v>31.5</v>
      </c>
      <c r="E31" s="8" t="n">
        <f aca="false">ROUND(E4/$H4*100,1)</f>
        <v>0</v>
      </c>
      <c r="F31" s="8" t="n">
        <f aca="false">ROUND(F4/$H4*100,1)</f>
        <v>13.3</v>
      </c>
      <c r="G31" s="8"/>
      <c r="H31" s="8" t="n">
        <f aca="false">ROUND(H3/$H3*100,1)</f>
        <v>100</v>
      </c>
    </row>
    <row r="32" customFormat="false" ht="13.5" hidden="false" customHeight="false" outlineLevel="0" collapsed="false">
      <c r="A32" s="4" t="s">
        <v>10</v>
      </c>
      <c r="B32" s="8" t="n">
        <f aca="false">ROUND(B5/$H5*100,1)</f>
        <v>25.8</v>
      </c>
      <c r="C32" s="8" t="n">
        <f aca="false">ROUND(C5/$H5*100,1)</f>
        <v>31.2</v>
      </c>
      <c r="D32" s="8" t="n">
        <f aca="false">ROUND(D5/$H5*100,1)</f>
        <v>29</v>
      </c>
      <c r="E32" s="8" t="n">
        <f aca="false">ROUND(E5/$H5*100,1)</f>
        <v>0</v>
      </c>
      <c r="F32" s="8" t="n">
        <f aca="false">ROUND(F5/$H5*100,1)</f>
        <v>14</v>
      </c>
      <c r="G32" s="8"/>
      <c r="H32" s="8" t="n">
        <f aca="false">ROUND(H4/$H4*100,1)</f>
        <v>100</v>
      </c>
    </row>
    <row r="33" customFormat="false" ht="13.5" hidden="false" customHeight="false" outlineLevel="0" collapsed="false">
      <c r="A33" s="4" t="s">
        <v>11</v>
      </c>
      <c r="B33" s="8" t="n">
        <f aca="false">ROUND(B6/$H6*100,1)</f>
        <v>30.2</v>
      </c>
      <c r="C33" s="8" t="n">
        <f aca="false">ROUND(C6/$H6*100,1)</f>
        <v>26.4</v>
      </c>
      <c r="D33" s="8" t="n">
        <f aca="false">ROUND(D6/$H6*100,1)</f>
        <v>29.1</v>
      </c>
      <c r="E33" s="8" t="n">
        <f aca="false">ROUND(E6/$H6*100,1)</f>
        <v>0</v>
      </c>
      <c r="F33" s="8" t="n">
        <f aca="false">ROUND(F6/$H6*100,1)</f>
        <v>14.3</v>
      </c>
      <c r="G33" s="8"/>
      <c r="H33" s="8" t="n">
        <f aca="false">ROUND(H5/$H5*100,1)</f>
        <v>100</v>
      </c>
    </row>
    <row r="34" customFormat="false" ht="13.5" hidden="false" customHeight="false" outlineLevel="0" collapsed="false">
      <c r="A34" s="4" t="s">
        <v>12</v>
      </c>
      <c r="B34" s="9" t="n">
        <v>31.5</v>
      </c>
      <c r="C34" s="8" t="n">
        <f aca="false">ROUND(C7/$H7*100,1)</f>
        <v>24.5</v>
      </c>
      <c r="D34" s="8" t="n">
        <f aca="false">ROUND(D7/$H7*100,1)</f>
        <v>29.3</v>
      </c>
      <c r="E34" s="8" t="n">
        <f aca="false">ROUND(E7/$H7*100,1)</f>
        <v>0</v>
      </c>
      <c r="F34" s="8" t="n">
        <f aca="false">ROUND(F7/$H7*100,1)</f>
        <v>14.7</v>
      </c>
      <c r="G34" s="8"/>
      <c r="H34" s="8" t="n">
        <f aca="false">ROUND(H6/$H6*100,1)</f>
        <v>100</v>
      </c>
    </row>
    <row r="35" customFormat="false" ht="13.5" hidden="false" customHeight="false" outlineLevel="0" collapsed="false">
      <c r="A35" s="4" t="s">
        <v>13</v>
      </c>
      <c r="B35" s="8" t="n">
        <f aca="false">ROUND(B8/$H8*100,1)</f>
        <v>33.6</v>
      </c>
      <c r="C35" s="8" t="n">
        <f aca="false">ROUND(C8/$H8*100,1)</f>
        <v>22.9</v>
      </c>
      <c r="D35" s="8" t="n">
        <f aca="false">ROUND(D8/$H8*100,1)</f>
        <v>28.9</v>
      </c>
      <c r="E35" s="8" t="n">
        <f aca="false">ROUND(E8/$H8*100,1)</f>
        <v>0.7</v>
      </c>
      <c r="F35" s="8" t="n">
        <f aca="false">ROUND(F8/$H8*100,1)</f>
        <v>13.9</v>
      </c>
      <c r="G35" s="8"/>
      <c r="H35" s="8" t="n">
        <f aca="false">ROUND(H7/$H7*100,1)</f>
        <v>100</v>
      </c>
    </row>
    <row r="36" customFormat="false" ht="13.5" hidden="false" customHeight="false" outlineLevel="0" collapsed="false">
      <c r="A36" s="4" t="s">
        <v>14</v>
      </c>
      <c r="B36" s="9" t="n">
        <v>34</v>
      </c>
      <c r="C36" s="8" t="n">
        <f aca="false">ROUND(C9/$H9*100,1)</f>
        <v>21.9</v>
      </c>
      <c r="D36" s="8" t="n">
        <f aca="false">ROUND(D9/$H9*100,1)</f>
        <v>27.7</v>
      </c>
      <c r="E36" s="8" t="n">
        <f aca="false">ROUND(E9/$H9*100,1)</f>
        <v>3</v>
      </c>
      <c r="F36" s="8" t="n">
        <f aca="false">ROUND(F9/$H9*100,1)</f>
        <v>13.4</v>
      </c>
      <c r="G36" s="8"/>
      <c r="H36" s="8" t="n">
        <f aca="false">ROUND(H8/$H8*100,1)</f>
        <v>100</v>
      </c>
    </row>
    <row r="37" customFormat="false" ht="13.5" hidden="false" customHeight="false" outlineLevel="0" collapsed="false">
      <c r="A37" s="4" t="s">
        <v>15</v>
      </c>
      <c r="B37" s="8" t="n">
        <f aca="false">ROUND(B10/$H10*100,1)</f>
        <v>33.7</v>
      </c>
      <c r="C37" s="8" t="n">
        <f aca="false">ROUND(C10/$H10*100,1)</f>
        <v>21.7</v>
      </c>
      <c r="D37" s="8" t="n">
        <f aca="false">ROUND(D10/$H10*100,1)</f>
        <v>29.1</v>
      </c>
      <c r="E37" s="9" t="n">
        <v>2.7</v>
      </c>
      <c r="F37" s="8" t="n">
        <f aca="false">ROUND(F10/$H10*100,1)</f>
        <v>12.8</v>
      </c>
      <c r="G37" s="8"/>
      <c r="H37" s="8" t="n">
        <f aca="false">ROUND(H9/$H9*100,1)</f>
        <v>100</v>
      </c>
      <c r="J37" s="10" t="s">
        <v>22</v>
      </c>
    </row>
    <row r="38" customFormat="false" ht="13.5" hidden="false" customHeight="false" outlineLevel="0" collapsed="false">
      <c r="A38" s="4" t="s">
        <v>16</v>
      </c>
      <c r="B38" s="8" t="n">
        <f aca="false">ROUND(B11/$H11*100,1)</f>
        <v>31.9</v>
      </c>
      <c r="C38" s="8" t="n">
        <f aca="false">ROUND(C11/$H11*100,1)</f>
        <v>22.3</v>
      </c>
      <c r="D38" s="8" t="n">
        <f aca="false">ROUND(D11/$H11*100,1)</f>
        <v>29.7</v>
      </c>
      <c r="E38" s="8" t="n">
        <f aca="false">ROUND(E11/$H11*100,1)</f>
        <v>2.8</v>
      </c>
      <c r="F38" s="8" t="n">
        <f aca="false">ROUND(F11/$H11*100,1)</f>
        <v>13.3</v>
      </c>
      <c r="G38" s="8"/>
      <c r="H38" s="8" t="n">
        <f aca="false">ROUND(H10/$H10*100,1)</f>
        <v>100</v>
      </c>
    </row>
    <row r="39" customFormat="false" ht="13.5" hidden="false" customHeight="false" outlineLevel="0" collapsed="false">
      <c r="A39" s="4" t="s">
        <v>17</v>
      </c>
      <c r="B39" s="8" t="n">
        <f aca="false">ROUND(B12/$H12*100,1)</f>
        <v>32.9</v>
      </c>
      <c r="C39" s="8" t="n">
        <f aca="false">ROUND(C12/$H12*100,1)</f>
        <v>21.4</v>
      </c>
      <c r="D39" s="8" t="n">
        <f aca="false">ROUND(D12/$H12*100,1)</f>
        <v>29</v>
      </c>
      <c r="E39" s="8" t="n">
        <f aca="false">ROUND(E12/$H12*100,1)</f>
        <v>2.8</v>
      </c>
      <c r="F39" s="8" t="n">
        <f aca="false">ROUND(F12/$H12*100,1)</f>
        <v>13.9</v>
      </c>
      <c r="G39" s="8"/>
      <c r="H39" s="8" t="n">
        <f aca="false">ROUND(H11/$H11*100,1)</f>
        <v>100</v>
      </c>
    </row>
    <row r="40" customFormat="false" ht="13.5" hidden="false" customHeight="false" outlineLevel="0" collapsed="false">
      <c r="A40" s="4" t="s">
        <v>18</v>
      </c>
      <c r="B40" s="8" t="n">
        <f aca="false">ROUND(B13/$H13*100,1)</f>
        <v>36.6</v>
      </c>
      <c r="C40" s="8" t="n">
        <f aca="false">ROUND(C13/$H13*100,1)</f>
        <v>18.9</v>
      </c>
      <c r="D40" s="8" t="n">
        <f aca="false">ROUND(D13/$H13*100,1)</f>
        <v>29.1</v>
      </c>
      <c r="E40" s="8" t="n">
        <f aca="false">ROUND(E13/$H13*100,1)</f>
        <v>2.6</v>
      </c>
      <c r="F40" s="8" t="n">
        <f aca="false">ROUND(F13/$H13*100,1)</f>
        <v>12.8</v>
      </c>
      <c r="G40" s="8"/>
      <c r="H40" s="8" t="n">
        <f aca="false">ROUND(H12/$H12*100,1)</f>
        <v>100</v>
      </c>
    </row>
    <row r="41" customFormat="false" ht="13.5" hidden="false" customHeight="false" outlineLevel="0" collapsed="false">
      <c r="A41" s="4" t="s">
        <v>19</v>
      </c>
      <c r="B41" s="8" t="n">
        <f aca="false">ROUND(B14/$H14*100,1)</f>
        <v>33.7</v>
      </c>
      <c r="C41" s="8" t="n">
        <f aca="false">ROUND(C14/$H14*100,1)</f>
        <v>19.2</v>
      </c>
      <c r="D41" s="8" t="n">
        <f aca="false">ROUND(D14/$H14*100,1)</f>
        <v>29.6</v>
      </c>
      <c r="E41" s="8" t="n">
        <f aca="false">ROUND(E14/$H14*100,1)</f>
        <v>3.2</v>
      </c>
      <c r="F41" s="8" t="n">
        <f aca="false">ROUND(F14/$H14*100,1)</f>
        <v>14.3</v>
      </c>
      <c r="G41" s="8"/>
      <c r="H41" s="8" t="n">
        <f aca="false">ROUND(H13/$H13*100,1)</f>
        <v>100</v>
      </c>
    </row>
    <row r="43" customFormat="false" ht="13.5" hidden="false" customHeight="false" outlineLevel="0" collapsed="false">
      <c r="A43" s="4" t="s">
        <v>23</v>
      </c>
      <c r="B43" s="4" t="s">
        <v>2</v>
      </c>
      <c r="C43" s="4" t="s">
        <v>3</v>
      </c>
      <c r="D43" s="4" t="s">
        <v>4</v>
      </c>
      <c r="E43" s="4" t="s">
        <v>5</v>
      </c>
      <c r="G43" s="4" t="s">
        <v>6</v>
      </c>
    </row>
    <row r="44" customFormat="false" ht="27" hidden="false" customHeight="false" outlineLevel="0" collapsed="false">
      <c r="A44" s="4" t="s">
        <v>9</v>
      </c>
      <c r="B44" s="11" t="s">
        <v>24</v>
      </c>
      <c r="C44" s="11" t="s">
        <v>25</v>
      </c>
      <c r="D44" s="11" t="s">
        <v>26</v>
      </c>
      <c r="E44" s="11"/>
      <c r="F44" s="11"/>
      <c r="G44" s="11" t="s">
        <v>27</v>
      </c>
      <c r="H44" s="11" t="s">
        <v>28</v>
      </c>
    </row>
    <row r="45" customFormat="false" ht="27" hidden="false" customHeight="false" outlineLevel="0" collapsed="false">
      <c r="A45" s="4" t="s">
        <v>10</v>
      </c>
      <c r="B45" s="11" t="s">
        <v>29</v>
      </c>
      <c r="C45" s="11" t="s">
        <v>30</v>
      </c>
      <c r="D45" s="11" t="s">
        <v>31</v>
      </c>
      <c r="E45" s="11"/>
      <c r="F45" s="11"/>
      <c r="G45" s="11" t="s">
        <v>32</v>
      </c>
      <c r="H45" s="11" t="s">
        <v>33</v>
      </c>
    </row>
    <row r="46" customFormat="false" ht="27" hidden="false" customHeight="false" outlineLevel="0" collapsed="false">
      <c r="A46" s="4" t="s">
        <v>11</v>
      </c>
      <c r="B46" s="11" t="s">
        <v>34</v>
      </c>
      <c r="C46" s="11" t="s">
        <v>35</v>
      </c>
      <c r="D46" s="11" t="s">
        <v>36</v>
      </c>
      <c r="E46" s="11"/>
      <c r="F46" s="11"/>
      <c r="G46" s="11" t="s">
        <v>37</v>
      </c>
      <c r="H46" s="11" t="s">
        <v>38</v>
      </c>
    </row>
    <row r="47" customFormat="false" ht="27" hidden="false" customHeight="false" outlineLevel="0" collapsed="false">
      <c r="A47" s="4" t="s">
        <v>12</v>
      </c>
      <c r="B47" s="11" t="s">
        <v>39</v>
      </c>
      <c r="C47" s="11" t="s">
        <v>40</v>
      </c>
      <c r="D47" s="11" t="s">
        <v>41</v>
      </c>
      <c r="E47" s="11"/>
      <c r="F47" s="11"/>
      <c r="G47" s="11" t="s">
        <v>42</v>
      </c>
      <c r="H47" s="11" t="s">
        <v>43</v>
      </c>
    </row>
    <row r="48" customFormat="false" ht="27" hidden="false" customHeight="false" outlineLevel="0" collapsed="false">
      <c r="A48" s="4" t="s">
        <v>13</v>
      </c>
      <c r="B48" s="11" t="s">
        <v>44</v>
      </c>
      <c r="C48" s="11" t="s">
        <v>45</v>
      </c>
      <c r="D48" s="11" t="s">
        <v>46</v>
      </c>
      <c r="E48" s="12" t="s">
        <v>47</v>
      </c>
      <c r="F48" s="11"/>
      <c r="G48" s="11" t="s">
        <v>48</v>
      </c>
      <c r="H48" s="11" t="s">
        <v>49</v>
      </c>
    </row>
    <row r="49" customFormat="false" ht="27" hidden="false" customHeight="false" outlineLevel="0" collapsed="false">
      <c r="A49" s="4" t="s">
        <v>14</v>
      </c>
      <c r="B49" s="11" t="s">
        <v>50</v>
      </c>
      <c r="C49" s="11" t="s">
        <v>51</v>
      </c>
      <c r="D49" s="11" t="s">
        <v>52</v>
      </c>
      <c r="E49" s="11" t="s">
        <v>53</v>
      </c>
      <c r="F49" s="11"/>
      <c r="G49" s="11" t="s">
        <v>54</v>
      </c>
      <c r="H49" s="11" t="s">
        <v>55</v>
      </c>
    </row>
    <row r="50" customFormat="false" ht="27" hidden="false" customHeight="false" outlineLevel="0" collapsed="false">
      <c r="A50" s="4" t="s">
        <v>15</v>
      </c>
      <c r="B50" s="11" t="s">
        <v>56</v>
      </c>
      <c r="C50" s="11" t="s">
        <v>57</v>
      </c>
      <c r="D50" s="11" t="s">
        <v>58</v>
      </c>
      <c r="E50" s="11" t="s">
        <v>59</v>
      </c>
      <c r="F50" s="11"/>
      <c r="G50" s="11" t="s">
        <v>60</v>
      </c>
      <c r="H50" s="11" t="s">
        <v>61</v>
      </c>
    </row>
    <row r="51" customFormat="false" ht="27" hidden="false" customHeight="false" outlineLevel="0" collapsed="false">
      <c r="A51" s="4" t="s">
        <v>16</v>
      </c>
      <c r="B51" s="11" t="s">
        <v>62</v>
      </c>
      <c r="C51" s="11" t="s">
        <v>63</v>
      </c>
      <c r="D51" s="11" t="s">
        <v>64</v>
      </c>
      <c r="E51" s="11" t="s">
        <v>65</v>
      </c>
      <c r="F51" s="11"/>
      <c r="G51" s="11" t="s">
        <v>66</v>
      </c>
      <c r="H51" s="11" t="s">
        <v>67</v>
      </c>
    </row>
    <row r="52" customFormat="false" ht="27" hidden="false" customHeight="false" outlineLevel="0" collapsed="false">
      <c r="A52" s="4" t="s">
        <v>17</v>
      </c>
      <c r="B52" s="11" t="s">
        <v>68</v>
      </c>
      <c r="C52" s="11" t="s">
        <v>69</v>
      </c>
      <c r="D52" s="11" t="s">
        <v>31</v>
      </c>
      <c r="E52" s="11" t="s">
        <v>70</v>
      </c>
      <c r="F52" s="11"/>
      <c r="G52" s="11" t="s">
        <v>71</v>
      </c>
      <c r="H52" s="11" t="s">
        <v>72</v>
      </c>
    </row>
    <row r="53" customFormat="false" ht="27" hidden="false" customHeight="false" outlineLevel="0" collapsed="false">
      <c r="A53" s="4" t="s">
        <v>18</v>
      </c>
      <c r="B53" s="11" t="s">
        <v>73</v>
      </c>
      <c r="C53" s="11" t="s">
        <v>74</v>
      </c>
      <c r="D53" s="11" t="s">
        <v>75</v>
      </c>
      <c r="E53" s="11" t="s">
        <v>76</v>
      </c>
      <c r="F53" s="11"/>
      <c r="G53" s="11" t="s">
        <v>77</v>
      </c>
      <c r="H53" s="11" t="s">
        <v>78</v>
      </c>
    </row>
    <row r="54" customFormat="false" ht="27.6" hidden="false" customHeight="true" outlineLevel="0" collapsed="false">
      <c r="A54" s="4" t="s">
        <v>19</v>
      </c>
      <c r="B54" s="6" t="s">
        <v>79</v>
      </c>
      <c r="C54" s="6" t="s">
        <v>80</v>
      </c>
      <c r="D54" s="6" t="s">
        <v>81</v>
      </c>
      <c r="E54" s="6" t="s">
        <v>82</v>
      </c>
      <c r="G54" s="6" t="s">
        <v>83</v>
      </c>
      <c r="H54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4-10-13T08:12:09Z</cp:lastPrinted>
  <dcterms:modified xsi:type="dcterms:W3CDTF">2004-10-28T03:13:48Z</dcterms:modified>
  <cp:revision>0</cp:revision>
  <dc:subject/>
  <dc:title/>
</cp:coreProperties>
</file>