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0.2 31.5 33.6 34.0 33.7 31.9 32.9 36.6 33.7 33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41792145</c:v>
                </c:pt>
                <c:pt idx="1">
                  <c:v>259301889</c:v>
                </c:pt>
                <c:pt idx="2">
                  <c:v>285047981</c:v>
                </c:pt>
                <c:pt idx="3">
                  <c:v>310761210</c:v>
                </c:pt>
                <c:pt idx="4">
                  <c:v>319476223</c:v>
                </c:pt>
                <c:pt idx="5">
                  <c:v>308417935</c:v>
                </c:pt>
                <c:pt idx="6">
                  <c:v>308945372</c:v>
                </c:pt>
                <c:pt idx="7">
                  <c:v>331200876</c:v>
                </c:pt>
                <c:pt idx="8">
                  <c:v>275210270</c:v>
                </c:pt>
                <c:pt idx="9">
                  <c:v>26300409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11323289</c:v>
                </c:pt>
                <c:pt idx="1">
                  <c:v>200804234</c:v>
                </c:pt>
                <c:pt idx="2">
                  <c:v>194143844</c:v>
                </c:pt>
                <c:pt idx="3">
                  <c:v>200409291</c:v>
                </c:pt>
                <c:pt idx="4">
                  <c:v>205625116</c:v>
                </c:pt>
                <c:pt idx="5">
                  <c:v>215469768</c:v>
                </c:pt>
                <c:pt idx="6">
                  <c:v>201562063</c:v>
                </c:pt>
                <c:pt idx="7">
                  <c:v>171064449</c:v>
                </c:pt>
                <c:pt idx="8">
                  <c:v>157195489</c:v>
                </c:pt>
                <c:pt idx="9">
                  <c:v>14461295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3153498</c:v>
                </c:pt>
                <c:pt idx="1">
                  <c:v>239982777</c:v>
                </c:pt>
                <c:pt idx="2">
                  <c:v>245050955</c:v>
                </c:pt>
                <c:pt idx="3">
                  <c:v>254147924</c:v>
                </c:pt>
                <c:pt idx="4">
                  <c:v>275685980</c:v>
                </c:pt>
                <c:pt idx="5">
                  <c:v>287391588</c:v>
                </c:pt>
                <c:pt idx="6">
                  <c:v>272263619</c:v>
                </c:pt>
                <c:pt idx="7">
                  <c:v>262863690</c:v>
                </c:pt>
                <c:pt idx="8">
                  <c:v>241649505</c:v>
                </c:pt>
                <c:pt idx="9">
                  <c:v>2324246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274397</c:v>
                </c:pt>
                <c:pt idx="3">
                  <c:v>27776418</c:v>
                </c:pt>
                <c:pt idx="4">
                  <c:v>26106716</c:v>
                </c:pt>
                <c:pt idx="5">
                  <c:v>26935014</c:v>
                </c:pt>
                <c:pt idx="6">
                  <c:v>26440478</c:v>
                </c:pt>
                <c:pt idx="7">
                  <c:v>23188793</c:v>
                </c:pt>
                <c:pt idx="8">
                  <c:v>26066300</c:v>
                </c:pt>
                <c:pt idx="9">
                  <c:v>2905131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14496560</c:v>
                </c:pt>
                <c:pt idx="1">
                  <c:v>120358709</c:v>
                </c:pt>
                <c:pt idx="2">
                  <c:v>118048320</c:v>
                </c:pt>
                <c:pt idx="3">
                  <c:v>123123004</c:v>
                </c:pt>
                <c:pt idx="4">
                  <c:v>121466019</c:v>
                </c:pt>
                <c:pt idx="5">
                  <c:v>128474970</c:v>
                </c:pt>
                <c:pt idx="6">
                  <c:v>130494180</c:v>
                </c:pt>
                <c:pt idx="7">
                  <c:v>115410895</c:v>
                </c:pt>
                <c:pt idx="8">
                  <c:v>116668449</c:v>
                </c:pt>
                <c:pt idx="9">
                  <c:v>1172366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2492776"/>
        <c:axId val="11145861"/>
      </c:barChart>
      <c:catAx>
        <c:axId val="22492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145861"/>
        <c:crossesAt val="0"/>
        <c:auto val="1"/>
        <c:lblAlgn val="ctr"/>
        <c:lblOffset val="100"/>
        <c:noMultiLvlLbl val="0"/>
      </c:catAx>
      <c:valAx>
        <c:axId val="11145861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49277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4</xdr:row>
      <xdr:rowOff>47520</xdr:rowOff>
    </xdr:from>
    <xdr:to>
      <xdr:col>8</xdr:col>
      <xdr:colOff>668160</xdr:colOff>
      <xdr:row>42</xdr:row>
      <xdr:rowOff>47520</xdr:rowOff>
    </xdr:to>
    <xdr:sp>
      <xdr:nvSpPr>
        <xdr:cNvPr id="2" name="Text 3"/>
        <xdr:cNvSpPr/>
      </xdr:nvSpPr>
      <xdr:spPr>
        <a:xfrm>
          <a:off x="6118920" y="6391080"/>
          <a:ext cx="289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26</xdr:row>
      <xdr:rowOff>142920</xdr:rowOff>
    </xdr:from>
    <xdr:to>
      <xdr:col>8</xdr:col>
      <xdr:colOff>658440</xdr:colOff>
      <xdr:row>31</xdr:row>
      <xdr:rowOff>85680</xdr:rowOff>
    </xdr:to>
    <xdr:sp>
      <xdr:nvSpPr>
        <xdr:cNvPr id="3" name="Text 4"/>
        <xdr:cNvSpPr/>
      </xdr:nvSpPr>
      <xdr:spPr>
        <a:xfrm>
          <a:off x="6108840" y="511488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19</xdr:row>
      <xdr:rowOff>104400</xdr:rowOff>
    </xdr:from>
    <xdr:to>
      <xdr:col>8</xdr:col>
      <xdr:colOff>658440</xdr:colOff>
      <xdr:row>26</xdr:row>
      <xdr:rowOff>18720</xdr:rowOff>
    </xdr:to>
    <xdr:sp>
      <xdr:nvSpPr>
        <xdr:cNvPr id="4" name="Text 5"/>
        <xdr:cNvSpPr/>
      </xdr:nvSpPr>
      <xdr:spPr>
        <a:xfrm>
          <a:off x="6108840" y="3876480"/>
          <a:ext cx="2901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23840</xdr:rowOff>
    </xdr:from>
    <xdr:to>
      <xdr:col>8</xdr:col>
      <xdr:colOff>648000</xdr:colOff>
      <xdr:row>19</xdr:row>
      <xdr:rowOff>56880</xdr:rowOff>
    </xdr:to>
    <xdr:sp>
      <xdr:nvSpPr>
        <xdr:cNvPr id="5" name="Text 6"/>
        <xdr:cNvSpPr/>
      </xdr:nvSpPr>
      <xdr:spPr>
        <a:xfrm>
          <a:off x="6118920" y="286704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360</xdr:rowOff>
    </xdr:from>
    <xdr:to>
      <xdr:col>3</xdr:col>
      <xdr:colOff>349560</xdr:colOff>
      <xdr:row>8</xdr:row>
      <xdr:rowOff>9360</xdr:rowOff>
    </xdr:to>
    <xdr:sp>
      <xdr:nvSpPr>
        <xdr:cNvPr id="6" name="Text 7"/>
        <xdr:cNvSpPr/>
      </xdr:nvSpPr>
      <xdr:spPr>
        <a:xfrm>
          <a:off x="737280" y="1380960"/>
          <a:ext cx="1765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7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6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104400</xdr:rowOff>
    </xdr:from>
    <xdr:to>
      <xdr:col>4</xdr:col>
      <xdr:colOff>279360</xdr:colOff>
      <xdr:row>16</xdr:row>
      <xdr:rowOff>104400</xdr:rowOff>
    </xdr:to>
    <xdr:sp>
      <xdr:nvSpPr>
        <xdr:cNvPr id="7" name="Line 1032"/>
        <xdr:cNvSpPr/>
      </xdr:nvSpPr>
      <xdr:spPr>
        <a:xfrm>
          <a:off x="3148920" y="319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4</xdr:row>
      <xdr:rowOff>142920</xdr:rowOff>
    </xdr:from>
    <xdr:to>
      <xdr:col>5</xdr:col>
      <xdr:colOff>110160</xdr:colOff>
      <xdr:row>15</xdr:row>
      <xdr:rowOff>142560</xdr:rowOff>
    </xdr:to>
    <xdr:sp>
      <xdr:nvSpPr>
        <xdr:cNvPr id="8" name="Line 1033"/>
        <xdr:cNvSpPr/>
      </xdr:nvSpPr>
      <xdr:spPr>
        <a:xfrm>
          <a:off x="369720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6</xdr:row>
      <xdr:rowOff>56880</xdr:rowOff>
    </xdr:from>
    <xdr:to>
      <xdr:col>5</xdr:col>
      <xdr:colOff>668520</xdr:colOff>
      <xdr:row>17</xdr:row>
      <xdr:rowOff>56880</xdr:rowOff>
    </xdr:to>
    <xdr:sp>
      <xdr:nvSpPr>
        <xdr:cNvPr id="9" name="Line 1036"/>
        <xdr:cNvSpPr/>
      </xdr:nvSpPr>
      <xdr:spPr>
        <a:xfrm>
          <a:off x="425556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142560</xdr:rowOff>
    </xdr:from>
    <xdr:to>
      <xdr:col>6</xdr:col>
      <xdr:colOff>498960</xdr:colOff>
      <xdr:row>18</xdr:row>
      <xdr:rowOff>28800</xdr:rowOff>
    </xdr:to>
    <xdr:sp>
      <xdr:nvSpPr>
        <xdr:cNvPr id="10" name="Line 1037"/>
        <xdr:cNvSpPr/>
      </xdr:nvSpPr>
      <xdr:spPr>
        <a:xfrm>
          <a:off x="480348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1</xdr:row>
      <xdr:rowOff>56880</xdr:rowOff>
    </xdr:from>
    <xdr:to>
      <xdr:col>7</xdr:col>
      <xdr:colOff>329400</xdr:colOff>
      <xdr:row>22</xdr:row>
      <xdr:rowOff>76320</xdr:rowOff>
    </xdr:to>
    <xdr:sp>
      <xdr:nvSpPr>
        <xdr:cNvPr id="11" name="Line 1038"/>
        <xdr:cNvSpPr/>
      </xdr:nvSpPr>
      <xdr:spPr>
        <a:xfrm>
          <a:off x="5351400" y="4171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2</xdr:row>
      <xdr:rowOff>152640</xdr:rowOff>
    </xdr:from>
    <xdr:to>
      <xdr:col>8</xdr:col>
      <xdr:colOff>160200</xdr:colOff>
      <xdr:row>23</xdr:row>
      <xdr:rowOff>142560</xdr:rowOff>
    </xdr:to>
    <xdr:sp>
      <xdr:nvSpPr>
        <xdr:cNvPr id="12" name="Line 1039"/>
        <xdr:cNvSpPr/>
      </xdr:nvSpPr>
      <xdr:spPr>
        <a:xfrm>
          <a:off x="5900040" y="4438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2</xdr:row>
      <xdr:rowOff>95040</xdr:rowOff>
    </xdr:from>
    <xdr:to>
      <xdr:col>8</xdr:col>
      <xdr:colOff>379080</xdr:colOff>
      <xdr:row>22</xdr:row>
      <xdr:rowOff>95040</xdr:rowOff>
    </xdr:to>
    <xdr:sp>
      <xdr:nvSpPr>
        <xdr:cNvPr id="13" name="Line 1040"/>
        <xdr:cNvSpPr/>
      </xdr:nvSpPr>
      <xdr:spPr>
        <a:xfrm>
          <a:off x="5969520" y="43812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7</xdr:row>
      <xdr:rowOff>0</xdr:rowOff>
    </xdr:from>
    <xdr:to>
      <xdr:col>3</xdr:col>
      <xdr:colOff>448920</xdr:colOff>
      <xdr:row>17</xdr:row>
      <xdr:rowOff>171360</xdr:rowOff>
    </xdr:to>
    <xdr:sp>
      <xdr:nvSpPr>
        <xdr:cNvPr id="14" name="Line 1042"/>
        <xdr:cNvSpPr/>
      </xdr:nvSpPr>
      <xdr:spPr>
        <a:xfrm>
          <a:off x="260100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5" activeCellId="0" sqref="A45:H5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63004093</v>
      </c>
      <c r="C15" s="0" t="n">
        <v>144612958</v>
      </c>
      <c r="D15" s="0" t="n">
        <v>232424619</v>
      </c>
      <c r="E15" s="0" t="n">
        <v>29051310</v>
      </c>
      <c r="F15" s="0" t="n">
        <v>117236642</v>
      </c>
      <c r="G15" s="0" t="n">
        <v>1</v>
      </c>
      <c r="H15" s="6" t="n">
        <v>786329622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16</v>
      </c>
      <c r="C18" s="8" t="n">
        <f aca="false">ROUND(C4/C3*100,1)</f>
        <v>127.9</v>
      </c>
      <c r="D18" s="8" t="n">
        <f aca="false">ROUND(D4/D3*100,1)</f>
        <v>98.4</v>
      </c>
      <c r="E18" s="8" t="e">
        <f aca="false">ROUND(E4/E3*100,1)</f>
        <v>#DIV/0!</v>
      </c>
      <c r="F18" s="8" t="n">
        <f aca="false">ROUND(F4/F3*100,1)</f>
        <v>100.3</v>
      </c>
      <c r="G18" s="8"/>
      <c r="H18" s="8" t="n">
        <f aca="false">ROUND(H4/H3*100,1)</f>
        <v>110.6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07.5</v>
      </c>
      <c r="C19" s="8" t="n">
        <f aca="false">ROUND(C5/C4*100,1)</f>
        <v>105.4</v>
      </c>
      <c r="D19" s="8" t="n">
        <f aca="false">ROUND(D5/D4*100,1)</f>
        <v>94.7</v>
      </c>
      <c r="E19" s="8" t="e">
        <f aca="false">ROUND(E5/E4*100,1)</f>
        <v>#DIV/0!</v>
      </c>
      <c r="F19" s="8" t="n">
        <f aca="false">ROUND(F5/F4*100,1)</f>
        <v>108.5</v>
      </c>
      <c r="G19" s="8"/>
      <c r="H19" s="8" t="n">
        <f aca="false">ROUND(H5/H4*100,1)</f>
        <v>102.9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16</v>
      </c>
      <c r="C20" s="8" t="n">
        <f aca="false">ROUND(C6/C5*100,1)</f>
        <v>83.9</v>
      </c>
      <c r="D20" s="8" t="n">
        <f aca="false">ROUND(D6/D5*100,1)</f>
        <v>99.7</v>
      </c>
      <c r="E20" s="8" t="e">
        <f aca="false">ROUND(E6/E5*100,1)</f>
        <v>#DIV/0!</v>
      </c>
      <c r="F20" s="8" t="n">
        <f aca="false">ROUND(F6/F5*100,1)</f>
        <v>101.4</v>
      </c>
      <c r="G20" s="8"/>
      <c r="H20" s="8" t="n">
        <f aca="false">ROUND(H6/H5*100,1)</f>
        <v>99.2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07.2</v>
      </c>
      <c r="C21" s="8" t="n">
        <f aca="false">ROUND(C7/C6*100,1)</f>
        <v>95</v>
      </c>
      <c r="D21" s="8" t="n">
        <f aca="false">ROUND(D7/D6*100,1)</f>
        <v>102.9</v>
      </c>
      <c r="E21" s="8" t="e">
        <f aca="false">ROUND(E7/E6*100,1)</f>
        <v>#DIV/0!</v>
      </c>
      <c r="F21" s="8" t="n">
        <f aca="false">ROUND(F7/F6*100,1)</f>
        <v>105.1</v>
      </c>
      <c r="G21" s="8"/>
      <c r="H21" s="8" t="n">
        <f aca="false">ROUND(H7/H6*100,1)</f>
        <v>102.5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9.9</v>
      </c>
      <c r="C22" s="8" t="n">
        <f aca="false">ROUND(C8/C7*100,1)</f>
        <v>96.7</v>
      </c>
      <c r="D22" s="8" t="n">
        <f aca="false">ROUND(D8/D7*100,1)</f>
        <v>102.1</v>
      </c>
      <c r="E22" s="8" t="e">
        <f aca="false">ROUND(E8/E7*100,1)</f>
        <v>#DIV/0!</v>
      </c>
      <c r="F22" s="8" t="n">
        <f aca="false">ROUND(F8/F7*100,1)</f>
        <v>98.1</v>
      </c>
      <c r="G22" s="8"/>
      <c r="H22" s="8" t="n">
        <f aca="false">ROUND(H8/H7*100,1)</f>
        <v>103.4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9</v>
      </c>
      <c r="C23" s="8" t="n">
        <f aca="false">ROUND(C9/C8*100,1)</f>
        <v>103.2</v>
      </c>
      <c r="D23" s="8" t="n">
        <f aca="false">ROUND(D9/D8*100,1)</f>
        <v>103.7</v>
      </c>
      <c r="E23" s="8" t="n">
        <f aca="false">ROUND(E9/E8*100,1)</f>
        <v>442.7</v>
      </c>
      <c r="F23" s="8" t="n">
        <f aca="false">ROUND(F9/F8*100,1)</f>
        <v>104.3</v>
      </c>
      <c r="G23" s="8"/>
      <c r="H23" s="8" t="n">
        <f aca="false">ROUND(H9/H8*100,1)</f>
        <v>108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102.8</v>
      </c>
      <c r="C24" s="8" t="n">
        <f aca="false">ROUND(C10/C9*100,1)</f>
        <v>102.6</v>
      </c>
      <c r="D24" s="8" t="n">
        <f aca="false">ROUND(D10/D9*100,1)</f>
        <v>108.5</v>
      </c>
      <c r="E24" s="8" t="n">
        <f aca="false">ROUND(E10/E9*100,1)</f>
        <v>94</v>
      </c>
      <c r="F24" s="8" t="n">
        <f aca="false">ROUND(F10/F9*100,1)</f>
        <v>98.7</v>
      </c>
      <c r="G24" s="8"/>
      <c r="H24" s="8" t="n">
        <f aca="false">ROUND(H10/H9*100,1)</f>
        <v>103.5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96.5</v>
      </c>
      <c r="C25" s="8" t="n">
        <f aca="false">ROUND(C11/C10*100,1)</f>
        <v>104.8</v>
      </c>
      <c r="D25" s="8" t="n">
        <f aca="false">ROUND(D11/D10*100,1)</f>
        <v>104.2</v>
      </c>
      <c r="E25" s="8" t="n">
        <f aca="false">ROUND(E11/E10*100,1)</f>
        <v>103.2</v>
      </c>
      <c r="F25" s="8" t="n">
        <f aca="false">ROUND(F11/F10*100,1)</f>
        <v>105.8</v>
      </c>
      <c r="G25" s="8"/>
      <c r="H25" s="8" t="n">
        <f aca="false">ROUND(H11/H10*100,1)</f>
        <v>101.9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0.2</v>
      </c>
      <c r="C26" s="8" t="n">
        <f aca="false">ROUND(C12/C11*100,1)</f>
        <v>93.5</v>
      </c>
      <c r="D26" s="8" t="n">
        <f aca="false">ROUND(D12/D11*100,1)</f>
        <v>94.7</v>
      </c>
      <c r="E26" s="8" t="n">
        <f aca="false">ROUND(E12/E11*100,1)</f>
        <v>98.2</v>
      </c>
      <c r="F26" s="8" t="n">
        <f aca="false">ROUND(F12/F11*100,1)</f>
        <v>101.6</v>
      </c>
      <c r="G26" s="8"/>
      <c r="H26" s="8" t="n">
        <f aca="false">ROUND(H12/H11*100,1)</f>
        <v>97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107.2</v>
      </c>
      <c r="C27" s="8" t="n">
        <f aca="false">ROUND(C13/C12*100,1)</f>
        <v>84.9</v>
      </c>
      <c r="D27" s="8" t="n">
        <f aca="false">ROUND(D13/D12*100,1)</f>
        <v>96.5</v>
      </c>
      <c r="E27" s="8" t="n">
        <f aca="false">ROUND(E13/E12*100,1)</f>
        <v>87.7</v>
      </c>
      <c r="F27" s="8" t="n">
        <f aca="false">ROUND(F13/F12*100,1)</f>
        <v>88.4</v>
      </c>
      <c r="G27" s="8"/>
      <c r="H27" s="8" t="n">
        <f aca="false">ROUND(H13/H12*100,1)</f>
        <v>96.2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83.1</v>
      </c>
      <c r="C28" s="8" t="n">
        <f aca="false">ROUND(C14/C13*100,1)</f>
        <v>91.9</v>
      </c>
      <c r="D28" s="8" t="n">
        <f aca="false">ROUND(D14/D13*100,1)</f>
        <v>91.9</v>
      </c>
      <c r="E28" s="8" t="n">
        <f aca="false">ROUND(E14/E13*100,1)</f>
        <v>112.4</v>
      </c>
      <c r="F28" s="8" t="n">
        <f aca="false">ROUND(F14/F13*100,1)</f>
        <v>101.1</v>
      </c>
      <c r="G28" s="8"/>
      <c r="H28" s="8" t="n">
        <f aca="false">ROUND(H14/H13*100,1)</f>
        <v>90.4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95.6</v>
      </c>
      <c r="C29" s="8" t="n">
        <f aca="false">ROUND(C15/C14*100,1)</f>
        <v>92</v>
      </c>
      <c r="D29" s="8" t="n">
        <f aca="false">ROUND(D15/D14*100,1)</f>
        <v>96.2</v>
      </c>
      <c r="E29" s="8" t="n">
        <f aca="false">ROUND(E15/E14*100,1)</f>
        <v>111.5</v>
      </c>
      <c r="F29" s="8" t="n">
        <f aca="false">ROUND(F15/F14*100,1)</f>
        <v>100.5</v>
      </c>
      <c r="G29" s="8"/>
      <c r="H29" s="8" t="n">
        <f aca="false">ROUND(H15/H14*100,1)</f>
        <v>96.3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4.7</v>
      </c>
      <c r="C32" s="8" t="n">
        <f aca="false">ROUND(C4/$H4*100,1)</f>
        <v>30.5</v>
      </c>
      <c r="D32" s="8" t="n">
        <f aca="false">ROUND(D4/$H4*100,1)</f>
        <v>31.5</v>
      </c>
      <c r="E32" s="8" t="n">
        <f aca="false">ROUND(E4/$H4*100,1)</f>
        <v>0</v>
      </c>
      <c r="F32" s="8" t="n">
        <f aca="false">ROUND(F4/$H4*100,1)</f>
        <v>13.3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25.8</v>
      </c>
      <c r="C33" s="8" t="n">
        <f aca="false">ROUND(C5/$H5*100,1)</f>
        <v>31.2</v>
      </c>
      <c r="D33" s="8" t="n">
        <f aca="false">ROUND(D5/$H5*100,1)</f>
        <v>29</v>
      </c>
      <c r="E33" s="8" t="n">
        <f aca="false">ROUND(E5/$H5*100,1)</f>
        <v>0</v>
      </c>
      <c r="F33" s="8" t="n">
        <f aca="false">ROUND(F5/$H5*100,1)</f>
        <v>14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8" t="n">
        <f aca="false">ROUND(B6/$H6*100,1)</f>
        <v>30.2</v>
      </c>
      <c r="C34" s="8" t="n">
        <f aca="false">ROUND(C6/$H6*100,1)</f>
        <v>26.4</v>
      </c>
      <c r="D34" s="8" t="n">
        <f aca="false">ROUND(D6/$H6*100,1)</f>
        <v>29.1</v>
      </c>
      <c r="E34" s="8" t="n">
        <f aca="false">ROUND(E6/$H6*100,1)</f>
        <v>0</v>
      </c>
      <c r="F34" s="8" t="n">
        <f aca="false">ROUND(F6/$H6*100,1)</f>
        <v>14.3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9" t="n">
        <v>31.5</v>
      </c>
      <c r="C35" s="8" t="n">
        <f aca="false">ROUND(C7/$H7*100,1)</f>
        <v>24.5</v>
      </c>
      <c r="D35" s="8" t="n">
        <f aca="false">ROUND(D7/$H7*100,1)</f>
        <v>29.3</v>
      </c>
      <c r="E35" s="8" t="n">
        <f aca="false">ROUND(E7/$H7*100,1)</f>
        <v>0</v>
      </c>
      <c r="F35" s="8" t="n">
        <f aca="false">ROUND(F7/$H7*100,1)</f>
        <v>14.7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8" t="n">
        <f aca="false">ROUND(B8/$H8*100,1)</f>
        <v>33.6</v>
      </c>
      <c r="C36" s="8" t="n">
        <f aca="false">ROUND(C8/$H8*100,1)</f>
        <v>22.9</v>
      </c>
      <c r="D36" s="8" t="n">
        <f aca="false">ROUND(D8/$H8*100,1)</f>
        <v>28.9</v>
      </c>
      <c r="E36" s="8" t="n">
        <f aca="false">ROUND(E8/$H8*100,1)</f>
        <v>0.7</v>
      </c>
      <c r="F36" s="8" t="n">
        <f aca="false">ROUND(F8/$H8*100,1)</f>
        <v>13.9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9" t="n">
        <v>34</v>
      </c>
      <c r="C37" s="8" t="n">
        <f aca="false">ROUND(C9/$H9*100,1)</f>
        <v>21.9</v>
      </c>
      <c r="D37" s="8" t="n">
        <f aca="false">ROUND(D9/$H9*100,1)</f>
        <v>27.7</v>
      </c>
      <c r="E37" s="8" t="n">
        <f aca="false">ROUND(E9/$H9*100,1)</f>
        <v>3</v>
      </c>
      <c r="F37" s="8" t="n">
        <f aca="false">ROUND(F9/$H9*100,1)</f>
        <v>13.4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3.7</v>
      </c>
      <c r="C38" s="8" t="n">
        <f aca="false">ROUND(C10/$H10*100,1)</f>
        <v>21.7</v>
      </c>
      <c r="D38" s="8" t="n">
        <f aca="false">ROUND(D10/$H10*100,1)</f>
        <v>29.1</v>
      </c>
      <c r="E38" s="9" t="n">
        <v>2.7</v>
      </c>
      <c r="F38" s="8" t="n">
        <f aca="false">ROUND(F10/$H10*100,1)</f>
        <v>12.8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1.9</v>
      </c>
      <c r="C39" s="8" t="n">
        <f aca="false">ROUND(C11/$H11*100,1)</f>
        <v>22.3</v>
      </c>
      <c r="D39" s="8" t="n">
        <f aca="false">ROUND(D11/$H11*100,1)</f>
        <v>29.7</v>
      </c>
      <c r="E39" s="8" t="n">
        <f aca="false">ROUND(E11/$H11*100,1)</f>
        <v>2.8</v>
      </c>
      <c r="F39" s="8" t="n">
        <f aca="false">ROUND(F11/$H11*100,1)</f>
        <v>13.3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2.9</v>
      </c>
      <c r="C40" s="8" t="n">
        <f aca="false">ROUND(C12/$H12*100,1)</f>
        <v>21.4</v>
      </c>
      <c r="D40" s="8" t="n">
        <f aca="false">ROUND(D12/$H12*100,1)</f>
        <v>29</v>
      </c>
      <c r="E40" s="8" t="n">
        <f aca="false">ROUND(E12/$H12*100,1)</f>
        <v>2.8</v>
      </c>
      <c r="F40" s="8" t="n">
        <f aca="false">ROUND(F12/$H12*100,1)</f>
        <v>13.9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6.6</v>
      </c>
      <c r="C41" s="8" t="n">
        <f aca="false">ROUND(C13/$H13*100,1)</f>
        <v>18.9</v>
      </c>
      <c r="D41" s="8" t="n">
        <f aca="false">ROUND(D13/$H13*100,1)</f>
        <v>29.1</v>
      </c>
      <c r="E41" s="8" t="n">
        <f aca="false">ROUND(E13/$H13*100,1)</f>
        <v>2.6</v>
      </c>
      <c r="F41" s="8" t="n">
        <f aca="false">ROUND(F13/$H13*100,1)</f>
        <v>12.8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7</v>
      </c>
      <c r="C42" s="8" t="n">
        <f aca="false">ROUND(C14/$H14*100,1)</f>
        <v>19.2</v>
      </c>
      <c r="D42" s="8" t="n">
        <f aca="false">ROUND(D14/$H14*100,1)</f>
        <v>29.6</v>
      </c>
      <c r="E42" s="8" t="n">
        <f aca="false">ROUND(E14/$H14*100,1)</f>
        <v>3.2</v>
      </c>
      <c r="F42" s="8" t="n">
        <f aca="false">ROUND(F14/$H14*100,1)</f>
        <v>14.3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3.4</v>
      </c>
      <c r="C43" s="8" t="n">
        <f aca="false">ROUND(C15/$H15*100,1)</f>
        <v>18.4</v>
      </c>
      <c r="D43" s="8" t="n">
        <f aca="false">ROUND(D15/$H15*100,1)</f>
        <v>29.6</v>
      </c>
      <c r="E43" s="8" t="n">
        <f aca="false">ROUND(E15/$H15*100,1)</f>
        <v>3.7</v>
      </c>
      <c r="F43" s="8" t="n">
        <f aca="false">ROUND(F15/$H15*100,1)</f>
        <v>14.9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1"/>
      <c r="F49" s="11"/>
      <c r="G49" s="11" t="s">
        <v>43</v>
      </c>
      <c r="H49" s="11" t="s">
        <v>44</v>
      </c>
    </row>
    <row r="50" customFormat="false" ht="27" hidden="false" customHeight="false" outlineLevel="0" collapsed="false">
      <c r="A50" s="4" t="s">
        <v>13</v>
      </c>
      <c r="B50" s="11" t="s">
        <v>45</v>
      </c>
      <c r="C50" s="11" t="s">
        <v>46</v>
      </c>
      <c r="D50" s="11" t="s">
        <v>47</v>
      </c>
      <c r="E50" s="12" t="s">
        <v>48</v>
      </c>
      <c r="F50" s="11"/>
      <c r="G50" s="11" t="s">
        <v>49</v>
      </c>
      <c r="H50" s="11" t="s">
        <v>50</v>
      </c>
    </row>
    <row r="51" customFormat="false" ht="27" hidden="false" customHeight="false" outlineLevel="0" collapsed="false">
      <c r="A51" s="4" t="s">
        <v>14</v>
      </c>
      <c r="B51" s="11" t="s">
        <v>51</v>
      </c>
      <c r="C51" s="11" t="s">
        <v>52</v>
      </c>
      <c r="D51" s="11" t="s">
        <v>53</v>
      </c>
      <c r="E51" s="11" t="s">
        <v>54</v>
      </c>
      <c r="F51" s="11"/>
      <c r="G51" s="11" t="s">
        <v>55</v>
      </c>
      <c r="H51" s="11" t="s">
        <v>56</v>
      </c>
    </row>
    <row r="52" customFormat="false" ht="27" hidden="false" customHeight="false" outlineLevel="0" collapsed="false">
      <c r="A52" s="4" t="s">
        <v>15</v>
      </c>
      <c r="B52" s="11" t="s">
        <v>57</v>
      </c>
      <c r="C52" s="11" t="s">
        <v>58</v>
      </c>
      <c r="D52" s="11" t="s">
        <v>59</v>
      </c>
      <c r="E52" s="11" t="s">
        <v>60</v>
      </c>
      <c r="F52" s="11"/>
      <c r="G52" s="11" t="s">
        <v>61</v>
      </c>
      <c r="H52" s="11" t="s">
        <v>62</v>
      </c>
    </row>
    <row r="53" customFormat="false" ht="27" hidden="false" customHeight="false" outlineLevel="0" collapsed="false">
      <c r="A53" s="4" t="s">
        <v>16</v>
      </c>
      <c r="B53" s="11" t="s">
        <v>63</v>
      </c>
      <c r="C53" s="11" t="s">
        <v>64</v>
      </c>
      <c r="D53" s="11" t="s">
        <v>65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32</v>
      </c>
      <c r="E54" s="11" t="s">
        <v>71</v>
      </c>
      <c r="F54" s="11"/>
      <c r="G54" s="11" t="s">
        <v>72</v>
      </c>
      <c r="H54" s="11" t="s">
        <v>73</v>
      </c>
    </row>
    <row r="55" customFormat="false" ht="27" hidden="false" customHeight="false" outlineLevel="0" collapsed="false">
      <c r="A55" s="4" t="s">
        <v>18</v>
      </c>
      <c r="B55" s="11" t="s">
        <v>74</v>
      </c>
      <c r="C55" s="11" t="s">
        <v>75</v>
      </c>
      <c r="D55" s="11" t="s">
        <v>76</v>
      </c>
      <c r="E55" s="11" t="s">
        <v>77</v>
      </c>
      <c r="F55" s="11"/>
      <c r="G55" s="11" t="s">
        <v>78</v>
      </c>
      <c r="H55" s="11" t="s">
        <v>79</v>
      </c>
    </row>
    <row r="56" customFormat="false" ht="27.6" hidden="false" customHeight="true" outlineLevel="0" collapsed="false">
      <c r="A56" s="4" t="s">
        <v>19</v>
      </c>
      <c r="B56" s="6" t="s">
        <v>80</v>
      </c>
      <c r="C56" s="6" t="s">
        <v>81</v>
      </c>
      <c r="D56" s="6" t="s">
        <v>82</v>
      </c>
      <c r="E56" s="6" t="s">
        <v>83</v>
      </c>
      <c r="G56" s="6" t="s">
        <v>84</v>
      </c>
      <c r="H56" s="6" t="s">
        <v>85</v>
      </c>
    </row>
    <row r="57" customFormat="false" ht="27.75" hidden="false" customHeight="true" outlineLevel="0" collapsed="false">
      <c r="A57" s="4" t="s">
        <v>20</v>
      </c>
      <c r="B57" s="13" t="s">
        <v>86</v>
      </c>
      <c r="C57" s="13" t="s">
        <v>87</v>
      </c>
      <c r="D57" s="13" t="s">
        <v>88</v>
      </c>
      <c r="E57" s="13" t="s">
        <v>89</v>
      </c>
      <c r="F57" s="14"/>
      <c r="G57" s="13" t="s">
        <v>90</v>
      </c>
      <c r="H57" s="1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5-09-27T11:52:51Z</cp:lastPrinted>
  <dcterms:modified xsi:type="dcterms:W3CDTF">2005-09-27T11:57:14Z</dcterms:modified>
  <cp:revision>0</cp:revision>
  <dc:subject/>
  <dc:title/>
</cp:coreProperties>
</file>