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45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年度</t>
  </si>
  <si>
    <t xml:space="preserve">前年比</t>
  </si>
  <si>
    <t xml:space="preserve">構成比</t>
  </si>
  <si>
    <t xml:space="preserve">左の数値は調整後の数値</t>
  </si>
  <si>
    <t xml:space="preserve">データラベル用</t>
  </si>
  <si>
    <t xml:space="preserve">116.0
24.7</t>
  </si>
  <si>
    <t xml:space="preserve">127.9
30.5</t>
  </si>
  <si>
    <t xml:space="preserve">98.4
31.5</t>
  </si>
  <si>
    <t xml:space="preserve">100.3
13.3</t>
  </si>
  <si>
    <t xml:space="preserve">110.6
100.0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10"/>
      <name val="DejaVu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34:$B$43</c:f>
              <c:strCache>
                <c:ptCount val="1"/>
                <c:pt idx="0">
                  <c:v>30.2 31.5 33.6 34.0 33.7 31.9 32.9 36.6 33.7 33.4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B$6:$B$15</c:f>
              <c:numCache>
                <c:formatCode>General</c:formatCode>
                <c:ptCount val="10"/>
                <c:pt idx="0">
                  <c:v>241792145</c:v>
                </c:pt>
                <c:pt idx="1">
                  <c:v>259301889</c:v>
                </c:pt>
                <c:pt idx="2">
                  <c:v>285047981</c:v>
                </c:pt>
                <c:pt idx="3">
                  <c:v>310761210</c:v>
                </c:pt>
                <c:pt idx="4">
                  <c:v>319476223</c:v>
                </c:pt>
                <c:pt idx="5">
                  <c:v>308417935</c:v>
                </c:pt>
                <c:pt idx="6">
                  <c:v>308945372</c:v>
                </c:pt>
                <c:pt idx="7">
                  <c:v>331200876</c:v>
                </c:pt>
                <c:pt idx="8">
                  <c:v>275210270</c:v>
                </c:pt>
                <c:pt idx="9">
                  <c:v>263004093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C$6:$C$15</c:f>
              <c:numCache>
                <c:formatCode>General</c:formatCode>
                <c:ptCount val="10"/>
                <c:pt idx="0">
                  <c:v>211323289</c:v>
                </c:pt>
                <c:pt idx="1">
                  <c:v>200804234</c:v>
                </c:pt>
                <c:pt idx="2">
                  <c:v>194143844</c:v>
                </c:pt>
                <c:pt idx="3">
                  <c:v>200409291</c:v>
                </c:pt>
                <c:pt idx="4">
                  <c:v>205625116</c:v>
                </c:pt>
                <c:pt idx="5">
                  <c:v>215469768</c:v>
                </c:pt>
                <c:pt idx="6">
                  <c:v>201562063</c:v>
                </c:pt>
                <c:pt idx="7">
                  <c:v>171064449</c:v>
                </c:pt>
                <c:pt idx="8">
                  <c:v>157195489</c:v>
                </c:pt>
                <c:pt idx="9">
                  <c:v>144612958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D$6:$D$15</c:f>
              <c:numCache>
                <c:formatCode>General</c:formatCode>
                <c:ptCount val="10"/>
                <c:pt idx="0">
                  <c:v>233153498</c:v>
                </c:pt>
                <c:pt idx="1">
                  <c:v>239982777</c:v>
                </c:pt>
                <c:pt idx="2">
                  <c:v>245050955</c:v>
                </c:pt>
                <c:pt idx="3">
                  <c:v>254147924</c:v>
                </c:pt>
                <c:pt idx="4">
                  <c:v>275685980</c:v>
                </c:pt>
                <c:pt idx="5">
                  <c:v>287391588</c:v>
                </c:pt>
                <c:pt idx="6">
                  <c:v>272263619</c:v>
                </c:pt>
                <c:pt idx="7">
                  <c:v>262863690</c:v>
                </c:pt>
                <c:pt idx="8">
                  <c:v>241649505</c:v>
                </c:pt>
                <c:pt idx="9">
                  <c:v>23242461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E$6:$E$1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6274397</c:v>
                </c:pt>
                <c:pt idx="3">
                  <c:v>27776418</c:v>
                </c:pt>
                <c:pt idx="4">
                  <c:v>26106716</c:v>
                </c:pt>
                <c:pt idx="5">
                  <c:v>26935014</c:v>
                </c:pt>
                <c:pt idx="6">
                  <c:v>26440478</c:v>
                </c:pt>
                <c:pt idx="7">
                  <c:v>23188793</c:v>
                </c:pt>
                <c:pt idx="8">
                  <c:v>26066300</c:v>
                </c:pt>
                <c:pt idx="9">
                  <c:v>2905131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F$6:$F$15</c:f>
              <c:numCache>
                <c:formatCode>General</c:formatCode>
                <c:ptCount val="10"/>
                <c:pt idx="0">
                  <c:v>114496560</c:v>
                </c:pt>
                <c:pt idx="1">
                  <c:v>120358709</c:v>
                </c:pt>
                <c:pt idx="2">
                  <c:v>118048320</c:v>
                </c:pt>
                <c:pt idx="3">
                  <c:v>123123004</c:v>
                </c:pt>
                <c:pt idx="4">
                  <c:v>121466019</c:v>
                </c:pt>
                <c:pt idx="5">
                  <c:v>128474970</c:v>
                </c:pt>
                <c:pt idx="6">
                  <c:v>130494180</c:v>
                </c:pt>
                <c:pt idx="7">
                  <c:v>115410895</c:v>
                </c:pt>
                <c:pt idx="8">
                  <c:v>116668449</c:v>
                </c:pt>
                <c:pt idx="9">
                  <c:v>117236642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23911891"/>
        <c:axId val="80085435"/>
      </c:barChart>
      <c:catAx>
        <c:axId val="23911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085435"/>
        <c:crossesAt val="0"/>
        <c:auto val="1"/>
        <c:lblAlgn val="ctr"/>
        <c:lblOffset val="100"/>
        <c:noMultiLvlLbl val="0"/>
      </c:catAx>
      <c:valAx>
        <c:axId val="80085435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911891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2</xdr:row>
      <xdr:rowOff>152640</xdr:rowOff>
    </xdr:from>
    <xdr:to>
      <xdr:col>8</xdr:col>
      <xdr:colOff>687960</xdr:colOff>
      <xdr:row>49</xdr:row>
      <xdr:rowOff>152640</xdr:rowOff>
    </xdr:to>
    <xdr:sp>
      <xdr:nvSpPr>
        <xdr:cNvPr id="1" name="Text 2"/>
        <xdr:cNvSpPr/>
      </xdr:nvSpPr>
      <xdr:spPr>
        <a:xfrm>
          <a:off x="6118920" y="7867800"/>
          <a:ext cx="30960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34</xdr:row>
      <xdr:rowOff>47520</xdr:rowOff>
    </xdr:from>
    <xdr:to>
      <xdr:col>8</xdr:col>
      <xdr:colOff>668160</xdr:colOff>
      <xdr:row>42</xdr:row>
      <xdr:rowOff>47520</xdr:rowOff>
    </xdr:to>
    <xdr:sp>
      <xdr:nvSpPr>
        <xdr:cNvPr id="2" name="Text 3"/>
        <xdr:cNvSpPr/>
      </xdr:nvSpPr>
      <xdr:spPr>
        <a:xfrm>
          <a:off x="6118920" y="6391080"/>
          <a:ext cx="28980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8280</xdr:colOff>
      <xdr:row>26</xdr:row>
      <xdr:rowOff>142920</xdr:rowOff>
    </xdr:from>
    <xdr:to>
      <xdr:col>8</xdr:col>
      <xdr:colOff>658440</xdr:colOff>
      <xdr:row>31</xdr:row>
      <xdr:rowOff>85680</xdr:rowOff>
    </xdr:to>
    <xdr:sp>
      <xdr:nvSpPr>
        <xdr:cNvPr id="3" name="Text 4"/>
        <xdr:cNvSpPr/>
      </xdr:nvSpPr>
      <xdr:spPr>
        <a:xfrm>
          <a:off x="6108840" y="5114880"/>
          <a:ext cx="2901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8280</xdr:colOff>
      <xdr:row>19</xdr:row>
      <xdr:rowOff>104400</xdr:rowOff>
    </xdr:from>
    <xdr:to>
      <xdr:col>8</xdr:col>
      <xdr:colOff>658440</xdr:colOff>
      <xdr:row>26</xdr:row>
      <xdr:rowOff>18720</xdr:rowOff>
    </xdr:to>
    <xdr:sp>
      <xdr:nvSpPr>
        <xdr:cNvPr id="4" name="Text 5"/>
        <xdr:cNvSpPr/>
      </xdr:nvSpPr>
      <xdr:spPr>
        <a:xfrm>
          <a:off x="6108840" y="3876480"/>
          <a:ext cx="2901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13</xdr:row>
      <xdr:rowOff>123840</xdr:rowOff>
    </xdr:from>
    <xdr:to>
      <xdr:col>8</xdr:col>
      <xdr:colOff>648000</xdr:colOff>
      <xdr:row>19</xdr:row>
      <xdr:rowOff>56880</xdr:rowOff>
    </xdr:to>
    <xdr:sp>
      <xdr:nvSpPr>
        <xdr:cNvPr id="5" name="Text 6"/>
        <xdr:cNvSpPr/>
      </xdr:nvSpPr>
      <xdr:spPr>
        <a:xfrm>
          <a:off x="6118920" y="2867040"/>
          <a:ext cx="2696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5</xdr:row>
      <xdr:rowOff>9360</xdr:rowOff>
    </xdr:from>
    <xdr:to>
      <xdr:col>3</xdr:col>
      <xdr:colOff>349560</xdr:colOff>
      <xdr:row>8</xdr:row>
      <xdr:rowOff>9360</xdr:rowOff>
    </xdr:to>
    <xdr:sp>
      <xdr:nvSpPr>
        <xdr:cNvPr id="6" name="Text 7"/>
        <xdr:cNvSpPr/>
      </xdr:nvSpPr>
      <xdr:spPr>
        <a:xfrm>
          <a:off x="737280" y="1380960"/>
          <a:ext cx="176508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（平成</a:t>
          </a:r>
          <a:r>
            <a:rPr b="0" lang="en-US" sz="1000" spc="-1" strike="noStrike">
              <a:latin typeface="ＭＳ Ｐ明朝"/>
            </a:rPr>
            <a:t>7</a:t>
          </a:r>
          <a:r>
            <a:rPr b="0" lang="zh-CN" sz="1000" spc="-1" strike="noStrike">
              <a:latin typeface="ＭＳ Ｐ明朝"/>
            </a:rPr>
            <a:t>年度～平成</a:t>
          </a:r>
          <a:r>
            <a:rPr b="0" lang="en-US" sz="1000" spc="-1" strike="noStrike">
              <a:latin typeface="ＭＳ Ｐ明朝"/>
            </a:rPr>
            <a:t>16</a:t>
          </a:r>
          <a:r>
            <a:rPr b="0" lang="zh-CN" sz="1000" spc="-1" strike="noStrike">
              <a:latin typeface="ＭＳ Ｐ明朝"/>
            </a:rPr>
            <a:t>年度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上段・・・・・前 年 対 比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下段・・・・・構　 成　 比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15</xdr:row>
      <xdr:rowOff>104400</xdr:rowOff>
    </xdr:from>
    <xdr:to>
      <xdr:col>4</xdr:col>
      <xdr:colOff>279360</xdr:colOff>
      <xdr:row>16</xdr:row>
      <xdr:rowOff>104400</xdr:rowOff>
    </xdr:to>
    <xdr:sp>
      <xdr:nvSpPr>
        <xdr:cNvPr id="7" name="Line 1032"/>
        <xdr:cNvSpPr/>
      </xdr:nvSpPr>
      <xdr:spPr>
        <a:xfrm>
          <a:off x="3148920" y="31906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4</xdr:row>
      <xdr:rowOff>142920</xdr:rowOff>
    </xdr:from>
    <xdr:to>
      <xdr:col>5</xdr:col>
      <xdr:colOff>110160</xdr:colOff>
      <xdr:row>15</xdr:row>
      <xdr:rowOff>142560</xdr:rowOff>
    </xdr:to>
    <xdr:sp>
      <xdr:nvSpPr>
        <xdr:cNvPr id="8" name="Line 1033"/>
        <xdr:cNvSpPr/>
      </xdr:nvSpPr>
      <xdr:spPr>
        <a:xfrm>
          <a:off x="3697200" y="30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6</xdr:row>
      <xdr:rowOff>56880</xdr:rowOff>
    </xdr:from>
    <xdr:to>
      <xdr:col>5</xdr:col>
      <xdr:colOff>668520</xdr:colOff>
      <xdr:row>17</xdr:row>
      <xdr:rowOff>56880</xdr:rowOff>
    </xdr:to>
    <xdr:sp>
      <xdr:nvSpPr>
        <xdr:cNvPr id="9" name="Line 1036"/>
        <xdr:cNvSpPr/>
      </xdr:nvSpPr>
      <xdr:spPr>
        <a:xfrm>
          <a:off x="4255560" y="3314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16</xdr:row>
      <xdr:rowOff>142560</xdr:rowOff>
    </xdr:from>
    <xdr:to>
      <xdr:col>6</xdr:col>
      <xdr:colOff>498960</xdr:colOff>
      <xdr:row>18</xdr:row>
      <xdr:rowOff>28800</xdr:rowOff>
    </xdr:to>
    <xdr:sp>
      <xdr:nvSpPr>
        <xdr:cNvPr id="10" name="Line 1037"/>
        <xdr:cNvSpPr/>
      </xdr:nvSpPr>
      <xdr:spPr>
        <a:xfrm>
          <a:off x="4803480" y="3400200"/>
          <a:ext cx="7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1</xdr:row>
      <xdr:rowOff>56880</xdr:rowOff>
    </xdr:from>
    <xdr:to>
      <xdr:col>7</xdr:col>
      <xdr:colOff>329400</xdr:colOff>
      <xdr:row>22</xdr:row>
      <xdr:rowOff>76320</xdr:rowOff>
    </xdr:to>
    <xdr:sp>
      <xdr:nvSpPr>
        <xdr:cNvPr id="11" name="Line 1038"/>
        <xdr:cNvSpPr/>
      </xdr:nvSpPr>
      <xdr:spPr>
        <a:xfrm>
          <a:off x="5351400" y="417168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2</xdr:row>
      <xdr:rowOff>152640</xdr:rowOff>
    </xdr:from>
    <xdr:to>
      <xdr:col>8</xdr:col>
      <xdr:colOff>160200</xdr:colOff>
      <xdr:row>23</xdr:row>
      <xdr:rowOff>142560</xdr:rowOff>
    </xdr:to>
    <xdr:sp>
      <xdr:nvSpPr>
        <xdr:cNvPr id="12" name="Line 1039"/>
        <xdr:cNvSpPr/>
      </xdr:nvSpPr>
      <xdr:spPr>
        <a:xfrm>
          <a:off x="5900040" y="4438800"/>
          <a:ext cx="72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2</xdr:row>
      <xdr:rowOff>95040</xdr:rowOff>
    </xdr:from>
    <xdr:to>
      <xdr:col>8</xdr:col>
      <xdr:colOff>379080</xdr:colOff>
      <xdr:row>22</xdr:row>
      <xdr:rowOff>95040</xdr:rowOff>
    </xdr:to>
    <xdr:sp>
      <xdr:nvSpPr>
        <xdr:cNvPr id="13" name="Line 1040"/>
        <xdr:cNvSpPr/>
      </xdr:nvSpPr>
      <xdr:spPr>
        <a:xfrm>
          <a:off x="5969520" y="438120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7</xdr:row>
      <xdr:rowOff>0</xdr:rowOff>
    </xdr:from>
    <xdr:to>
      <xdr:col>3</xdr:col>
      <xdr:colOff>448920</xdr:colOff>
      <xdr:row>17</xdr:row>
      <xdr:rowOff>171360</xdr:rowOff>
    </xdr:to>
    <xdr:sp>
      <xdr:nvSpPr>
        <xdr:cNvPr id="14" name="Line 1042"/>
        <xdr:cNvSpPr/>
      </xdr:nvSpPr>
      <xdr:spPr>
        <a:xfrm>
          <a:off x="2601000" y="34290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19" activeCellId="0" sqref="K19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A45" activeCellId="0" sqref="A45:H58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2.12"/>
    <col collapsed="false" customWidth="true" hidden="false" outlineLevel="0" max="5" min="5" style="0" width="9.25"/>
    <col collapsed="false" customWidth="true" hidden="false" outlineLevel="0" max="6" min="6" style="0" width="12.12"/>
    <col collapsed="false" customWidth="true" hidden="false" outlineLevel="0" max="7" min="7" style="0" width="6.25"/>
    <col collapsed="false" customWidth="true" hidden="false" outlineLevel="0" max="8" min="8" style="0" width="12.12"/>
  </cols>
  <sheetData>
    <row r="1" customFormat="false" ht="14.25" hidden="false" customHeight="false" outlineLevel="0" collapsed="false"/>
    <row r="2" customFormat="false" ht="28.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</row>
    <row r="3" customFormat="false" ht="13.5" hidden="false" customHeight="false" outlineLevel="0" collapsed="false">
      <c r="A3" s="4" t="s">
        <v>8</v>
      </c>
      <c r="B3" s="5" t="n">
        <f aca="false">+H3-C3-D3-E3-F3</f>
        <v>167000652</v>
      </c>
      <c r="C3" s="0" t="n">
        <v>186973002</v>
      </c>
      <c r="D3" s="0" t="n">
        <v>251258605</v>
      </c>
      <c r="E3" s="0" t="n">
        <v>0</v>
      </c>
      <c r="F3" s="0" t="n">
        <v>103766213</v>
      </c>
      <c r="G3" s="0" t="n">
        <v>1</v>
      </c>
      <c r="H3" s="6" t="n">
        <v>708998472</v>
      </c>
    </row>
    <row r="4" customFormat="false" ht="13.5" hidden="false" customHeight="false" outlineLevel="0" collapsed="false">
      <c r="A4" s="4" t="s">
        <v>9</v>
      </c>
      <c r="B4" s="5" t="n">
        <f aca="false">+H4-C4-D4-E4-F4</f>
        <v>193775761</v>
      </c>
      <c r="C4" s="0" t="n">
        <v>239132298</v>
      </c>
      <c r="D4" s="0" t="n">
        <v>247124765</v>
      </c>
      <c r="E4" s="0" t="n">
        <v>0</v>
      </c>
      <c r="F4" s="0" t="n">
        <v>104088354</v>
      </c>
      <c r="G4" s="0" t="n">
        <v>1</v>
      </c>
      <c r="H4" s="6" t="n">
        <v>784121178</v>
      </c>
    </row>
    <row r="5" customFormat="false" ht="13.5" hidden="false" customHeight="false" outlineLevel="0" collapsed="false">
      <c r="A5" s="4" t="s">
        <v>10</v>
      </c>
      <c r="B5" s="5" t="n">
        <f aca="false">+H5-C5-D5-E5-F5</f>
        <v>208391137</v>
      </c>
      <c r="C5" s="0" t="n">
        <v>251998577</v>
      </c>
      <c r="D5" s="0" t="n">
        <v>233904255</v>
      </c>
      <c r="E5" s="0" t="n">
        <v>0</v>
      </c>
      <c r="F5" s="0" t="n">
        <v>112951966</v>
      </c>
      <c r="G5" s="0" t="n">
        <v>1</v>
      </c>
      <c r="H5" s="6" t="n">
        <v>807245935</v>
      </c>
    </row>
    <row r="6" customFormat="false" ht="13.5" hidden="false" customHeight="false" outlineLevel="0" collapsed="false">
      <c r="A6" s="4" t="s">
        <v>11</v>
      </c>
      <c r="B6" s="5" t="n">
        <f aca="false">+H6-C6-D6-E6-F6</f>
        <v>241792145</v>
      </c>
      <c r="C6" s="0" t="n">
        <v>211323289</v>
      </c>
      <c r="D6" s="0" t="n">
        <v>233153498</v>
      </c>
      <c r="E6" s="0" t="n">
        <v>0</v>
      </c>
      <c r="F6" s="0" t="n">
        <v>114496560</v>
      </c>
      <c r="G6" s="0" t="n">
        <v>1</v>
      </c>
      <c r="H6" s="6" t="n">
        <v>800765492</v>
      </c>
    </row>
    <row r="7" customFormat="false" ht="13.5" hidden="false" customHeight="false" outlineLevel="0" collapsed="false">
      <c r="A7" s="4" t="s">
        <v>12</v>
      </c>
      <c r="B7" s="5" t="n">
        <f aca="false">+H7-C7-D7-E7-F7</f>
        <v>259301889</v>
      </c>
      <c r="C7" s="0" t="n">
        <v>200804234</v>
      </c>
      <c r="D7" s="0" t="n">
        <v>239982777</v>
      </c>
      <c r="E7" s="0" t="n">
        <v>0</v>
      </c>
      <c r="F7" s="0" t="n">
        <v>120358709</v>
      </c>
      <c r="G7" s="0" t="n">
        <v>1</v>
      </c>
      <c r="H7" s="6" t="n">
        <v>820447609</v>
      </c>
    </row>
    <row r="8" customFormat="false" ht="13.5" hidden="false" customHeight="false" outlineLevel="0" collapsed="false">
      <c r="A8" s="4" t="s">
        <v>13</v>
      </c>
      <c r="B8" s="5" t="n">
        <f aca="false">+H8-C8-D8-E8-F8</f>
        <v>285047981</v>
      </c>
      <c r="C8" s="0" t="n">
        <v>194143844</v>
      </c>
      <c r="D8" s="0" t="n">
        <v>245050955</v>
      </c>
      <c r="E8" s="0" t="n">
        <v>6274397</v>
      </c>
      <c r="F8" s="0" t="n">
        <v>118048320</v>
      </c>
      <c r="G8" s="0" t="n">
        <v>1</v>
      </c>
      <c r="H8" s="6" t="n">
        <v>848565497</v>
      </c>
    </row>
    <row r="9" customFormat="false" ht="13.5" hidden="false" customHeight="false" outlineLevel="0" collapsed="false">
      <c r="A9" s="4" t="s">
        <v>14</v>
      </c>
      <c r="B9" s="5" t="n">
        <f aca="false">+H9-C9-D9-E9-F9</f>
        <v>310761210</v>
      </c>
      <c r="C9" s="0" t="n">
        <v>200409291</v>
      </c>
      <c r="D9" s="0" t="n">
        <v>254147924</v>
      </c>
      <c r="E9" s="0" t="n">
        <v>27776418</v>
      </c>
      <c r="F9" s="0" t="n">
        <v>123123004</v>
      </c>
      <c r="G9" s="0" t="n">
        <v>1</v>
      </c>
      <c r="H9" s="6" t="n">
        <v>916217847</v>
      </c>
    </row>
    <row r="10" customFormat="false" ht="13.5" hidden="false" customHeight="false" outlineLevel="0" collapsed="false">
      <c r="A10" s="4" t="s">
        <v>15</v>
      </c>
      <c r="B10" s="5" t="n">
        <f aca="false">+H10-C10-D10-E10-F10</f>
        <v>319476223</v>
      </c>
      <c r="C10" s="0" t="n">
        <v>205625116</v>
      </c>
      <c r="D10" s="0" t="n">
        <v>275685980</v>
      </c>
      <c r="E10" s="0" t="n">
        <v>26106716</v>
      </c>
      <c r="F10" s="0" t="n">
        <v>121466019</v>
      </c>
      <c r="G10" s="0" t="n">
        <v>1</v>
      </c>
      <c r="H10" s="6" t="n">
        <v>948360054</v>
      </c>
    </row>
    <row r="11" customFormat="false" ht="13.5" hidden="false" customHeight="false" outlineLevel="0" collapsed="false">
      <c r="A11" s="4" t="s">
        <v>16</v>
      </c>
      <c r="B11" s="5" t="n">
        <f aca="false">+H11-C11-D11-E11-F11</f>
        <v>308417935</v>
      </c>
      <c r="C11" s="0" t="n">
        <v>215469768</v>
      </c>
      <c r="D11" s="0" t="n">
        <v>287391588</v>
      </c>
      <c r="E11" s="0" t="n">
        <v>26935014</v>
      </c>
      <c r="F11" s="0" t="n">
        <v>128474970</v>
      </c>
      <c r="G11" s="0" t="n">
        <v>1</v>
      </c>
      <c r="H11" s="6" t="n">
        <v>966689275</v>
      </c>
    </row>
    <row r="12" customFormat="false" ht="13.5" hidden="false" customHeight="false" outlineLevel="0" collapsed="false">
      <c r="A12" s="4" t="s">
        <v>17</v>
      </c>
      <c r="B12" s="5" t="n">
        <f aca="false">+H12-C12-D12-E12-F12</f>
        <v>308945372</v>
      </c>
      <c r="C12" s="0" t="n">
        <v>201562063</v>
      </c>
      <c r="D12" s="0" t="n">
        <v>272263619</v>
      </c>
      <c r="E12" s="0" t="n">
        <v>26440478</v>
      </c>
      <c r="F12" s="0" t="n">
        <v>130494180</v>
      </c>
      <c r="G12" s="0" t="n">
        <v>1</v>
      </c>
      <c r="H12" s="6" t="n">
        <v>939705712</v>
      </c>
    </row>
    <row r="13" customFormat="false" ht="13.5" hidden="false" customHeight="false" outlineLevel="0" collapsed="false">
      <c r="A13" s="4" t="s">
        <v>18</v>
      </c>
      <c r="B13" s="5" t="n">
        <f aca="false">+H13-C13-D13-E13-F13</f>
        <v>331200876</v>
      </c>
      <c r="C13" s="0" t="n">
        <v>171064449</v>
      </c>
      <c r="D13" s="0" t="n">
        <v>262863690</v>
      </c>
      <c r="E13" s="0" t="n">
        <v>23188793</v>
      </c>
      <c r="F13" s="0" t="n">
        <v>115410895</v>
      </c>
      <c r="G13" s="0" t="n">
        <v>1</v>
      </c>
      <c r="H13" s="6" t="n">
        <v>903728703</v>
      </c>
    </row>
    <row r="14" customFormat="false" ht="13.5" hidden="false" customHeight="false" outlineLevel="0" collapsed="false">
      <c r="A14" s="4" t="s">
        <v>19</v>
      </c>
      <c r="B14" s="5" t="n">
        <f aca="false">+H14-C14-D14-E14-F14</f>
        <v>275210270</v>
      </c>
      <c r="C14" s="0" t="n">
        <v>157195489</v>
      </c>
      <c r="D14" s="0" t="n">
        <v>241649505</v>
      </c>
      <c r="E14" s="0" t="n">
        <v>26066300</v>
      </c>
      <c r="F14" s="0" t="n">
        <v>116668449</v>
      </c>
      <c r="G14" s="0" t="n">
        <v>1</v>
      </c>
      <c r="H14" s="6" t="n">
        <v>816790013</v>
      </c>
    </row>
    <row r="15" customFormat="false" ht="13.5" hidden="false" customHeight="false" outlineLevel="0" collapsed="false">
      <c r="A15" s="4" t="s">
        <v>20</v>
      </c>
      <c r="B15" s="5" t="n">
        <f aca="false">+H15-C15-D15-E15-F15</f>
        <v>263004093</v>
      </c>
      <c r="C15" s="0" t="n">
        <v>144612958</v>
      </c>
      <c r="D15" s="0" t="n">
        <v>232424619</v>
      </c>
      <c r="E15" s="0" t="n">
        <v>29051310</v>
      </c>
      <c r="F15" s="0" t="n">
        <v>117236642</v>
      </c>
      <c r="G15" s="0" t="n">
        <v>1</v>
      </c>
      <c r="H15" s="6" t="n">
        <v>786329622</v>
      </c>
    </row>
    <row r="16" customFormat="false" ht="14.25" hidden="false" customHeight="false" outlineLevel="0" collapsed="false">
      <c r="A16" s="4"/>
    </row>
    <row r="17" customFormat="false" ht="14.25" hidden="false" customHeight="false" outlineLevel="0" collapsed="false">
      <c r="A17" s="7" t="s">
        <v>21</v>
      </c>
      <c r="B17" s="4" t="s">
        <v>2</v>
      </c>
      <c r="C17" s="4" t="s">
        <v>3</v>
      </c>
      <c r="D17" s="4" t="s">
        <v>4</v>
      </c>
      <c r="E17" s="4" t="s">
        <v>5</v>
      </c>
      <c r="F17" s="4" t="s">
        <v>6</v>
      </c>
      <c r="H17" s="4" t="s">
        <v>7</v>
      </c>
    </row>
    <row r="18" customFormat="false" ht="13.5" hidden="false" customHeight="false" outlineLevel="0" collapsed="false">
      <c r="A18" s="4" t="s">
        <v>9</v>
      </c>
      <c r="B18" s="8" t="n">
        <f aca="false">ROUND(B4/B3*100,1)</f>
        <v>116</v>
      </c>
      <c r="C18" s="8" t="n">
        <f aca="false">ROUND(C4/C3*100,1)</f>
        <v>127.9</v>
      </c>
      <c r="D18" s="8" t="n">
        <f aca="false">ROUND(D4/D3*100,1)</f>
        <v>98.4</v>
      </c>
      <c r="E18" s="8" t="e">
        <f aca="false">ROUND(E4/E3*100,1)</f>
        <v>#DIV/0!</v>
      </c>
      <c r="F18" s="8" t="n">
        <f aca="false">ROUND(F4/F3*100,1)</f>
        <v>100.3</v>
      </c>
      <c r="G18" s="8"/>
      <c r="H18" s="8" t="n">
        <f aca="false">ROUND(H4/H3*100,1)</f>
        <v>110.6</v>
      </c>
    </row>
    <row r="19" customFormat="false" ht="13.5" hidden="false" customHeight="false" outlineLevel="0" collapsed="false">
      <c r="A19" s="4" t="s">
        <v>10</v>
      </c>
      <c r="B19" s="8" t="n">
        <f aca="false">ROUND(B5/B4*100,1)</f>
        <v>107.5</v>
      </c>
      <c r="C19" s="8" t="n">
        <f aca="false">ROUND(C5/C4*100,1)</f>
        <v>105.4</v>
      </c>
      <c r="D19" s="8" t="n">
        <f aca="false">ROUND(D5/D4*100,1)</f>
        <v>94.7</v>
      </c>
      <c r="E19" s="8" t="e">
        <f aca="false">ROUND(E5/E4*100,1)</f>
        <v>#DIV/0!</v>
      </c>
      <c r="F19" s="8" t="n">
        <f aca="false">ROUND(F5/F4*100,1)</f>
        <v>108.5</v>
      </c>
      <c r="G19" s="8"/>
      <c r="H19" s="8" t="n">
        <f aca="false">ROUND(H5/H4*100,1)</f>
        <v>102.9</v>
      </c>
    </row>
    <row r="20" customFormat="false" ht="13.5" hidden="false" customHeight="false" outlineLevel="0" collapsed="false">
      <c r="A20" s="4" t="s">
        <v>11</v>
      </c>
      <c r="B20" s="8" t="n">
        <f aca="false">ROUND(B6/B5*100,1)</f>
        <v>116</v>
      </c>
      <c r="C20" s="8" t="n">
        <f aca="false">ROUND(C6/C5*100,1)</f>
        <v>83.9</v>
      </c>
      <c r="D20" s="8" t="n">
        <f aca="false">ROUND(D6/D5*100,1)</f>
        <v>99.7</v>
      </c>
      <c r="E20" s="8" t="e">
        <f aca="false">ROUND(E6/E5*100,1)</f>
        <v>#DIV/0!</v>
      </c>
      <c r="F20" s="8" t="n">
        <f aca="false">ROUND(F6/F5*100,1)</f>
        <v>101.4</v>
      </c>
      <c r="G20" s="8"/>
      <c r="H20" s="8" t="n">
        <f aca="false">ROUND(H6/H5*100,1)</f>
        <v>99.2</v>
      </c>
    </row>
    <row r="21" customFormat="false" ht="13.5" hidden="false" customHeight="false" outlineLevel="0" collapsed="false">
      <c r="A21" s="4" t="s">
        <v>12</v>
      </c>
      <c r="B21" s="8" t="n">
        <f aca="false">ROUND(B7/B6*100,1)</f>
        <v>107.2</v>
      </c>
      <c r="C21" s="8" t="n">
        <f aca="false">ROUND(C7/C6*100,1)</f>
        <v>95</v>
      </c>
      <c r="D21" s="8" t="n">
        <f aca="false">ROUND(D7/D6*100,1)</f>
        <v>102.9</v>
      </c>
      <c r="E21" s="8" t="e">
        <f aca="false">ROUND(E7/E6*100,1)</f>
        <v>#DIV/0!</v>
      </c>
      <c r="F21" s="8" t="n">
        <f aca="false">ROUND(F7/F6*100,1)</f>
        <v>105.1</v>
      </c>
      <c r="G21" s="8"/>
      <c r="H21" s="8" t="n">
        <f aca="false">ROUND(H7/H6*100,1)</f>
        <v>102.5</v>
      </c>
    </row>
    <row r="22" customFormat="false" ht="13.5" hidden="false" customHeight="false" outlineLevel="0" collapsed="false">
      <c r="A22" s="4" t="s">
        <v>13</v>
      </c>
      <c r="B22" s="8" t="n">
        <f aca="false">ROUND(B8/B7*100,1)</f>
        <v>109.9</v>
      </c>
      <c r="C22" s="8" t="n">
        <f aca="false">ROUND(C8/C7*100,1)</f>
        <v>96.7</v>
      </c>
      <c r="D22" s="8" t="n">
        <f aca="false">ROUND(D8/D7*100,1)</f>
        <v>102.1</v>
      </c>
      <c r="E22" s="8" t="e">
        <f aca="false">ROUND(E8/E7*100,1)</f>
        <v>#DIV/0!</v>
      </c>
      <c r="F22" s="8" t="n">
        <f aca="false">ROUND(F8/F7*100,1)</f>
        <v>98.1</v>
      </c>
      <c r="G22" s="8"/>
      <c r="H22" s="8" t="n">
        <f aca="false">ROUND(H8/H7*100,1)</f>
        <v>103.4</v>
      </c>
    </row>
    <row r="23" customFormat="false" ht="13.5" hidden="false" customHeight="false" outlineLevel="0" collapsed="false">
      <c r="A23" s="4" t="s">
        <v>14</v>
      </c>
      <c r="B23" s="8" t="n">
        <f aca="false">ROUND(B9/B8*100,1)</f>
        <v>109</v>
      </c>
      <c r="C23" s="8" t="n">
        <f aca="false">ROUND(C9/C8*100,1)</f>
        <v>103.2</v>
      </c>
      <c r="D23" s="8" t="n">
        <f aca="false">ROUND(D9/D8*100,1)</f>
        <v>103.7</v>
      </c>
      <c r="E23" s="8" t="n">
        <f aca="false">ROUND(E9/E8*100,1)</f>
        <v>442.7</v>
      </c>
      <c r="F23" s="8" t="n">
        <f aca="false">ROUND(F9/F8*100,1)</f>
        <v>104.3</v>
      </c>
      <c r="G23" s="8"/>
      <c r="H23" s="8" t="n">
        <f aca="false">ROUND(H9/H8*100,1)</f>
        <v>108</v>
      </c>
    </row>
    <row r="24" customFormat="false" ht="13.5" hidden="false" customHeight="false" outlineLevel="0" collapsed="false">
      <c r="A24" s="4" t="s">
        <v>15</v>
      </c>
      <c r="B24" s="8" t="n">
        <f aca="false">ROUND(B10/B9*100,1)</f>
        <v>102.8</v>
      </c>
      <c r="C24" s="8" t="n">
        <f aca="false">ROUND(C10/C9*100,1)</f>
        <v>102.6</v>
      </c>
      <c r="D24" s="8" t="n">
        <f aca="false">ROUND(D10/D9*100,1)</f>
        <v>108.5</v>
      </c>
      <c r="E24" s="8" t="n">
        <f aca="false">ROUND(E10/E9*100,1)</f>
        <v>94</v>
      </c>
      <c r="F24" s="8" t="n">
        <f aca="false">ROUND(F10/F9*100,1)</f>
        <v>98.7</v>
      </c>
      <c r="G24" s="8"/>
      <c r="H24" s="8" t="n">
        <f aca="false">ROUND(H10/H9*100,1)</f>
        <v>103.5</v>
      </c>
    </row>
    <row r="25" customFormat="false" ht="13.5" hidden="false" customHeight="false" outlineLevel="0" collapsed="false">
      <c r="A25" s="4" t="s">
        <v>16</v>
      </c>
      <c r="B25" s="8" t="n">
        <f aca="false">ROUND(B11/B10*100,1)</f>
        <v>96.5</v>
      </c>
      <c r="C25" s="8" t="n">
        <f aca="false">ROUND(C11/C10*100,1)</f>
        <v>104.8</v>
      </c>
      <c r="D25" s="8" t="n">
        <f aca="false">ROUND(D11/D10*100,1)</f>
        <v>104.2</v>
      </c>
      <c r="E25" s="8" t="n">
        <f aca="false">ROUND(E11/E10*100,1)</f>
        <v>103.2</v>
      </c>
      <c r="F25" s="8" t="n">
        <f aca="false">ROUND(F11/F10*100,1)</f>
        <v>105.8</v>
      </c>
      <c r="G25" s="8"/>
      <c r="H25" s="8" t="n">
        <f aca="false">ROUND(H11/H10*100,1)</f>
        <v>101.9</v>
      </c>
    </row>
    <row r="26" customFormat="false" ht="13.5" hidden="false" customHeight="false" outlineLevel="0" collapsed="false">
      <c r="A26" s="4" t="s">
        <v>17</v>
      </c>
      <c r="B26" s="8" t="n">
        <f aca="false">ROUND(B12/B11*100,1)</f>
        <v>100.2</v>
      </c>
      <c r="C26" s="8" t="n">
        <f aca="false">ROUND(C12/C11*100,1)</f>
        <v>93.5</v>
      </c>
      <c r="D26" s="8" t="n">
        <f aca="false">ROUND(D12/D11*100,1)</f>
        <v>94.7</v>
      </c>
      <c r="E26" s="8" t="n">
        <f aca="false">ROUND(E12/E11*100,1)</f>
        <v>98.2</v>
      </c>
      <c r="F26" s="8" t="n">
        <f aca="false">ROUND(F12/F11*100,1)</f>
        <v>101.6</v>
      </c>
      <c r="G26" s="8"/>
      <c r="H26" s="8" t="n">
        <f aca="false">ROUND(H12/H11*100,1)</f>
        <v>97.2</v>
      </c>
    </row>
    <row r="27" customFormat="false" ht="13.5" hidden="false" customHeight="false" outlineLevel="0" collapsed="false">
      <c r="A27" s="4" t="s">
        <v>18</v>
      </c>
      <c r="B27" s="8" t="n">
        <f aca="false">ROUND(B13/B12*100,1)</f>
        <v>107.2</v>
      </c>
      <c r="C27" s="8" t="n">
        <f aca="false">ROUND(C13/C12*100,1)</f>
        <v>84.9</v>
      </c>
      <c r="D27" s="8" t="n">
        <f aca="false">ROUND(D13/D12*100,1)</f>
        <v>96.5</v>
      </c>
      <c r="E27" s="8" t="n">
        <f aca="false">ROUND(E13/E12*100,1)</f>
        <v>87.7</v>
      </c>
      <c r="F27" s="8" t="n">
        <f aca="false">ROUND(F13/F12*100,1)</f>
        <v>88.4</v>
      </c>
      <c r="G27" s="8"/>
      <c r="H27" s="8" t="n">
        <f aca="false">ROUND(H13/H12*100,1)</f>
        <v>96.2</v>
      </c>
    </row>
    <row r="28" customFormat="false" ht="13.5" hidden="false" customHeight="false" outlineLevel="0" collapsed="false">
      <c r="A28" s="4" t="s">
        <v>19</v>
      </c>
      <c r="B28" s="8" t="n">
        <f aca="false">ROUND(B14/B13*100,1)</f>
        <v>83.1</v>
      </c>
      <c r="C28" s="8" t="n">
        <f aca="false">ROUND(C14/C13*100,1)</f>
        <v>91.9</v>
      </c>
      <c r="D28" s="8" t="n">
        <f aca="false">ROUND(D14/D13*100,1)</f>
        <v>91.9</v>
      </c>
      <c r="E28" s="8" t="n">
        <f aca="false">ROUND(E14/E13*100,1)</f>
        <v>112.4</v>
      </c>
      <c r="F28" s="8" t="n">
        <f aca="false">ROUND(F14/F13*100,1)</f>
        <v>101.1</v>
      </c>
      <c r="G28" s="8"/>
      <c r="H28" s="8" t="n">
        <f aca="false">ROUND(H14/H13*100,1)</f>
        <v>90.4</v>
      </c>
    </row>
    <row r="29" customFormat="false" ht="13.5" hidden="false" customHeight="false" outlineLevel="0" collapsed="false">
      <c r="A29" s="4" t="s">
        <v>20</v>
      </c>
      <c r="B29" s="8" t="n">
        <f aca="false">ROUND(B15/B14*100,1)</f>
        <v>95.6</v>
      </c>
      <c r="C29" s="8" t="n">
        <f aca="false">ROUND(C15/C14*100,1)</f>
        <v>92</v>
      </c>
      <c r="D29" s="8" t="n">
        <f aca="false">ROUND(D15/D14*100,1)</f>
        <v>96.2</v>
      </c>
      <c r="E29" s="8" t="n">
        <f aca="false">ROUND(E15/E14*100,1)</f>
        <v>111.5</v>
      </c>
      <c r="F29" s="8" t="n">
        <f aca="false">ROUND(F15/F14*100,1)</f>
        <v>100.5</v>
      </c>
      <c r="G29" s="8"/>
      <c r="H29" s="8" t="n">
        <f aca="false">ROUND(H15/H14*100,1)</f>
        <v>96.3</v>
      </c>
    </row>
    <row r="31" customFormat="false" ht="13.5" hidden="false" customHeight="false" outlineLevel="0" collapsed="false">
      <c r="A31" s="4" t="s">
        <v>22</v>
      </c>
      <c r="B31" s="4" t="s">
        <v>2</v>
      </c>
      <c r="C31" s="4" t="s">
        <v>3</v>
      </c>
      <c r="D31" s="4" t="s">
        <v>4</v>
      </c>
      <c r="E31" s="4" t="s">
        <v>5</v>
      </c>
      <c r="F31" s="4" t="s">
        <v>6</v>
      </c>
      <c r="H31" s="4" t="s">
        <v>7</v>
      </c>
    </row>
    <row r="32" customFormat="false" ht="13.5" hidden="false" customHeight="false" outlineLevel="0" collapsed="false">
      <c r="A32" s="4" t="s">
        <v>9</v>
      </c>
      <c r="B32" s="8" t="n">
        <f aca="false">ROUND(B4/$H4*100,1)</f>
        <v>24.7</v>
      </c>
      <c r="C32" s="8" t="n">
        <f aca="false">ROUND(C4/$H4*100,1)</f>
        <v>30.5</v>
      </c>
      <c r="D32" s="8" t="n">
        <f aca="false">ROUND(D4/$H4*100,1)</f>
        <v>31.5</v>
      </c>
      <c r="E32" s="8" t="n">
        <f aca="false">ROUND(E4/$H4*100,1)</f>
        <v>0</v>
      </c>
      <c r="F32" s="8" t="n">
        <f aca="false">ROUND(F4/$H4*100,1)</f>
        <v>13.3</v>
      </c>
      <c r="G32" s="8"/>
      <c r="H32" s="8" t="n">
        <f aca="false">ROUND(H3/$H3*100,1)</f>
        <v>100</v>
      </c>
    </row>
    <row r="33" customFormat="false" ht="13.5" hidden="false" customHeight="false" outlineLevel="0" collapsed="false">
      <c r="A33" s="4" t="s">
        <v>10</v>
      </c>
      <c r="B33" s="8" t="n">
        <f aca="false">ROUND(B5/$H5*100,1)</f>
        <v>25.8</v>
      </c>
      <c r="C33" s="8" t="n">
        <f aca="false">ROUND(C5/$H5*100,1)</f>
        <v>31.2</v>
      </c>
      <c r="D33" s="8" t="n">
        <f aca="false">ROUND(D5/$H5*100,1)</f>
        <v>29</v>
      </c>
      <c r="E33" s="8" t="n">
        <f aca="false">ROUND(E5/$H5*100,1)</f>
        <v>0</v>
      </c>
      <c r="F33" s="8" t="n">
        <f aca="false">ROUND(F5/$H5*100,1)</f>
        <v>14</v>
      </c>
      <c r="G33" s="8"/>
      <c r="H33" s="8" t="n">
        <f aca="false">ROUND(H4/$H4*100,1)</f>
        <v>100</v>
      </c>
    </row>
    <row r="34" customFormat="false" ht="13.5" hidden="false" customHeight="false" outlineLevel="0" collapsed="false">
      <c r="A34" s="4" t="s">
        <v>11</v>
      </c>
      <c r="B34" s="8" t="n">
        <f aca="false">ROUND(B6/$H6*100,1)</f>
        <v>30.2</v>
      </c>
      <c r="C34" s="8" t="n">
        <f aca="false">ROUND(C6/$H6*100,1)</f>
        <v>26.4</v>
      </c>
      <c r="D34" s="8" t="n">
        <f aca="false">ROUND(D6/$H6*100,1)</f>
        <v>29.1</v>
      </c>
      <c r="E34" s="8" t="n">
        <f aca="false">ROUND(E6/$H6*100,1)</f>
        <v>0</v>
      </c>
      <c r="F34" s="8" t="n">
        <f aca="false">ROUND(F6/$H6*100,1)</f>
        <v>14.3</v>
      </c>
      <c r="G34" s="8"/>
      <c r="H34" s="8" t="n">
        <f aca="false">ROUND(H5/$H5*100,1)</f>
        <v>100</v>
      </c>
    </row>
    <row r="35" customFormat="false" ht="13.5" hidden="false" customHeight="false" outlineLevel="0" collapsed="false">
      <c r="A35" s="4" t="s">
        <v>12</v>
      </c>
      <c r="B35" s="9" t="n">
        <v>31.5</v>
      </c>
      <c r="C35" s="8" t="n">
        <f aca="false">ROUND(C7/$H7*100,1)</f>
        <v>24.5</v>
      </c>
      <c r="D35" s="8" t="n">
        <f aca="false">ROUND(D7/$H7*100,1)</f>
        <v>29.3</v>
      </c>
      <c r="E35" s="8" t="n">
        <f aca="false">ROUND(E7/$H7*100,1)</f>
        <v>0</v>
      </c>
      <c r="F35" s="8" t="n">
        <f aca="false">ROUND(F7/$H7*100,1)</f>
        <v>14.7</v>
      </c>
      <c r="G35" s="8"/>
      <c r="H35" s="8" t="n">
        <f aca="false">ROUND(H6/$H6*100,1)</f>
        <v>100</v>
      </c>
    </row>
    <row r="36" customFormat="false" ht="13.5" hidden="false" customHeight="false" outlineLevel="0" collapsed="false">
      <c r="A36" s="4" t="s">
        <v>13</v>
      </c>
      <c r="B36" s="8" t="n">
        <f aca="false">ROUND(B8/$H8*100,1)</f>
        <v>33.6</v>
      </c>
      <c r="C36" s="8" t="n">
        <f aca="false">ROUND(C8/$H8*100,1)</f>
        <v>22.9</v>
      </c>
      <c r="D36" s="8" t="n">
        <f aca="false">ROUND(D8/$H8*100,1)</f>
        <v>28.9</v>
      </c>
      <c r="E36" s="8" t="n">
        <f aca="false">ROUND(E8/$H8*100,1)</f>
        <v>0.7</v>
      </c>
      <c r="F36" s="8" t="n">
        <f aca="false">ROUND(F8/$H8*100,1)</f>
        <v>13.9</v>
      </c>
      <c r="G36" s="8"/>
      <c r="H36" s="8" t="n">
        <f aca="false">ROUND(H7/$H7*100,1)</f>
        <v>100</v>
      </c>
    </row>
    <row r="37" customFormat="false" ht="13.5" hidden="false" customHeight="false" outlineLevel="0" collapsed="false">
      <c r="A37" s="4" t="s">
        <v>14</v>
      </c>
      <c r="B37" s="9" t="n">
        <v>34</v>
      </c>
      <c r="C37" s="8" t="n">
        <f aca="false">ROUND(C9/$H9*100,1)</f>
        <v>21.9</v>
      </c>
      <c r="D37" s="8" t="n">
        <f aca="false">ROUND(D9/$H9*100,1)</f>
        <v>27.7</v>
      </c>
      <c r="E37" s="8" t="n">
        <f aca="false">ROUND(E9/$H9*100,1)</f>
        <v>3</v>
      </c>
      <c r="F37" s="8" t="n">
        <f aca="false">ROUND(F9/$H9*100,1)</f>
        <v>13.4</v>
      </c>
      <c r="G37" s="8"/>
      <c r="H37" s="8" t="n">
        <f aca="false">ROUND(H8/$H8*100,1)</f>
        <v>100</v>
      </c>
    </row>
    <row r="38" customFormat="false" ht="13.5" hidden="false" customHeight="false" outlineLevel="0" collapsed="false">
      <c r="A38" s="4" t="s">
        <v>15</v>
      </c>
      <c r="B38" s="8" t="n">
        <f aca="false">ROUND(B10/$H10*100,1)</f>
        <v>33.7</v>
      </c>
      <c r="C38" s="8" t="n">
        <f aca="false">ROUND(C10/$H10*100,1)</f>
        <v>21.7</v>
      </c>
      <c r="D38" s="8" t="n">
        <f aca="false">ROUND(D10/$H10*100,1)</f>
        <v>29.1</v>
      </c>
      <c r="E38" s="9" t="n">
        <v>2.7</v>
      </c>
      <c r="F38" s="8" t="n">
        <f aca="false">ROUND(F10/$H10*100,1)</f>
        <v>12.8</v>
      </c>
      <c r="G38" s="8"/>
      <c r="H38" s="8" t="n">
        <f aca="false">ROUND(H9/$H9*100,1)</f>
        <v>100</v>
      </c>
      <c r="J38" s="10" t="s">
        <v>23</v>
      </c>
    </row>
    <row r="39" customFormat="false" ht="13.5" hidden="false" customHeight="false" outlineLevel="0" collapsed="false">
      <c r="A39" s="4" t="s">
        <v>16</v>
      </c>
      <c r="B39" s="8" t="n">
        <f aca="false">ROUND(B11/$H11*100,1)</f>
        <v>31.9</v>
      </c>
      <c r="C39" s="8" t="n">
        <f aca="false">ROUND(C11/$H11*100,1)</f>
        <v>22.3</v>
      </c>
      <c r="D39" s="8" t="n">
        <f aca="false">ROUND(D11/$H11*100,1)</f>
        <v>29.7</v>
      </c>
      <c r="E39" s="8" t="n">
        <f aca="false">ROUND(E11/$H11*100,1)</f>
        <v>2.8</v>
      </c>
      <c r="F39" s="8" t="n">
        <f aca="false">ROUND(F11/$H11*100,1)</f>
        <v>13.3</v>
      </c>
      <c r="G39" s="8"/>
      <c r="H39" s="8" t="n">
        <f aca="false">ROUND(H10/$H10*100,1)</f>
        <v>100</v>
      </c>
    </row>
    <row r="40" customFormat="false" ht="13.5" hidden="false" customHeight="false" outlineLevel="0" collapsed="false">
      <c r="A40" s="4" t="s">
        <v>17</v>
      </c>
      <c r="B40" s="8" t="n">
        <f aca="false">ROUND(B12/$H12*100,1)</f>
        <v>32.9</v>
      </c>
      <c r="C40" s="8" t="n">
        <f aca="false">ROUND(C12/$H12*100,1)</f>
        <v>21.4</v>
      </c>
      <c r="D40" s="8" t="n">
        <f aca="false">ROUND(D12/$H12*100,1)</f>
        <v>29</v>
      </c>
      <c r="E40" s="8" t="n">
        <f aca="false">ROUND(E12/$H12*100,1)</f>
        <v>2.8</v>
      </c>
      <c r="F40" s="8" t="n">
        <f aca="false">ROUND(F12/$H12*100,1)</f>
        <v>13.9</v>
      </c>
      <c r="G40" s="8"/>
      <c r="H40" s="8" t="n">
        <f aca="false">ROUND(H11/$H11*100,1)</f>
        <v>100</v>
      </c>
    </row>
    <row r="41" customFormat="false" ht="13.5" hidden="false" customHeight="false" outlineLevel="0" collapsed="false">
      <c r="A41" s="4" t="s">
        <v>18</v>
      </c>
      <c r="B41" s="8" t="n">
        <f aca="false">ROUND(B13/$H13*100,1)</f>
        <v>36.6</v>
      </c>
      <c r="C41" s="8" t="n">
        <f aca="false">ROUND(C13/$H13*100,1)</f>
        <v>18.9</v>
      </c>
      <c r="D41" s="8" t="n">
        <f aca="false">ROUND(D13/$H13*100,1)</f>
        <v>29.1</v>
      </c>
      <c r="E41" s="8" t="n">
        <f aca="false">ROUND(E13/$H13*100,1)</f>
        <v>2.6</v>
      </c>
      <c r="F41" s="8" t="n">
        <f aca="false">ROUND(F13/$H13*100,1)</f>
        <v>12.8</v>
      </c>
      <c r="G41" s="8"/>
      <c r="H41" s="8" t="n">
        <f aca="false">ROUND(H12/$H12*100,1)</f>
        <v>100</v>
      </c>
    </row>
    <row r="42" customFormat="false" ht="13.5" hidden="false" customHeight="false" outlineLevel="0" collapsed="false">
      <c r="A42" s="4" t="s">
        <v>19</v>
      </c>
      <c r="B42" s="8" t="n">
        <f aca="false">ROUND(B14/$H14*100,1)</f>
        <v>33.7</v>
      </c>
      <c r="C42" s="8" t="n">
        <f aca="false">ROUND(C14/$H14*100,1)</f>
        <v>19.2</v>
      </c>
      <c r="D42" s="8" t="n">
        <f aca="false">ROUND(D14/$H14*100,1)</f>
        <v>29.6</v>
      </c>
      <c r="E42" s="8" t="n">
        <f aca="false">ROUND(E14/$H14*100,1)</f>
        <v>3.2</v>
      </c>
      <c r="F42" s="8" t="n">
        <f aca="false">ROUND(F14/$H14*100,1)</f>
        <v>14.3</v>
      </c>
      <c r="G42" s="8"/>
      <c r="H42" s="8" t="n">
        <f aca="false">ROUND(H13/$H13*100,1)</f>
        <v>100</v>
      </c>
    </row>
    <row r="43" customFormat="false" ht="13.5" hidden="false" customHeight="false" outlineLevel="0" collapsed="false">
      <c r="A43" s="4" t="s">
        <v>20</v>
      </c>
      <c r="B43" s="8" t="n">
        <f aca="false">ROUND(B15/$H15*100,1)</f>
        <v>33.4</v>
      </c>
      <c r="C43" s="8" t="n">
        <f aca="false">ROUND(C15/$H15*100,1)</f>
        <v>18.4</v>
      </c>
      <c r="D43" s="8" t="n">
        <f aca="false">ROUND(D15/$H15*100,1)</f>
        <v>29.6</v>
      </c>
      <c r="E43" s="8" t="n">
        <f aca="false">ROUND(E15/$H15*100,1)</f>
        <v>3.7</v>
      </c>
      <c r="F43" s="8" t="n">
        <f aca="false">ROUND(F15/$H15*100,1)</f>
        <v>14.9</v>
      </c>
      <c r="G43" s="8"/>
      <c r="H43" s="8" t="n">
        <f aca="false">ROUND(H14/$H14*100,1)</f>
        <v>100</v>
      </c>
    </row>
    <row r="45" customFormat="false" ht="13.5" hidden="false" customHeight="false" outlineLevel="0" collapsed="false">
      <c r="A45" s="4" t="s">
        <v>24</v>
      </c>
      <c r="B45" s="4" t="s">
        <v>2</v>
      </c>
      <c r="C45" s="4" t="s">
        <v>3</v>
      </c>
      <c r="D45" s="4" t="s">
        <v>4</v>
      </c>
      <c r="E45" s="4" t="s">
        <v>5</v>
      </c>
      <c r="G45" s="4" t="s">
        <v>6</v>
      </c>
    </row>
    <row r="46" customFormat="false" ht="27" hidden="false" customHeight="false" outlineLevel="0" collapsed="false">
      <c r="A46" s="4" t="s">
        <v>9</v>
      </c>
      <c r="B46" s="11" t="s">
        <v>25</v>
      </c>
      <c r="C46" s="11" t="s">
        <v>26</v>
      </c>
      <c r="D46" s="11" t="s">
        <v>27</v>
      </c>
      <c r="E46" s="11"/>
      <c r="F46" s="11"/>
      <c r="G46" s="11" t="s">
        <v>28</v>
      </c>
      <c r="H46" s="11" t="s">
        <v>29</v>
      </c>
    </row>
    <row r="47" customFormat="false" ht="27" hidden="false" customHeight="false" outlineLevel="0" collapsed="false">
      <c r="A47" s="4" t="s">
        <v>10</v>
      </c>
      <c r="B47" s="11" t="s">
        <v>30</v>
      </c>
      <c r="C47" s="11" t="s">
        <v>31</v>
      </c>
      <c r="D47" s="11" t="s">
        <v>32</v>
      </c>
      <c r="E47" s="11"/>
      <c r="F47" s="11"/>
      <c r="G47" s="11" t="s">
        <v>33</v>
      </c>
      <c r="H47" s="11" t="s">
        <v>34</v>
      </c>
    </row>
    <row r="48" customFormat="false" ht="27" hidden="false" customHeight="false" outlineLevel="0" collapsed="false">
      <c r="A48" s="4" t="s">
        <v>11</v>
      </c>
      <c r="B48" s="11" t="s">
        <v>35</v>
      </c>
      <c r="C48" s="11" t="s">
        <v>36</v>
      </c>
      <c r="D48" s="11" t="s">
        <v>37</v>
      </c>
      <c r="E48" s="11"/>
      <c r="F48" s="11"/>
      <c r="G48" s="11" t="s">
        <v>38</v>
      </c>
      <c r="H48" s="11" t="s">
        <v>39</v>
      </c>
    </row>
    <row r="49" customFormat="false" ht="27" hidden="false" customHeight="false" outlineLevel="0" collapsed="false">
      <c r="A49" s="4" t="s">
        <v>12</v>
      </c>
      <c r="B49" s="11" t="s">
        <v>40</v>
      </c>
      <c r="C49" s="11" t="s">
        <v>41</v>
      </c>
      <c r="D49" s="11" t="s">
        <v>42</v>
      </c>
      <c r="E49" s="11"/>
      <c r="F49" s="11"/>
      <c r="G49" s="11" t="s">
        <v>43</v>
      </c>
      <c r="H49" s="11" t="s">
        <v>44</v>
      </c>
    </row>
    <row r="50" customFormat="false" ht="27" hidden="false" customHeight="false" outlineLevel="0" collapsed="false">
      <c r="A50" s="4" t="s">
        <v>13</v>
      </c>
      <c r="B50" s="11" t="s">
        <v>45</v>
      </c>
      <c r="C50" s="11" t="s">
        <v>46</v>
      </c>
      <c r="D50" s="11" t="s">
        <v>47</v>
      </c>
      <c r="E50" s="12" t="s">
        <v>48</v>
      </c>
      <c r="F50" s="11"/>
      <c r="G50" s="11" t="s">
        <v>49</v>
      </c>
      <c r="H50" s="11" t="s">
        <v>50</v>
      </c>
    </row>
    <row r="51" customFormat="false" ht="27" hidden="false" customHeight="false" outlineLevel="0" collapsed="false">
      <c r="A51" s="4" t="s">
        <v>14</v>
      </c>
      <c r="B51" s="11" t="s">
        <v>51</v>
      </c>
      <c r="C51" s="11" t="s">
        <v>52</v>
      </c>
      <c r="D51" s="11" t="s">
        <v>53</v>
      </c>
      <c r="E51" s="11" t="s">
        <v>54</v>
      </c>
      <c r="F51" s="11"/>
      <c r="G51" s="11" t="s">
        <v>55</v>
      </c>
      <c r="H51" s="11" t="s">
        <v>56</v>
      </c>
    </row>
    <row r="52" customFormat="false" ht="27" hidden="false" customHeight="false" outlineLevel="0" collapsed="false">
      <c r="A52" s="4" t="s">
        <v>15</v>
      </c>
      <c r="B52" s="11" t="s">
        <v>57</v>
      </c>
      <c r="C52" s="11" t="s">
        <v>58</v>
      </c>
      <c r="D52" s="11" t="s">
        <v>59</v>
      </c>
      <c r="E52" s="11" t="s">
        <v>60</v>
      </c>
      <c r="F52" s="11"/>
      <c r="G52" s="11" t="s">
        <v>61</v>
      </c>
      <c r="H52" s="11" t="s">
        <v>62</v>
      </c>
    </row>
    <row r="53" customFormat="false" ht="27" hidden="false" customHeight="false" outlineLevel="0" collapsed="false">
      <c r="A53" s="4" t="s">
        <v>16</v>
      </c>
      <c r="B53" s="11" t="s">
        <v>63</v>
      </c>
      <c r="C53" s="11" t="s">
        <v>64</v>
      </c>
      <c r="D53" s="11" t="s">
        <v>65</v>
      </c>
      <c r="E53" s="11" t="s">
        <v>66</v>
      </c>
      <c r="F53" s="11"/>
      <c r="G53" s="11" t="s">
        <v>67</v>
      </c>
      <c r="H53" s="11" t="s">
        <v>68</v>
      </c>
    </row>
    <row r="54" customFormat="false" ht="27" hidden="false" customHeight="false" outlineLevel="0" collapsed="false">
      <c r="A54" s="4" t="s">
        <v>17</v>
      </c>
      <c r="B54" s="11" t="s">
        <v>69</v>
      </c>
      <c r="C54" s="11" t="s">
        <v>70</v>
      </c>
      <c r="D54" s="11" t="s">
        <v>32</v>
      </c>
      <c r="E54" s="11" t="s">
        <v>71</v>
      </c>
      <c r="F54" s="11"/>
      <c r="G54" s="11" t="s">
        <v>72</v>
      </c>
      <c r="H54" s="11" t="s">
        <v>73</v>
      </c>
    </row>
    <row r="55" customFormat="false" ht="27" hidden="false" customHeight="false" outlineLevel="0" collapsed="false">
      <c r="A55" s="4" t="s">
        <v>18</v>
      </c>
      <c r="B55" s="11" t="s">
        <v>74</v>
      </c>
      <c r="C55" s="11" t="s">
        <v>75</v>
      </c>
      <c r="D55" s="11" t="s">
        <v>76</v>
      </c>
      <c r="E55" s="11" t="s">
        <v>77</v>
      </c>
      <c r="F55" s="11"/>
      <c r="G55" s="11" t="s">
        <v>78</v>
      </c>
      <c r="H55" s="11" t="s">
        <v>79</v>
      </c>
    </row>
    <row r="56" customFormat="false" ht="27.6" hidden="false" customHeight="true" outlineLevel="0" collapsed="false">
      <c r="A56" s="4" t="s">
        <v>19</v>
      </c>
      <c r="B56" s="6" t="s">
        <v>80</v>
      </c>
      <c r="C56" s="6" t="s">
        <v>81</v>
      </c>
      <c r="D56" s="6" t="s">
        <v>82</v>
      </c>
      <c r="E56" s="6" t="s">
        <v>83</v>
      </c>
      <c r="G56" s="6" t="s">
        <v>84</v>
      </c>
      <c r="H56" s="6" t="s">
        <v>85</v>
      </c>
    </row>
    <row r="57" customFormat="false" ht="27.75" hidden="false" customHeight="true" outlineLevel="0" collapsed="false">
      <c r="A57" s="4" t="s">
        <v>20</v>
      </c>
      <c r="B57" s="13" t="s">
        <v>86</v>
      </c>
      <c r="C57" s="13" t="s">
        <v>87</v>
      </c>
      <c r="D57" s="13" t="s">
        <v>88</v>
      </c>
      <c r="E57" s="13" t="s">
        <v>89</v>
      </c>
      <c r="F57" s="14"/>
      <c r="G57" s="13" t="s">
        <v>90</v>
      </c>
      <c r="H57" s="13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 </cp:lastModifiedBy>
  <cp:lastPrinted>2005-09-27T11:52:51Z</cp:lastPrinted>
  <dcterms:modified xsi:type="dcterms:W3CDTF">2005-09-27T11:57:14Z</dcterms:modified>
  <cp:revision>0</cp:revision>
  <dc:subject/>
  <dc:title/>
</cp:coreProperties>
</file>