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２　令和３年度一般会計決算額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令和３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－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游ゴシック"/>
      <family val="3"/>
      <charset val="128"/>
    </font>
    <font>
      <sz val="12"/>
      <name val="Noto Sans"/>
      <family val="2"/>
    </font>
    <font>
      <sz val="6"/>
      <name val="Noto Sans"/>
      <family val="2"/>
    </font>
    <font>
      <sz val="12"/>
      <color rgb="FF0000FF"/>
      <name val="游ゴシック"/>
      <family val="3"/>
      <charset val="128"/>
    </font>
    <font>
      <sz val="12"/>
      <color rgb="FF000000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15441221941"/>
          <c:y val="0.118666155615178"/>
          <c:w val="0.594953929874467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325918325</c:v>
                </c:pt>
                <c:pt idx="6">
                  <c:v>507492396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32253255</c:v>
                </c:pt>
                <c:pt idx="1">
                  <c:v>7424570</c:v>
                </c:pt>
                <c:pt idx="2">
                  <c:v>68301432</c:v>
                </c:pt>
                <c:pt idx="3">
                  <c:v>4628269</c:v>
                </c:pt>
                <c:pt idx="4">
                  <c:v>152435844</c:v>
                </c:pt>
                <c:pt idx="5">
                  <c:v>60874955</c:v>
                </c:pt>
                <c:pt idx="6">
                  <c:v>238787768</c:v>
                </c:pt>
                <c:pt idx="7">
                  <c:v>23269911</c:v>
                </c:pt>
                <c:pt idx="8">
                  <c:v>1053699</c:v>
                </c:pt>
                <c:pt idx="9">
                  <c:v>171783151</c:v>
                </c:pt>
                <c:pt idx="10">
                  <c:v>72597867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541733</c:v>
                </c:pt>
                <c:pt idx="1">
                  <c:v>40631328</c:v>
                </c:pt>
                <c:pt idx="2">
                  <c:v>111129505</c:v>
                </c:pt>
                <c:pt idx="3">
                  <c:v>55594264</c:v>
                </c:pt>
                <c:pt idx="4">
                  <c:v>1919130</c:v>
                </c:pt>
                <c:pt idx="5">
                  <c:v>54038769</c:v>
                </c:pt>
                <c:pt idx="6">
                  <c:v>95563495</c:v>
                </c:pt>
                <c:pt idx="7">
                  <c:v>95062658</c:v>
                </c:pt>
                <c:pt idx="8">
                  <c:v>31756641</c:v>
                </c:pt>
                <c:pt idx="9">
                  <c:v>136011276</c:v>
                </c:pt>
                <c:pt idx="10">
                  <c:v>1456132</c:v>
                </c:pt>
                <c:pt idx="11">
                  <c:v>111149364</c:v>
                </c:pt>
                <c:pt idx="12">
                  <c:v>65184283</c:v>
                </c:pt>
                <c:pt idx="13">
                  <c:v>12921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56</c:v>
                </c:pt>
                <c:pt idx="1">
                  <c:v>0.0505</c:v>
                </c:pt>
                <c:pt idx="2">
                  <c:v>0.138</c:v>
                </c:pt>
                <c:pt idx="3">
                  <c:v>0.069</c:v>
                </c:pt>
                <c:pt idx="4">
                  <c:v>0.0024</c:v>
                </c:pt>
                <c:pt idx="5">
                  <c:v>0.0671</c:v>
                </c:pt>
                <c:pt idx="6">
                  <c:v>0.1187</c:v>
                </c:pt>
                <c:pt idx="7">
                  <c:v>0.1181</c:v>
                </c:pt>
                <c:pt idx="8">
                  <c:v>0.0394</c:v>
                </c:pt>
                <c:pt idx="9">
                  <c:v>0.1689</c:v>
                </c:pt>
                <c:pt idx="10">
                  <c:v>0.0018</c:v>
                </c:pt>
                <c:pt idx="11">
                  <c:v>0.138</c:v>
                </c:pt>
                <c:pt idx="12">
                  <c:v>0.0809</c:v>
                </c:pt>
                <c:pt idx="13">
                  <c:v>0.0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0</xdr:colOff>
      <xdr:row>4</xdr:row>
      <xdr:rowOff>85680</xdr:rowOff>
    </xdr:from>
    <xdr:to>
      <xdr:col>8</xdr:col>
      <xdr:colOff>548640</xdr:colOff>
      <xdr:row>31</xdr:row>
      <xdr:rowOff>152640</xdr:rowOff>
    </xdr:to>
    <xdr:graphicFrame>
      <xdr:nvGraphicFramePr>
        <xdr:cNvPr id="0" name="Chart 12"/>
        <xdr:cNvGraphicFramePr/>
      </xdr:nvGraphicFramePr>
      <xdr:xfrm>
        <a:off x="468000" y="885960"/>
        <a:ext cx="5821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840</xdr:colOff>
      <xdr:row>27</xdr:row>
      <xdr:rowOff>18720</xdr:rowOff>
    </xdr:from>
    <xdr:to>
      <xdr:col>5</xdr:col>
      <xdr:colOff>210240</xdr:colOff>
      <xdr:row>29</xdr:row>
      <xdr:rowOff>142560</xdr:rowOff>
    </xdr:to>
    <xdr:sp>
      <xdr:nvSpPr>
        <xdr:cNvPr id="8" name="AutoShape 7"/>
        <xdr:cNvSpPr/>
      </xdr:nvSpPr>
      <xdr:spPr>
        <a:xfrm>
          <a:off x="2940120" y="4762080"/>
          <a:ext cx="857880" cy="466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,269,91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7520</xdr:colOff>
      <xdr:row>11</xdr:row>
      <xdr:rowOff>38160</xdr:rowOff>
    </xdr:from>
    <xdr:to>
      <xdr:col>8</xdr:col>
      <xdr:colOff>439200</xdr:colOff>
      <xdr:row>13</xdr:row>
      <xdr:rowOff>18720</xdr:rowOff>
    </xdr:to>
    <xdr:sp>
      <xdr:nvSpPr>
        <xdr:cNvPr id="9" name="AutoShape 19"/>
        <xdr:cNvSpPr/>
      </xdr:nvSpPr>
      <xdr:spPr>
        <a:xfrm>
          <a:off x="4982760" y="2038320"/>
          <a:ext cx="1197000" cy="323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200" y="18460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0,874,95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5</xdr:row>
      <xdr:rowOff>104400</xdr:rowOff>
    </xdr:from>
    <xdr:to>
      <xdr:col>6</xdr:col>
      <xdr:colOff>60480</xdr:colOff>
      <xdr:row>7</xdr:row>
      <xdr:rowOff>85680</xdr:rowOff>
    </xdr:to>
    <xdr:sp>
      <xdr:nvSpPr>
        <xdr:cNvPr id="10" name="AutoShape 20"/>
        <xdr:cNvSpPr/>
      </xdr:nvSpPr>
      <xdr:spPr>
        <a:xfrm>
          <a:off x="3348720" y="1076040"/>
          <a:ext cx="101700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628,26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7</xdr:row>
      <xdr:rowOff>85680</xdr:rowOff>
    </xdr:from>
    <xdr:to>
      <xdr:col>7</xdr:col>
      <xdr:colOff>628560</xdr:colOff>
      <xdr:row>9</xdr:row>
      <xdr:rowOff>114480</xdr:rowOff>
    </xdr:to>
    <xdr:sp>
      <xdr:nvSpPr>
        <xdr:cNvPr id="11" name="AutoShape 21"/>
        <xdr:cNvSpPr/>
      </xdr:nvSpPr>
      <xdr:spPr>
        <a:xfrm>
          <a:off x="4683600" y="1400040"/>
          <a:ext cx="96768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52,435,84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22</xdr:row>
      <xdr:rowOff>142560</xdr:rowOff>
    </xdr:from>
    <xdr:to>
      <xdr:col>2</xdr:col>
      <xdr:colOff>230040</xdr:colOff>
      <xdr:row>25</xdr:row>
      <xdr:rowOff>104400</xdr:rowOff>
    </xdr:to>
    <xdr:sp>
      <xdr:nvSpPr>
        <xdr:cNvPr id="12" name="AutoShape 23"/>
        <xdr:cNvSpPr/>
      </xdr:nvSpPr>
      <xdr:spPr>
        <a:xfrm>
          <a:off x="687240" y="4028760"/>
          <a:ext cx="97776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71,783,15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6</xdr:row>
      <xdr:rowOff>9360</xdr:rowOff>
    </xdr:from>
    <xdr:to>
      <xdr:col>1</xdr:col>
      <xdr:colOff>618840</xdr:colOff>
      <xdr:row>17</xdr:row>
      <xdr:rowOff>162000</xdr:rowOff>
    </xdr:to>
    <xdr:sp>
      <xdr:nvSpPr>
        <xdr:cNvPr id="13" name="AutoShape 24"/>
        <xdr:cNvSpPr/>
      </xdr:nvSpPr>
      <xdr:spPr>
        <a:xfrm>
          <a:off x="388800" y="2867040"/>
          <a:ext cx="94752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2,597,86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114480</xdr:rowOff>
    </xdr:from>
    <xdr:to>
      <xdr:col>1</xdr:col>
      <xdr:colOff>678240</xdr:colOff>
      <xdr:row>12</xdr:row>
      <xdr:rowOff>123840</xdr:rowOff>
    </xdr:to>
    <xdr:sp>
      <xdr:nvSpPr>
        <xdr:cNvPr id="14" name="AutoShape 25"/>
        <xdr:cNvSpPr/>
      </xdr:nvSpPr>
      <xdr:spPr>
        <a:xfrm>
          <a:off x="538200" y="194328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2,253,25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7</xdr:row>
      <xdr:rowOff>152640</xdr:rowOff>
    </xdr:from>
    <xdr:to>
      <xdr:col>2</xdr:col>
      <xdr:colOff>150120</xdr:colOff>
      <xdr:row>9</xdr:row>
      <xdr:rowOff>152640</xdr:rowOff>
    </xdr:to>
    <xdr:sp>
      <xdr:nvSpPr>
        <xdr:cNvPr id="15" name="AutoShape 26"/>
        <xdr:cNvSpPr/>
      </xdr:nvSpPr>
      <xdr:spPr>
        <a:xfrm>
          <a:off x="658080" y="1467000"/>
          <a:ext cx="92700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,424,57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5</xdr:row>
      <xdr:rowOff>47520</xdr:rowOff>
    </xdr:from>
    <xdr:to>
      <xdr:col>2</xdr:col>
      <xdr:colOff>688320</xdr:colOff>
      <xdr:row>7</xdr:row>
      <xdr:rowOff>47520</xdr:rowOff>
    </xdr:to>
    <xdr:sp>
      <xdr:nvSpPr>
        <xdr:cNvPr id="16" name="AutoShape 27"/>
        <xdr:cNvSpPr/>
      </xdr:nvSpPr>
      <xdr:spPr>
        <a:xfrm>
          <a:off x="1315440" y="101916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8,301,43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7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9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令和３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805,330,751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560</xdr:colOff>
      <xdr:row>39</xdr:row>
      <xdr:rowOff>76320</xdr:rowOff>
    </xdr:from>
    <xdr:to>
      <xdr:col>5</xdr:col>
      <xdr:colOff>70920</xdr:colOff>
      <xdr:row>40</xdr:row>
      <xdr:rowOff>152640</xdr:rowOff>
    </xdr:to>
    <xdr:sp>
      <xdr:nvSpPr>
        <xdr:cNvPr id="20" name="Arc 42"/>
        <xdr:cNvSpPr/>
      </xdr:nvSpPr>
      <xdr:spPr>
        <a:xfrm rot="244800">
          <a:off x="3228480" y="6876720"/>
          <a:ext cx="429840" cy="248040"/>
        </a:xfrm>
        <a:custGeom>
          <a:avLst/>
          <a:gdLst>
            <a:gd name="textAreaLeft" fmla="*/ 0 w 429840"/>
            <a:gd name="textAreaRight" fmla="*/ 430200 w 42984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36</xdr:row>
      <xdr:rowOff>47520</xdr:rowOff>
    </xdr:from>
    <xdr:to>
      <xdr:col>8</xdr:col>
      <xdr:colOff>170280</xdr:colOff>
      <xdr:row>39</xdr:row>
      <xdr:rowOff>28800</xdr:rowOff>
    </xdr:to>
    <xdr:sp>
      <xdr:nvSpPr>
        <xdr:cNvPr id="21" name="AutoShape 44"/>
        <xdr:cNvSpPr/>
      </xdr:nvSpPr>
      <xdr:spPr>
        <a:xfrm>
          <a:off x="4893120" y="6334200"/>
          <a:ext cx="101772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.61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5,173,06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080</xdr:colOff>
      <xdr:row>39</xdr:row>
      <xdr:rowOff>56880</xdr:rowOff>
    </xdr:from>
    <xdr:to>
      <xdr:col>4</xdr:col>
      <xdr:colOff>411840</xdr:colOff>
      <xdr:row>41</xdr:row>
      <xdr:rowOff>76320</xdr:rowOff>
    </xdr:to>
    <xdr:sp>
      <xdr:nvSpPr>
        <xdr:cNvPr id="22" name="Line 58"/>
        <xdr:cNvSpPr/>
      </xdr:nvSpPr>
      <xdr:spPr>
        <a:xfrm>
          <a:off x="3276360" y="6857640"/>
          <a:ext cx="5760" cy="36252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33200</xdr:rowOff>
    </xdr:from>
    <xdr:to>
      <xdr:col>4</xdr:col>
      <xdr:colOff>399240</xdr:colOff>
      <xdr:row>36</xdr:row>
      <xdr:rowOff>171360</xdr:rowOff>
    </xdr:to>
    <xdr:sp>
      <xdr:nvSpPr>
        <xdr:cNvPr id="23" name="Line 59"/>
        <xdr:cNvSpPr/>
      </xdr:nvSpPr>
      <xdr:spPr>
        <a:xfrm>
          <a:off x="3268800" y="624816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28</xdr:row>
      <xdr:rowOff>28440</xdr:rowOff>
    </xdr:from>
    <xdr:to>
      <xdr:col>3</xdr:col>
      <xdr:colOff>329040</xdr:colOff>
      <xdr:row>29</xdr:row>
      <xdr:rowOff>104400</xdr:rowOff>
    </xdr:to>
    <xdr:sp>
      <xdr:nvSpPr>
        <xdr:cNvPr id="24" name="Rectangle 1033"/>
        <xdr:cNvSpPr/>
      </xdr:nvSpPr>
      <xdr:spPr>
        <a:xfrm>
          <a:off x="1584360" y="4943520"/>
          <a:ext cx="897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,053,69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</xdr:colOff>
      <xdr:row>26</xdr:row>
      <xdr:rowOff>66960</xdr:rowOff>
    </xdr:from>
    <xdr:to>
      <xdr:col>3</xdr:col>
      <xdr:colOff>558000</xdr:colOff>
      <xdr:row>27</xdr:row>
      <xdr:rowOff>162360</xdr:rowOff>
    </xdr:to>
    <xdr:cxnSp>
      <xdr:nvCxnSpPr>
        <xdr:cNvPr id="25" name="直線コネクタ 19"/>
        <xdr:cNvCxnSpPr/>
      </xdr:nvCxnSpPr>
      <xdr:spPr>
        <a:xfrm flipH="1">
          <a:off x="2221920" y="4638960"/>
          <a:ext cx="489240" cy="2671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53416609981</cdr:x>
      <cdr:y>0.245994633959371</cdr:y>
    </cdr:from>
    <cdr:to>
      <cdr:x>0.557232082122318</cdr:x>
      <cdr:y>0.33997700268302</cdr:y>
    </cdr:to>
    <cdr:sp>
      <cdr:nvSpPr>
        <cdr:cNvPr id="1" name="Text Box 1025"/>
        <cdr:cNvSpPr/>
      </cdr:nvSpPr>
      <cdr:spPr>
        <a:xfrm>
          <a:off x="2108880" y="1155240"/>
          <a:ext cx="1135080" cy="4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9.11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325,918,325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61919485499</cdr:x>
      <cdr:y>0.383211958604829</cdr:y>
    </cdr:from>
    <cdr:to>
      <cdr:x>0.561498979654938</cdr:x>
      <cdr:y>0.551782292065926</cdr:y>
    </cdr:to>
    <cdr:sp>
      <cdr:nvSpPr>
        <cdr:cNvPr id="2" name="Text Box 1027"/>
        <cdr:cNvSpPr/>
      </cdr:nvSpPr>
      <cdr:spPr>
        <a:xfrm>
          <a:off x="2036160" y="1799640"/>
          <a:ext cx="1232640" cy="79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令和３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833,410,721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5221074763466</cdr:x>
      <cdr:y>0.643464929091606</cdr:y>
    </cdr:from>
    <cdr:to>
      <cdr:x>0.760002473563787</cdr:x>
      <cdr:y>0.656266768876964</cdr:y>
    </cdr:to>
    <cdr:sp>
      <cdr:nvSpPr>
        <cdr:cNvPr id="3" name="Line 1030"/>
        <cdr:cNvSpPr/>
      </cdr:nvSpPr>
      <cdr:spPr>
        <a:xfrm>
          <a:off x="3930840" y="3021840"/>
          <a:ext cx="493560" cy="6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24908787335</cdr:x>
      <cdr:y>0.60996550402453</cdr:y>
    </cdr:from>
    <cdr:to>
      <cdr:x>0.558530703110507</cdr:x>
      <cdr:y>0.722269068608662</cdr:y>
    </cdr:to>
    <cdr:sp>
      <cdr:nvSpPr>
        <cdr:cNvPr id="4" name="Text Box 1034"/>
        <cdr:cNvSpPr/>
      </cdr:nvSpPr>
      <cdr:spPr>
        <a:xfrm>
          <a:off x="2056320" y="2864520"/>
          <a:ext cx="11952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0.89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507,492,396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21074763466</cdr:x>
      <cdr:y>0.643464929091606</cdr:y>
    </cdr:from>
    <cdr:to>
      <cdr:x>0.760002473563787</cdr:x>
      <cdr:y>0.656266768876964</cdr:y>
    </cdr:to>
    <cdr:sp>
      <cdr:nvSpPr>
        <cdr:cNvPr id="5" name="Line 1030"/>
        <cdr:cNvSpPr/>
      </cdr:nvSpPr>
      <cdr:spPr>
        <a:xfrm>
          <a:off x="3930840" y="3021840"/>
          <a:ext cx="493560" cy="6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60404427679</cdr:x>
      <cdr:y>0.656266768876964</cdr:y>
    </cdr:from>
    <cdr:to>
      <cdr:x>0.922515614371406</cdr:x>
      <cdr:y>0.708777309313913</cdr:y>
    </cdr:to>
    <cdr:sp>
      <cdr:nvSpPr>
        <cdr:cNvPr id="6" name="Rectangle 1033"/>
        <cdr:cNvSpPr/>
      </cdr:nvSpPr>
      <cdr:spPr>
        <a:xfrm>
          <a:off x="4420080" y="3081960"/>
          <a:ext cx="95040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38,787,768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221940510791</cdr:x>
      <cdr:y>0.829283250287466</cdr:y>
    </cdr:from>
    <cdr:to>
      <cdr:x>0.583018984602066</cdr:x>
      <cdr:y>0.922729014948256</cdr:y>
    </cdr:to>
    <cdr:sp>
      <cdr:nvSpPr>
        <cdr:cNvPr id="7" name="テキスト ボックス 11"/>
        <cdr:cNvSpPr/>
      </cdr:nvSpPr>
      <cdr:spPr>
        <a:xfrm>
          <a:off x="2568600" y="3894480"/>
          <a:ext cx="825480" cy="43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2.7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014647509364</cdr:x>
      <cdr:y>0.333026062180508</cdr:y>
    </cdr:from>
    <cdr:to>
      <cdr:x>0.627997987365126</cdr:x>
      <cdr:y>0.698734601525182</cdr:y>
    </cdr:to>
    <cdr:sp>
      <cdr:nvSpPr>
        <cdr:cNvPr id="18" name="Oval 1025"/>
        <cdr:cNvSpPr/>
      </cdr:nvSpPr>
      <cdr:spPr>
        <a:xfrm>
          <a:off x="2408400" y="1430640"/>
          <a:ext cx="1635480" cy="15710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4" colorId="64" zoomScale="200" zoomScaleNormal="100" zoomScalePageLayoutView="2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tru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8.62"/>
    <col collapsed="false" customWidth="true" hidden="false" outlineLevel="0" max="4" min="4" style="4" width="13.12"/>
    <col collapsed="false" customWidth="true" hidden="false" outlineLevel="0" max="5" min="5" style="4" width="14.99"/>
    <col collapsed="false" customWidth="true" hidden="false" outlineLevel="0" max="6" min="6" style="4" width="9.49"/>
    <col collapsed="false" customWidth="true" hidden="false" outlineLevel="0" max="7" min="7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2253255</v>
      </c>
      <c r="E5" s="11" t="n">
        <v>325918325</v>
      </c>
      <c r="F5" s="12" t="n">
        <f aca="false">+D5/$E$16</f>
        <v>0.0387003120877779</v>
      </c>
      <c r="G5" s="12" t="n">
        <f aca="false">+E5/$E$16</f>
        <v>0.391065673608007</v>
      </c>
      <c r="H5" s="13" t="n">
        <f aca="false">ROUND(D5/$E$16*100,5)</f>
        <v>3.87003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7424570</v>
      </c>
      <c r="E6" s="11"/>
      <c r="F6" s="12" t="n">
        <f aca="false">+D6/$E$16</f>
        <v>0.00890865669581421</v>
      </c>
      <c r="G6" s="9"/>
      <c r="H6" s="13" t="n">
        <f aca="false">ROUND(D6/$E$16*100,5)</f>
        <v>0.89087</v>
      </c>
    </row>
    <row r="7" customFormat="false" ht="21" hidden="false" customHeight="true" outlineLevel="0" collapsed="false">
      <c r="B7" s="8"/>
      <c r="C7" s="15" t="s">
        <v>14</v>
      </c>
      <c r="D7" s="11" t="n">
        <v>68301432</v>
      </c>
      <c r="E7" s="11"/>
      <c r="F7" s="12" t="n">
        <f aca="false">+D7/$E$16</f>
        <v>0.0819541077153962</v>
      </c>
      <c r="G7" s="9"/>
      <c r="H7" s="13" t="n">
        <f aca="false">ROUND(D7/$E$16*100,5)</f>
        <v>8.19541</v>
      </c>
    </row>
    <row r="8" customFormat="false" ht="21" hidden="false" customHeight="true" outlineLevel="0" collapsed="false">
      <c r="B8" s="8"/>
      <c r="C8" s="15" t="s">
        <v>15</v>
      </c>
      <c r="D8" s="11" t="n">
        <v>4628269</v>
      </c>
      <c r="E8" s="11"/>
      <c r="F8" s="16" t="n">
        <f aca="false">+D8/$E$16</f>
        <v>0.00555340708174067</v>
      </c>
      <c r="G8" s="9"/>
      <c r="H8" s="13" t="n">
        <f aca="false">ROUND(D8/$E$16*100,5)</f>
        <v>0.55534</v>
      </c>
      <c r="J8" s="17"/>
      <c r="K8" s="17"/>
    </row>
    <row r="9" customFormat="false" ht="21" hidden="false" customHeight="true" outlineLevel="0" collapsed="false">
      <c r="B9" s="8"/>
      <c r="C9" s="15" t="s">
        <v>16</v>
      </c>
      <c r="D9" s="11" t="n">
        <v>152435844</v>
      </c>
      <c r="E9" s="11"/>
      <c r="F9" s="16" t="n">
        <f aca="false">ROUND(+D9/$E$16,4)</f>
        <v>0.1829</v>
      </c>
      <c r="G9" s="9"/>
      <c r="H9" s="13" t="n">
        <f aca="false">ROUND(D9/$E$16*100,5)</f>
        <v>18.2906</v>
      </c>
    </row>
    <row r="10" customFormat="false" ht="21" hidden="false" customHeight="true" outlineLevel="0" collapsed="false">
      <c r="B10" s="8"/>
      <c r="C10" s="15" t="s">
        <v>17</v>
      </c>
      <c r="D10" s="11" t="n">
        <v>60874955</v>
      </c>
      <c r="E10" s="11"/>
      <c r="F10" s="16" t="n">
        <f aca="false">+D10/$E$16</f>
        <v>0.073043162832075</v>
      </c>
      <c r="G10" s="9"/>
      <c r="H10" s="13" t="n">
        <f aca="false">ROUND(D10/$E$16*100,5)</f>
        <v>7.30432</v>
      </c>
    </row>
    <row r="11" customFormat="false" ht="21" hidden="false" customHeight="true" outlineLevel="0" collapsed="false">
      <c r="B11" s="18" t="s">
        <v>18</v>
      </c>
      <c r="C11" s="9" t="s">
        <v>19</v>
      </c>
      <c r="D11" s="11" t="n">
        <v>238787768</v>
      </c>
      <c r="E11" s="11" t="n">
        <v>507492396</v>
      </c>
      <c r="F11" s="16" t="n">
        <f aca="false">+D11/$E$16</f>
        <v>0.286518713982322</v>
      </c>
      <c r="G11" s="12" t="n">
        <f aca="false">+E11/$E$16</f>
        <v>0.608934326391993</v>
      </c>
      <c r="H11" s="13" t="n">
        <f aca="false">ROUND(D11/$E$16*100,5)</f>
        <v>28.65187</v>
      </c>
      <c r="K11" s="14"/>
    </row>
    <row r="12" customFormat="false" ht="21" hidden="false" customHeight="true" outlineLevel="0" collapsed="false">
      <c r="B12" s="18"/>
      <c r="C12" s="9" t="s">
        <v>20</v>
      </c>
      <c r="D12" s="11" t="n">
        <v>23269911</v>
      </c>
      <c r="E12" s="11"/>
      <c r="F12" s="16" t="n">
        <f aca="false">(+D12/$E$16)</f>
        <v>0.027921300282865</v>
      </c>
      <c r="G12" s="19"/>
      <c r="H12" s="13" t="n">
        <f aca="false">ROUND(D12/$E$16*100,5)</f>
        <v>2.79213</v>
      </c>
      <c r="K12" s="14"/>
    </row>
    <row r="13" customFormat="false" ht="21" hidden="false" customHeight="true" outlineLevel="0" collapsed="false">
      <c r="B13" s="18"/>
      <c r="C13" s="9" t="s">
        <v>12</v>
      </c>
      <c r="D13" s="10" t="n">
        <f aca="false">+E11-D11-D14-D15-D12</f>
        <v>1053699</v>
      </c>
      <c r="E13" s="11"/>
      <c r="F13" s="16" t="n">
        <f aca="false">(+D13/$E$16)</f>
        <v>0.00126432138854139</v>
      </c>
      <c r="G13" s="9"/>
      <c r="H13" s="13" t="n">
        <f aca="false">ROUND(D13/$E$16*100,5)</f>
        <v>0.12643</v>
      </c>
    </row>
    <row r="14" customFormat="false" ht="21" hidden="false" customHeight="true" outlineLevel="0" collapsed="false">
      <c r="B14" s="18"/>
      <c r="C14" s="9" t="s">
        <v>21</v>
      </c>
      <c r="D14" s="11" t="n">
        <v>171783151</v>
      </c>
      <c r="E14" s="11"/>
      <c r="F14" s="12" t="n">
        <f aca="false">+D14/$E$16</f>
        <v>0.206120639765564</v>
      </c>
      <c r="G14" s="9"/>
      <c r="H14" s="13" t="n">
        <f aca="false">ROUND(D14/$E$16*100,5)</f>
        <v>20.61206</v>
      </c>
    </row>
    <row r="15" customFormat="false" ht="21" hidden="false" customHeight="true" outlineLevel="0" collapsed="false">
      <c r="B15" s="18"/>
      <c r="C15" s="9" t="s">
        <v>22</v>
      </c>
      <c r="D15" s="11" t="n">
        <v>72597867</v>
      </c>
      <c r="E15" s="11"/>
      <c r="F15" s="16" t="n">
        <f aca="false">+D15/$E$16</f>
        <v>0.0871093509727001</v>
      </c>
      <c r="G15" s="9"/>
      <c r="H15" s="13" t="n">
        <f aca="false">ROUND(D15/$E$16*100,5)</f>
        <v>8.71094</v>
      </c>
    </row>
    <row r="16" customFormat="false" ht="21" hidden="false" customHeight="true" outlineLevel="0" collapsed="false">
      <c r="B16" s="9"/>
      <c r="C16" s="9"/>
      <c r="D16" s="11"/>
      <c r="E16" s="10" t="n">
        <f aca="false">SUM(E5:E11)</f>
        <v>833410721</v>
      </c>
      <c r="F16" s="12" t="n">
        <f aca="false">SUM(F5:F15)</f>
        <v>0.999993972804797</v>
      </c>
      <c r="G16" s="9"/>
      <c r="H16" s="20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541733</v>
      </c>
      <c r="D20" s="24" t="n">
        <f aca="false">ROUND(C20/$C$34,4)</f>
        <v>0.0056</v>
      </c>
      <c r="E20" s="25" t="n">
        <f aca="false">ROUND(C20/$C$34*100,5)</f>
        <v>0.56396</v>
      </c>
    </row>
    <row r="21" customFormat="false" ht="21" hidden="false" customHeight="true" outlineLevel="0" collapsed="false">
      <c r="B21" s="26" t="s">
        <v>12</v>
      </c>
      <c r="C21" s="27" t="n">
        <v>40631328</v>
      </c>
      <c r="D21" s="28" t="n">
        <f aca="false">ROUND(C21/$C$34,4)</f>
        <v>0.0505</v>
      </c>
      <c r="E21" s="29" t="n">
        <f aca="false">ROUND(C21/$C$34*100,5)</f>
        <v>5.0453</v>
      </c>
    </row>
    <row r="22" customFormat="false" ht="21" hidden="false" customHeight="true" outlineLevel="0" collapsed="false">
      <c r="B22" s="9" t="s">
        <v>26</v>
      </c>
      <c r="C22" s="11" t="n">
        <v>111129505</v>
      </c>
      <c r="D22" s="12" t="n">
        <f aca="false">ROUND(C22/$C$34,4)</f>
        <v>0.138</v>
      </c>
      <c r="E22" s="13" t="n">
        <f aca="false">ROUND(C22/$C$34*100,5)</f>
        <v>13.79924</v>
      </c>
    </row>
    <row r="23" customFormat="false" ht="21" hidden="false" customHeight="true" outlineLevel="0" collapsed="false">
      <c r="B23" s="9" t="s">
        <v>27</v>
      </c>
      <c r="C23" s="11" t="n">
        <v>55594264</v>
      </c>
      <c r="D23" s="12" t="n">
        <f aca="false">ROUND(C23/$C$34,4)</f>
        <v>0.069</v>
      </c>
      <c r="E23" s="13" t="n">
        <f aca="false">ROUND(C23/$C$34*100,5)</f>
        <v>6.90328</v>
      </c>
    </row>
    <row r="24" customFormat="false" ht="21" hidden="false" customHeight="true" outlineLevel="0" collapsed="false">
      <c r="B24" s="9" t="s">
        <v>28</v>
      </c>
      <c r="C24" s="11" t="n">
        <v>1919130</v>
      </c>
      <c r="D24" s="12" t="n">
        <f aca="false">ROUND(C24/$C$34,4)</f>
        <v>0.0024</v>
      </c>
      <c r="E24" s="13" t="n">
        <f aca="false">ROUND(C24/$C$34*100,5)</f>
        <v>0.2383</v>
      </c>
    </row>
    <row r="25" customFormat="false" ht="21" hidden="false" customHeight="true" outlineLevel="0" collapsed="false">
      <c r="B25" s="9" t="s">
        <v>29</v>
      </c>
      <c r="C25" s="11" t="n">
        <v>54038769</v>
      </c>
      <c r="D25" s="16" t="n">
        <f aca="false">ROUND(C25/$C$34,4)</f>
        <v>0.0671</v>
      </c>
      <c r="E25" s="13" t="n">
        <f aca="false">ROUND(C25/$C$34*100,5)</f>
        <v>6.71013</v>
      </c>
    </row>
    <row r="26" customFormat="false" ht="21" hidden="false" customHeight="true" outlineLevel="0" collapsed="false">
      <c r="B26" s="9" t="s">
        <v>30</v>
      </c>
      <c r="C26" s="11" t="n">
        <v>95563495</v>
      </c>
      <c r="D26" s="12" t="n">
        <f aca="false">ROUND(C26/$C$34,4)</f>
        <v>0.1187</v>
      </c>
      <c r="E26" s="13" t="n">
        <f aca="false">ROUND(C26/$C$34*100,5)</f>
        <v>11.86637</v>
      </c>
    </row>
    <row r="27" customFormat="false" ht="21" hidden="false" customHeight="true" outlineLevel="0" collapsed="false">
      <c r="B27" s="9" t="s">
        <v>31</v>
      </c>
      <c r="C27" s="11" t="n">
        <v>95062658</v>
      </c>
      <c r="D27" s="12" t="n">
        <f aca="false">ROUNDUP(C27/$C$34,4)</f>
        <v>0.1181</v>
      </c>
      <c r="E27" s="13" t="n">
        <f aca="false">ROUND(C27/$C$34*100,5)</f>
        <v>11.80418</v>
      </c>
    </row>
    <row r="28" customFormat="false" ht="21" hidden="false" customHeight="true" outlineLevel="0" collapsed="false">
      <c r="B28" s="9" t="s">
        <v>32</v>
      </c>
      <c r="C28" s="11" t="n">
        <v>31756641</v>
      </c>
      <c r="D28" s="12" t="n">
        <f aca="false">ROUND(C28/$C$34,4)</f>
        <v>0.0394</v>
      </c>
      <c r="E28" s="13" t="n">
        <f aca="false">ROUND(C28/$C$34*100,5)</f>
        <v>3.9433</v>
      </c>
    </row>
    <row r="29" customFormat="false" ht="21" hidden="false" customHeight="true" outlineLevel="0" collapsed="false">
      <c r="B29" s="9" t="s">
        <v>33</v>
      </c>
      <c r="C29" s="11" t="n">
        <v>136011276</v>
      </c>
      <c r="D29" s="12" t="n">
        <f aca="false">ROUND(C29/$C$34,4)</f>
        <v>0.1689</v>
      </c>
      <c r="E29" s="13" t="n">
        <f aca="false">ROUND(C29/$C$34*100,5)</f>
        <v>16.88887</v>
      </c>
    </row>
    <row r="30" customFormat="false" ht="21" hidden="false" customHeight="true" outlineLevel="0" collapsed="false">
      <c r="B30" s="9" t="s">
        <v>34</v>
      </c>
      <c r="C30" s="11" t="n">
        <v>1456132</v>
      </c>
      <c r="D30" s="12" t="n">
        <f aca="false">ROUND(C30/$C$34,4)</f>
        <v>0.0018</v>
      </c>
      <c r="E30" s="13" t="n">
        <f aca="false">ROUND(C30/$C$34*100,5)</f>
        <v>0.18081</v>
      </c>
    </row>
    <row r="31" customFormat="false" ht="21" hidden="false" customHeight="true" outlineLevel="0" collapsed="false">
      <c r="B31" s="9" t="s">
        <v>35</v>
      </c>
      <c r="C31" s="11" t="n">
        <v>111149364</v>
      </c>
      <c r="D31" s="12" t="n">
        <f aca="false">ROUND(C31/$C$34,4)</f>
        <v>0.138</v>
      </c>
      <c r="E31" s="13" t="n">
        <f aca="false">ROUND(C31/$C$34*100,5)</f>
        <v>13.8017</v>
      </c>
    </row>
    <row r="32" customFormat="false" ht="21" hidden="false" customHeight="true" outlineLevel="0" collapsed="false">
      <c r="B32" s="9" t="s">
        <v>36</v>
      </c>
      <c r="C32" s="11" t="n">
        <v>65184283</v>
      </c>
      <c r="D32" s="12" t="n">
        <f aca="false">ROUND(C32/$C$34,4)</f>
        <v>0.0809</v>
      </c>
      <c r="E32" s="13" t="n">
        <f aca="false">ROUND(C32/$C$34*100,5)</f>
        <v>8.0941</v>
      </c>
    </row>
    <row r="33" customFormat="false" ht="21" hidden="false" customHeight="true" outlineLevel="0" collapsed="false">
      <c r="B33" s="9" t="s">
        <v>37</v>
      </c>
      <c r="C33" s="11" t="n">
        <v>1292173</v>
      </c>
      <c r="D33" s="12" t="n">
        <f aca="false">ROUND(C33/$C$34,4)</f>
        <v>0.0016</v>
      </c>
      <c r="E33" s="13" t="n">
        <f aca="false">ROUND(C33/$C$34*100,5)</f>
        <v>0.16045</v>
      </c>
    </row>
    <row r="34" customFormat="false" ht="21" hidden="false" customHeight="true" outlineLevel="0" collapsed="false">
      <c r="B34" s="9" t="s">
        <v>38</v>
      </c>
      <c r="C34" s="10" t="n">
        <f aca="false">SUM(C20:C33)</f>
        <v>805330751</v>
      </c>
      <c r="D34" s="12" t="n">
        <f aca="false">SUM(D20:D33)</f>
        <v>1</v>
      </c>
      <c r="E34" s="13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45173061</v>
      </c>
      <c r="D36" s="32" t="n">
        <f aca="false">C36/$C$34</f>
        <v>0.0560925569325491</v>
      </c>
      <c r="E36" s="33" t="n">
        <f aca="false">ROUND(C36/$C$34*100,5)</f>
        <v>5.60926</v>
      </c>
    </row>
    <row r="38" customFormat="false" ht="21" hidden="false" customHeight="true" outlineLevel="0" collapsed="false">
      <c r="B38" s="5" t="s">
        <v>40</v>
      </c>
      <c r="C38" s="30" t="n">
        <v>45173060622</v>
      </c>
      <c r="D38" s="34" t="s">
        <v>41</v>
      </c>
      <c r="E38" s="30" t="n">
        <v>4541732426</v>
      </c>
      <c r="F38" s="35" t="s">
        <v>42</v>
      </c>
      <c r="G38" s="36" t="n">
        <f aca="false">+C38-E38</f>
        <v>40631328196</v>
      </c>
      <c r="H38" s="36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201op</cp:lastModifiedBy>
  <cp:lastPrinted>2022-09-08T10:47:38Z</cp:lastPrinted>
  <dcterms:modified xsi:type="dcterms:W3CDTF">2022-09-08T10:57:25Z</dcterms:modified>
  <cp:revision>0</cp:revision>
  <dc:subject/>
  <dc:title/>
</cp:coreProperties>
</file>