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予算決算" sheetId="1" state="visible" r:id="rId2"/>
    <sheet name="累年比較" sheetId="2" state="visible" r:id="rId3"/>
  </sheets>
  <definedNames>
    <definedName function="false" hidden="false" localSheetId="0" name="_xlnm.Print_Area" vbProcedure="false">予算決算!$A$1:$N$53</definedName>
    <definedName function="false" hidden="false" localSheetId="1" name="_xlnm.Print_Area" vbProcedure="false">累年比較!$A$1:$V$2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12</xdr:rowOff>
              </xdr:from>
              <xdr:to>
                <xdr:col>7</xdr:col>
                <xdr:colOff>-2</xdr:colOff>
                <xdr:row>10</xdr:row>
                <xdr:rowOff>10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9"/>
            <color rgb="FF000000"/>
            <rFont val="DejaVu Sans"/>
            <family val="2"/>
          </rPr>
          <t xml:space="preserve">２　一般会計決算額の構成比と合わせ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12</xdr:rowOff>
              </xdr:from>
              <xdr:to>
                <xdr:col>8</xdr:col>
                <xdr:colOff>-6</xdr:colOff>
                <xdr:row>5</xdr:row>
                <xdr:rowOff>7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2</xdr:rowOff>
              </xdr:from>
              <xdr:to>
                <xdr:col>8</xdr:col>
                <xdr:colOff>-85</xdr:colOff>
                <xdr:row>11</xdr:row>
                <xdr:rowOff>14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4</xdr:row>
                <xdr:rowOff>12</xdr:rowOff>
              </xdr:from>
              <xdr:to>
                <xdr:col>14</xdr:col>
                <xdr:colOff>8</xdr:colOff>
                <xdr:row>15</xdr:row>
                <xdr:rowOff>1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2</xdr:rowOff>
              </xdr:from>
              <xdr:to>
                <xdr:col>15</xdr:col>
                <xdr:colOff>-14</xdr:colOff>
                <xdr:row>8</xdr:row>
                <xdr:rowOff>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9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7</xdr:row>
                <xdr:rowOff>12</xdr:rowOff>
              </xdr:from>
              <xdr:to>
                <xdr:col>11</xdr:col>
                <xdr:colOff>26</xdr:colOff>
                <xdr:row>18</xdr:row>
                <xdr:rowOff>13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12</xdr:rowOff>
              </xdr:from>
              <xdr:to>
                <xdr:col>22</xdr:col>
                <xdr:colOff>35</xdr:colOff>
                <xdr:row>8</xdr:row>
                <xdr:rowOff>18</xdr:rowOff>
              </xdr:to>
            </anchor>
          </commentPr>
        </mc:Choice>
        <mc:Fallback/>
      </mc:AlternateContent>
    </comment>
    <comment ref="U11" authorId="0">
      <text>
        <r>
          <rPr>
            <b val="true"/>
            <sz val="9"/>
            <color rgb="FF000000"/>
            <rFont val="DejaVu Sans"/>
            <family val="2"/>
          </rPr>
          <t xml:space="preserve">調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9</xdr:row>
                <xdr:rowOff>12</xdr:rowOff>
              </xdr:from>
              <xdr:to>
                <xdr:col>22</xdr:col>
                <xdr:colOff>26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58">
  <si>
    <t xml:space="preserve">４　令 和 ４ 年 度 一 般 会 計</t>
  </si>
  <si>
    <t xml:space="preserve">歳 入 歳 出 予 算 及 び 決 算</t>
  </si>
  <si>
    <t xml:space="preserve">歳　　　　　入</t>
  </si>
  <si>
    <t xml:space="preserve">（単位：円、％）</t>
  </si>
  <si>
    <t xml:space="preserve">歳　　　　　出</t>
  </si>
  <si>
    <t xml:space="preserve">区　　　　　分</t>
  </si>
  <si>
    <t xml:space="preserve">予　　算　　額</t>
  </si>
  <si>
    <t xml:space="preserve">決　　算　　額</t>
  </si>
  <si>
    <t xml:space="preserve">予算額に対する
増減（△）額</t>
  </si>
  <si>
    <t xml:space="preserve">予算額</t>
  </si>
  <si>
    <t xml:space="preserve">構　 成 　比</t>
  </si>
  <si>
    <t xml:space="preserve">に対す</t>
  </si>
  <si>
    <t xml:space="preserve">決算額</t>
  </si>
  <si>
    <t xml:space="preserve">る割合</t>
  </si>
  <si>
    <t xml:space="preserve">県税</t>
  </si>
  <si>
    <t xml:space="preserve">議会費</t>
  </si>
  <si>
    <t xml:space="preserve">地方消費税清算金</t>
  </si>
  <si>
    <t xml:space="preserve">総務費</t>
  </si>
  <si>
    <t xml:space="preserve">地方譲与税</t>
  </si>
  <si>
    <t xml:space="preserve">民生費</t>
  </si>
  <si>
    <t xml:space="preserve">地方特例交付金</t>
  </si>
  <si>
    <t xml:space="preserve">環境保健費</t>
  </si>
  <si>
    <t xml:space="preserve">地方交付税</t>
  </si>
  <si>
    <t xml:space="preserve">労働費</t>
  </si>
  <si>
    <t xml:space="preserve">交通安全対策特別交付金</t>
  </si>
  <si>
    <t xml:space="preserve">農林水産業費</t>
  </si>
  <si>
    <t xml:space="preserve">分担金及び負担金</t>
  </si>
  <si>
    <t xml:space="preserve">商工費</t>
  </si>
  <si>
    <t xml:space="preserve">使用料及び手数料</t>
  </si>
  <si>
    <t xml:space="preserve">土木費</t>
  </si>
  <si>
    <t xml:space="preserve">国庫支出金</t>
  </si>
  <si>
    <t xml:space="preserve">警察費</t>
  </si>
  <si>
    <t xml:space="preserve">財産収入</t>
  </si>
  <si>
    <t xml:space="preserve">教育費</t>
  </si>
  <si>
    <t xml:space="preserve">寄附金</t>
  </si>
  <si>
    <t xml:space="preserve">災害復旧費</t>
  </si>
  <si>
    <t xml:space="preserve">繰入金</t>
  </si>
  <si>
    <t xml:space="preserve">公債費</t>
  </si>
  <si>
    <t xml:space="preserve">繰越金</t>
  </si>
  <si>
    <t xml:space="preserve">諸支出金</t>
  </si>
  <si>
    <t xml:space="preserve">諸収入</t>
  </si>
  <si>
    <t xml:space="preserve">予備費</t>
  </si>
  <si>
    <t xml:space="preserve">－</t>
  </si>
  <si>
    <t xml:space="preserve">-</t>
  </si>
  <si>
    <t xml:space="preserve">県債</t>
  </si>
  <si>
    <t xml:space="preserve">計</t>
  </si>
  <si>
    <t xml:space="preserve">５　一 般 会 計 歳 入 歳</t>
  </si>
  <si>
    <t xml:space="preserve">出 決 算 の 累 年 比 較</t>
  </si>
  <si>
    <t xml:space="preserve">歳　　　　入</t>
  </si>
  <si>
    <t xml:space="preserve">（単位：千円、％）</t>
  </si>
  <si>
    <t xml:space="preserve">歳　　　　出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30</t>
    </r>
    <r>
      <rPr>
        <sz val="8"/>
        <rFont val="Noto Sans"/>
        <family val="2"/>
      </rPr>
      <t xml:space="preserve">年度</t>
    </r>
  </si>
  <si>
    <t xml:space="preserve">令和元年度</t>
  </si>
  <si>
    <t xml:space="preserve">令和２年度</t>
  </si>
  <si>
    <t xml:space="preserve">令和３年度</t>
  </si>
  <si>
    <t xml:space="preserve">令和４年度</t>
  </si>
  <si>
    <t xml:space="preserve">決 算 額</t>
  </si>
  <si>
    <t xml:space="preserve">構成比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#,##0;&quot;△ &quot;#,##0"/>
    <numFmt numFmtId="167" formatCode="0.0"/>
    <numFmt numFmtId="168" formatCode="0.00"/>
    <numFmt numFmtId="169" formatCode="0.0000_ "/>
    <numFmt numFmtId="170" formatCode="0.0000"/>
    <numFmt numFmtId="171" formatCode="#,##0.0;[RED]\-#,##0.0"/>
    <numFmt numFmtId="172" formatCode="0.000000%"/>
    <numFmt numFmtId="173" formatCode="0%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0066CC"/>
      <name val="ＭＳ 明朝"/>
      <family val="1"/>
      <charset val="128"/>
    </font>
    <font>
      <sz val="8"/>
      <name val="Noto Sans"/>
      <family val="2"/>
    </font>
    <font>
      <sz val="10"/>
      <color rgb="FF0000FF"/>
      <name val="Noto Sans"/>
      <family val="2"/>
    </font>
    <font>
      <sz val="10"/>
      <color rgb="FF0000FF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8"/>
      <name val="ＭＳ 明朝"/>
      <family val="1"/>
      <charset val="128"/>
    </font>
    <font>
      <sz val="8"/>
      <color rgb="FF0000FF"/>
      <name val="ＭＳ 明朝"/>
      <family val="1"/>
      <charset val="128"/>
    </font>
    <font>
      <sz val="8"/>
      <color rgb="FF0066CC"/>
      <name val="ＭＳ 明朝"/>
      <family val="1"/>
      <charset val="128"/>
    </font>
    <font>
      <sz val="8"/>
      <color rgb="FF003366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FF"/>
      <name val="Noto Sans"/>
      <family val="2"/>
    </font>
    <font>
      <sz val="8"/>
      <color rgb="FF0000FF"/>
      <name val="ＭＳ ゴシック"/>
      <family val="3"/>
      <charset val="128"/>
    </font>
    <font>
      <sz val="8"/>
      <color rgb="FF0066CC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200160</xdr:rowOff>
    </xdr:from>
    <xdr:to>
      <xdr:col>6</xdr:col>
      <xdr:colOff>510120</xdr:colOff>
      <xdr:row>51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5065560"/>
          <a:ext cx="6927480" cy="45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600</xdr:colOff>
      <xdr:row>23</xdr:row>
      <xdr:rowOff>0</xdr:rowOff>
    </xdr:from>
    <xdr:to>
      <xdr:col>13</xdr:col>
      <xdr:colOff>510480</xdr:colOff>
      <xdr:row>51</xdr:row>
      <xdr:rowOff>152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6996600" y="5082480"/>
          <a:ext cx="6898320" cy="448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" activeCellId="0" sqref="A1:G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7.12"/>
    <col collapsed="false" customWidth="true" hidden="false" outlineLevel="0" max="3" min="3" style="1" width="15.12"/>
    <col collapsed="false" customWidth="true" hidden="false" outlineLevel="0" max="4" min="4" style="1" width="16.86"/>
    <col collapsed="false" customWidth="true" hidden="false" outlineLevel="0" max="5" min="5" style="1" width="6.37"/>
    <col collapsed="false" customWidth="true" hidden="false" outlineLevel="0" max="7" min="6" style="1" width="6.74"/>
    <col collapsed="false" customWidth="true" hidden="false" outlineLevel="0" max="8" min="8" style="1" width="17.99"/>
    <col collapsed="false" customWidth="true" hidden="false" outlineLevel="0" max="10" min="9" style="1" width="15.62"/>
    <col collapsed="false" customWidth="true" hidden="false" outlineLevel="0" max="11" min="11" style="1" width="17.99"/>
    <col collapsed="false" customWidth="true" hidden="false" outlineLevel="0" max="12" min="12" style="1" width="6.37"/>
    <col collapsed="false" customWidth="true" hidden="false" outlineLevel="0" max="14" min="13" style="1" width="6.74"/>
    <col collapsed="false" customWidth="false" hidden="false" outlineLevel="0" max="16" min="15" style="1" width="8.99"/>
    <col collapsed="false" customWidth="true" hidden="false" outlineLevel="0" max="17" min="17" style="1" width="9.36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2</v>
      </c>
      <c r="D3" s="5"/>
      <c r="F3" s="6" t="s">
        <v>3</v>
      </c>
      <c r="G3" s="6"/>
      <c r="H3" s="4" t="s">
        <v>4</v>
      </c>
      <c r="M3" s="6" t="s">
        <v>3</v>
      </c>
      <c r="N3" s="6"/>
    </row>
    <row r="4" customFormat="false" ht="17.1" hidden="false" customHeight="true" outlineLevel="0" collapsed="false">
      <c r="A4" s="7" t="s">
        <v>5</v>
      </c>
      <c r="B4" s="8" t="s">
        <v>6</v>
      </c>
      <c r="C4" s="8" t="s">
        <v>7</v>
      </c>
      <c r="D4" s="9" t="s">
        <v>8</v>
      </c>
      <c r="E4" s="10" t="s">
        <v>9</v>
      </c>
      <c r="F4" s="11" t="s">
        <v>10</v>
      </c>
      <c r="G4" s="11"/>
      <c r="H4" s="7" t="s">
        <v>5</v>
      </c>
      <c r="I4" s="8" t="s">
        <v>6</v>
      </c>
      <c r="J4" s="8" t="s">
        <v>7</v>
      </c>
      <c r="K4" s="9" t="s">
        <v>8</v>
      </c>
      <c r="L4" s="10" t="s">
        <v>9</v>
      </c>
      <c r="M4" s="11" t="s">
        <v>10</v>
      </c>
      <c r="N4" s="11"/>
    </row>
    <row r="5" customFormat="false" ht="17.1" hidden="false" customHeight="true" outlineLevel="0" collapsed="false">
      <c r="A5" s="7"/>
      <c r="B5" s="8"/>
      <c r="C5" s="8"/>
      <c r="D5" s="9"/>
      <c r="E5" s="12" t="s">
        <v>11</v>
      </c>
      <c r="F5" s="13" t="s">
        <v>9</v>
      </c>
      <c r="G5" s="14" t="s">
        <v>12</v>
      </c>
      <c r="H5" s="7"/>
      <c r="I5" s="8"/>
      <c r="J5" s="8"/>
      <c r="K5" s="9"/>
      <c r="L5" s="12" t="s">
        <v>11</v>
      </c>
      <c r="M5" s="13" t="s">
        <v>9</v>
      </c>
      <c r="N5" s="14" t="s">
        <v>12</v>
      </c>
    </row>
    <row r="6" customFormat="false" ht="17.1" hidden="false" customHeight="true" outlineLevel="0" collapsed="false">
      <c r="A6" s="7"/>
      <c r="B6" s="8"/>
      <c r="C6" s="8"/>
      <c r="D6" s="9"/>
      <c r="E6" s="15" t="s">
        <v>13</v>
      </c>
      <c r="F6" s="13"/>
      <c r="G6" s="14"/>
      <c r="H6" s="7"/>
      <c r="I6" s="8"/>
      <c r="J6" s="8"/>
      <c r="K6" s="9"/>
      <c r="L6" s="15" t="s">
        <v>13</v>
      </c>
      <c r="M6" s="13"/>
      <c r="N6" s="14"/>
    </row>
    <row r="7" customFormat="false" ht="17.1" hidden="false" customHeight="true" outlineLevel="0" collapsed="false">
      <c r="A7" s="16" t="s">
        <v>14</v>
      </c>
      <c r="B7" s="17" t="n">
        <v>146448240000</v>
      </c>
      <c r="C7" s="17" t="n">
        <v>146864643904</v>
      </c>
      <c r="D7" s="18" t="n">
        <f aca="false">C7-B7</f>
        <v>416403904</v>
      </c>
      <c r="E7" s="19" t="n">
        <f aca="false">ROUND(C7/B7*100,1)</f>
        <v>100.3</v>
      </c>
      <c r="F7" s="20" t="n">
        <f aca="false">ROUND(B7/$B$22*100,2)</f>
        <v>16.23</v>
      </c>
      <c r="G7" s="21" t="n">
        <f aca="false">ROUND(C7/$C$22*100,2)</f>
        <v>18.08</v>
      </c>
      <c r="H7" s="16" t="s">
        <v>15</v>
      </c>
      <c r="I7" s="17" t="n">
        <v>1303492000</v>
      </c>
      <c r="J7" s="17" t="n">
        <v>1271334085</v>
      </c>
      <c r="K7" s="18" t="n">
        <f aca="false">J7-I7</f>
        <v>-32157915</v>
      </c>
      <c r="L7" s="19" t="n">
        <f aca="false">ROUND(J7/I7*100,1)</f>
        <v>97.5</v>
      </c>
      <c r="M7" s="20" t="n">
        <f aca="false">ROUND(I7/I22*100,2)</f>
        <v>0.14</v>
      </c>
      <c r="N7" s="22" t="n">
        <f aca="false">ROUND(J7/$J$22*100,2)</f>
        <v>0.16</v>
      </c>
      <c r="P7" s="23" t="n">
        <f aca="false">ROUND(B7/$B$22,6)*100</f>
        <v>16.2266</v>
      </c>
      <c r="Q7" s="23" t="n">
        <f aca="false">ROUND(C7/$C$22,6)*100</f>
        <v>18.0755</v>
      </c>
      <c r="R7" s="24" t="n">
        <f aca="false">ROUND(I7/$I$22*100,4)</f>
        <v>0.1444</v>
      </c>
      <c r="S7" s="23" t="n">
        <f aca="false">ROUND(J7/$J$22,6)*100</f>
        <v>0.1606</v>
      </c>
    </row>
    <row r="8" customFormat="false" ht="17.1" hidden="false" customHeight="true" outlineLevel="0" collapsed="false">
      <c r="A8" s="25" t="s">
        <v>16</v>
      </c>
      <c r="B8" s="26" t="n">
        <v>62456423000</v>
      </c>
      <c r="C8" s="26" t="n">
        <v>62456423282</v>
      </c>
      <c r="D8" s="27" t="n">
        <f aca="false">C8-B8</f>
        <v>282</v>
      </c>
      <c r="E8" s="28" t="n">
        <f aca="false">ROUND(C8/B8*100,1)</f>
        <v>100</v>
      </c>
      <c r="F8" s="20" t="n">
        <f aca="false">ROUND(B8/$B$22*100,2)</f>
        <v>6.92</v>
      </c>
      <c r="G8" s="29" t="n">
        <f aca="false">ROUND(C8/$C$22*100,2)</f>
        <v>7.69</v>
      </c>
      <c r="H8" s="25" t="s">
        <v>17</v>
      </c>
      <c r="I8" s="26" t="n">
        <v>43019568606</v>
      </c>
      <c r="J8" s="26" t="n">
        <v>40939709725</v>
      </c>
      <c r="K8" s="27" t="n">
        <f aca="false">J8-I8</f>
        <v>-2079858881</v>
      </c>
      <c r="L8" s="28" t="n">
        <f aca="false">ROUND(J8/I8*100,1)</f>
        <v>95.2</v>
      </c>
      <c r="M8" s="20" t="n">
        <f aca="false">ROUND(I8/I22*100,2)</f>
        <v>4.77</v>
      </c>
      <c r="N8" s="30" t="n">
        <f aca="false">ROUND(J8/$J$22*100,2)</f>
        <v>5.17</v>
      </c>
      <c r="P8" s="23" t="n">
        <f aca="false">ROUND(B8/$B$22,6)*100</f>
        <v>6.9202</v>
      </c>
      <c r="Q8" s="23" t="n">
        <f aca="false">ROUND(C8/$C$22,6)*100</f>
        <v>7.6869</v>
      </c>
      <c r="R8" s="24" t="n">
        <f aca="false">ROUND(I8/$I$22*100,4)</f>
        <v>4.7666</v>
      </c>
      <c r="S8" s="23" t="n">
        <f aca="false">ROUND(J8/$J$22,6)*100</f>
        <v>5.1725</v>
      </c>
    </row>
    <row r="9" customFormat="false" ht="17.1" hidden="false" customHeight="true" outlineLevel="0" collapsed="false">
      <c r="A9" s="25" t="s">
        <v>18</v>
      </c>
      <c r="B9" s="26" t="n">
        <v>26012599000</v>
      </c>
      <c r="C9" s="26" t="n">
        <v>26012599000</v>
      </c>
      <c r="D9" s="27" t="n">
        <f aca="false">C9-B9</f>
        <v>0</v>
      </c>
      <c r="E9" s="28" t="n">
        <f aca="false">ROUND(C9/B9*100,1)</f>
        <v>100</v>
      </c>
      <c r="F9" s="20" t="n">
        <f aca="false">ROUND(B9/$B$22*100,2)</f>
        <v>2.88</v>
      </c>
      <c r="G9" s="29" t="n">
        <f aca="false">ROUND(C9/$C$22*100,2)</f>
        <v>3.2</v>
      </c>
      <c r="H9" s="25" t="s">
        <v>19</v>
      </c>
      <c r="I9" s="26" t="n">
        <v>119641364000</v>
      </c>
      <c r="J9" s="26" t="n">
        <v>113776843720</v>
      </c>
      <c r="K9" s="27" t="n">
        <f aca="false">J9-I9</f>
        <v>-5864520280</v>
      </c>
      <c r="L9" s="28" t="n">
        <f aca="false">ROUND(J9/I9*100,1)</f>
        <v>95.1</v>
      </c>
      <c r="M9" s="20" t="n">
        <f aca="false">ROUND(I9/I22*100,2)</f>
        <v>13.26</v>
      </c>
      <c r="N9" s="29" t="n">
        <f aca="false">ROUND(J9/$J$22*100,2)-0.01</f>
        <v>14.37</v>
      </c>
      <c r="P9" s="23" t="n">
        <f aca="false">ROUND(B9/$B$22,6)*100</f>
        <v>2.8822</v>
      </c>
      <c r="Q9" s="23" t="n">
        <f aca="false">ROUND(C9/$C$22,6)*100</f>
        <v>3.2015</v>
      </c>
      <c r="R9" s="24" t="n">
        <f aca="false">ROUND(I9/$I$22*100,4)</f>
        <v>13.2564</v>
      </c>
      <c r="S9" s="23" t="n">
        <f aca="false">ROUND(J9/$J$22,6)*100</f>
        <v>14.3751</v>
      </c>
    </row>
    <row r="10" customFormat="false" ht="17.1" hidden="false" customHeight="true" outlineLevel="0" collapsed="false">
      <c r="A10" s="25" t="s">
        <v>20</v>
      </c>
      <c r="B10" s="26" t="n">
        <v>710667000</v>
      </c>
      <c r="C10" s="26" t="n">
        <v>710667000</v>
      </c>
      <c r="D10" s="27" t="n">
        <f aca="false">C10-B10</f>
        <v>0</v>
      </c>
      <c r="E10" s="28" t="n">
        <f aca="false">ROUND(C10/B10*100,1)</f>
        <v>100</v>
      </c>
      <c r="F10" s="20" t="n">
        <f aca="false">ROUND(B10/$B$22*100,2)</f>
        <v>0.08</v>
      </c>
      <c r="G10" s="29" t="n">
        <f aca="false">ROUND(C10/$C$22*100,2)</f>
        <v>0.09</v>
      </c>
      <c r="H10" s="25" t="s">
        <v>21</v>
      </c>
      <c r="I10" s="26" t="n">
        <v>71594175000</v>
      </c>
      <c r="J10" s="26" t="n">
        <v>59439382731</v>
      </c>
      <c r="K10" s="27" t="n">
        <f aca="false">J10-I10</f>
        <v>-12154792269</v>
      </c>
      <c r="L10" s="28" t="n">
        <f aca="false">ROUND(J10/I10*100,1)</f>
        <v>83</v>
      </c>
      <c r="M10" s="31" t="n">
        <f aca="false">ROUND(I10/I22*100,2)</f>
        <v>7.93</v>
      </c>
      <c r="N10" s="29" t="n">
        <f aca="false">ROUND(J10/$J$22*100,2)</f>
        <v>7.51</v>
      </c>
      <c r="P10" s="23" t="n">
        <f aca="false">ROUND(B10/$B$22,6)*100</f>
        <v>0.0787</v>
      </c>
      <c r="Q10" s="23" t="n">
        <f aca="false">ROUND(C10/$C$22,6)*100</f>
        <v>0.0875</v>
      </c>
      <c r="R10" s="32" t="n">
        <f aca="false">ROUND(I10/$I$22*100,4)</f>
        <v>7.9327</v>
      </c>
      <c r="S10" s="23" t="n">
        <f aca="false">ROUND(J10/$J$22,6)*100</f>
        <v>7.5099</v>
      </c>
    </row>
    <row r="11" customFormat="false" ht="17.1" hidden="false" customHeight="true" outlineLevel="0" collapsed="false">
      <c r="A11" s="25" t="s">
        <v>22</v>
      </c>
      <c r="B11" s="26" t="n">
        <v>228480437000</v>
      </c>
      <c r="C11" s="26" t="n">
        <v>228480437000</v>
      </c>
      <c r="D11" s="27" t="n">
        <f aca="false">C11-B11</f>
        <v>0</v>
      </c>
      <c r="E11" s="33" t="n">
        <f aca="false">ROUND(C11/B11*100,1)</f>
        <v>100</v>
      </c>
      <c r="F11" s="31" t="n">
        <f aca="false">ROUND(B11/$B$22*100,2)-0.01</f>
        <v>25.31</v>
      </c>
      <c r="G11" s="29" t="n">
        <f aca="false">ROUND(C11/$C$22*100,2)</f>
        <v>28.12</v>
      </c>
      <c r="H11" s="25" t="s">
        <v>23</v>
      </c>
      <c r="I11" s="26" t="n">
        <v>2252093000</v>
      </c>
      <c r="J11" s="26" t="n">
        <v>1862442503</v>
      </c>
      <c r="K11" s="27" t="n">
        <f aca="false">J11-I11</f>
        <v>-389650497</v>
      </c>
      <c r="L11" s="28" t="n">
        <f aca="false">ROUND(J11/I11*100,1)</f>
        <v>82.7</v>
      </c>
      <c r="M11" s="20" t="n">
        <f aca="false">ROUND(I11/I22*100,2)</f>
        <v>0.25</v>
      </c>
      <c r="N11" s="29" t="n">
        <f aca="false">ROUND(J11/$J$22*100,2)</f>
        <v>0.24</v>
      </c>
      <c r="P11" s="23" t="n">
        <f aca="false">ROUND(B11/$B$22,6)*100</f>
        <v>25.3159</v>
      </c>
      <c r="Q11" s="23" t="n">
        <f aca="false">ROUND(C11/$C$22,6)*100</f>
        <v>28.1205</v>
      </c>
      <c r="R11" s="24" t="n">
        <f aca="false">ROUND(I11/$I$22*100,4)</f>
        <v>0.2495</v>
      </c>
      <c r="S11" s="23" t="n">
        <f aca="false">ROUND(J11/$J$22,6)*100</f>
        <v>0.2353</v>
      </c>
    </row>
    <row r="12" customFormat="false" ht="17.1" hidden="false" customHeight="true" outlineLevel="0" collapsed="false">
      <c r="A12" s="34" t="s">
        <v>24</v>
      </c>
      <c r="B12" s="26" t="n">
        <v>302143000</v>
      </c>
      <c r="C12" s="26" t="n">
        <v>302143000</v>
      </c>
      <c r="D12" s="27" t="n">
        <f aca="false">C12-B12</f>
        <v>0</v>
      </c>
      <c r="E12" s="28" t="n">
        <f aca="false">ROUND(C12/B12*100,1)</f>
        <v>100</v>
      </c>
      <c r="F12" s="20" t="n">
        <f aca="false">ROUND(B12/$B$22*100,2)</f>
        <v>0.03</v>
      </c>
      <c r="G12" s="35" t="n">
        <f aca="false">ROUND(C12/$C$22*100,2)-0.01</f>
        <v>0.03</v>
      </c>
      <c r="H12" s="25" t="s">
        <v>25</v>
      </c>
      <c r="I12" s="26" t="n">
        <v>84344717086</v>
      </c>
      <c r="J12" s="26" t="n">
        <v>57686481509</v>
      </c>
      <c r="K12" s="27" t="n">
        <f aca="false">J12-I12</f>
        <v>-26658235577</v>
      </c>
      <c r="L12" s="28" t="n">
        <f aca="false">ROUND(J12/I12*100,1)</f>
        <v>68.4</v>
      </c>
      <c r="M12" s="20" t="n">
        <f aca="false">ROUND(I12/I22*100,2)</f>
        <v>9.35</v>
      </c>
      <c r="N12" s="29" t="n">
        <f aca="false">ROUND(J12/$J$22*100,2)</f>
        <v>7.29</v>
      </c>
      <c r="P12" s="23" t="n">
        <f aca="false">ROUND(B12/$B$22,6)*100</f>
        <v>0.0335</v>
      </c>
      <c r="Q12" s="23" t="n">
        <f aca="false">ROUND(C12/$C$22,6)*100</f>
        <v>0.0372</v>
      </c>
      <c r="R12" s="24" t="n">
        <f aca="false">ROUND(I12/$I$22*100,4)</f>
        <v>9.3455</v>
      </c>
      <c r="S12" s="23" t="n">
        <f aca="false">ROUND(J12/$J$22,6)*100</f>
        <v>7.2884</v>
      </c>
    </row>
    <row r="13" customFormat="false" ht="17.1" hidden="false" customHeight="true" outlineLevel="0" collapsed="false">
      <c r="A13" s="25" t="s">
        <v>26</v>
      </c>
      <c r="B13" s="26" t="n">
        <v>4557942000</v>
      </c>
      <c r="C13" s="26" t="n">
        <v>4532572102</v>
      </c>
      <c r="D13" s="27" t="n">
        <f aca="false">C13-B13</f>
        <v>-25369898</v>
      </c>
      <c r="E13" s="28" t="n">
        <f aca="false">ROUND(C13/B13*100,1)</f>
        <v>99.4</v>
      </c>
      <c r="F13" s="31" t="n">
        <f aca="false">ROUND(B13/$B$22*100,2)</f>
        <v>0.51</v>
      </c>
      <c r="G13" s="35" t="n">
        <f aca="false">ROUND(C13/$C$22*100,2)</f>
        <v>0.56</v>
      </c>
      <c r="H13" s="25" t="s">
        <v>27</v>
      </c>
      <c r="I13" s="26" t="n">
        <v>102928587000</v>
      </c>
      <c r="J13" s="26" t="n">
        <v>93408837051</v>
      </c>
      <c r="K13" s="27" t="n">
        <f aca="false">J13-I13</f>
        <v>-9519749949</v>
      </c>
      <c r="L13" s="28" t="n">
        <f aca="false">ROUND(J13/I13*100,1)</f>
        <v>90.8</v>
      </c>
      <c r="M13" s="20" t="n">
        <f aca="false">ROUND(I13/I22*100,2)</f>
        <v>11.4</v>
      </c>
      <c r="N13" s="29" t="n">
        <f aca="false">ROUND(J13/$J$22*100,2)</f>
        <v>11.8</v>
      </c>
      <c r="P13" s="23" t="n">
        <f aca="false">ROUND(B13/$B$22,6)*100</f>
        <v>0.505</v>
      </c>
      <c r="Q13" s="36" t="n">
        <f aca="false">ROUND(C13/$C$22,6)*100</f>
        <v>0.5579</v>
      </c>
      <c r="R13" s="24" t="n">
        <f aca="false">ROUND(I13/$I$22*100,4)</f>
        <v>11.4046</v>
      </c>
      <c r="S13" s="23" t="n">
        <f aca="false">ROUND(J13/$J$22,6)*100</f>
        <v>11.8017</v>
      </c>
    </row>
    <row r="14" customFormat="false" ht="17.1" hidden="false" customHeight="true" outlineLevel="0" collapsed="false">
      <c r="A14" s="25" t="s">
        <v>28</v>
      </c>
      <c r="B14" s="26" t="n">
        <v>7375399000</v>
      </c>
      <c r="C14" s="26" t="n">
        <v>7380901307</v>
      </c>
      <c r="D14" s="27" t="n">
        <f aca="false">C14-B14</f>
        <v>5502307</v>
      </c>
      <c r="E14" s="28" t="n">
        <f aca="false">ROUND(C14/B14*100,1)</f>
        <v>100.1</v>
      </c>
      <c r="F14" s="20" t="n">
        <f aca="false">ROUND(B14/$B$22*100,2)</f>
        <v>0.82</v>
      </c>
      <c r="G14" s="29" t="n">
        <f aca="false">ROUND(C14/$C$22*100,2)</f>
        <v>0.91</v>
      </c>
      <c r="H14" s="25" t="s">
        <v>29</v>
      </c>
      <c r="I14" s="26" t="n">
        <v>133917822612</v>
      </c>
      <c r="J14" s="26" t="n">
        <v>91379582700</v>
      </c>
      <c r="K14" s="27" t="n">
        <f aca="false">J14-I14</f>
        <v>-42538239912</v>
      </c>
      <c r="L14" s="28" t="n">
        <f aca="false">ROUND(J14/I14*100,1)</f>
        <v>68.2</v>
      </c>
      <c r="M14" s="20" t="n">
        <f aca="false">ROUND(I14/I22*100,2)</f>
        <v>14.84</v>
      </c>
      <c r="N14" s="29" t="n">
        <f aca="false">ROUND(J14/$J$22*100,2)</f>
        <v>11.55</v>
      </c>
      <c r="P14" s="23" t="n">
        <f aca="false">ROUND(B14/$B$22,6)*100</f>
        <v>0.8172</v>
      </c>
      <c r="Q14" s="23" t="n">
        <f aca="false">ROUND(C14/$C$22,6)*100</f>
        <v>0.9084</v>
      </c>
      <c r="R14" s="24" t="n">
        <f aca="false">ROUND(I14/$I$22*100,4)</f>
        <v>14.8382</v>
      </c>
      <c r="S14" s="23" t="n">
        <f aca="false">ROUND(J14/$J$22,6)*100</f>
        <v>11.5453</v>
      </c>
    </row>
    <row r="15" customFormat="false" ht="17.1" hidden="false" customHeight="true" outlineLevel="0" collapsed="false">
      <c r="A15" s="25" t="s">
        <v>30</v>
      </c>
      <c r="B15" s="26" t="n">
        <v>241601485482</v>
      </c>
      <c r="C15" s="26" t="n">
        <v>183744190044</v>
      </c>
      <c r="D15" s="27" t="n">
        <f aca="false">C15-B15</f>
        <v>-57857295438</v>
      </c>
      <c r="E15" s="28" t="n">
        <f aca="false">ROUND(C15/B15*100,1)</f>
        <v>76.1</v>
      </c>
      <c r="F15" s="20" t="n">
        <f aca="false">ROUND(B15/$B$22*100,2)</f>
        <v>26.77</v>
      </c>
      <c r="G15" s="29" t="n">
        <f aca="false">ROUND(C15/$C$22*100,2)</f>
        <v>22.61</v>
      </c>
      <c r="H15" s="25" t="s">
        <v>31</v>
      </c>
      <c r="I15" s="26" t="n">
        <v>31976054060</v>
      </c>
      <c r="J15" s="26" t="n">
        <v>30791355186</v>
      </c>
      <c r="K15" s="27" t="n">
        <f aca="false">J15-I15</f>
        <v>-1184698874</v>
      </c>
      <c r="L15" s="28" t="n">
        <f aca="false">ROUND(J15/I15*100,1)</f>
        <v>96.3</v>
      </c>
      <c r="M15" s="31" t="n">
        <f aca="false">ROUND(I15/I22*100,2)</f>
        <v>3.54</v>
      </c>
      <c r="N15" s="29" t="n">
        <f aca="false">ROUND(J15/$J$22*100,2)</f>
        <v>3.89</v>
      </c>
      <c r="P15" s="23" t="n">
        <f aca="false">ROUND(B15/$B$22,6)*100</f>
        <v>26.7697</v>
      </c>
      <c r="Q15" s="23" t="n">
        <f aca="false">ROUND(C15/$C$22,6)*100</f>
        <v>22.6145</v>
      </c>
      <c r="R15" s="24" t="n">
        <f aca="false">ROUND(I15/$I$22*100,4)</f>
        <v>3.543</v>
      </c>
      <c r="S15" s="23" t="n">
        <f aca="false">ROUND(J15/$J$22,6)*100</f>
        <v>3.8903</v>
      </c>
    </row>
    <row r="16" customFormat="false" ht="17.1" hidden="false" customHeight="true" outlineLevel="0" collapsed="false">
      <c r="A16" s="25" t="s">
        <v>32</v>
      </c>
      <c r="B16" s="26" t="n">
        <v>787531000</v>
      </c>
      <c r="C16" s="26" t="n">
        <v>877396994</v>
      </c>
      <c r="D16" s="27" t="n">
        <f aca="false">C16-B16</f>
        <v>89865994</v>
      </c>
      <c r="E16" s="28" t="n">
        <f aca="false">ROUND(C16/B16*100,1)</f>
        <v>111.4</v>
      </c>
      <c r="F16" s="20" t="n">
        <f aca="false">ROUND(B16/$B$22*100,2)</f>
        <v>0.09</v>
      </c>
      <c r="G16" s="29" t="n">
        <f aca="false">ROUND(C16/$C$22*100,2)</f>
        <v>0.11</v>
      </c>
      <c r="H16" s="25" t="s">
        <v>33</v>
      </c>
      <c r="I16" s="26" t="n">
        <v>134097724000</v>
      </c>
      <c r="J16" s="26" t="n">
        <v>131243178588</v>
      </c>
      <c r="K16" s="27" t="n">
        <f aca="false">J16-I16</f>
        <v>-2854545412</v>
      </c>
      <c r="L16" s="28" t="n">
        <f aca="false">ROUND(J16/I16*100,1)</f>
        <v>97.9</v>
      </c>
      <c r="M16" s="31" t="n">
        <f aca="false">ROUND(I16/I22*100,2)-0.01</f>
        <v>14.85</v>
      </c>
      <c r="N16" s="35" t="n">
        <f aca="false">ROUND(J16/$J$22*100,2)</f>
        <v>16.58</v>
      </c>
      <c r="P16" s="23" t="n">
        <f aca="false">ROUND(B16/$B$22,6)*100</f>
        <v>0.0873</v>
      </c>
      <c r="Q16" s="23" t="n">
        <f aca="false">ROUND(C16/$C$22,6)*100</f>
        <v>0.108</v>
      </c>
      <c r="R16" s="24" t="n">
        <f aca="false">ROUND(I16/$I$22*100,4)</f>
        <v>14.8582</v>
      </c>
      <c r="S16" s="36" t="n">
        <f aca="false">ROUND(J16/$J$22,6)*100</f>
        <v>16.5819</v>
      </c>
    </row>
    <row r="17" customFormat="false" ht="17.1" hidden="false" customHeight="true" outlineLevel="0" collapsed="false">
      <c r="A17" s="25" t="s">
        <v>34</v>
      </c>
      <c r="B17" s="26" t="n">
        <v>44602000</v>
      </c>
      <c r="C17" s="26" t="n">
        <v>98260971</v>
      </c>
      <c r="D17" s="27" t="n">
        <f aca="false">C17-B17</f>
        <v>53658971</v>
      </c>
      <c r="E17" s="28" t="n">
        <f aca="false">ROUND(C17/B17*100,1)</f>
        <v>220.3</v>
      </c>
      <c r="F17" s="20" t="n">
        <f aca="false">ROUND(B17/$B$22*100,2)</f>
        <v>0</v>
      </c>
      <c r="G17" s="29" t="n">
        <f aca="false">ROUND(C17/$C$22*100,2)</f>
        <v>0.01</v>
      </c>
      <c r="H17" s="25" t="s">
        <v>35</v>
      </c>
      <c r="I17" s="26" t="n">
        <v>10179360000</v>
      </c>
      <c r="J17" s="26" t="n">
        <v>2750746184</v>
      </c>
      <c r="K17" s="27" t="n">
        <f aca="false">J17-I17</f>
        <v>-7428613816</v>
      </c>
      <c r="L17" s="28" t="n">
        <f aca="false">ROUND(J17/I17*100,1)</f>
        <v>27</v>
      </c>
      <c r="M17" s="20" t="n">
        <f aca="false">ROUND(I17/I22*100,2)</f>
        <v>1.13</v>
      </c>
      <c r="N17" s="29" t="n">
        <f aca="false">ROUND(J17/$J$22*100,2)</f>
        <v>0.35</v>
      </c>
      <c r="P17" s="23" t="n">
        <f aca="false">ROUND(B17/$B$22,6)*100</f>
        <v>0.0049</v>
      </c>
      <c r="Q17" s="23" t="n">
        <f aca="false">ROUND(C17/$C$22,6)*100</f>
        <v>0.0121</v>
      </c>
      <c r="R17" s="24" t="n">
        <f aca="false">ROUND(I17/$I$22*100,4)</f>
        <v>1.1279</v>
      </c>
      <c r="S17" s="23" t="n">
        <f aca="false">ROUND(J17/$J$22,6)*100</f>
        <v>0.3475</v>
      </c>
    </row>
    <row r="18" customFormat="false" ht="17.1" hidden="false" customHeight="true" outlineLevel="0" collapsed="false">
      <c r="A18" s="25" t="s">
        <v>36</v>
      </c>
      <c r="B18" s="26" t="n">
        <v>11366541000</v>
      </c>
      <c r="C18" s="26" t="n">
        <v>10704423512</v>
      </c>
      <c r="D18" s="27" t="n">
        <f aca="false">C18-B18</f>
        <v>-662117488</v>
      </c>
      <c r="E18" s="28" t="n">
        <f aca="false">ROUND(C18/B18*100,1)</f>
        <v>94.2</v>
      </c>
      <c r="F18" s="20" t="n">
        <f aca="false">ROUND(B18/$B$22*100,2)</f>
        <v>1.26</v>
      </c>
      <c r="G18" s="29" t="n">
        <f aca="false">ROUND(C18/$C$22*100,2)</f>
        <v>1.32</v>
      </c>
      <c r="H18" s="25" t="s">
        <v>37</v>
      </c>
      <c r="I18" s="26" t="n">
        <v>105242117000</v>
      </c>
      <c r="J18" s="26" t="n">
        <v>105168918291</v>
      </c>
      <c r="K18" s="27" t="n">
        <f aca="false">J18-I18</f>
        <v>-73198709</v>
      </c>
      <c r="L18" s="28" t="n">
        <f aca="false">ROUND(J18/I18*100,1)</f>
        <v>99.9</v>
      </c>
      <c r="M18" s="20" t="n">
        <f aca="false">ROUND(I18/I22*100,2)</f>
        <v>11.66</v>
      </c>
      <c r="N18" s="29" t="n">
        <f aca="false">ROUND(J18/$J$22*100,2)</f>
        <v>13.29</v>
      </c>
      <c r="P18" s="23" t="n">
        <f aca="false">ROUND(B18/$B$22,6)*100</f>
        <v>1.2594</v>
      </c>
      <c r="Q18" s="23" t="n">
        <f aca="false">ROUND(C18/$C$22,6)*100</f>
        <v>1.3175</v>
      </c>
      <c r="R18" s="24" t="n">
        <f aca="false">ROUND(I18/$I$22*100,4)</f>
        <v>11.6609</v>
      </c>
      <c r="S18" s="23" t="n">
        <f aca="false">ROUND(J18/$J$22,6)*100</f>
        <v>13.2875</v>
      </c>
    </row>
    <row r="19" customFormat="false" ht="17.1" hidden="false" customHeight="true" outlineLevel="0" collapsed="false">
      <c r="A19" s="25" t="s">
        <v>38</v>
      </c>
      <c r="B19" s="26" t="n">
        <v>24275252882</v>
      </c>
      <c r="C19" s="26" t="n">
        <v>24275253716</v>
      </c>
      <c r="D19" s="27" t="n">
        <f aca="false">C19-B19</f>
        <v>834</v>
      </c>
      <c r="E19" s="28" t="n">
        <f aca="false">ROUND(C19/B19*100,1)</f>
        <v>100</v>
      </c>
      <c r="F19" s="20" t="n">
        <f aca="false">ROUND(B19/$B$22*100,2)</f>
        <v>2.69</v>
      </c>
      <c r="G19" s="29" t="n">
        <f aca="false">ROUND(C19/$C$22*100,2)</f>
        <v>2.99</v>
      </c>
      <c r="H19" s="25" t="s">
        <v>39</v>
      </c>
      <c r="I19" s="26" t="n">
        <v>61874187000</v>
      </c>
      <c r="J19" s="26" t="n">
        <v>61766278688</v>
      </c>
      <c r="K19" s="27" t="n">
        <f aca="false">J19-I19</f>
        <v>-107908312</v>
      </c>
      <c r="L19" s="28" t="n">
        <f aca="false">ROUND(J19/I19*100,1)</f>
        <v>99.8</v>
      </c>
      <c r="M19" s="20" t="n">
        <f aca="false">ROUND(I19/I22*100,2)</f>
        <v>6.86</v>
      </c>
      <c r="N19" s="29" t="n">
        <f aca="false">ROUND(J19/$J$22*100,2)</f>
        <v>7.8</v>
      </c>
      <c r="P19" s="23" t="n">
        <f aca="false">ROUND(B19/$B$22,6)*100</f>
        <v>2.6897</v>
      </c>
      <c r="Q19" s="23" t="n">
        <f aca="false">ROUND(C19/$C$22,6)*100</f>
        <v>2.9877</v>
      </c>
      <c r="R19" s="24" t="n">
        <f aca="false">ROUND(I19/$I$22*100,4)</f>
        <v>6.8557</v>
      </c>
      <c r="S19" s="23" t="n">
        <f aca="false">ROUND(J19/$J$22,6)*100</f>
        <v>7.8038</v>
      </c>
    </row>
    <row r="20" customFormat="false" ht="17.1" hidden="false" customHeight="true" outlineLevel="0" collapsed="false">
      <c r="A20" s="25" t="s">
        <v>40</v>
      </c>
      <c r="B20" s="26" t="n">
        <v>67556064000</v>
      </c>
      <c r="C20" s="26" t="n">
        <v>67373705657</v>
      </c>
      <c r="D20" s="27" t="n">
        <f aca="false">C20-B20</f>
        <v>-182358343</v>
      </c>
      <c r="E20" s="28" t="n">
        <f aca="false">ROUND(C20/B20*100,1)</f>
        <v>99.7</v>
      </c>
      <c r="F20" s="31" t="n">
        <f aca="false">ROUND(B20/$B$22*100,2)</f>
        <v>7.49</v>
      </c>
      <c r="G20" s="29" t="n">
        <f aca="false">ROUND(C20/$C$22*100,2)</f>
        <v>8.29</v>
      </c>
      <c r="H20" s="25" t="s">
        <v>41</v>
      </c>
      <c r="I20" s="26" t="n">
        <v>147471000</v>
      </c>
      <c r="J20" s="26" t="n">
        <v>0</v>
      </c>
      <c r="K20" s="27" t="n">
        <f aca="false">J20-I20</f>
        <v>-147471000</v>
      </c>
      <c r="L20" s="37" t="s">
        <v>42</v>
      </c>
      <c r="M20" s="20" t="n">
        <f aca="false">ROUND(I20/I22*100,2)</f>
        <v>0.02</v>
      </c>
      <c r="N20" s="29" t="s">
        <v>43</v>
      </c>
      <c r="P20" s="36" t="n">
        <f aca="false">ROUND(B20/$B$22,6)*100</f>
        <v>7.4853</v>
      </c>
      <c r="Q20" s="23" t="n">
        <f aca="false">ROUND(C20/$C$22,6)*100</f>
        <v>8.2921</v>
      </c>
      <c r="R20" s="24" t="n">
        <f aca="false">ROUND(I20/$I$22*100,4)</f>
        <v>0.0163</v>
      </c>
      <c r="S20" s="23" t="n">
        <f aca="false">ROUND(J20/$J$22,6)*100</f>
        <v>0</v>
      </c>
    </row>
    <row r="21" customFormat="false" ht="17.1" hidden="false" customHeight="true" outlineLevel="0" collapsed="false">
      <c r="A21" s="25" t="s">
        <v>44</v>
      </c>
      <c r="B21" s="26" t="n">
        <v>80543406000</v>
      </c>
      <c r="C21" s="26" t="n">
        <v>48691666666</v>
      </c>
      <c r="D21" s="27" t="n">
        <f aca="false">C21-B21</f>
        <v>-31851739334</v>
      </c>
      <c r="E21" s="28" t="n">
        <f aca="false">ROUND(C21/B21*100,1)</f>
        <v>60.5</v>
      </c>
      <c r="F21" s="20" t="n">
        <f aca="false">ROUND(B21/$B$22*100,2)</f>
        <v>8.92</v>
      </c>
      <c r="G21" s="29" t="n">
        <f aca="false">ROUND(C21/$C$22*100,2)</f>
        <v>5.99</v>
      </c>
      <c r="H21" s="25"/>
      <c r="I21" s="26"/>
      <c r="J21" s="26"/>
      <c r="K21" s="27"/>
      <c r="L21" s="28"/>
      <c r="M21" s="20"/>
      <c r="N21" s="29"/>
      <c r="P21" s="23" t="n">
        <f aca="false">ROUND(B21/$B$22,6)*100</f>
        <v>8.9243</v>
      </c>
      <c r="Q21" s="23" t="n">
        <f aca="false">ROUND(C21/$C$22,6)*100</f>
        <v>5.9928</v>
      </c>
      <c r="R21" s="24"/>
    </row>
    <row r="22" customFormat="false" ht="17.1" hidden="false" customHeight="true" outlineLevel="0" collapsed="false">
      <c r="A22" s="38" t="s">
        <v>45</v>
      </c>
      <c r="B22" s="39" t="n">
        <f aca="false">SUM(B7:B21)</f>
        <v>902518732364</v>
      </c>
      <c r="C22" s="39" t="n">
        <f aca="false">SUM(C7:C21)</f>
        <v>812505284155</v>
      </c>
      <c r="D22" s="40" t="n">
        <f aca="false">C22-B22</f>
        <v>-90013448209</v>
      </c>
      <c r="E22" s="41" t="n">
        <f aca="false">ROUND(C22/B22*100,1)</f>
        <v>90</v>
      </c>
      <c r="F22" s="42" t="n">
        <f aca="false">SUM(F7:F21)</f>
        <v>100</v>
      </c>
      <c r="G22" s="43" t="n">
        <f aca="false">SUM(G7:G21)</f>
        <v>100</v>
      </c>
      <c r="H22" s="38" t="s">
        <v>45</v>
      </c>
      <c r="I22" s="39" t="n">
        <f aca="false">SUM(I7:I21)</f>
        <v>902518732364</v>
      </c>
      <c r="J22" s="39" t="n">
        <f aca="false">SUM(J7:J21)</f>
        <v>791485090961</v>
      </c>
      <c r="K22" s="40" t="n">
        <f aca="false">J22-I22</f>
        <v>-111033641403</v>
      </c>
      <c r="L22" s="41" t="n">
        <f aca="false">ROUND(J22/I22*100,1)</f>
        <v>87.7</v>
      </c>
      <c r="M22" s="42" t="n">
        <f aca="false">SUM(M7:M21)</f>
        <v>100</v>
      </c>
      <c r="N22" s="44" t="n">
        <f aca="false">SUM(N7:N21)</f>
        <v>100</v>
      </c>
      <c r="P22" s="23" t="n">
        <f aca="false">SUM(P7:P21)</f>
        <v>99.9999</v>
      </c>
      <c r="Q22" s="23" t="n">
        <f aca="false">SUM(Q7:Q21)</f>
        <v>100.0001</v>
      </c>
      <c r="R22" s="45" t="n">
        <f aca="false">SUM(R7:R21)</f>
        <v>99.9999</v>
      </c>
      <c r="S22" s="23" t="n">
        <f aca="false">SUM(S7:S20)</f>
        <v>99.9998</v>
      </c>
    </row>
    <row r="23" customFormat="false" ht="17.1" hidden="false" customHeight="true" outlineLevel="0" collapsed="false"/>
    <row r="24" customFormat="false" ht="17.1" hidden="false" customHeight="true" outlineLevel="0" collapsed="false"/>
  </sheetData>
  <mergeCells count="18">
    <mergeCell ref="A1:G1"/>
    <mergeCell ref="H1:N1"/>
    <mergeCell ref="F3:G3"/>
    <mergeCell ref="M3:N3"/>
    <mergeCell ref="A4:A6"/>
    <mergeCell ref="B4:B6"/>
    <mergeCell ref="C4:C6"/>
    <mergeCell ref="D4:D6"/>
    <mergeCell ref="F4:G4"/>
    <mergeCell ref="H4:H6"/>
    <mergeCell ref="I4:I6"/>
    <mergeCell ref="J4:J6"/>
    <mergeCell ref="K4:K6"/>
    <mergeCell ref="M4:N4"/>
    <mergeCell ref="F5:F6"/>
    <mergeCell ref="G5:G6"/>
    <mergeCell ref="M5:M6"/>
    <mergeCell ref="N5:N6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－ &amp;P －</oddFooter>
  </headerFooter>
  <colBreaks count="1" manualBreakCount="1">
    <brk id="7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false" showRowColHeaders="true" showZeros="true" rightToLeft="false" tabSelected="false" showOutlineSymbols="true" defaultGridColor="true" view="pageBreakPreview" topLeftCell="A1" colorId="64" zoomScale="130" zoomScaleNormal="120" zoomScalePageLayoutView="130" workbookViewId="0">
      <selection pane="topLeft" activeCell="X15" activeCellId="0" sqref="X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86"/>
    <col collapsed="false" customWidth="true" hidden="false" outlineLevel="0" max="3" min="3" style="1" width="4.86"/>
    <col collapsed="false" customWidth="true" hidden="false" outlineLevel="0" max="4" min="4" style="1" width="8.86"/>
    <col collapsed="false" customWidth="true" hidden="false" outlineLevel="0" max="5" min="5" style="1" width="4.86"/>
    <col collapsed="false" customWidth="true" hidden="false" outlineLevel="0" max="6" min="6" style="1" width="8.86"/>
    <col collapsed="false" customWidth="true" hidden="false" outlineLevel="0" max="7" min="7" style="1" width="4.86"/>
    <col collapsed="false" customWidth="true" hidden="false" outlineLevel="0" max="8" min="8" style="1" width="8.86"/>
    <col collapsed="false" customWidth="true" hidden="false" outlineLevel="0" max="9" min="9" style="1" width="4.86"/>
    <col collapsed="false" customWidth="true" hidden="false" outlineLevel="0" max="10" min="10" style="1" width="8.86"/>
    <col collapsed="false" customWidth="true" hidden="false" outlineLevel="0" max="11" min="11" style="1" width="4.86"/>
    <col collapsed="false" customWidth="true" hidden="false" outlineLevel="0" max="12" min="12" style="1" width="18.12"/>
    <col collapsed="false" customWidth="true" hidden="false" outlineLevel="0" max="13" min="13" style="1" width="8.86"/>
    <col collapsed="false" customWidth="true" hidden="false" outlineLevel="0" max="14" min="14" style="1" width="4.86"/>
    <col collapsed="false" customWidth="true" hidden="false" outlineLevel="0" max="15" min="15" style="1" width="8.86"/>
    <col collapsed="false" customWidth="true" hidden="false" outlineLevel="0" max="16" min="16" style="1" width="4.86"/>
    <col collapsed="false" customWidth="true" hidden="false" outlineLevel="0" max="17" min="17" style="1" width="8.86"/>
    <col collapsed="false" customWidth="true" hidden="false" outlineLevel="0" max="18" min="18" style="1" width="4.86"/>
    <col collapsed="false" customWidth="true" hidden="false" outlineLevel="0" max="19" min="19" style="1" width="8.86"/>
    <col collapsed="false" customWidth="true" hidden="false" outlineLevel="0" max="20" min="20" style="1" width="4.86"/>
    <col collapsed="false" customWidth="true" hidden="false" outlineLevel="0" max="21" min="21" style="1" width="8.86"/>
    <col collapsed="false" customWidth="true" hidden="false" outlineLevel="0" max="22" min="22" style="1" width="4.86"/>
    <col collapsed="false" customWidth="true" hidden="false" outlineLevel="0" max="23" min="23" style="1" width="11.99"/>
    <col collapsed="false" customWidth="true" hidden="false" outlineLevel="0" max="24" min="24" style="1" width="10.49"/>
    <col collapsed="false" customWidth="false" hidden="false" outlineLevel="0" max="257" min="25" style="1" width="8.99"/>
  </cols>
  <sheetData>
    <row r="1" customFormat="false" ht="24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46" t="s">
        <v>47</v>
      </c>
      <c r="M1" s="46"/>
      <c r="N1" s="46"/>
      <c r="O1" s="46"/>
      <c r="P1" s="46"/>
      <c r="Q1" s="46"/>
      <c r="R1" s="46"/>
      <c r="S1" s="46"/>
      <c r="T1" s="46"/>
      <c r="U1" s="46"/>
      <c r="V1" s="46"/>
    </row>
    <row r="2" customFormat="false" ht="17.1" hidden="false" customHeight="true" outlineLevel="0" collapsed="false"/>
    <row r="3" customFormat="false" ht="17.1" hidden="false" customHeight="true" outlineLevel="0" collapsed="false">
      <c r="A3" s="4" t="s">
        <v>48</v>
      </c>
      <c r="I3" s="47" t="s">
        <v>49</v>
      </c>
      <c r="J3" s="47"/>
      <c r="K3" s="47"/>
      <c r="L3" s="4" t="s">
        <v>50</v>
      </c>
      <c r="T3" s="47" t="s">
        <v>49</v>
      </c>
      <c r="U3" s="47"/>
      <c r="V3" s="47"/>
    </row>
    <row r="4" customFormat="false" ht="17.1" hidden="false" customHeight="true" outlineLevel="0" collapsed="false">
      <c r="A4" s="48" t="s">
        <v>5</v>
      </c>
      <c r="B4" s="49" t="s">
        <v>51</v>
      </c>
      <c r="C4" s="49"/>
      <c r="D4" s="49" t="s">
        <v>52</v>
      </c>
      <c r="E4" s="49"/>
      <c r="F4" s="49" t="s">
        <v>53</v>
      </c>
      <c r="G4" s="49"/>
      <c r="H4" s="50" t="s">
        <v>54</v>
      </c>
      <c r="I4" s="50"/>
      <c r="J4" s="51" t="s">
        <v>55</v>
      </c>
      <c r="K4" s="51"/>
      <c r="L4" s="48" t="s">
        <v>5</v>
      </c>
      <c r="M4" s="49" t="s">
        <v>51</v>
      </c>
      <c r="N4" s="49"/>
      <c r="O4" s="49" t="s">
        <v>52</v>
      </c>
      <c r="P4" s="49"/>
      <c r="Q4" s="49" t="s">
        <v>53</v>
      </c>
      <c r="R4" s="49"/>
      <c r="S4" s="49" t="s">
        <v>54</v>
      </c>
      <c r="T4" s="49"/>
      <c r="U4" s="52" t="s">
        <v>55</v>
      </c>
      <c r="V4" s="52"/>
      <c r="W4" s="53"/>
    </row>
    <row r="5" customFormat="false" ht="17.1" hidden="false" customHeight="true" outlineLevel="0" collapsed="false">
      <c r="A5" s="48"/>
      <c r="B5" s="54" t="s">
        <v>56</v>
      </c>
      <c r="C5" s="55" t="s">
        <v>57</v>
      </c>
      <c r="D5" s="54" t="s">
        <v>56</v>
      </c>
      <c r="E5" s="56" t="s">
        <v>57</v>
      </c>
      <c r="F5" s="54" t="s">
        <v>56</v>
      </c>
      <c r="G5" s="56" t="s">
        <v>57</v>
      </c>
      <c r="H5" s="54" t="s">
        <v>56</v>
      </c>
      <c r="I5" s="56" t="s">
        <v>57</v>
      </c>
      <c r="J5" s="54" t="s">
        <v>56</v>
      </c>
      <c r="K5" s="57" t="s">
        <v>57</v>
      </c>
      <c r="L5" s="48"/>
      <c r="M5" s="54" t="s">
        <v>56</v>
      </c>
      <c r="N5" s="55" t="s">
        <v>57</v>
      </c>
      <c r="O5" s="54" t="s">
        <v>56</v>
      </c>
      <c r="P5" s="56" t="s">
        <v>57</v>
      </c>
      <c r="Q5" s="54" t="s">
        <v>56</v>
      </c>
      <c r="R5" s="56" t="s">
        <v>57</v>
      </c>
      <c r="S5" s="54" t="s">
        <v>56</v>
      </c>
      <c r="T5" s="56" t="s">
        <v>57</v>
      </c>
      <c r="U5" s="54" t="s">
        <v>56</v>
      </c>
      <c r="V5" s="57" t="s">
        <v>57</v>
      </c>
      <c r="W5" s="53"/>
    </row>
    <row r="6" customFormat="false" ht="17.1" hidden="false" customHeight="true" outlineLevel="0" collapsed="false">
      <c r="A6" s="58" t="s">
        <v>14</v>
      </c>
      <c r="B6" s="59" t="n">
        <v>142930479</v>
      </c>
      <c r="C6" s="60" t="n">
        <v>21.2</v>
      </c>
      <c r="D6" s="59" t="n">
        <v>145874817</v>
      </c>
      <c r="E6" s="61" t="n">
        <v>21.6</v>
      </c>
      <c r="F6" s="59" t="n">
        <v>146191197</v>
      </c>
      <c r="G6" s="61" t="n">
        <v>18.7</v>
      </c>
      <c r="H6" s="59" t="n">
        <v>152435844</v>
      </c>
      <c r="I6" s="61" t="n">
        <v>18.3</v>
      </c>
      <c r="J6" s="59" t="n">
        <f aca="false">ROUND(予算決算!C7/1000,0)</f>
        <v>146864644</v>
      </c>
      <c r="K6" s="62" t="n">
        <f aca="false">ROUND(J6/J21*100,1)</f>
        <v>18.1</v>
      </c>
      <c r="L6" s="58" t="s">
        <v>15</v>
      </c>
      <c r="M6" s="59" t="n">
        <v>1214048</v>
      </c>
      <c r="N6" s="63" t="n">
        <v>0.2</v>
      </c>
      <c r="O6" s="59" t="n">
        <v>1258698</v>
      </c>
      <c r="P6" s="63" t="n">
        <v>0.2</v>
      </c>
      <c r="Q6" s="59" t="n">
        <v>1194948</v>
      </c>
      <c r="R6" s="63" t="n">
        <v>0.2</v>
      </c>
      <c r="S6" s="59" t="n">
        <v>1292173</v>
      </c>
      <c r="T6" s="63" t="n">
        <v>0.2</v>
      </c>
      <c r="U6" s="59" t="n">
        <f aca="false">ROUND(予算決算!J7/1000,0)</f>
        <v>1271334</v>
      </c>
      <c r="V6" s="62" t="n">
        <f aca="false">ROUND(U6/U21*100,1)</f>
        <v>0.2</v>
      </c>
      <c r="W6" s="64" t="n">
        <f aca="false">J6/$J$21</f>
        <v>0.180755309401779</v>
      </c>
      <c r="X6" s="65" t="n">
        <f aca="false">U6/$U$21</f>
        <v>0.00160626398962706</v>
      </c>
    </row>
    <row r="7" customFormat="false" ht="17.1" hidden="false" customHeight="true" outlineLevel="0" collapsed="false">
      <c r="A7" s="66" t="s">
        <v>16</v>
      </c>
      <c r="B7" s="67" t="n">
        <v>48946572</v>
      </c>
      <c r="C7" s="60" t="n">
        <v>7.3</v>
      </c>
      <c r="D7" s="67" t="n">
        <v>46101269</v>
      </c>
      <c r="E7" s="61" t="n">
        <v>6.8</v>
      </c>
      <c r="F7" s="67" t="n">
        <v>56219429</v>
      </c>
      <c r="G7" s="61" t="n">
        <v>7.2</v>
      </c>
      <c r="H7" s="67" t="n">
        <v>60874955</v>
      </c>
      <c r="I7" s="61" t="n">
        <v>7.3</v>
      </c>
      <c r="J7" s="67" t="n">
        <f aca="false">ROUND(予算決算!C8/1000,0)</f>
        <v>62456423</v>
      </c>
      <c r="K7" s="68" t="n">
        <f aca="false">ROUND(J7/J21*100,1)</f>
        <v>7.7</v>
      </c>
      <c r="L7" s="66" t="s">
        <v>17</v>
      </c>
      <c r="M7" s="67" t="n">
        <v>31721495</v>
      </c>
      <c r="N7" s="60" t="n">
        <v>4.8</v>
      </c>
      <c r="O7" s="67" t="n">
        <v>32002685</v>
      </c>
      <c r="P7" s="60" t="n">
        <v>4.8</v>
      </c>
      <c r="Q7" s="67" t="n">
        <v>34349852</v>
      </c>
      <c r="R7" s="60" t="n">
        <v>4.5</v>
      </c>
      <c r="S7" s="67" t="n">
        <v>45173061</v>
      </c>
      <c r="T7" s="60" t="n">
        <v>5.6</v>
      </c>
      <c r="U7" s="67" t="n">
        <f aca="false">ROUND(予算決算!J8/1000,0)</f>
        <v>40939710</v>
      </c>
      <c r="V7" s="68" t="n">
        <f aca="false">ROUND(U7/U21*100,1)</f>
        <v>5.2</v>
      </c>
      <c r="W7" s="64" t="n">
        <f aca="false">J7/$J$21</f>
        <v>0.0768689437840013</v>
      </c>
      <c r="X7" s="65" t="n">
        <f aca="false">U7/$U$21</f>
        <v>0.0517251815170325</v>
      </c>
    </row>
    <row r="8" customFormat="false" ht="17.1" hidden="false" customHeight="true" outlineLevel="0" collapsed="false">
      <c r="A8" s="66" t="s">
        <v>18</v>
      </c>
      <c r="B8" s="67" t="n">
        <v>23417503</v>
      </c>
      <c r="C8" s="60" t="n">
        <v>3.5</v>
      </c>
      <c r="D8" s="67" t="n">
        <v>22824271</v>
      </c>
      <c r="E8" s="61" t="n">
        <v>3.4</v>
      </c>
      <c r="F8" s="67" t="n">
        <v>21321732</v>
      </c>
      <c r="G8" s="61" t="n">
        <v>2.7</v>
      </c>
      <c r="H8" s="67" t="n">
        <v>23269911</v>
      </c>
      <c r="I8" s="61" t="n">
        <v>2.8</v>
      </c>
      <c r="J8" s="67" t="n">
        <f aca="false">ROUND(予算決算!C9/1000,0)</f>
        <v>26012599</v>
      </c>
      <c r="K8" s="68" t="n">
        <f aca="false">ROUND(J8/J21*100,1)</f>
        <v>3.2</v>
      </c>
      <c r="L8" s="66" t="s">
        <v>19</v>
      </c>
      <c r="M8" s="67" t="n">
        <v>95568084</v>
      </c>
      <c r="N8" s="60" t="n">
        <v>14.4</v>
      </c>
      <c r="O8" s="67" t="n">
        <v>98877300</v>
      </c>
      <c r="P8" s="60" t="n">
        <v>14.9</v>
      </c>
      <c r="Q8" s="67" t="n">
        <v>108608634</v>
      </c>
      <c r="R8" s="60" t="n">
        <v>14.4</v>
      </c>
      <c r="S8" s="67" t="n">
        <v>111129505</v>
      </c>
      <c r="T8" s="60" t="n">
        <v>13.8</v>
      </c>
      <c r="U8" s="67" t="n">
        <f aca="false">ROUND(予算決算!J9/1000,0)</f>
        <v>113776844</v>
      </c>
      <c r="V8" s="68" t="n">
        <f aca="false">ROUND(U8/U21*100,1)</f>
        <v>14.4</v>
      </c>
      <c r="W8" s="64" t="n">
        <f aca="false">J8/$J$21</f>
        <v>0.0320152982537403</v>
      </c>
      <c r="X8" s="65" t="n">
        <f aca="false">U8/$U$21</f>
        <v>0.143751089305105</v>
      </c>
    </row>
    <row r="9" customFormat="false" ht="17.1" hidden="false" customHeight="true" outlineLevel="0" collapsed="false">
      <c r="A9" s="66" t="s">
        <v>20</v>
      </c>
      <c r="B9" s="67" t="n">
        <v>451640</v>
      </c>
      <c r="C9" s="60" t="n">
        <v>0.1</v>
      </c>
      <c r="D9" s="67" t="n">
        <v>1441133</v>
      </c>
      <c r="E9" s="61" t="n">
        <v>0.2</v>
      </c>
      <c r="F9" s="67" t="n">
        <v>754701</v>
      </c>
      <c r="G9" s="61" t="n">
        <v>0.1</v>
      </c>
      <c r="H9" s="67" t="n">
        <v>722494</v>
      </c>
      <c r="I9" s="61" t="n">
        <v>0.1</v>
      </c>
      <c r="J9" s="67" t="n">
        <f aca="false">ROUND(予算決算!C10/1000,0)</f>
        <v>710667</v>
      </c>
      <c r="K9" s="68" t="n">
        <f aca="false">ROUND(J9/J21*100,1)</f>
        <v>0.1</v>
      </c>
      <c r="L9" s="66" t="s">
        <v>21</v>
      </c>
      <c r="M9" s="67" t="n">
        <v>19067394</v>
      </c>
      <c r="N9" s="60" t="n">
        <v>2.9</v>
      </c>
      <c r="O9" s="67" t="n">
        <v>19820836</v>
      </c>
      <c r="P9" s="60" t="n">
        <v>3</v>
      </c>
      <c r="Q9" s="67" t="n">
        <v>41227082</v>
      </c>
      <c r="R9" s="60" t="n">
        <v>5.4</v>
      </c>
      <c r="S9" s="67" t="n">
        <v>55594264</v>
      </c>
      <c r="T9" s="60" t="n">
        <v>6.9</v>
      </c>
      <c r="U9" s="67" t="n">
        <f aca="false">ROUND(予算決算!J10/1000,0)-1</f>
        <v>59439382</v>
      </c>
      <c r="V9" s="69" t="n">
        <f aca="false">ROUND(U9/U21*100,1)</f>
        <v>7.5</v>
      </c>
      <c r="W9" s="64" t="n">
        <f aca="false">J9/$J$21</f>
        <v>0.000874661388663658</v>
      </c>
      <c r="X9" s="65" t="n">
        <f aca="false">U9/$U$21</f>
        <v>0.0750985491399484</v>
      </c>
    </row>
    <row r="10" customFormat="false" ht="17.1" hidden="false" customHeight="true" outlineLevel="0" collapsed="false">
      <c r="A10" s="66" t="s">
        <v>22</v>
      </c>
      <c r="B10" s="67" t="n">
        <v>216642644</v>
      </c>
      <c r="C10" s="60" t="n">
        <v>32.2</v>
      </c>
      <c r="D10" s="67" t="n">
        <v>220529779</v>
      </c>
      <c r="E10" s="61" t="n">
        <v>32.6</v>
      </c>
      <c r="F10" s="67" t="n">
        <v>223762919</v>
      </c>
      <c r="G10" s="61" t="n">
        <v>28.6</v>
      </c>
      <c r="H10" s="67" t="n">
        <v>238787768</v>
      </c>
      <c r="I10" s="61" t="n">
        <v>28.7</v>
      </c>
      <c r="J10" s="67" t="n">
        <f aca="false">ROUND(予算決算!C11/1000,0)</f>
        <v>228480437</v>
      </c>
      <c r="K10" s="68" t="n">
        <f aca="false">ROUND(J10/J21*100,1)</f>
        <v>28.1</v>
      </c>
      <c r="L10" s="66" t="s">
        <v>23</v>
      </c>
      <c r="M10" s="67" t="n">
        <v>1699484</v>
      </c>
      <c r="N10" s="60" t="n">
        <v>0.2</v>
      </c>
      <c r="O10" s="67" t="n">
        <v>1759462</v>
      </c>
      <c r="P10" s="60" t="n">
        <v>0.3</v>
      </c>
      <c r="Q10" s="67" t="n">
        <v>1798926</v>
      </c>
      <c r="R10" s="60" t="n">
        <v>0.2</v>
      </c>
      <c r="S10" s="67" t="n">
        <v>1919130</v>
      </c>
      <c r="T10" s="60" t="n">
        <v>0.2</v>
      </c>
      <c r="U10" s="67" t="n">
        <f aca="false">ROUND(予算決算!J11/1000,0)</f>
        <v>1862443</v>
      </c>
      <c r="V10" s="69" t="n">
        <f aca="false">ROUND(U10/U21*100,1)</f>
        <v>0.2</v>
      </c>
      <c r="W10" s="64" t="n">
        <f aca="false">J10/$J$21</f>
        <v>0.281204862908929</v>
      </c>
      <c r="X10" s="70" t="n">
        <f aca="false">U10/$U$21</f>
        <v>0.00235309928282654</v>
      </c>
    </row>
    <row r="11" customFormat="false" ht="17.1" hidden="false" customHeight="true" outlineLevel="0" collapsed="false">
      <c r="A11" s="66" t="s">
        <v>24</v>
      </c>
      <c r="B11" s="67" t="n">
        <v>326592</v>
      </c>
      <c r="C11" s="60" t="n">
        <v>0</v>
      </c>
      <c r="D11" s="67" t="n">
        <v>308405</v>
      </c>
      <c r="E11" s="61" t="n">
        <v>0</v>
      </c>
      <c r="F11" s="67" t="n">
        <v>339150</v>
      </c>
      <c r="G11" s="61" t="n">
        <v>0.1</v>
      </c>
      <c r="H11" s="67" t="n">
        <v>331205</v>
      </c>
      <c r="I11" s="61" t="n">
        <v>0</v>
      </c>
      <c r="J11" s="67" t="n">
        <f aca="false">ROUND(予算決算!C12/1000,0)</f>
        <v>302143</v>
      </c>
      <c r="K11" s="68" t="n">
        <f aca="false">ROUND(J11/J21*100,1)</f>
        <v>0</v>
      </c>
      <c r="L11" s="66" t="s">
        <v>25</v>
      </c>
      <c r="M11" s="67" t="n">
        <v>51684718</v>
      </c>
      <c r="N11" s="60" t="n">
        <v>7.8</v>
      </c>
      <c r="O11" s="67" t="n">
        <v>50582548</v>
      </c>
      <c r="P11" s="60" t="n">
        <v>7.6</v>
      </c>
      <c r="Q11" s="67" t="n">
        <v>53336329</v>
      </c>
      <c r="R11" s="60" t="n">
        <v>7</v>
      </c>
      <c r="S11" s="67" t="n">
        <v>54038769</v>
      </c>
      <c r="T11" s="60" t="n">
        <v>6.7</v>
      </c>
      <c r="U11" s="67" t="n">
        <f aca="false">ROUND(予算決算!J12/1000,0)-1</f>
        <v>57686481</v>
      </c>
      <c r="V11" s="68" t="n">
        <f aca="false">ROUND(U11/U21*100,1)</f>
        <v>7.3</v>
      </c>
      <c r="W11" s="64" t="n">
        <f aca="false">J11/$J$21</f>
        <v>0.000371865889305404</v>
      </c>
      <c r="X11" s="65" t="n">
        <f aca="false">U11/$U$21</f>
        <v>0.0728838504426106</v>
      </c>
    </row>
    <row r="12" customFormat="false" ht="17.1" hidden="false" customHeight="true" outlineLevel="0" collapsed="false">
      <c r="A12" s="66" t="s">
        <v>26</v>
      </c>
      <c r="B12" s="67" t="n">
        <v>4416781</v>
      </c>
      <c r="C12" s="60" t="n">
        <v>0.7</v>
      </c>
      <c r="D12" s="67" t="n">
        <v>5134451</v>
      </c>
      <c r="E12" s="61" t="n">
        <v>0.8</v>
      </c>
      <c r="F12" s="67" t="n">
        <v>4082751</v>
      </c>
      <c r="G12" s="61" t="n">
        <v>0.5</v>
      </c>
      <c r="H12" s="67" t="n">
        <v>4628269</v>
      </c>
      <c r="I12" s="61" t="n">
        <v>0.6</v>
      </c>
      <c r="J12" s="67" t="n">
        <f aca="false">ROUND(予算決算!C13/1000,0)</f>
        <v>4532572</v>
      </c>
      <c r="K12" s="68" t="n">
        <f aca="false">ROUND(J12/J21*100,1)</f>
        <v>0.6</v>
      </c>
      <c r="L12" s="66" t="s">
        <v>27</v>
      </c>
      <c r="M12" s="67" t="n">
        <v>53627904</v>
      </c>
      <c r="N12" s="60" t="n">
        <v>8.1</v>
      </c>
      <c r="O12" s="67" t="n">
        <v>53603765</v>
      </c>
      <c r="P12" s="71" t="n">
        <v>8.1</v>
      </c>
      <c r="Q12" s="67" t="n">
        <v>97276579</v>
      </c>
      <c r="R12" s="71" t="n">
        <v>12.9</v>
      </c>
      <c r="S12" s="67" t="n">
        <v>95563495</v>
      </c>
      <c r="T12" s="71" t="n">
        <v>11.9</v>
      </c>
      <c r="U12" s="67" t="n">
        <f aca="false">ROUND(予算決算!J13/1000,0)</f>
        <v>93408837</v>
      </c>
      <c r="V12" s="68" t="n">
        <f aca="false">ROUND(U12/U21*100,1)</f>
        <v>11.8</v>
      </c>
      <c r="W12" s="64" t="n">
        <f aca="false">J12/$J$21</f>
        <v>0.00557851387462485</v>
      </c>
      <c r="X12" s="65" t="n">
        <f aca="false">U12/$U$21</f>
        <v>0.118017178165647</v>
      </c>
    </row>
    <row r="13" customFormat="false" ht="17.1" hidden="false" customHeight="true" outlineLevel="0" collapsed="false">
      <c r="A13" s="66" t="s">
        <v>28</v>
      </c>
      <c r="B13" s="67" t="n">
        <v>8140960</v>
      </c>
      <c r="C13" s="60" t="n">
        <v>1.2</v>
      </c>
      <c r="D13" s="67" t="n">
        <v>8124240</v>
      </c>
      <c r="E13" s="61" t="n">
        <v>1.2</v>
      </c>
      <c r="F13" s="67" t="n">
        <v>7433583</v>
      </c>
      <c r="G13" s="61" t="n">
        <v>1</v>
      </c>
      <c r="H13" s="67" t="n">
        <v>7424570</v>
      </c>
      <c r="I13" s="61" t="n">
        <v>0.9</v>
      </c>
      <c r="J13" s="67" t="n">
        <f aca="false">ROUND(予算決算!C14/1000,0)</f>
        <v>7380901</v>
      </c>
      <c r="K13" s="68" t="n">
        <f aca="false">ROUND(J13/J21*100,1)</f>
        <v>0.9</v>
      </c>
      <c r="L13" s="66" t="s">
        <v>29</v>
      </c>
      <c r="M13" s="67" t="n">
        <v>79335026</v>
      </c>
      <c r="N13" s="60" t="n">
        <v>12</v>
      </c>
      <c r="O13" s="67" t="n">
        <v>82480103</v>
      </c>
      <c r="P13" s="60" t="n">
        <v>12.4</v>
      </c>
      <c r="Q13" s="67" t="n">
        <v>84375140</v>
      </c>
      <c r="R13" s="60" t="n">
        <v>11.1</v>
      </c>
      <c r="S13" s="67" t="n">
        <v>95062658</v>
      </c>
      <c r="T13" s="60" t="n">
        <v>11.8</v>
      </c>
      <c r="U13" s="67" t="n">
        <f aca="false">ROUND(予算決算!J14/1000,0)</f>
        <v>91379583</v>
      </c>
      <c r="V13" s="68" t="n">
        <f aca="false">ROUND(U13/U21*100,1)</f>
        <v>11.5</v>
      </c>
      <c r="W13" s="64" t="n">
        <f aca="false">J13/$J$21</f>
        <v>0.00908412676858358</v>
      </c>
      <c r="X13" s="65" t="n">
        <f aca="false">U13/$U$21</f>
        <v>0.115453321912289</v>
      </c>
    </row>
    <row r="14" customFormat="false" ht="17.1" hidden="false" customHeight="true" outlineLevel="0" collapsed="false">
      <c r="A14" s="66" t="s">
        <v>30</v>
      </c>
      <c r="B14" s="67" t="n">
        <v>102881373</v>
      </c>
      <c r="C14" s="60" t="n">
        <v>15.3</v>
      </c>
      <c r="D14" s="67" t="n">
        <v>109321360</v>
      </c>
      <c r="E14" s="61" t="n">
        <v>16.2</v>
      </c>
      <c r="F14" s="67" t="n">
        <v>162481727</v>
      </c>
      <c r="G14" s="61" t="n">
        <v>20.8</v>
      </c>
      <c r="H14" s="67" t="n">
        <v>171783151</v>
      </c>
      <c r="I14" s="61" t="n">
        <v>20.6</v>
      </c>
      <c r="J14" s="67" t="n">
        <f aca="false">ROUND(予算決算!C15/1000,0)</f>
        <v>183744190</v>
      </c>
      <c r="K14" s="68" t="n">
        <f aca="false">ROUND(J14/J21*100,1)</f>
        <v>22.6</v>
      </c>
      <c r="L14" s="66" t="s">
        <v>31</v>
      </c>
      <c r="M14" s="67" t="n">
        <v>30316073</v>
      </c>
      <c r="N14" s="60" t="n">
        <v>4.6</v>
      </c>
      <c r="O14" s="67" t="n">
        <v>29681380</v>
      </c>
      <c r="P14" s="60" t="n">
        <v>4.5</v>
      </c>
      <c r="Q14" s="67" t="n">
        <v>29876532</v>
      </c>
      <c r="R14" s="60" t="n">
        <v>4</v>
      </c>
      <c r="S14" s="67" t="n">
        <v>31756641</v>
      </c>
      <c r="T14" s="60" t="n">
        <v>3.9</v>
      </c>
      <c r="U14" s="67" t="n">
        <f aca="false">ROUND(予算決算!J15/1000,0)</f>
        <v>30791355</v>
      </c>
      <c r="V14" s="68" t="n">
        <f aca="false">ROUND(U14/U21*100,1)</f>
        <v>3.9</v>
      </c>
      <c r="W14" s="64" t="n">
        <f aca="false">J14/$J$21</f>
        <v>0.22614522467524</v>
      </c>
      <c r="X14" s="65" t="n">
        <f aca="false">U14/$U$21</f>
        <v>0.0389032659618348</v>
      </c>
    </row>
    <row r="15" customFormat="false" ht="17.1" hidden="false" customHeight="true" outlineLevel="0" collapsed="false">
      <c r="A15" s="66" t="s">
        <v>32</v>
      </c>
      <c r="B15" s="67" t="n">
        <v>1027604</v>
      </c>
      <c r="C15" s="60" t="n">
        <v>0.1</v>
      </c>
      <c r="D15" s="67" t="n">
        <v>1273683</v>
      </c>
      <c r="E15" s="61" t="n">
        <v>0.2</v>
      </c>
      <c r="F15" s="67" t="n">
        <v>941269</v>
      </c>
      <c r="G15" s="61" t="n">
        <v>0.1</v>
      </c>
      <c r="H15" s="67" t="n">
        <v>1218519</v>
      </c>
      <c r="I15" s="61" t="n">
        <v>0.1</v>
      </c>
      <c r="J15" s="67" t="n">
        <f aca="false">ROUND(予算決算!C16/1000,0)</f>
        <v>877397</v>
      </c>
      <c r="K15" s="69" t="n">
        <f aca="false">ROUND(J15/J21*100,1)</f>
        <v>0.1</v>
      </c>
      <c r="L15" s="66" t="s">
        <v>33</v>
      </c>
      <c r="M15" s="67" t="n">
        <v>132869839</v>
      </c>
      <c r="N15" s="61" t="n">
        <v>20.1</v>
      </c>
      <c r="O15" s="67" t="n">
        <v>130460655</v>
      </c>
      <c r="P15" s="60" t="n">
        <v>19.7</v>
      </c>
      <c r="Q15" s="67" t="n">
        <v>132898364</v>
      </c>
      <c r="R15" s="60" t="n">
        <v>17.6</v>
      </c>
      <c r="S15" s="67" t="n">
        <v>136011276</v>
      </c>
      <c r="T15" s="60" t="n">
        <v>16.9</v>
      </c>
      <c r="U15" s="67" t="n">
        <f aca="false">ROUND(予算決算!J16/1000,0)</f>
        <v>131243179</v>
      </c>
      <c r="V15" s="68" t="n">
        <f aca="false">ROUND(U15/U21*100,1)</f>
        <v>16.6</v>
      </c>
      <c r="W15" s="72" t="n">
        <f aca="false">J15/$J$21</f>
        <v>0.00107986620798395</v>
      </c>
      <c r="X15" s="65" t="n">
        <f aca="false">U15/$U$21</f>
        <v>0.165818889695296</v>
      </c>
    </row>
    <row r="16" customFormat="false" ht="17.1" hidden="false" customHeight="true" outlineLevel="0" collapsed="false">
      <c r="A16" s="66" t="s">
        <v>34</v>
      </c>
      <c r="B16" s="67" t="n">
        <v>49638</v>
      </c>
      <c r="C16" s="60" t="n">
        <v>0</v>
      </c>
      <c r="D16" s="67" t="n">
        <v>29030</v>
      </c>
      <c r="E16" s="61" t="n">
        <v>0</v>
      </c>
      <c r="F16" s="67" t="n">
        <v>118600</v>
      </c>
      <c r="G16" s="61" t="n">
        <v>0</v>
      </c>
      <c r="H16" s="67" t="n">
        <v>75144</v>
      </c>
      <c r="I16" s="61" t="n">
        <v>0</v>
      </c>
      <c r="J16" s="73" t="n">
        <f aca="false">ROUND(予算決算!C17/1000,0)</f>
        <v>98261</v>
      </c>
      <c r="K16" s="68" t="n">
        <f aca="false">ROUND(J16/J21*100,1)</f>
        <v>0</v>
      </c>
      <c r="L16" s="66" t="s">
        <v>35</v>
      </c>
      <c r="M16" s="67" t="n">
        <v>589446</v>
      </c>
      <c r="N16" s="60" t="n">
        <v>0.1</v>
      </c>
      <c r="O16" s="67" t="n">
        <v>173462</v>
      </c>
      <c r="P16" s="60" t="n">
        <v>0</v>
      </c>
      <c r="Q16" s="67" t="n">
        <v>265445</v>
      </c>
      <c r="R16" s="60" t="n">
        <v>0</v>
      </c>
      <c r="S16" s="67" t="n">
        <v>1456132</v>
      </c>
      <c r="T16" s="60" t="n">
        <v>0.2</v>
      </c>
      <c r="U16" s="74" t="n">
        <f aca="false">ROUND(予算決算!J17/1000,0)</f>
        <v>2750746</v>
      </c>
      <c r="V16" s="68" t="n">
        <f aca="false">ROUND(U16/U21*100,1)</f>
        <v>0.3</v>
      </c>
      <c r="W16" s="64" t="n">
        <f aca="false">J16/$J$21</f>
        <v>0.000120935828892406</v>
      </c>
      <c r="X16" s="65" t="n">
        <f aca="false">U16/$U$21</f>
        <v>0.00347542364509302</v>
      </c>
    </row>
    <row r="17" customFormat="false" ht="17.1" hidden="false" customHeight="true" outlineLevel="0" collapsed="false">
      <c r="A17" s="66" t="s">
        <v>36</v>
      </c>
      <c r="B17" s="67" t="n">
        <v>6215908</v>
      </c>
      <c r="C17" s="60" t="n">
        <v>0.9</v>
      </c>
      <c r="D17" s="67" t="n">
        <v>5466548</v>
      </c>
      <c r="E17" s="61" t="n">
        <v>0.8</v>
      </c>
      <c r="F17" s="67" t="n">
        <v>8609179</v>
      </c>
      <c r="G17" s="61" t="n">
        <v>1.1</v>
      </c>
      <c r="H17" s="67" t="n">
        <v>10373464</v>
      </c>
      <c r="I17" s="61" t="n">
        <v>1.2</v>
      </c>
      <c r="J17" s="67" t="n">
        <f aca="false">ROUND(予算決算!C18/1000,0)</f>
        <v>10704424</v>
      </c>
      <c r="K17" s="68" t="n">
        <f aca="false">ROUND(J17/J21*100,1)</f>
        <v>1.3</v>
      </c>
      <c r="L17" s="66" t="s">
        <v>37</v>
      </c>
      <c r="M17" s="67" t="n">
        <v>115226039</v>
      </c>
      <c r="N17" s="60" t="n">
        <v>17.4</v>
      </c>
      <c r="O17" s="67" t="n">
        <v>111780590</v>
      </c>
      <c r="P17" s="60" t="n">
        <v>16.9</v>
      </c>
      <c r="Q17" s="67" t="n">
        <v>111536474</v>
      </c>
      <c r="R17" s="60" t="n">
        <v>14.7</v>
      </c>
      <c r="S17" s="67" t="n">
        <v>111149364</v>
      </c>
      <c r="T17" s="60" t="n">
        <v>13.8</v>
      </c>
      <c r="U17" s="67" t="n">
        <f aca="false">ROUND(予算決算!J18/1000,0)</f>
        <v>105168918</v>
      </c>
      <c r="V17" s="68" t="n">
        <f aca="false">ROUND(U17/U21*100,1)</f>
        <v>13.3</v>
      </c>
      <c r="W17" s="64" t="n">
        <f aca="false">J17/$J$21</f>
        <v>0.0131745900128817</v>
      </c>
      <c r="X17" s="65" t="n">
        <f aca="false">U17/$U$21</f>
        <v>0.132875425192311</v>
      </c>
    </row>
    <row r="18" customFormat="false" ht="17.1" hidden="false" customHeight="true" outlineLevel="0" collapsed="false">
      <c r="A18" s="66" t="s">
        <v>38</v>
      </c>
      <c r="B18" s="67" t="n">
        <v>14033381</v>
      </c>
      <c r="C18" s="60" t="n">
        <v>2.1</v>
      </c>
      <c r="D18" s="67" t="n">
        <v>10545855</v>
      </c>
      <c r="E18" s="61" t="n">
        <v>1.6</v>
      </c>
      <c r="F18" s="67" t="n">
        <v>11715737</v>
      </c>
      <c r="G18" s="61" t="n">
        <v>1.5</v>
      </c>
      <c r="H18" s="67" t="n">
        <v>20586128</v>
      </c>
      <c r="I18" s="61" t="n">
        <v>2.5</v>
      </c>
      <c r="J18" s="67" t="n">
        <f aca="false">ROUND(予算決算!C19/1000,0)</f>
        <v>24275254</v>
      </c>
      <c r="K18" s="68" t="n">
        <f aca="false">ROUND(J18/J21*100,1)</f>
        <v>3</v>
      </c>
      <c r="L18" s="66" t="s">
        <v>39</v>
      </c>
      <c r="M18" s="67" t="n">
        <v>48947150</v>
      </c>
      <c r="N18" s="60" t="n">
        <v>7.4</v>
      </c>
      <c r="O18" s="67" t="n">
        <v>50193059</v>
      </c>
      <c r="P18" s="60" t="n">
        <v>7.6</v>
      </c>
      <c r="Q18" s="67" t="n">
        <v>60217278</v>
      </c>
      <c r="R18" s="60" t="n">
        <v>8</v>
      </c>
      <c r="S18" s="67" t="n">
        <v>65184283</v>
      </c>
      <c r="T18" s="60" t="n">
        <v>8.1</v>
      </c>
      <c r="U18" s="67" t="n">
        <f aca="false">ROUND(予算決算!J19/1000,0)</f>
        <v>61766279</v>
      </c>
      <c r="V18" s="68" t="n">
        <f aca="false">ROUND(U18/U21*100,1)</f>
        <v>7.8</v>
      </c>
      <c r="W18" s="64" t="n">
        <f aca="false">J18/$J$21</f>
        <v>0.0298770413904164</v>
      </c>
      <c r="X18" s="65" t="n">
        <f aca="false">U18/$U$21</f>
        <v>0.0780384617503806</v>
      </c>
    </row>
    <row r="19" customFormat="false" ht="17.1" hidden="false" customHeight="true" outlineLevel="0" collapsed="false">
      <c r="A19" s="66" t="s">
        <v>40</v>
      </c>
      <c r="B19" s="67" t="n">
        <v>41952472</v>
      </c>
      <c r="C19" s="60" t="n">
        <v>6.2</v>
      </c>
      <c r="D19" s="67" t="n">
        <v>40466035</v>
      </c>
      <c r="E19" s="61" t="n">
        <v>6</v>
      </c>
      <c r="F19" s="67" t="n">
        <v>75327897</v>
      </c>
      <c r="G19" s="61" t="n">
        <v>9.6</v>
      </c>
      <c r="H19" s="67" t="n">
        <v>68301432</v>
      </c>
      <c r="I19" s="61" t="n">
        <v>8.2</v>
      </c>
      <c r="J19" s="67" t="n">
        <f aca="false">ROUND(予算決算!C20/1000,0)-1</f>
        <v>67373705</v>
      </c>
      <c r="K19" s="68" t="n">
        <f aca="false">ROUND(J19/J21*100,1)</f>
        <v>8.3</v>
      </c>
      <c r="L19" s="66" t="s">
        <v>41</v>
      </c>
      <c r="M19" s="67" t="n">
        <v>0</v>
      </c>
      <c r="N19" s="75" t="s">
        <v>42</v>
      </c>
      <c r="O19" s="67" t="n">
        <v>0</v>
      </c>
      <c r="P19" s="75" t="s">
        <v>42</v>
      </c>
      <c r="Q19" s="67" t="n">
        <v>0</v>
      </c>
      <c r="R19" s="75" t="s">
        <v>42</v>
      </c>
      <c r="S19" s="67" t="n">
        <v>0</v>
      </c>
      <c r="T19" s="75" t="s">
        <v>42</v>
      </c>
      <c r="U19" s="67" t="n">
        <f aca="false">ROUND(予算決算!J20/1000,0)</f>
        <v>0</v>
      </c>
      <c r="V19" s="76" t="s">
        <v>42</v>
      </c>
      <c r="W19" s="64" t="n">
        <f aca="false">J19/$J$21</f>
        <v>0.0829209438101328</v>
      </c>
      <c r="X19" s="65" t="n">
        <f aca="false">U19/$U$21</f>
        <v>0</v>
      </c>
    </row>
    <row r="20" customFormat="false" ht="17.1" hidden="false" customHeight="true" outlineLevel="0" collapsed="false">
      <c r="A20" s="66" t="s">
        <v>44</v>
      </c>
      <c r="B20" s="67" t="n">
        <v>62157000</v>
      </c>
      <c r="C20" s="60" t="n">
        <v>9.2</v>
      </c>
      <c r="D20" s="67" t="n">
        <v>58012780</v>
      </c>
      <c r="E20" s="61" t="n">
        <v>8.6</v>
      </c>
      <c r="F20" s="67" t="n">
        <v>62870870</v>
      </c>
      <c r="G20" s="61" t="n">
        <v>8</v>
      </c>
      <c r="H20" s="67" t="n">
        <v>72597867</v>
      </c>
      <c r="I20" s="61" t="n">
        <v>8.7</v>
      </c>
      <c r="J20" s="67" t="n">
        <f aca="false">ROUND(予算決算!C21/1000,0)</f>
        <v>48691667</v>
      </c>
      <c r="K20" s="68" t="n">
        <f aca="false">ROUND(J20/J21*100,1)</f>
        <v>6</v>
      </c>
      <c r="L20" s="66"/>
      <c r="M20" s="67"/>
      <c r="N20" s="60"/>
      <c r="O20" s="67"/>
      <c r="P20" s="60"/>
      <c r="Q20" s="67"/>
      <c r="R20" s="60"/>
      <c r="S20" s="67"/>
      <c r="T20" s="60"/>
      <c r="U20" s="67"/>
      <c r="V20" s="68"/>
      <c r="W20" s="64" t="n">
        <f aca="false">J20/$J$21</f>
        <v>0.0599278158048262</v>
      </c>
      <c r="X20" s="65" t="n">
        <f aca="false">U20/$U$21</f>
        <v>0</v>
      </c>
    </row>
    <row r="21" customFormat="false" ht="17.1" hidden="false" customHeight="true" outlineLevel="0" collapsed="false">
      <c r="A21" s="77" t="s">
        <v>45</v>
      </c>
      <c r="B21" s="78" t="n">
        <v>673590547</v>
      </c>
      <c r="C21" s="79" t="n">
        <v>100</v>
      </c>
      <c r="D21" s="80" t="n">
        <v>675453656</v>
      </c>
      <c r="E21" s="81" t="n">
        <v>100</v>
      </c>
      <c r="F21" s="80" t="n">
        <v>782170741</v>
      </c>
      <c r="G21" s="81" t="n">
        <v>100</v>
      </c>
      <c r="H21" s="80" t="n">
        <v>833410721</v>
      </c>
      <c r="I21" s="81" t="n">
        <v>100</v>
      </c>
      <c r="J21" s="80" t="n">
        <f aca="false">SUM(J6:J20)</f>
        <v>812505284</v>
      </c>
      <c r="K21" s="82" t="n">
        <f aca="false">SUM(K6:K20)</f>
        <v>100</v>
      </c>
      <c r="L21" s="77" t="s">
        <v>45</v>
      </c>
      <c r="M21" s="78" t="n">
        <v>661866700</v>
      </c>
      <c r="N21" s="83" t="n">
        <v>100</v>
      </c>
      <c r="O21" s="80" t="n">
        <v>662674543</v>
      </c>
      <c r="P21" s="84" t="n">
        <v>100</v>
      </c>
      <c r="Q21" s="80" t="n">
        <v>756961583</v>
      </c>
      <c r="R21" s="84" t="n">
        <v>100</v>
      </c>
      <c r="S21" s="80" t="n">
        <v>805330751</v>
      </c>
      <c r="T21" s="84" t="n">
        <v>100</v>
      </c>
      <c r="U21" s="80" t="n">
        <f aca="false">SUM(U6:U20)</f>
        <v>791485091</v>
      </c>
      <c r="V21" s="82" t="n">
        <f aca="false">SUM(V6:V20)</f>
        <v>100</v>
      </c>
      <c r="W21" s="85" t="n">
        <f aca="false">SUM(W6:W20)</f>
        <v>1</v>
      </c>
      <c r="X21" s="64" t="n">
        <f aca="false">SUM(X6:X20)</f>
        <v>1</v>
      </c>
    </row>
    <row r="23" customFormat="false" ht="12" hidden="false" customHeight="false" outlineLevel="0" collapsed="false">
      <c r="H23" s="86"/>
      <c r="I23" s="87"/>
      <c r="S23" s="86"/>
      <c r="T23" s="87"/>
    </row>
  </sheetData>
  <mergeCells count="16">
    <mergeCell ref="A1:K1"/>
    <mergeCell ref="L1:V1"/>
    <mergeCell ref="I3:K3"/>
    <mergeCell ref="T3:V3"/>
    <mergeCell ref="A4:A5"/>
    <mergeCell ref="B4:C4"/>
    <mergeCell ref="D4:E4"/>
    <mergeCell ref="F4:G4"/>
    <mergeCell ref="H4:I4"/>
    <mergeCell ref="J4:K4"/>
    <mergeCell ref="L4:L5"/>
    <mergeCell ref="M4:N4"/>
    <mergeCell ref="O4:P4"/>
    <mergeCell ref="Q4:R4"/>
    <mergeCell ref="S4:T4"/>
    <mergeCell ref="U4:V4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8T12:56:10Z</dcterms:created>
  <dc:creator>青森県総務部税務課</dc:creator>
  <dc:description/>
  <dc:language>en-US</dc:language>
  <cp:lastModifiedBy>201op</cp:lastModifiedBy>
  <cp:lastPrinted>2023-09-11T01:42:16Z</cp:lastPrinted>
  <dcterms:modified xsi:type="dcterms:W3CDTF">2023-09-11T01:44:49Z</dcterms:modified>
  <cp:revision>0</cp:revision>
  <dc:subject/>
  <dc:title/>
</cp:coreProperties>
</file>