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</v>
      </c>
      <c r="F42" s="15" t="n">
        <v>307187</v>
      </c>
      <c r="G42" s="16" t="n">
        <v>146803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70838</v>
      </c>
      <c r="G43" s="22" t="n">
        <v>118326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9</v>
      </c>
      <c r="F44" s="21" t="n">
        <v>296966</v>
      </c>
      <c r="G44" s="22" t="n">
        <v>135159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44081</v>
      </c>
      <c r="G45" s="22" t="n">
        <v>63273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198568</v>
      </c>
      <c r="G46" s="22" t="n">
        <v>87765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08</v>
      </c>
      <c r="F47" s="21" t="n">
        <v>73817</v>
      </c>
      <c r="G47" s="22" t="n">
        <v>36239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+0.01</f>
        <v>9645.64</v>
      </c>
      <c r="F48" s="28" t="n">
        <f aca="false">SUM(F42:F47)</f>
        <v>1291457</v>
      </c>
      <c r="G48" s="29" t="n">
        <f aca="false">SUM(G42:G47)</f>
        <v>587565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PCZE011</cp:lastModifiedBy>
  <cp:lastPrinted>2016-08-18T06:33:55Z</cp:lastPrinted>
  <dcterms:modified xsi:type="dcterms:W3CDTF">2018-08-27T23:26:53Z</dcterms:modified>
  <cp:revision>0</cp:revision>
  <dc:subject/>
  <dc:title/>
</cp:coreProperties>
</file>