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７月末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8560</xdr:colOff>
      <xdr:row>27</xdr:row>
      <xdr:rowOff>133560</xdr:rowOff>
    </xdr:from>
    <xdr:to>
      <xdr:col>3</xdr:col>
      <xdr:colOff>2662560</xdr:colOff>
      <xdr:row>28</xdr:row>
      <xdr:rowOff>171360</xdr:rowOff>
    </xdr:to>
    <xdr:sp>
      <xdr:nvSpPr>
        <xdr:cNvPr id="18" name="Rectangle 35"/>
        <xdr:cNvSpPr/>
      </xdr:nvSpPr>
      <xdr:spPr>
        <a:xfrm>
          <a:off x="1965240" y="4943520"/>
          <a:ext cx="1674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9040</xdr:colOff>
      <xdr:row>26</xdr:row>
      <xdr:rowOff>85680</xdr:rowOff>
    </xdr:from>
    <xdr:to>
      <xdr:col>3</xdr:col>
      <xdr:colOff>1721520</xdr:colOff>
      <xdr:row>27</xdr:row>
      <xdr:rowOff>66960</xdr:rowOff>
    </xdr:to>
    <xdr:sp>
      <xdr:nvSpPr>
        <xdr:cNvPr id="22" name="Rectangle 42"/>
        <xdr:cNvSpPr/>
      </xdr:nvSpPr>
      <xdr:spPr>
        <a:xfrm>
          <a:off x="2475720" y="47242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7.52</v>
      </c>
      <c r="F42" s="15" t="n">
        <v>324038</v>
      </c>
      <c r="G42" s="16" t="n">
        <v>146502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5.92</v>
      </c>
      <c r="F43" s="21" t="n">
        <v>285714</v>
      </c>
      <c r="G43" s="22" t="n">
        <v>116309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78</v>
      </c>
      <c r="F44" s="21" t="n">
        <v>312139</v>
      </c>
      <c r="G44" s="22" t="n">
        <v>132744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8</v>
      </c>
      <c r="F45" s="21" t="n">
        <v>157008</v>
      </c>
      <c r="G45" s="22" t="n">
        <v>63133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6.81</v>
      </c>
      <c r="F46" s="21" t="n">
        <v>208268</v>
      </c>
      <c r="G46" s="22" t="n">
        <v>86188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4.87</v>
      </c>
      <c r="F47" s="21" t="n">
        <v>80161</v>
      </c>
      <c r="G47" s="22" t="n">
        <v>36508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44.7</v>
      </c>
      <c r="F48" s="28" t="n">
        <f aca="false">SUM(F42:F47)</f>
        <v>1367328</v>
      </c>
      <c r="G48" s="29" t="n">
        <f aca="false">SUM(G42:G47)</f>
        <v>581384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FJ-USER</cp:lastModifiedBy>
  <cp:lastPrinted>2013-08-20T01:46:18Z</cp:lastPrinted>
  <dcterms:modified xsi:type="dcterms:W3CDTF">2013-08-20T01:46:21Z</dcterms:modified>
  <cp:revision>0</cp:revision>
  <dc:subject/>
  <dc:title/>
</cp:coreProperties>
</file>