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８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DejaVu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AutoShape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AutoShape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AutoShape 66"/>
        <xdr:cNvSpPr/>
      </xdr:nvSpPr>
      <xdr:spPr>
        <a:xfrm>
          <a:off x="9268200" y="2571840"/>
          <a:ext cx="398880" cy="95256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AutoShape 67"/>
        <xdr:cNvSpPr/>
      </xdr:nvSpPr>
      <xdr:spPr>
        <a:xfrm>
          <a:off x="13583160" y="3733920"/>
          <a:ext cx="220320" cy="39024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34</v>
      </c>
      <c r="F42" s="15" t="n">
        <f aca="false">310749+29296</f>
        <v>340045</v>
      </c>
      <c r="G42" s="16" t="n">
        <f aca="false">131418+11317</f>
        <v>142735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86</v>
      </c>
      <c r="F43" s="21" t="n">
        <f aca="false">187656+38685+35111+1611+37450</f>
        <v>300513</v>
      </c>
      <c r="G43" s="22" t="n">
        <f aca="false">75091+13248+10965+524+12194</f>
        <v>112022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57</v>
      </c>
      <c r="F44" s="21" t="n">
        <f aca="false">246650+80517</f>
        <v>327167</v>
      </c>
      <c r="G44" s="22" t="n">
        <f aca="false">101076+27847</f>
        <v>128923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78</v>
      </c>
      <c r="F45" s="21" t="n">
        <f aca="false">63060+39036+23806+45524</f>
        <v>171426</v>
      </c>
      <c r="G45" s="22" t="n">
        <f aca="false">24511+13357+8899+15643</f>
        <v>62410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089.62</v>
      </c>
      <c r="F46" s="21" t="n">
        <f aca="false">67515+43117+107200</f>
        <v>217832</v>
      </c>
      <c r="G46" s="22" t="n">
        <f aca="false">26452+18256+39401</f>
        <v>84109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f aca="false">65849+19426</f>
        <v>85275</v>
      </c>
      <c r="G47" s="22" t="n">
        <f aca="false">28572+7214</f>
        <v>35786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07.04</v>
      </c>
      <c r="F48" s="28" t="n">
        <f aca="false">SUM(F42:F47)</f>
        <v>1442258</v>
      </c>
      <c r="G48" s="29" t="n">
        <f aca="false">SUM(G42:G47)</f>
        <v>565985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青森県</cp:lastModifiedBy>
  <cp:lastPrinted>2007-09-27T00:34:28Z</cp:lastPrinted>
  <dcterms:modified xsi:type="dcterms:W3CDTF">2007-09-27T00:38:38Z</dcterms:modified>
  <cp:revision>0</cp:revision>
  <dc:subject/>
  <dc:title/>
</cp:coreProperties>
</file>