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１　税務行政の所管区域</t>
  </si>
  <si>
    <t xml:space="preserve">区　　分</t>
  </si>
  <si>
    <t xml:space="preserve">所　　管　　区　　域</t>
  </si>
  <si>
    <t xml:space="preserve">面　　積</t>
  </si>
  <si>
    <t xml:space="preserve">人　　口</t>
  </si>
  <si>
    <t xml:space="preserve">世　帯　数</t>
  </si>
  <si>
    <t xml:space="preserve">東青</t>
  </si>
  <si>
    <t xml:space="preserve">青森市、東津軽郡</t>
  </si>
  <si>
    <t xml:space="preserve">㎢</t>
  </si>
  <si>
    <t xml:space="preserve">人</t>
  </si>
  <si>
    <t xml:space="preserve">世帯</t>
  </si>
  <si>
    <t xml:space="preserve">中南</t>
  </si>
  <si>
    <t xml:space="preserve">弘前市、黒石市、平川市、中津軽郡、南津軽郡</t>
  </si>
  <si>
    <t xml:space="preserve">三八</t>
  </si>
  <si>
    <t xml:space="preserve">八戸市、三戸郡</t>
  </si>
  <si>
    <t xml:space="preserve">西北</t>
  </si>
  <si>
    <t xml:space="preserve">五所川原市、つがる市、西津軽郡、北津軽郡</t>
  </si>
  <si>
    <t xml:space="preserve">上北</t>
  </si>
  <si>
    <t xml:space="preserve">十和田市、三沢市、上北郡</t>
  </si>
  <si>
    <t xml:space="preserve">下北</t>
  </si>
  <si>
    <t xml:space="preserve">むつ市、下北郡</t>
  </si>
  <si>
    <t xml:space="preserve">計</t>
  </si>
  <si>
    <t xml:space="preserve">十市、八郡</t>
  </si>
  <si>
    <r>
      <rPr>
        <sz val="10"/>
        <rFont val="Noto Sans"/>
        <family val="2"/>
      </rPr>
      <t xml:space="preserve">面積は「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全国都道府県市区町村別面積調」（国土地理院）による。</t>
    </r>
  </si>
  <si>
    <r>
      <rPr>
        <sz val="10"/>
        <rFont val="Noto Sans"/>
        <family val="2"/>
      </rPr>
      <t xml:space="preserve">人口、世帯数は平成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住民基本台帳（日本人計）によ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[$-409]#,##0_);[RED]\(#,##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0"/>
      <color rgb="FF000000"/>
      <name val="DejaVu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8080</xdr:colOff>
      <xdr:row>4</xdr:row>
      <xdr:rowOff>0</xdr:rowOff>
    </xdr:from>
    <xdr:to>
      <xdr:col>17</xdr:col>
      <xdr:colOff>558360</xdr:colOff>
      <xdr:row>32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048960" y="866880"/>
          <a:ext cx="5640840" cy="491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80600</xdr:colOff>
      <xdr:row>2</xdr:row>
      <xdr:rowOff>79200</xdr:rowOff>
    </xdr:from>
    <xdr:to>
      <xdr:col>18</xdr:col>
      <xdr:colOff>120960</xdr:colOff>
      <xdr:row>34</xdr:row>
      <xdr:rowOff>49680</xdr:rowOff>
    </xdr:to>
    <xdr:grpSp>
      <xdr:nvGrpSpPr>
        <xdr:cNvPr id="1" name="Group 2"/>
        <xdr:cNvGrpSpPr/>
      </xdr:nvGrpSpPr>
      <xdr:grpSpPr>
        <a:xfrm>
          <a:off x="8871480" y="603000"/>
          <a:ext cx="6098400" cy="5456880"/>
          <a:chOff x="8871480" y="603000"/>
          <a:chExt cx="6098400" cy="5456880"/>
        </a:xfrm>
      </xdr:grpSpPr>
      <xdr:sp>
        <xdr:nvSpPr>
          <xdr:cNvPr id="2" name="Freeform 3"/>
          <xdr:cNvSpPr/>
        </xdr:nvSpPr>
        <xdr:spPr>
          <a:xfrm rot="21455400">
            <a:off x="11776320" y="650160"/>
            <a:ext cx="2282400" cy="1803960"/>
          </a:xfrm>
          <a:custGeom>
            <a:avLst/>
            <a:gdLst>
              <a:gd name="textAreaLeft" fmla="*/ 0 w 2282400"/>
              <a:gd name="textAreaRight" fmla="*/ 2282760 w 2282400"/>
              <a:gd name="textAreaTop" fmla="*/ 0 h 1803960"/>
              <a:gd name="textAreaBottom" fmla="*/ 1804320 h 180396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99cc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4"/>
          <xdr:cNvSpPr/>
        </xdr:nvSpPr>
        <xdr:spPr>
          <a:xfrm rot="21455400">
            <a:off x="12547080" y="4468680"/>
            <a:ext cx="2391480" cy="1541520"/>
          </a:xfrm>
          <a:custGeom>
            <a:avLst/>
            <a:gdLst>
              <a:gd name="textAreaLeft" fmla="*/ 0 w 2391480"/>
              <a:gd name="textAreaRight" fmla="*/ 2391840 w 2391480"/>
              <a:gd name="textAreaTop" fmla="*/ 0 h 1541520"/>
              <a:gd name="textAreaBottom" fmla="*/ 1541880 h 15415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cc99ff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5"/>
          <xdr:cNvSpPr/>
        </xdr:nvSpPr>
        <xdr:spPr>
          <a:xfrm rot="21455400">
            <a:off x="12192120" y="2230560"/>
            <a:ext cx="1980000" cy="2984400"/>
          </a:xfrm>
          <a:custGeom>
            <a:avLst/>
            <a:gdLst>
              <a:gd name="textAreaLeft" fmla="*/ 0 w 1980000"/>
              <a:gd name="textAreaRight" fmla="*/ 1980360 w 1980000"/>
              <a:gd name="textAreaTop" fmla="*/ 0 h 2984400"/>
              <a:gd name="textAreaBottom" fmla="*/ 2984760 h 298440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cc00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6"/>
          <xdr:cNvSpPr/>
        </xdr:nvSpPr>
        <xdr:spPr>
          <a:xfrm rot="21455400">
            <a:off x="10495440" y="1901160"/>
            <a:ext cx="2430360" cy="2620440"/>
          </a:xfrm>
          <a:custGeom>
            <a:avLst/>
            <a:gdLst>
              <a:gd name="textAreaLeft" fmla="*/ 0 w 2430360"/>
              <a:gd name="textAreaRight" fmla="*/ 2430720 w 2430360"/>
              <a:gd name="textAreaTop" fmla="*/ 0 h 2620440"/>
              <a:gd name="textAreaBottom" fmla="*/ 2620800 h 262044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4" y="2730"/>
                </a:lnTo>
                <a:lnTo>
                  <a:pt x="1416" y="2802"/>
                </a:lnTo>
                <a:lnTo>
                  <a:pt x="1555" y="2962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ccffcc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Freeform 7"/>
          <xdr:cNvSpPr/>
        </xdr:nvSpPr>
        <xdr:spPr>
          <a:xfrm rot="21455400">
            <a:off x="9853200" y="3927960"/>
            <a:ext cx="2419200" cy="1458720"/>
          </a:xfrm>
          <a:custGeom>
            <a:avLst/>
            <a:gdLst>
              <a:gd name="textAreaLeft" fmla="*/ 0 w 2419200"/>
              <a:gd name="textAreaRight" fmla="*/ 2419560 w 2419200"/>
              <a:gd name="textAreaTop" fmla="*/ 0 h 1458720"/>
              <a:gd name="textAreaBottom" fmla="*/ 1459080 h 145872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1" y="579"/>
                </a:lnTo>
                <a:lnTo>
                  <a:pt x="3140" y="478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cc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Freeform 8"/>
          <xdr:cNvSpPr/>
        </xdr:nvSpPr>
        <xdr:spPr>
          <a:xfrm rot="21455400">
            <a:off x="8939880" y="2030400"/>
            <a:ext cx="2385000" cy="3314160"/>
          </a:xfrm>
          <a:custGeom>
            <a:avLst/>
            <a:gdLst>
              <a:gd name="textAreaLeft" fmla="*/ 0 w 2385000"/>
              <a:gd name="textAreaRight" fmla="*/ 2385360 w 2385000"/>
              <a:gd name="textAreaTop" fmla="*/ 0 h 3314160"/>
              <a:gd name="textAreaBottom" fmla="*/ 3314520 h 33141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</a:path>
            </a:pathLst>
          </a:custGeom>
          <a:solidFill>
            <a:srgbClr val="ffff99"/>
          </a:solidFill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Freeform 9"/>
          <xdr:cNvSpPr/>
        </xdr:nvSpPr>
        <xdr:spPr>
          <a:xfrm rot="21455400">
            <a:off x="12176280" y="4962240"/>
            <a:ext cx="171720" cy="324720"/>
          </a:xfrm>
          <a:custGeom>
            <a:avLst/>
            <a:gdLst>
              <a:gd name="textAreaLeft" fmla="*/ 0 w 171720"/>
              <a:gd name="textAreaRight" fmla="*/ 171720 w 171720"/>
              <a:gd name="textAreaTop" fmla="*/ 0 h 324720"/>
              <a:gd name="textAreaBottom" fmla="*/ 325080 h 32472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72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3960</xdr:colOff>
      <xdr:row>3</xdr:row>
      <xdr:rowOff>138600</xdr:rowOff>
    </xdr:from>
    <xdr:to>
      <xdr:col>6</xdr:col>
      <xdr:colOff>625320</xdr:colOff>
      <xdr:row>36</xdr:row>
      <xdr:rowOff>31320</xdr:rowOff>
    </xdr:to>
    <xdr:grpSp>
      <xdr:nvGrpSpPr>
        <xdr:cNvPr id="9" name="Group 18"/>
        <xdr:cNvGrpSpPr/>
      </xdr:nvGrpSpPr>
      <xdr:grpSpPr>
        <a:xfrm>
          <a:off x="403560" y="833760"/>
          <a:ext cx="6197760" cy="5550840"/>
          <a:chOff x="403560" y="833760"/>
          <a:chExt cx="6197760" cy="5550840"/>
        </a:xfrm>
      </xdr:grpSpPr>
      <xdr:sp>
        <xdr:nvSpPr>
          <xdr:cNvPr id="10" name="Freeform 19"/>
          <xdr:cNvSpPr/>
        </xdr:nvSpPr>
        <xdr:spPr>
          <a:xfrm rot="21412800">
            <a:off x="3325680" y="894960"/>
            <a:ext cx="2301120" cy="1829520"/>
          </a:xfrm>
          <a:custGeom>
            <a:avLst/>
            <a:gdLst>
              <a:gd name="textAreaLeft" fmla="*/ 0 w 2301120"/>
              <a:gd name="textAreaRight" fmla="*/ 2301480 w 2301120"/>
              <a:gd name="textAreaTop" fmla="*/ 0 h 1829520"/>
              <a:gd name="textAreaBottom" fmla="*/ 1829880 h 1829520"/>
            </a:gdLst>
            <a:ahLst/>
            <a:rect l="textAreaLeft" t="textAreaTop" r="textAreaRight" b="textAreaBottom"/>
            <a:pathLst>
              <a:path w="5604" h="4767">
                <a:moveTo>
                  <a:pt x="891" y="1126"/>
                </a:moveTo>
                <a:lnTo>
                  <a:pt x="840" y="1212"/>
                </a:lnTo>
                <a:lnTo>
                  <a:pt x="801" y="1353"/>
                </a:lnTo>
                <a:lnTo>
                  <a:pt x="747" y="1398"/>
                </a:lnTo>
                <a:lnTo>
                  <a:pt x="639" y="1488"/>
                </a:lnTo>
                <a:lnTo>
                  <a:pt x="561" y="1491"/>
                </a:lnTo>
                <a:lnTo>
                  <a:pt x="531" y="1722"/>
                </a:lnTo>
                <a:lnTo>
                  <a:pt x="480" y="1938"/>
                </a:lnTo>
                <a:lnTo>
                  <a:pt x="423" y="2181"/>
                </a:lnTo>
                <a:lnTo>
                  <a:pt x="357" y="2313"/>
                </a:lnTo>
                <a:lnTo>
                  <a:pt x="291" y="2427"/>
                </a:lnTo>
                <a:lnTo>
                  <a:pt x="294" y="2637"/>
                </a:lnTo>
                <a:lnTo>
                  <a:pt x="270" y="2727"/>
                </a:lnTo>
                <a:lnTo>
                  <a:pt x="219" y="2865"/>
                </a:lnTo>
                <a:lnTo>
                  <a:pt x="153" y="3018"/>
                </a:lnTo>
                <a:lnTo>
                  <a:pt x="126" y="3150"/>
                </a:lnTo>
                <a:lnTo>
                  <a:pt x="102" y="3243"/>
                </a:lnTo>
                <a:lnTo>
                  <a:pt x="156" y="3345"/>
                </a:lnTo>
                <a:lnTo>
                  <a:pt x="159" y="3594"/>
                </a:lnTo>
                <a:lnTo>
                  <a:pt x="27" y="3828"/>
                </a:lnTo>
                <a:lnTo>
                  <a:pt x="0" y="3939"/>
                </a:lnTo>
                <a:lnTo>
                  <a:pt x="33" y="4131"/>
                </a:lnTo>
                <a:lnTo>
                  <a:pt x="3" y="4314"/>
                </a:lnTo>
                <a:lnTo>
                  <a:pt x="78" y="4470"/>
                </a:lnTo>
                <a:lnTo>
                  <a:pt x="246" y="4554"/>
                </a:lnTo>
                <a:lnTo>
                  <a:pt x="372" y="4581"/>
                </a:lnTo>
                <a:lnTo>
                  <a:pt x="426" y="4536"/>
                </a:lnTo>
                <a:lnTo>
                  <a:pt x="525" y="4455"/>
                </a:lnTo>
                <a:lnTo>
                  <a:pt x="603" y="4404"/>
                </a:lnTo>
                <a:lnTo>
                  <a:pt x="1050" y="4155"/>
                </a:lnTo>
                <a:lnTo>
                  <a:pt x="1170" y="4125"/>
                </a:lnTo>
                <a:lnTo>
                  <a:pt x="1308" y="4098"/>
                </a:lnTo>
                <a:lnTo>
                  <a:pt x="1488" y="4095"/>
                </a:lnTo>
                <a:lnTo>
                  <a:pt x="1659" y="3930"/>
                </a:lnTo>
                <a:lnTo>
                  <a:pt x="1785" y="3831"/>
                </a:lnTo>
                <a:lnTo>
                  <a:pt x="1953" y="3825"/>
                </a:lnTo>
                <a:lnTo>
                  <a:pt x="2115" y="3891"/>
                </a:lnTo>
                <a:lnTo>
                  <a:pt x="2286" y="3972"/>
                </a:lnTo>
                <a:lnTo>
                  <a:pt x="2397" y="3939"/>
                </a:lnTo>
                <a:lnTo>
                  <a:pt x="2472" y="3778"/>
                </a:lnTo>
                <a:lnTo>
                  <a:pt x="2659" y="3696"/>
                </a:lnTo>
                <a:lnTo>
                  <a:pt x="2845" y="3672"/>
                </a:lnTo>
                <a:lnTo>
                  <a:pt x="2977" y="3593"/>
                </a:lnTo>
                <a:lnTo>
                  <a:pt x="3083" y="3487"/>
                </a:lnTo>
                <a:lnTo>
                  <a:pt x="3162" y="3329"/>
                </a:lnTo>
                <a:lnTo>
                  <a:pt x="3191" y="3223"/>
                </a:lnTo>
                <a:lnTo>
                  <a:pt x="3004" y="3329"/>
                </a:lnTo>
                <a:lnTo>
                  <a:pt x="3004" y="3223"/>
                </a:lnTo>
                <a:lnTo>
                  <a:pt x="3112" y="3088"/>
                </a:lnTo>
                <a:lnTo>
                  <a:pt x="3112" y="2983"/>
                </a:lnTo>
                <a:lnTo>
                  <a:pt x="3266" y="2959"/>
                </a:lnTo>
                <a:lnTo>
                  <a:pt x="3347" y="2900"/>
                </a:lnTo>
                <a:lnTo>
                  <a:pt x="3504" y="3068"/>
                </a:lnTo>
                <a:lnTo>
                  <a:pt x="3642" y="3251"/>
                </a:lnTo>
                <a:lnTo>
                  <a:pt x="3850" y="3412"/>
                </a:lnTo>
                <a:lnTo>
                  <a:pt x="3929" y="3672"/>
                </a:lnTo>
                <a:lnTo>
                  <a:pt x="4063" y="3943"/>
                </a:lnTo>
                <a:lnTo>
                  <a:pt x="4140" y="4200"/>
                </a:lnTo>
                <a:lnTo>
                  <a:pt x="4411" y="4290"/>
                </a:lnTo>
                <a:lnTo>
                  <a:pt x="4521" y="4500"/>
                </a:lnTo>
                <a:lnTo>
                  <a:pt x="4566" y="4680"/>
                </a:lnTo>
                <a:lnTo>
                  <a:pt x="4674" y="4764"/>
                </a:lnTo>
                <a:lnTo>
                  <a:pt x="4830" y="4767"/>
                </a:lnTo>
                <a:lnTo>
                  <a:pt x="4860" y="4659"/>
                </a:lnTo>
                <a:lnTo>
                  <a:pt x="4992" y="4551"/>
                </a:lnTo>
                <a:lnTo>
                  <a:pt x="4989" y="4390"/>
                </a:lnTo>
                <a:lnTo>
                  <a:pt x="4989" y="4218"/>
                </a:lnTo>
                <a:lnTo>
                  <a:pt x="4989" y="3852"/>
                </a:lnTo>
                <a:lnTo>
                  <a:pt x="5037" y="3438"/>
                </a:lnTo>
                <a:lnTo>
                  <a:pt x="5131" y="3156"/>
                </a:lnTo>
                <a:lnTo>
                  <a:pt x="5175" y="3006"/>
                </a:lnTo>
                <a:lnTo>
                  <a:pt x="5259" y="2478"/>
                </a:lnTo>
                <a:lnTo>
                  <a:pt x="5461" y="1906"/>
                </a:lnTo>
                <a:lnTo>
                  <a:pt x="5520" y="1809"/>
                </a:lnTo>
                <a:lnTo>
                  <a:pt x="5461" y="1726"/>
                </a:lnTo>
                <a:lnTo>
                  <a:pt x="5529" y="1653"/>
                </a:lnTo>
                <a:lnTo>
                  <a:pt x="5562" y="1596"/>
                </a:lnTo>
                <a:lnTo>
                  <a:pt x="5604" y="1494"/>
                </a:lnTo>
                <a:lnTo>
                  <a:pt x="5550" y="1350"/>
                </a:lnTo>
                <a:lnTo>
                  <a:pt x="5412" y="1476"/>
                </a:lnTo>
                <a:lnTo>
                  <a:pt x="5291" y="1596"/>
                </a:lnTo>
                <a:lnTo>
                  <a:pt x="5088" y="1767"/>
                </a:lnTo>
                <a:lnTo>
                  <a:pt x="4788" y="1911"/>
                </a:lnTo>
                <a:lnTo>
                  <a:pt x="4680" y="1980"/>
                </a:lnTo>
                <a:lnTo>
                  <a:pt x="4578" y="2058"/>
                </a:lnTo>
                <a:lnTo>
                  <a:pt x="4515" y="2103"/>
                </a:lnTo>
                <a:lnTo>
                  <a:pt x="4347" y="2151"/>
                </a:lnTo>
                <a:lnTo>
                  <a:pt x="4181" y="2156"/>
                </a:lnTo>
                <a:lnTo>
                  <a:pt x="3929" y="2103"/>
                </a:lnTo>
                <a:lnTo>
                  <a:pt x="3689" y="1995"/>
                </a:lnTo>
                <a:lnTo>
                  <a:pt x="3455" y="1806"/>
                </a:lnTo>
                <a:lnTo>
                  <a:pt x="3297" y="1635"/>
                </a:lnTo>
                <a:lnTo>
                  <a:pt x="3165" y="1494"/>
                </a:lnTo>
                <a:lnTo>
                  <a:pt x="2925" y="1284"/>
                </a:lnTo>
                <a:lnTo>
                  <a:pt x="2841" y="1110"/>
                </a:lnTo>
                <a:lnTo>
                  <a:pt x="2670" y="960"/>
                </a:lnTo>
                <a:lnTo>
                  <a:pt x="2586" y="921"/>
                </a:lnTo>
                <a:lnTo>
                  <a:pt x="2400" y="825"/>
                </a:lnTo>
                <a:lnTo>
                  <a:pt x="2295" y="825"/>
                </a:lnTo>
                <a:lnTo>
                  <a:pt x="2205" y="810"/>
                </a:lnTo>
                <a:lnTo>
                  <a:pt x="2109" y="792"/>
                </a:lnTo>
                <a:lnTo>
                  <a:pt x="2031" y="774"/>
                </a:lnTo>
                <a:lnTo>
                  <a:pt x="1926" y="732"/>
                </a:lnTo>
                <a:lnTo>
                  <a:pt x="1839" y="693"/>
                </a:lnTo>
                <a:lnTo>
                  <a:pt x="1808" y="671"/>
                </a:lnTo>
                <a:lnTo>
                  <a:pt x="1721" y="606"/>
                </a:lnTo>
                <a:lnTo>
                  <a:pt x="1605" y="519"/>
                </a:lnTo>
                <a:lnTo>
                  <a:pt x="1541" y="456"/>
                </a:lnTo>
                <a:lnTo>
                  <a:pt x="1485" y="408"/>
                </a:lnTo>
                <a:lnTo>
                  <a:pt x="1398" y="336"/>
                </a:lnTo>
                <a:lnTo>
                  <a:pt x="1344" y="291"/>
                </a:lnTo>
                <a:lnTo>
                  <a:pt x="1278" y="243"/>
                </a:lnTo>
                <a:lnTo>
                  <a:pt x="1143" y="0"/>
                </a:lnTo>
                <a:lnTo>
                  <a:pt x="1119" y="246"/>
                </a:lnTo>
                <a:lnTo>
                  <a:pt x="1062" y="399"/>
                </a:lnTo>
                <a:lnTo>
                  <a:pt x="1119" y="555"/>
                </a:lnTo>
                <a:lnTo>
                  <a:pt x="1116" y="681"/>
                </a:lnTo>
                <a:lnTo>
                  <a:pt x="1068" y="768"/>
                </a:lnTo>
                <a:lnTo>
                  <a:pt x="1029" y="840"/>
                </a:lnTo>
                <a:lnTo>
                  <a:pt x="954" y="1041"/>
                </a:lnTo>
                <a:lnTo>
                  <a:pt x="891" y="112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0"/>
          <xdr:cNvSpPr/>
        </xdr:nvSpPr>
        <xdr:spPr>
          <a:xfrm rot="21412800">
            <a:off x="4149720" y="4756680"/>
            <a:ext cx="2410920" cy="1563120"/>
          </a:xfrm>
          <a:custGeom>
            <a:avLst/>
            <a:gdLst>
              <a:gd name="textAreaLeft" fmla="*/ 0 w 2410920"/>
              <a:gd name="textAreaRight" fmla="*/ 2411280 w 2410920"/>
              <a:gd name="textAreaTop" fmla="*/ 0 h 1563120"/>
              <a:gd name="textAreaBottom" fmla="*/ 1563480 h 1563120"/>
            </a:gdLst>
            <a:ahLst/>
            <a:rect l="textAreaLeft" t="textAreaTop" r="textAreaRight" b="textAreaBottom"/>
            <a:pathLst>
              <a:path w="5872" h="4073">
                <a:moveTo>
                  <a:pt x="5560" y="1306"/>
                </a:moveTo>
                <a:lnTo>
                  <a:pt x="5454" y="1120"/>
                </a:lnTo>
                <a:lnTo>
                  <a:pt x="5375" y="1016"/>
                </a:lnTo>
                <a:lnTo>
                  <a:pt x="5291" y="883"/>
                </a:lnTo>
                <a:lnTo>
                  <a:pt x="5189" y="857"/>
                </a:lnTo>
                <a:lnTo>
                  <a:pt x="5110" y="721"/>
                </a:lnTo>
                <a:lnTo>
                  <a:pt x="5110" y="613"/>
                </a:lnTo>
                <a:lnTo>
                  <a:pt x="4947" y="586"/>
                </a:lnTo>
                <a:lnTo>
                  <a:pt x="4843" y="671"/>
                </a:lnTo>
                <a:lnTo>
                  <a:pt x="4735" y="721"/>
                </a:lnTo>
                <a:lnTo>
                  <a:pt x="4576" y="721"/>
                </a:lnTo>
                <a:lnTo>
                  <a:pt x="4415" y="586"/>
                </a:lnTo>
                <a:lnTo>
                  <a:pt x="4285" y="325"/>
                </a:lnTo>
                <a:lnTo>
                  <a:pt x="4148" y="0"/>
                </a:lnTo>
                <a:lnTo>
                  <a:pt x="3961" y="0"/>
                </a:lnTo>
                <a:lnTo>
                  <a:pt x="3802" y="81"/>
                </a:lnTo>
                <a:lnTo>
                  <a:pt x="3618" y="183"/>
                </a:lnTo>
                <a:lnTo>
                  <a:pt x="3438" y="189"/>
                </a:lnTo>
                <a:lnTo>
                  <a:pt x="3396" y="345"/>
                </a:lnTo>
                <a:lnTo>
                  <a:pt x="3324" y="342"/>
                </a:lnTo>
                <a:lnTo>
                  <a:pt x="3261" y="276"/>
                </a:lnTo>
                <a:lnTo>
                  <a:pt x="3162" y="246"/>
                </a:lnTo>
                <a:lnTo>
                  <a:pt x="3141" y="351"/>
                </a:lnTo>
                <a:lnTo>
                  <a:pt x="3138" y="423"/>
                </a:lnTo>
                <a:lnTo>
                  <a:pt x="2871" y="429"/>
                </a:lnTo>
                <a:lnTo>
                  <a:pt x="2612" y="673"/>
                </a:lnTo>
                <a:lnTo>
                  <a:pt x="2492" y="723"/>
                </a:lnTo>
                <a:lnTo>
                  <a:pt x="2292" y="731"/>
                </a:lnTo>
                <a:lnTo>
                  <a:pt x="1965" y="1197"/>
                </a:lnTo>
                <a:lnTo>
                  <a:pt x="1074" y="1194"/>
                </a:lnTo>
                <a:lnTo>
                  <a:pt x="932" y="1293"/>
                </a:lnTo>
                <a:lnTo>
                  <a:pt x="802" y="1323"/>
                </a:lnTo>
                <a:lnTo>
                  <a:pt x="682" y="1403"/>
                </a:lnTo>
                <a:lnTo>
                  <a:pt x="522" y="1406"/>
                </a:lnTo>
                <a:lnTo>
                  <a:pt x="395" y="1683"/>
                </a:lnTo>
                <a:lnTo>
                  <a:pt x="243" y="1845"/>
                </a:lnTo>
                <a:lnTo>
                  <a:pt x="267" y="2028"/>
                </a:lnTo>
                <a:lnTo>
                  <a:pt x="309" y="2106"/>
                </a:lnTo>
                <a:lnTo>
                  <a:pt x="339" y="2283"/>
                </a:lnTo>
                <a:lnTo>
                  <a:pt x="348" y="2397"/>
                </a:lnTo>
                <a:lnTo>
                  <a:pt x="350" y="2501"/>
                </a:lnTo>
                <a:lnTo>
                  <a:pt x="350" y="2613"/>
                </a:lnTo>
                <a:lnTo>
                  <a:pt x="267" y="2742"/>
                </a:lnTo>
                <a:lnTo>
                  <a:pt x="198" y="2739"/>
                </a:lnTo>
                <a:lnTo>
                  <a:pt x="138" y="2718"/>
                </a:lnTo>
                <a:lnTo>
                  <a:pt x="138" y="2832"/>
                </a:lnTo>
                <a:lnTo>
                  <a:pt x="92" y="2973"/>
                </a:lnTo>
                <a:lnTo>
                  <a:pt x="2" y="3173"/>
                </a:lnTo>
                <a:lnTo>
                  <a:pt x="0" y="3510"/>
                </a:lnTo>
                <a:lnTo>
                  <a:pt x="72" y="3743"/>
                </a:lnTo>
                <a:lnTo>
                  <a:pt x="92" y="3933"/>
                </a:lnTo>
                <a:lnTo>
                  <a:pt x="276" y="4047"/>
                </a:lnTo>
                <a:lnTo>
                  <a:pt x="482" y="4073"/>
                </a:lnTo>
                <a:lnTo>
                  <a:pt x="672" y="4038"/>
                </a:lnTo>
                <a:lnTo>
                  <a:pt x="742" y="3913"/>
                </a:lnTo>
                <a:lnTo>
                  <a:pt x="832" y="3833"/>
                </a:lnTo>
                <a:lnTo>
                  <a:pt x="1010" y="3723"/>
                </a:lnTo>
                <a:lnTo>
                  <a:pt x="1197" y="3768"/>
                </a:lnTo>
                <a:lnTo>
                  <a:pt x="1272" y="3641"/>
                </a:lnTo>
                <a:lnTo>
                  <a:pt x="1332" y="3522"/>
                </a:lnTo>
                <a:lnTo>
                  <a:pt x="1382" y="3353"/>
                </a:lnTo>
                <a:lnTo>
                  <a:pt x="1470" y="3246"/>
                </a:lnTo>
                <a:lnTo>
                  <a:pt x="1652" y="3143"/>
                </a:lnTo>
                <a:lnTo>
                  <a:pt x="1732" y="3083"/>
                </a:lnTo>
                <a:lnTo>
                  <a:pt x="2007" y="3086"/>
                </a:lnTo>
                <a:lnTo>
                  <a:pt x="2192" y="3003"/>
                </a:lnTo>
                <a:lnTo>
                  <a:pt x="2349" y="2898"/>
                </a:lnTo>
                <a:lnTo>
                  <a:pt x="2460" y="2829"/>
                </a:lnTo>
                <a:lnTo>
                  <a:pt x="2547" y="2799"/>
                </a:lnTo>
                <a:lnTo>
                  <a:pt x="2742" y="2793"/>
                </a:lnTo>
                <a:lnTo>
                  <a:pt x="2825" y="2703"/>
                </a:lnTo>
                <a:lnTo>
                  <a:pt x="2904" y="2553"/>
                </a:lnTo>
                <a:lnTo>
                  <a:pt x="3006" y="2451"/>
                </a:lnTo>
                <a:lnTo>
                  <a:pt x="3168" y="2673"/>
                </a:lnTo>
                <a:lnTo>
                  <a:pt x="3252" y="2799"/>
                </a:lnTo>
                <a:lnTo>
                  <a:pt x="3352" y="2893"/>
                </a:lnTo>
                <a:lnTo>
                  <a:pt x="3432" y="2793"/>
                </a:lnTo>
                <a:lnTo>
                  <a:pt x="3452" y="2683"/>
                </a:lnTo>
                <a:lnTo>
                  <a:pt x="3507" y="2520"/>
                </a:lnTo>
                <a:lnTo>
                  <a:pt x="3618" y="2457"/>
                </a:lnTo>
                <a:lnTo>
                  <a:pt x="3750" y="2616"/>
                </a:lnTo>
                <a:lnTo>
                  <a:pt x="3873" y="2514"/>
                </a:lnTo>
                <a:lnTo>
                  <a:pt x="3957" y="2403"/>
                </a:lnTo>
                <a:lnTo>
                  <a:pt x="4137" y="2370"/>
                </a:lnTo>
                <a:lnTo>
                  <a:pt x="4302" y="2373"/>
                </a:lnTo>
                <a:lnTo>
                  <a:pt x="4482" y="2541"/>
                </a:lnTo>
                <a:lnTo>
                  <a:pt x="4734" y="2664"/>
                </a:lnTo>
                <a:lnTo>
                  <a:pt x="4890" y="2529"/>
                </a:lnTo>
                <a:lnTo>
                  <a:pt x="5102" y="2453"/>
                </a:lnTo>
                <a:lnTo>
                  <a:pt x="5180" y="2126"/>
                </a:lnTo>
                <a:lnTo>
                  <a:pt x="5210" y="1998"/>
                </a:lnTo>
                <a:lnTo>
                  <a:pt x="5402" y="1893"/>
                </a:lnTo>
                <a:lnTo>
                  <a:pt x="5562" y="1843"/>
                </a:lnTo>
                <a:lnTo>
                  <a:pt x="5702" y="1703"/>
                </a:lnTo>
                <a:lnTo>
                  <a:pt x="5872" y="1603"/>
                </a:lnTo>
                <a:lnTo>
                  <a:pt x="5560" y="130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1"/>
          <xdr:cNvSpPr/>
        </xdr:nvSpPr>
        <xdr:spPr>
          <a:xfrm rot="21412800">
            <a:off x="3772440" y="2493720"/>
            <a:ext cx="1996560" cy="3026880"/>
          </a:xfrm>
          <a:custGeom>
            <a:avLst/>
            <a:gdLst>
              <a:gd name="textAreaLeft" fmla="*/ 0 w 1996560"/>
              <a:gd name="textAreaRight" fmla="*/ 1996920 w 1996560"/>
              <a:gd name="textAreaTop" fmla="*/ 0 h 3026880"/>
              <a:gd name="textAreaBottom" fmla="*/ 3027240 h 3026880"/>
            </a:gdLst>
            <a:ahLst/>
            <a:rect l="textAreaLeft" t="textAreaTop" r="textAreaRight" b="textAreaBottom"/>
            <a:pathLst>
              <a:path w="4862" h="7887">
                <a:moveTo>
                  <a:pt x="1310" y="3546"/>
                </a:moveTo>
                <a:lnTo>
                  <a:pt x="1166" y="3711"/>
                </a:lnTo>
                <a:lnTo>
                  <a:pt x="899" y="3771"/>
                </a:lnTo>
                <a:lnTo>
                  <a:pt x="885" y="3966"/>
                </a:lnTo>
                <a:lnTo>
                  <a:pt x="815" y="4086"/>
                </a:lnTo>
                <a:lnTo>
                  <a:pt x="647" y="4260"/>
                </a:lnTo>
                <a:lnTo>
                  <a:pt x="431" y="4269"/>
                </a:lnTo>
                <a:lnTo>
                  <a:pt x="344" y="4353"/>
                </a:lnTo>
                <a:lnTo>
                  <a:pt x="347" y="4542"/>
                </a:lnTo>
                <a:lnTo>
                  <a:pt x="488" y="4611"/>
                </a:lnTo>
                <a:lnTo>
                  <a:pt x="675" y="4736"/>
                </a:lnTo>
                <a:lnTo>
                  <a:pt x="803" y="4776"/>
                </a:lnTo>
                <a:lnTo>
                  <a:pt x="956" y="4968"/>
                </a:lnTo>
                <a:lnTo>
                  <a:pt x="877" y="5307"/>
                </a:lnTo>
                <a:lnTo>
                  <a:pt x="693" y="5494"/>
                </a:lnTo>
                <a:lnTo>
                  <a:pt x="587" y="5522"/>
                </a:lnTo>
                <a:lnTo>
                  <a:pt x="423" y="5445"/>
                </a:lnTo>
                <a:lnTo>
                  <a:pt x="267" y="5419"/>
                </a:lnTo>
                <a:lnTo>
                  <a:pt x="185" y="5364"/>
                </a:lnTo>
                <a:lnTo>
                  <a:pt x="103" y="5445"/>
                </a:lnTo>
                <a:lnTo>
                  <a:pt x="185" y="5600"/>
                </a:lnTo>
                <a:lnTo>
                  <a:pt x="155" y="5701"/>
                </a:lnTo>
                <a:lnTo>
                  <a:pt x="0" y="5892"/>
                </a:lnTo>
                <a:lnTo>
                  <a:pt x="53" y="6156"/>
                </a:lnTo>
                <a:lnTo>
                  <a:pt x="59" y="6438"/>
                </a:lnTo>
                <a:lnTo>
                  <a:pt x="59" y="6552"/>
                </a:lnTo>
                <a:lnTo>
                  <a:pt x="53" y="6735"/>
                </a:lnTo>
                <a:lnTo>
                  <a:pt x="103" y="6929"/>
                </a:lnTo>
                <a:lnTo>
                  <a:pt x="238" y="7112"/>
                </a:lnTo>
                <a:lnTo>
                  <a:pt x="370" y="7034"/>
                </a:lnTo>
                <a:lnTo>
                  <a:pt x="505" y="7089"/>
                </a:lnTo>
                <a:lnTo>
                  <a:pt x="587" y="7196"/>
                </a:lnTo>
                <a:lnTo>
                  <a:pt x="611" y="7357"/>
                </a:lnTo>
                <a:lnTo>
                  <a:pt x="640" y="7518"/>
                </a:lnTo>
                <a:lnTo>
                  <a:pt x="587" y="7628"/>
                </a:lnTo>
                <a:lnTo>
                  <a:pt x="505" y="7570"/>
                </a:lnTo>
                <a:lnTo>
                  <a:pt x="505" y="7432"/>
                </a:lnTo>
                <a:lnTo>
                  <a:pt x="370" y="7465"/>
                </a:lnTo>
                <a:lnTo>
                  <a:pt x="370" y="7544"/>
                </a:lnTo>
                <a:lnTo>
                  <a:pt x="452" y="7704"/>
                </a:lnTo>
                <a:lnTo>
                  <a:pt x="423" y="7704"/>
                </a:lnTo>
                <a:lnTo>
                  <a:pt x="322" y="7785"/>
                </a:lnTo>
                <a:lnTo>
                  <a:pt x="155" y="7628"/>
                </a:lnTo>
                <a:lnTo>
                  <a:pt x="238" y="7836"/>
                </a:lnTo>
                <a:lnTo>
                  <a:pt x="423" y="7887"/>
                </a:lnTo>
                <a:lnTo>
                  <a:pt x="531" y="7836"/>
                </a:lnTo>
                <a:lnTo>
                  <a:pt x="693" y="7814"/>
                </a:lnTo>
                <a:lnTo>
                  <a:pt x="958" y="7814"/>
                </a:lnTo>
                <a:lnTo>
                  <a:pt x="1117" y="7653"/>
                </a:lnTo>
                <a:lnTo>
                  <a:pt x="1229" y="7380"/>
                </a:lnTo>
                <a:lnTo>
                  <a:pt x="1379" y="7380"/>
                </a:lnTo>
                <a:lnTo>
                  <a:pt x="1499" y="7314"/>
                </a:lnTo>
                <a:lnTo>
                  <a:pt x="1648" y="7266"/>
                </a:lnTo>
                <a:lnTo>
                  <a:pt x="1784" y="7176"/>
                </a:lnTo>
                <a:lnTo>
                  <a:pt x="2681" y="7167"/>
                </a:lnTo>
                <a:lnTo>
                  <a:pt x="3014" y="6705"/>
                </a:lnTo>
                <a:lnTo>
                  <a:pt x="3173" y="6699"/>
                </a:lnTo>
                <a:lnTo>
                  <a:pt x="3326" y="6654"/>
                </a:lnTo>
                <a:lnTo>
                  <a:pt x="3590" y="6399"/>
                </a:lnTo>
                <a:lnTo>
                  <a:pt x="3857" y="6396"/>
                </a:lnTo>
                <a:lnTo>
                  <a:pt x="3855" y="6316"/>
                </a:lnTo>
                <a:lnTo>
                  <a:pt x="3878" y="6228"/>
                </a:lnTo>
                <a:lnTo>
                  <a:pt x="3968" y="6243"/>
                </a:lnTo>
                <a:lnTo>
                  <a:pt x="4043" y="6315"/>
                </a:lnTo>
                <a:lnTo>
                  <a:pt x="4112" y="6318"/>
                </a:lnTo>
                <a:lnTo>
                  <a:pt x="4148" y="6159"/>
                </a:lnTo>
                <a:lnTo>
                  <a:pt x="4331" y="6153"/>
                </a:lnTo>
                <a:lnTo>
                  <a:pt x="4505" y="6057"/>
                </a:lnTo>
                <a:lnTo>
                  <a:pt x="4685" y="5966"/>
                </a:lnTo>
                <a:lnTo>
                  <a:pt x="4862" y="5973"/>
                </a:lnTo>
                <a:lnTo>
                  <a:pt x="4845" y="5816"/>
                </a:lnTo>
                <a:lnTo>
                  <a:pt x="4838" y="5715"/>
                </a:lnTo>
                <a:lnTo>
                  <a:pt x="4790" y="5631"/>
                </a:lnTo>
                <a:lnTo>
                  <a:pt x="4718" y="5496"/>
                </a:lnTo>
                <a:lnTo>
                  <a:pt x="4595" y="5236"/>
                </a:lnTo>
                <a:lnTo>
                  <a:pt x="4493" y="4869"/>
                </a:lnTo>
                <a:lnTo>
                  <a:pt x="4484" y="4716"/>
                </a:lnTo>
                <a:lnTo>
                  <a:pt x="4472" y="4494"/>
                </a:lnTo>
                <a:lnTo>
                  <a:pt x="4445" y="4326"/>
                </a:lnTo>
                <a:lnTo>
                  <a:pt x="4375" y="3906"/>
                </a:lnTo>
                <a:lnTo>
                  <a:pt x="4285" y="3456"/>
                </a:lnTo>
                <a:lnTo>
                  <a:pt x="4220" y="2961"/>
                </a:lnTo>
                <a:lnTo>
                  <a:pt x="4145" y="2516"/>
                </a:lnTo>
                <a:lnTo>
                  <a:pt x="4135" y="2336"/>
                </a:lnTo>
                <a:lnTo>
                  <a:pt x="4145" y="1976"/>
                </a:lnTo>
                <a:lnTo>
                  <a:pt x="4165" y="1676"/>
                </a:lnTo>
                <a:lnTo>
                  <a:pt x="4205" y="1316"/>
                </a:lnTo>
                <a:lnTo>
                  <a:pt x="4229" y="948"/>
                </a:lnTo>
                <a:lnTo>
                  <a:pt x="4244" y="795"/>
                </a:lnTo>
                <a:lnTo>
                  <a:pt x="4220" y="651"/>
                </a:lnTo>
                <a:lnTo>
                  <a:pt x="4199" y="354"/>
                </a:lnTo>
                <a:lnTo>
                  <a:pt x="4064" y="462"/>
                </a:lnTo>
                <a:lnTo>
                  <a:pt x="4025" y="570"/>
                </a:lnTo>
                <a:lnTo>
                  <a:pt x="3875" y="567"/>
                </a:lnTo>
                <a:lnTo>
                  <a:pt x="3767" y="477"/>
                </a:lnTo>
                <a:lnTo>
                  <a:pt x="3725" y="296"/>
                </a:lnTo>
                <a:lnTo>
                  <a:pt x="3614" y="84"/>
                </a:lnTo>
                <a:lnTo>
                  <a:pt x="3344" y="0"/>
                </a:lnTo>
                <a:lnTo>
                  <a:pt x="3272" y="267"/>
                </a:lnTo>
                <a:lnTo>
                  <a:pt x="3158" y="495"/>
                </a:lnTo>
                <a:lnTo>
                  <a:pt x="3149" y="678"/>
                </a:lnTo>
                <a:lnTo>
                  <a:pt x="3137" y="906"/>
                </a:lnTo>
                <a:lnTo>
                  <a:pt x="3044" y="1350"/>
                </a:lnTo>
                <a:lnTo>
                  <a:pt x="2985" y="1726"/>
                </a:lnTo>
                <a:lnTo>
                  <a:pt x="2921" y="2052"/>
                </a:lnTo>
                <a:lnTo>
                  <a:pt x="2665" y="2606"/>
                </a:lnTo>
                <a:lnTo>
                  <a:pt x="2441" y="2883"/>
                </a:lnTo>
                <a:lnTo>
                  <a:pt x="2042" y="3012"/>
                </a:lnTo>
                <a:lnTo>
                  <a:pt x="1868" y="2937"/>
                </a:lnTo>
                <a:lnTo>
                  <a:pt x="1712" y="2955"/>
                </a:lnTo>
                <a:lnTo>
                  <a:pt x="1525" y="3006"/>
                </a:lnTo>
                <a:lnTo>
                  <a:pt x="1442" y="3108"/>
                </a:lnTo>
                <a:lnTo>
                  <a:pt x="1439" y="3345"/>
                </a:lnTo>
                <a:lnTo>
                  <a:pt x="1442" y="3438"/>
                </a:lnTo>
                <a:lnTo>
                  <a:pt x="1310" y="3546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2"/>
          <xdr:cNvSpPr/>
        </xdr:nvSpPr>
        <xdr:spPr>
          <a:xfrm rot="21412800">
            <a:off x="2054520" y="2178000"/>
            <a:ext cx="2450160" cy="2657520"/>
          </a:xfrm>
          <a:custGeom>
            <a:avLst/>
            <a:gdLst>
              <a:gd name="textAreaLeft" fmla="*/ 0 w 2450160"/>
              <a:gd name="textAreaRight" fmla="*/ 2450520 w 2450160"/>
              <a:gd name="textAreaTop" fmla="*/ 0 h 2657520"/>
              <a:gd name="textAreaBottom" fmla="*/ 2657520 h 2657520"/>
            </a:gdLst>
            <a:ahLst/>
            <a:rect l="textAreaLeft" t="textAreaTop" r="textAreaRight" b="textAreaBottom"/>
            <a:pathLst>
              <a:path w="5967" h="6925">
                <a:moveTo>
                  <a:pt x="4113" y="3812"/>
                </a:moveTo>
                <a:lnTo>
                  <a:pt x="4007" y="3993"/>
                </a:lnTo>
                <a:lnTo>
                  <a:pt x="3873" y="4155"/>
                </a:lnTo>
                <a:lnTo>
                  <a:pt x="3584" y="4525"/>
                </a:lnTo>
                <a:lnTo>
                  <a:pt x="3399" y="4525"/>
                </a:lnTo>
                <a:lnTo>
                  <a:pt x="3163" y="4525"/>
                </a:lnTo>
                <a:lnTo>
                  <a:pt x="2896" y="4319"/>
                </a:lnTo>
                <a:lnTo>
                  <a:pt x="2759" y="3993"/>
                </a:lnTo>
                <a:lnTo>
                  <a:pt x="2633" y="3709"/>
                </a:lnTo>
                <a:lnTo>
                  <a:pt x="2545" y="3335"/>
                </a:lnTo>
                <a:lnTo>
                  <a:pt x="2526" y="2985"/>
                </a:lnTo>
                <a:lnTo>
                  <a:pt x="2523" y="2847"/>
                </a:lnTo>
                <a:lnTo>
                  <a:pt x="2478" y="2646"/>
                </a:lnTo>
                <a:lnTo>
                  <a:pt x="2436" y="2451"/>
                </a:lnTo>
                <a:lnTo>
                  <a:pt x="2427" y="2253"/>
                </a:lnTo>
                <a:lnTo>
                  <a:pt x="2415" y="2081"/>
                </a:lnTo>
                <a:lnTo>
                  <a:pt x="2416" y="1958"/>
                </a:lnTo>
                <a:lnTo>
                  <a:pt x="2364" y="1734"/>
                </a:lnTo>
                <a:lnTo>
                  <a:pt x="2364" y="1623"/>
                </a:lnTo>
                <a:lnTo>
                  <a:pt x="2361" y="1485"/>
                </a:lnTo>
                <a:lnTo>
                  <a:pt x="2358" y="1332"/>
                </a:lnTo>
                <a:lnTo>
                  <a:pt x="2412" y="1155"/>
                </a:lnTo>
                <a:lnTo>
                  <a:pt x="2439" y="1035"/>
                </a:lnTo>
                <a:lnTo>
                  <a:pt x="2421" y="807"/>
                </a:lnTo>
                <a:lnTo>
                  <a:pt x="2256" y="690"/>
                </a:lnTo>
                <a:lnTo>
                  <a:pt x="2157" y="525"/>
                </a:lnTo>
                <a:lnTo>
                  <a:pt x="2031" y="516"/>
                </a:lnTo>
                <a:lnTo>
                  <a:pt x="1956" y="453"/>
                </a:lnTo>
                <a:lnTo>
                  <a:pt x="1878" y="390"/>
                </a:lnTo>
                <a:lnTo>
                  <a:pt x="1677" y="315"/>
                </a:lnTo>
                <a:lnTo>
                  <a:pt x="1623" y="393"/>
                </a:lnTo>
                <a:lnTo>
                  <a:pt x="1485" y="390"/>
                </a:lnTo>
                <a:lnTo>
                  <a:pt x="1404" y="519"/>
                </a:lnTo>
                <a:lnTo>
                  <a:pt x="1377" y="660"/>
                </a:lnTo>
                <a:lnTo>
                  <a:pt x="1086" y="855"/>
                </a:lnTo>
                <a:lnTo>
                  <a:pt x="870" y="771"/>
                </a:lnTo>
                <a:lnTo>
                  <a:pt x="774" y="627"/>
                </a:lnTo>
                <a:lnTo>
                  <a:pt x="666" y="498"/>
                </a:lnTo>
                <a:lnTo>
                  <a:pt x="567" y="384"/>
                </a:lnTo>
                <a:lnTo>
                  <a:pt x="420" y="261"/>
                </a:lnTo>
                <a:lnTo>
                  <a:pt x="315" y="183"/>
                </a:lnTo>
                <a:lnTo>
                  <a:pt x="225" y="87"/>
                </a:lnTo>
                <a:lnTo>
                  <a:pt x="87" y="0"/>
                </a:lnTo>
                <a:lnTo>
                  <a:pt x="6" y="58"/>
                </a:lnTo>
                <a:lnTo>
                  <a:pt x="0" y="168"/>
                </a:lnTo>
                <a:lnTo>
                  <a:pt x="75" y="249"/>
                </a:lnTo>
                <a:lnTo>
                  <a:pt x="129" y="324"/>
                </a:lnTo>
                <a:lnTo>
                  <a:pt x="162" y="504"/>
                </a:lnTo>
                <a:lnTo>
                  <a:pt x="226" y="598"/>
                </a:lnTo>
                <a:lnTo>
                  <a:pt x="270" y="672"/>
                </a:lnTo>
                <a:lnTo>
                  <a:pt x="264" y="861"/>
                </a:lnTo>
                <a:lnTo>
                  <a:pt x="213" y="1044"/>
                </a:lnTo>
                <a:lnTo>
                  <a:pt x="213" y="1158"/>
                </a:lnTo>
                <a:lnTo>
                  <a:pt x="240" y="1224"/>
                </a:lnTo>
                <a:lnTo>
                  <a:pt x="318" y="1350"/>
                </a:lnTo>
                <a:lnTo>
                  <a:pt x="408" y="1464"/>
                </a:lnTo>
                <a:lnTo>
                  <a:pt x="582" y="1515"/>
                </a:lnTo>
                <a:lnTo>
                  <a:pt x="774" y="1494"/>
                </a:lnTo>
                <a:lnTo>
                  <a:pt x="828" y="1551"/>
                </a:lnTo>
                <a:lnTo>
                  <a:pt x="876" y="1596"/>
                </a:lnTo>
                <a:lnTo>
                  <a:pt x="930" y="1656"/>
                </a:lnTo>
                <a:lnTo>
                  <a:pt x="1002" y="1833"/>
                </a:lnTo>
                <a:lnTo>
                  <a:pt x="1023" y="1881"/>
                </a:lnTo>
                <a:lnTo>
                  <a:pt x="1062" y="1977"/>
                </a:lnTo>
                <a:lnTo>
                  <a:pt x="1164" y="2178"/>
                </a:lnTo>
                <a:lnTo>
                  <a:pt x="1206" y="2301"/>
                </a:lnTo>
                <a:lnTo>
                  <a:pt x="1311" y="2460"/>
                </a:lnTo>
                <a:lnTo>
                  <a:pt x="1383" y="2592"/>
                </a:lnTo>
                <a:lnTo>
                  <a:pt x="1401" y="2709"/>
                </a:lnTo>
                <a:lnTo>
                  <a:pt x="1416" y="2802"/>
                </a:lnTo>
                <a:lnTo>
                  <a:pt x="1548" y="2961"/>
                </a:lnTo>
                <a:lnTo>
                  <a:pt x="1671" y="3159"/>
                </a:lnTo>
                <a:lnTo>
                  <a:pt x="1831" y="3439"/>
                </a:lnTo>
                <a:lnTo>
                  <a:pt x="1909" y="3544"/>
                </a:lnTo>
                <a:lnTo>
                  <a:pt x="1909" y="3732"/>
                </a:lnTo>
                <a:lnTo>
                  <a:pt x="1882" y="3970"/>
                </a:lnTo>
                <a:lnTo>
                  <a:pt x="1992" y="4050"/>
                </a:lnTo>
                <a:lnTo>
                  <a:pt x="1882" y="4398"/>
                </a:lnTo>
                <a:lnTo>
                  <a:pt x="1882" y="4696"/>
                </a:lnTo>
                <a:lnTo>
                  <a:pt x="1830" y="4866"/>
                </a:lnTo>
                <a:lnTo>
                  <a:pt x="1806" y="5079"/>
                </a:lnTo>
                <a:lnTo>
                  <a:pt x="1755" y="5220"/>
                </a:lnTo>
                <a:lnTo>
                  <a:pt x="1725" y="5376"/>
                </a:lnTo>
                <a:lnTo>
                  <a:pt x="1671" y="5496"/>
                </a:lnTo>
                <a:lnTo>
                  <a:pt x="1563" y="5595"/>
                </a:lnTo>
                <a:lnTo>
                  <a:pt x="1479" y="5589"/>
                </a:lnTo>
                <a:lnTo>
                  <a:pt x="1410" y="5754"/>
                </a:lnTo>
                <a:lnTo>
                  <a:pt x="1566" y="5862"/>
                </a:lnTo>
                <a:lnTo>
                  <a:pt x="1671" y="5973"/>
                </a:lnTo>
                <a:lnTo>
                  <a:pt x="1749" y="6099"/>
                </a:lnTo>
                <a:lnTo>
                  <a:pt x="2205" y="6102"/>
                </a:lnTo>
                <a:lnTo>
                  <a:pt x="2373" y="6267"/>
                </a:lnTo>
                <a:lnTo>
                  <a:pt x="2466" y="6330"/>
                </a:lnTo>
                <a:lnTo>
                  <a:pt x="2700" y="6393"/>
                </a:lnTo>
                <a:lnTo>
                  <a:pt x="3012" y="6393"/>
                </a:lnTo>
                <a:lnTo>
                  <a:pt x="3123" y="6396"/>
                </a:lnTo>
                <a:lnTo>
                  <a:pt x="3291" y="6339"/>
                </a:lnTo>
                <a:lnTo>
                  <a:pt x="3584" y="6607"/>
                </a:lnTo>
                <a:lnTo>
                  <a:pt x="3822" y="6711"/>
                </a:lnTo>
                <a:lnTo>
                  <a:pt x="3844" y="6814"/>
                </a:lnTo>
                <a:lnTo>
                  <a:pt x="4014" y="6891"/>
                </a:lnTo>
                <a:lnTo>
                  <a:pt x="4113" y="6925"/>
                </a:lnTo>
                <a:lnTo>
                  <a:pt x="4268" y="6734"/>
                </a:lnTo>
                <a:lnTo>
                  <a:pt x="4298" y="6632"/>
                </a:lnTo>
                <a:lnTo>
                  <a:pt x="4216" y="6477"/>
                </a:lnTo>
                <a:lnTo>
                  <a:pt x="4298" y="6396"/>
                </a:lnTo>
                <a:lnTo>
                  <a:pt x="4380" y="6451"/>
                </a:lnTo>
                <a:lnTo>
                  <a:pt x="4536" y="6477"/>
                </a:lnTo>
                <a:lnTo>
                  <a:pt x="4699" y="6554"/>
                </a:lnTo>
                <a:lnTo>
                  <a:pt x="4805" y="6526"/>
                </a:lnTo>
                <a:lnTo>
                  <a:pt x="4988" y="6339"/>
                </a:lnTo>
                <a:lnTo>
                  <a:pt x="5070" y="5996"/>
                </a:lnTo>
                <a:lnTo>
                  <a:pt x="4911" y="5808"/>
                </a:lnTo>
                <a:lnTo>
                  <a:pt x="4752" y="5751"/>
                </a:lnTo>
                <a:lnTo>
                  <a:pt x="4617" y="5646"/>
                </a:lnTo>
                <a:lnTo>
                  <a:pt x="4459" y="5570"/>
                </a:lnTo>
                <a:lnTo>
                  <a:pt x="4459" y="5381"/>
                </a:lnTo>
                <a:lnTo>
                  <a:pt x="4536" y="5299"/>
                </a:lnTo>
                <a:lnTo>
                  <a:pt x="4752" y="5299"/>
                </a:lnTo>
                <a:lnTo>
                  <a:pt x="4910" y="5143"/>
                </a:lnTo>
                <a:lnTo>
                  <a:pt x="4988" y="5011"/>
                </a:lnTo>
                <a:lnTo>
                  <a:pt x="5015" y="4798"/>
                </a:lnTo>
                <a:lnTo>
                  <a:pt x="5283" y="4749"/>
                </a:lnTo>
                <a:lnTo>
                  <a:pt x="5418" y="4563"/>
                </a:lnTo>
                <a:lnTo>
                  <a:pt x="5553" y="4476"/>
                </a:lnTo>
                <a:lnTo>
                  <a:pt x="5553" y="4402"/>
                </a:lnTo>
                <a:lnTo>
                  <a:pt x="5546" y="4258"/>
                </a:lnTo>
                <a:lnTo>
                  <a:pt x="5550" y="4146"/>
                </a:lnTo>
                <a:lnTo>
                  <a:pt x="5636" y="4038"/>
                </a:lnTo>
                <a:lnTo>
                  <a:pt x="5793" y="3990"/>
                </a:lnTo>
                <a:lnTo>
                  <a:pt x="5967" y="3963"/>
                </a:lnTo>
                <a:lnTo>
                  <a:pt x="5871" y="3789"/>
                </a:lnTo>
                <a:lnTo>
                  <a:pt x="5776" y="3718"/>
                </a:lnTo>
                <a:lnTo>
                  <a:pt x="5682" y="3650"/>
                </a:lnTo>
                <a:lnTo>
                  <a:pt x="5520" y="3600"/>
                </a:lnTo>
                <a:lnTo>
                  <a:pt x="5416" y="3518"/>
                </a:lnTo>
                <a:lnTo>
                  <a:pt x="5280" y="3444"/>
                </a:lnTo>
                <a:lnTo>
                  <a:pt x="5145" y="3435"/>
                </a:lnTo>
                <a:lnTo>
                  <a:pt x="5070" y="3441"/>
                </a:lnTo>
                <a:lnTo>
                  <a:pt x="5076" y="3198"/>
                </a:lnTo>
                <a:lnTo>
                  <a:pt x="4976" y="3068"/>
                </a:lnTo>
                <a:lnTo>
                  <a:pt x="4896" y="2958"/>
                </a:lnTo>
                <a:lnTo>
                  <a:pt x="4806" y="2848"/>
                </a:lnTo>
                <a:lnTo>
                  <a:pt x="4623" y="2826"/>
                </a:lnTo>
                <a:lnTo>
                  <a:pt x="4478" y="2726"/>
                </a:lnTo>
                <a:lnTo>
                  <a:pt x="4380" y="2667"/>
                </a:lnTo>
                <a:lnTo>
                  <a:pt x="4164" y="2589"/>
                </a:lnTo>
                <a:lnTo>
                  <a:pt x="4218" y="2808"/>
                </a:lnTo>
                <a:lnTo>
                  <a:pt x="4186" y="2928"/>
                </a:lnTo>
                <a:lnTo>
                  <a:pt x="4086" y="3088"/>
                </a:lnTo>
                <a:lnTo>
                  <a:pt x="4110" y="3165"/>
                </a:lnTo>
                <a:lnTo>
                  <a:pt x="4046" y="3208"/>
                </a:lnTo>
                <a:lnTo>
                  <a:pt x="3954" y="3252"/>
                </a:lnTo>
                <a:lnTo>
                  <a:pt x="4047" y="3336"/>
                </a:lnTo>
                <a:lnTo>
                  <a:pt x="4164" y="3357"/>
                </a:lnTo>
                <a:lnTo>
                  <a:pt x="4155" y="3528"/>
                </a:lnTo>
                <a:lnTo>
                  <a:pt x="4134" y="3650"/>
                </a:lnTo>
                <a:lnTo>
                  <a:pt x="4113" y="3812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3"/>
          <xdr:cNvSpPr/>
        </xdr:nvSpPr>
        <xdr:spPr>
          <a:xfrm rot="21412800">
            <a:off x="493200" y="2328480"/>
            <a:ext cx="2404440" cy="3360960"/>
          </a:xfrm>
          <a:custGeom>
            <a:avLst/>
            <a:gdLst>
              <a:gd name="textAreaLeft" fmla="*/ 0 w 2404440"/>
              <a:gd name="textAreaRight" fmla="*/ 2404800 w 2404440"/>
              <a:gd name="textAreaTop" fmla="*/ 0 h 3360960"/>
              <a:gd name="textAreaBottom" fmla="*/ 3361320 h 3360960"/>
            </a:gdLst>
            <a:ahLst/>
            <a:rect l="textAreaLeft" t="textAreaTop" r="textAreaRight" b="textAreaBottom"/>
            <a:pathLst>
              <a:path w="5856" h="8757">
                <a:moveTo>
                  <a:pt x="5277" y="2634"/>
                </a:moveTo>
                <a:lnTo>
                  <a:pt x="5430" y="2820"/>
                </a:lnTo>
                <a:lnTo>
                  <a:pt x="5541" y="2997"/>
                </a:lnTo>
                <a:lnTo>
                  <a:pt x="5590" y="3073"/>
                </a:lnTo>
                <a:lnTo>
                  <a:pt x="5691" y="3270"/>
                </a:lnTo>
                <a:lnTo>
                  <a:pt x="5769" y="3369"/>
                </a:lnTo>
                <a:lnTo>
                  <a:pt x="5772" y="3576"/>
                </a:lnTo>
                <a:lnTo>
                  <a:pt x="5745" y="3801"/>
                </a:lnTo>
                <a:lnTo>
                  <a:pt x="5856" y="3888"/>
                </a:lnTo>
                <a:lnTo>
                  <a:pt x="5744" y="4231"/>
                </a:lnTo>
                <a:lnTo>
                  <a:pt x="5744" y="4529"/>
                </a:lnTo>
                <a:lnTo>
                  <a:pt x="5692" y="4710"/>
                </a:lnTo>
                <a:lnTo>
                  <a:pt x="5676" y="4896"/>
                </a:lnTo>
                <a:lnTo>
                  <a:pt x="5619" y="5055"/>
                </a:lnTo>
                <a:lnTo>
                  <a:pt x="5589" y="5220"/>
                </a:lnTo>
                <a:lnTo>
                  <a:pt x="5537" y="5325"/>
                </a:lnTo>
                <a:lnTo>
                  <a:pt x="5430" y="5433"/>
                </a:lnTo>
                <a:lnTo>
                  <a:pt x="5337" y="5427"/>
                </a:lnTo>
                <a:lnTo>
                  <a:pt x="5320" y="5493"/>
                </a:lnTo>
                <a:lnTo>
                  <a:pt x="5277" y="5598"/>
                </a:lnTo>
                <a:lnTo>
                  <a:pt x="5290" y="5733"/>
                </a:lnTo>
                <a:lnTo>
                  <a:pt x="5271" y="5823"/>
                </a:lnTo>
                <a:lnTo>
                  <a:pt x="5274" y="5901"/>
                </a:lnTo>
                <a:lnTo>
                  <a:pt x="5241" y="5850"/>
                </a:lnTo>
                <a:lnTo>
                  <a:pt x="5130" y="5763"/>
                </a:lnTo>
                <a:lnTo>
                  <a:pt x="5070" y="5863"/>
                </a:lnTo>
                <a:lnTo>
                  <a:pt x="5067" y="6030"/>
                </a:lnTo>
                <a:lnTo>
                  <a:pt x="4998" y="6126"/>
                </a:lnTo>
                <a:lnTo>
                  <a:pt x="4824" y="6117"/>
                </a:lnTo>
                <a:lnTo>
                  <a:pt x="4725" y="5946"/>
                </a:lnTo>
                <a:lnTo>
                  <a:pt x="4689" y="5849"/>
                </a:lnTo>
                <a:lnTo>
                  <a:pt x="4557" y="5586"/>
                </a:lnTo>
                <a:lnTo>
                  <a:pt x="4413" y="5418"/>
                </a:lnTo>
                <a:lnTo>
                  <a:pt x="4347" y="5403"/>
                </a:lnTo>
                <a:lnTo>
                  <a:pt x="4140" y="5303"/>
                </a:lnTo>
                <a:lnTo>
                  <a:pt x="4026" y="5238"/>
                </a:lnTo>
                <a:lnTo>
                  <a:pt x="3882" y="5121"/>
                </a:lnTo>
                <a:lnTo>
                  <a:pt x="3680" y="5163"/>
                </a:lnTo>
                <a:lnTo>
                  <a:pt x="3618" y="5301"/>
                </a:lnTo>
                <a:lnTo>
                  <a:pt x="3570" y="5400"/>
                </a:lnTo>
                <a:lnTo>
                  <a:pt x="3495" y="5481"/>
                </a:lnTo>
                <a:lnTo>
                  <a:pt x="3420" y="5563"/>
                </a:lnTo>
                <a:lnTo>
                  <a:pt x="3400" y="5673"/>
                </a:lnTo>
                <a:lnTo>
                  <a:pt x="3400" y="5773"/>
                </a:lnTo>
                <a:lnTo>
                  <a:pt x="3396" y="5841"/>
                </a:lnTo>
                <a:lnTo>
                  <a:pt x="3486" y="5847"/>
                </a:lnTo>
                <a:lnTo>
                  <a:pt x="3546" y="5784"/>
                </a:lnTo>
                <a:lnTo>
                  <a:pt x="3594" y="5766"/>
                </a:lnTo>
                <a:lnTo>
                  <a:pt x="3670" y="5803"/>
                </a:lnTo>
                <a:lnTo>
                  <a:pt x="3580" y="5913"/>
                </a:lnTo>
                <a:lnTo>
                  <a:pt x="3520" y="5983"/>
                </a:lnTo>
                <a:lnTo>
                  <a:pt x="3440" y="6043"/>
                </a:lnTo>
                <a:lnTo>
                  <a:pt x="3370" y="6123"/>
                </a:lnTo>
                <a:lnTo>
                  <a:pt x="3324" y="6189"/>
                </a:lnTo>
                <a:lnTo>
                  <a:pt x="2970" y="6253"/>
                </a:lnTo>
                <a:lnTo>
                  <a:pt x="2895" y="6327"/>
                </a:lnTo>
                <a:lnTo>
                  <a:pt x="2811" y="6468"/>
                </a:lnTo>
                <a:lnTo>
                  <a:pt x="2740" y="6673"/>
                </a:lnTo>
                <a:lnTo>
                  <a:pt x="2682" y="6810"/>
                </a:lnTo>
                <a:lnTo>
                  <a:pt x="2640" y="6903"/>
                </a:lnTo>
                <a:lnTo>
                  <a:pt x="2442" y="7029"/>
                </a:lnTo>
                <a:lnTo>
                  <a:pt x="2511" y="7185"/>
                </a:lnTo>
                <a:lnTo>
                  <a:pt x="2470" y="7273"/>
                </a:lnTo>
                <a:lnTo>
                  <a:pt x="2440" y="7373"/>
                </a:lnTo>
                <a:lnTo>
                  <a:pt x="2328" y="7431"/>
                </a:lnTo>
                <a:lnTo>
                  <a:pt x="2240" y="7593"/>
                </a:lnTo>
                <a:lnTo>
                  <a:pt x="2142" y="7770"/>
                </a:lnTo>
                <a:lnTo>
                  <a:pt x="2148" y="7917"/>
                </a:lnTo>
                <a:lnTo>
                  <a:pt x="2340" y="8143"/>
                </a:lnTo>
                <a:lnTo>
                  <a:pt x="2360" y="8253"/>
                </a:lnTo>
                <a:lnTo>
                  <a:pt x="2350" y="8573"/>
                </a:lnTo>
                <a:lnTo>
                  <a:pt x="2181" y="8601"/>
                </a:lnTo>
                <a:lnTo>
                  <a:pt x="1977" y="8568"/>
                </a:lnTo>
                <a:lnTo>
                  <a:pt x="1890" y="8496"/>
                </a:lnTo>
                <a:lnTo>
                  <a:pt x="1870" y="8463"/>
                </a:lnTo>
                <a:lnTo>
                  <a:pt x="1707" y="8259"/>
                </a:lnTo>
                <a:lnTo>
                  <a:pt x="1383" y="8376"/>
                </a:lnTo>
                <a:lnTo>
                  <a:pt x="1257" y="8577"/>
                </a:lnTo>
                <a:lnTo>
                  <a:pt x="1311" y="8595"/>
                </a:lnTo>
                <a:lnTo>
                  <a:pt x="1287" y="8751"/>
                </a:lnTo>
                <a:lnTo>
                  <a:pt x="1209" y="8757"/>
                </a:lnTo>
                <a:lnTo>
                  <a:pt x="1107" y="8688"/>
                </a:lnTo>
                <a:lnTo>
                  <a:pt x="648" y="8691"/>
                </a:lnTo>
                <a:lnTo>
                  <a:pt x="672" y="8397"/>
                </a:lnTo>
                <a:lnTo>
                  <a:pt x="670" y="8023"/>
                </a:lnTo>
                <a:lnTo>
                  <a:pt x="669" y="7620"/>
                </a:lnTo>
                <a:lnTo>
                  <a:pt x="618" y="7383"/>
                </a:lnTo>
                <a:lnTo>
                  <a:pt x="528" y="7203"/>
                </a:lnTo>
                <a:lnTo>
                  <a:pt x="492" y="7107"/>
                </a:lnTo>
                <a:lnTo>
                  <a:pt x="315" y="7107"/>
                </a:lnTo>
                <a:lnTo>
                  <a:pt x="66" y="7023"/>
                </a:lnTo>
                <a:lnTo>
                  <a:pt x="3" y="6849"/>
                </a:lnTo>
                <a:lnTo>
                  <a:pt x="0" y="6726"/>
                </a:lnTo>
                <a:lnTo>
                  <a:pt x="150" y="6543"/>
                </a:lnTo>
                <a:lnTo>
                  <a:pt x="303" y="6468"/>
                </a:lnTo>
                <a:lnTo>
                  <a:pt x="390" y="6303"/>
                </a:lnTo>
                <a:lnTo>
                  <a:pt x="468" y="6363"/>
                </a:lnTo>
                <a:lnTo>
                  <a:pt x="537" y="6345"/>
                </a:lnTo>
                <a:lnTo>
                  <a:pt x="681" y="6093"/>
                </a:lnTo>
                <a:lnTo>
                  <a:pt x="795" y="6033"/>
                </a:lnTo>
                <a:lnTo>
                  <a:pt x="912" y="5931"/>
                </a:lnTo>
                <a:lnTo>
                  <a:pt x="920" y="5753"/>
                </a:lnTo>
                <a:lnTo>
                  <a:pt x="1026" y="5688"/>
                </a:lnTo>
                <a:lnTo>
                  <a:pt x="1032" y="5571"/>
                </a:lnTo>
                <a:lnTo>
                  <a:pt x="1101" y="5436"/>
                </a:lnTo>
                <a:lnTo>
                  <a:pt x="1194" y="5322"/>
                </a:lnTo>
                <a:lnTo>
                  <a:pt x="1320" y="5298"/>
                </a:lnTo>
                <a:lnTo>
                  <a:pt x="1452" y="5163"/>
                </a:lnTo>
                <a:lnTo>
                  <a:pt x="1635" y="5106"/>
                </a:lnTo>
                <a:lnTo>
                  <a:pt x="1830" y="5160"/>
                </a:lnTo>
                <a:lnTo>
                  <a:pt x="2058" y="5325"/>
                </a:lnTo>
                <a:lnTo>
                  <a:pt x="2163" y="5331"/>
                </a:lnTo>
                <a:lnTo>
                  <a:pt x="2361" y="5202"/>
                </a:lnTo>
                <a:lnTo>
                  <a:pt x="2445" y="5100"/>
                </a:lnTo>
                <a:lnTo>
                  <a:pt x="2604" y="4902"/>
                </a:lnTo>
                <a:lnTo>
                  <a:pt x="2703" y="4899"/>
                </a:lnTo>
                <a:lnTo>
                  <a:pt x="2790" y="4943"/>
                </a:lnTo>
                <a:lnTo>
                  <a:pt x="2856" y="4977"/>
                </a:lnTo>
                <a:lnTo>
                  <a:pt x="2985" y="4811"/>
                </a:lnTo>
                <a:lnTo>
                  <a:pt x="3053" y="4728"/>
                </a:lnTo>
                <a:lnTo>
                  <a:pt x="3120" y="4624"/>
                </a:lnTo>
                <a:lnTo>
                  <a:pt x="3198" y="4479"/>
                </a:lnTo>
                <a:lnTo>
                  <a:pt x="3290" y="4323"/>
                </a:lnTo>
                <a:lnTo>
                  <a:pt x="3380" y="4123"/>
                </a:lnTo>
                <a:lnTo>
                  <a:pt x="3429" y="3984"/>
                </a:lnTo>
                <a:lnTo>
                  <a:pt x="3470" y="3833"/>
                </a:lnTo>
                <a:lnTo>
                  <a:pt x="3506" y="3679"/>
                </a:lnTo>
                <a:lnTo>
                  <a:pt x="3549" y="3507"/>
                </a:lnTo>
                <a:lnTo>
                  <a:pt x="3570" y="3283"/>
                </a:lnTo>
                <a:lnTo>
                  <a:pt x="3579" y="3093"/>
                </a:lnTo>
                <a:lnTo>
                  <a:pt x="3606" y="2904"/>
                </a:lnTo>
                <a:lnTo>
                  <a:pt x="3630" y="2753"/>
                </a:lnTo>
                <a:lnTo>
                  <a:pt x="3660" y="2613"/>
                </a:lnTo>
                <a:lnTo>
                  <a:pt x="3732" y="2286"/>
                </a:lnTo>
                <a:lnTo>
                  <a:pt x="3885" y="2499"/>
                </a:lnTo>
                <a:lnTo>
                  <a:pt x="3975" y="2616"/>
                </a:lnTo>
                <a:lnTo>
                  <a:pt x="4020" y="2503"/>
                </a:lnTo>
                <a:lnTo>
                  <a:pt x="4203" y="2397"/>
                </a:lnTo>
                <a:lnTo>
                  <a:pt x="4365" y="2394"/>
                </a:lnTo>
                <a:lnTo>
                  <a:pt x="4449" y="2397"/>
                </a:lnTo>
                <a:lnTo>
                  <a:pt x="4449" y="2361"/>
                </a:lnTo>
                <a:lnTo>
                  <a:pt x="4390" y="2303"/>
                </a:lnTo>
                <a:lnTo>
                  <a:pt x="4293" y="2193"/>
                </a:lnTo>
                <a:lnTo>
                  <a:pt x="4134" y="2226"/>
                </a:lnTo>
                <a:lnTo>
                  <a:pt x="3987" y="2223"/>
                </a:lnTo>
                <a:lnTo>
                  <a:pt x="3906" y="2124"/>
                </a:lnTo>
                <a:lnTo>
                  <a:pt x="3730" y="2153"/>
                </a:lnTo>
                <a:lnTo>
                  <a:pt x="3729" y="1965"/>
                </a:lnTo>
                <a:lnTo>
                  <a:pt x="3672" y="1767"/>
                </a:lnTo>
                <a:lnTo>
                  <a:pt x="3561" y="1557"/>
                </a:lnTo>
                <a:lnTo>
                  <a:pt x="3471" y="1482"/>
                </a:lnTo>
                <a:lnTo>
                  <a:pt x="3380" y="1403"/>
                </a:lnTo>
                <a:lnTo>
                  <a:pt x="3270" y="1356"/>
                </a:lnTo>
                <a:lnTo>
                  <a:pt x="3144" y="1356"/>
                </a:lnTo>
                <a:lnTo>
                  <a:pt x="3144" y="1311"/>
                </a:lnTo>
                <a:lnTo>
                  <a:pt x="3163" y="1250"/>
                </a:lnTo>
                <a:lnTo>
                  <a:pt x="3198" y="1170"/>
                </a:lnTo>
                <a:lnTo>
                  <a:pt x="3387" y="1218"/>
                </a:lnTo>
                <a:lnTo>
                  <a:pt x="3552" y="1167"/>
                </a:lnTo>
                <a:lnTo>
                  <a:pt x="3590" y="1133"/>
                </a:lnTo>
                <a:lnTo>
                  <a:pt x="3645" y="1092"/>
                </a:lnTo>
                <a:lnTo>
                  <a:pt x="3720" y="953"/>
                </a:lnTo>
                <a:lnTo>
                  <a:pt x="3762" y="861"/>
                </a:lnTo>
                <a:lnTo>
                  <a:pt x="3807" y="713"/>
                </a:lnTo>
                <a:lnTo>
                  <a:pt x="3834" y="612"/>
                </a:lnTo>
                <a:lnTo>
                  <a:pt x="3810" y="393"/>
                </a:lnTo>
                <a:lnTo>
                  <a:pt x="3810" y="273"/>
                </a:lnTo>
                <a:lnTo>
                  <a:pt x="3807" y="183"/>
                </a:lnTo>
                <a:lnTo>
                  <a:pt x="3873" y="0"/>
                </a:lnTo>
                <a:lnTo>
                  <a:pt x="3999" y="165"/>
                </a:lnTo>
                <a:lnTo>
                  <a:pt x="4023" y="339"/>
                </a:lnTo>
                <a:lnTo>
                  <a:pt x="4131" y="504"/>
                </a:lnTo>
                <a:lnTo>
                  <a:pt x="4150" y="683"/>
                </a:lnTo>
                <a:lnTo>
                  <a:pt x="4120" y="763"/>
                </a:lnTo>
                <a:lnTo>
                  <a:pt x="4087" y="863"/>
                </a:lnTo>
                <a:lnTo>
                  <a:pt x="4107" y="1062"/>
                </a:lnTo>
                <a:lnTo>
                  <a:pt x="4180" y="1183"/>
                </a:lnTo>
                <a:lnTo>
                  <a:pt x="4270" y="1303"/>
                </a:lnTo>
                <a:lnTo>
                  <a:pt x="4461" y="1350"/>
                </a:lnTo>
                <a:lnTo>
                  <a:pt x="4638" y="1326"/>
                </a:lnTo>
                <a:lnTo>
                  <a:pt x="4800" y="1491"/>
                </a:lnTo>
                <a:lnTo>
                  <a:pt x="4884" y="1710"/>
                </a:lnTo>
                <a:lnTo>
                  <a:pt x="4920" y="1797"/>
                </a:lnTo>
                <a:lnTo>
                  <a:pt x="5001" y="1953"/>
                </a:lnTo>
                <a:lnTo>
                  <a:pt x="5067" y="2121"/>
                </a:lnTo>
                <a:lnTo>
                  <a:pt x="5097" y="2174"/>
                </a:lnTo>
                <a:lnTo>
                  <a:pt x="5170" y="2293"/>
                </a:lnTo>
                <a:lnTo>
                  <a:pt x="5244" y="2415"/>
                </a:lnTo>
                <a:lnTo>
                  <a:pt x="5277" y="2634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4"/>
          <xdr:cNvSpPr/>
        </xdr:nvSpPr>
        <xdr:spPr>
          <a:xfrm rot="21412800">
            <a:off x="1427400" y="4241520"/>
            <a:ext cx="2439360" cy="1479240"/>
          </a:xfrm>
          <a:custGeom>
            <a:avLst/>
            <a:gdLst>
              <a:gd name="textAreaLeft" fmla="*/ 0 w 2439360"/>
              <a:gd name="textAreaRight" fmla="*/ 2439720 w 2439360"/>
              <a:gd name="textAreaTop" fmla="*/ 0 h 1479240"/>
              <a:gd name="textAreaBottom" fmla="*/ 1479600 h 1479240"/>
            </a:gdLst>
            <a:ahLst/>
            <a:rect l="textAreaLeft" t="textAreaTop" r="textAreaRight" b="textAreaBottom"/>
            <a:pathLst>
              <a:path w="5940" h="3855">
                <a:moveTo>
                  <a:pt x="2470" y="3058"/>
                </a:moveTo>
                <a:lnTo>
                  <a:pt x="2465" y="3285"/>
                </a:lnTo>
                <a:lnTo>
                  <a:pt x="2609" y="3381"/>
                </a:lnTo>
                <a:lnTo>
                  <a:pt x="2770" y="3318"/>
                </a:lnTo>
                <a:lnTo>
                  <a:pt x="2890" y="3438"/>
                </a:lnTo>
                <a:lnTo>
                  <a:pt x="3185" y="3591"/>
                </a:lnTo>
                <a:lnTo>
                  <a:pt x="3180" y="3738"/>
                </a:lnTo>
                <a:lnTo>
                  <a:pt x="3280" y="3848"/>
                </a:lnTo>
                <a:lnTo>
                  <a:pt x="3400" y="3848"/>
                </a:lnTo>
                <a:lnTo>
                  <a:pt x="3470" y="3834"/>
                </a:lnTo>
                <a:lnTo>
                  <a:pt x="3473" y="3759"/>
                </a:lnTo>
                <a:lnTo>
                  <a:pt x="3398" y="3663"/>
                </a:lnTo>
                <a:lnTo>
                  <a:pt x="3480" y="3598"/>
                </a:lnTo>
                <a:lnTo>
                  <a:pt x="3640" y="3538"/>
                </a:lnTo>
                <a:lnTo>
                  <a:pt x="3920" y="3636"/>
                </a:lnTo>
                <a:lnTo>
                  <a:pt x="4058" y="3822"/>
                </a:lnTo>
                <a:lnTo>
                  <a:pt x="4142" y="3855"/>
                </a:lnTo>
                <a:lnTo>
                  <a:pt x="4300" y="3788"/>
                </a:lnTo>
                <a:lnTo>
                  <a:pt x="4440" y="3718"/>
                </a:lnTo>
                <a:lnTo>
                  <a:pt x="4502" y="3591"/>
                </a:lnTo>
                <a:lnTo>
                  <a:pt x="4616" y="3585"/>
                </a:lnTo>
                <a:lnTo>
                  <a:pt x="4750" y="3718"/>
                </a:lnTo>
                <a:lnTo>
                  <a:pt x="4856" y="3666"/>
                </a:lnTo>
                <a:lnTo>
                  <a:pt x="4850" y="3688"/>
                </a:lnTo>
                <a:lnTo>
                  <a:pt x="4890" y="3548"/>
                </a:lnTo>
                <a:lnTo>
                  <a:pt x="4958" y="3453"/>
                </a:lnTo>
                <a:lnTo>
                  <a:pt x="5036" y="3300"/>
                </a:lnTo>
                <a:lnTo>
                  <a:pt x="5306" y="3297"/>
                </a:lnTo>
                <a:lnTo>
                  <a:pt x="5378" y="3237"/>
                </a:lnTo>
                <a:lnTo>
                  <a:pt x="5413" y="3063"/>
                </a:lnTo>
                <a:lnTo>
                  <a:pt x="5495" y="2868"/>
                </a:lnTo>
                <a:lnTo>
                  <a:pt x="5648" y="2763"/>
                </a:lnTo>
                <a:lnTo>
                  <a:pt x="5940" y="2678"/>
                </a:lnTo>
                <a:lnTo>
                  <a:pt x="5885" y="2487"/>
                </a:lnTo>
                <a:lnTo>
                  <a:pt x="5900" y="2188"/>
                </a:lnTo>
                <a:lnTo>
                  <a:pt x="5890" y="1938"/>
                </a:lnTo>
                <a:lnTo>
                  <a:pt x="5843" y="1647"/>
                </a:lnTo>
                <a:lnTo>
                  <a:pt x="5729" y="1608"/>
                </a:lnTo>
                <a:lnTo>
                  <a:pt x="5570" y="1538"/>
                </a:lnTo>
                <a:lnTo>
                  <a:pt x="5549" y="1428"/>
                </a:lnTo>
                <a:lnTo>
                  <a:pt x="5300" y="1317"/>
                </a:lnTo>
                <a:lnTo>
                  <a:pt x="5018" y="1062"/>
                </a:lnTo>
                <a:lnTo>
                  <a:pt x="4874" y="1110"/>
                </a:lnTo>
                <a:lnTo>
                  <a:pt x="4436" y="1113"/>
                </a:lnTo>
                <a:lnTo>
                  <a:pt x="4196" y="1053"/>
                </a:lnTo>
                <a:lnTo>
                  <a:pt x="4064" y="957"/>
                </a:lnTo>
                <a:lnTo>
                  <a:pt x="3923" y="819"/>
                </a:lnTo>
                <a:lnTo>
                  <a:pt x="3473" y="819"/>
                </a:lnTo>
                <a:lnTo>
                  <a:pt x="3392" y="681"/>
                </a:lnTo>
                <a:lnTo>
                  <a:pt x="3356" y="648"/>
                </a:lnTo>
                <a:lnTo>
                  <a:pt x="3287" y="573"/>
                </a:lnTo>
                <a:lnTo>
                  <a:pt x="3128" y="471"/>
                </a:lnTo>
                <a:lnTo>
                  <a:pt x="3130" y="778"/>
                </a:lnTo>
                <a:lnTo>
                  <a:pt x="3107" y="738"/>
                </a:lnTo>
                <a:lnTo>
                  <a:pt x="3023" y="579"/>
                </a:lnTo>
                <a:lnTo>
                  <a:pt x="2940" y="718"/>
                </a:lnTo>
                <a:lnTo>
                  <a:pt x="2924" y="789"/>
                </a:lnTo>
                <a:lnTo>
                  <a:pt x="2910" y="938"/>
                </a:lnTo>
                <a:lnTo>
                  <a:pt x="2855" y="999"/>
                </a:lnTo>
                <a:lnTo>
                  <a:pt x="2680" y="998"/>
                </a:lnTo>
                <a:lnTo>
                  <a:pt x="2640" y="908"/>
                </a:lnTo>
                <a:lnTo>
                  <a:pt x="2580" y="808"/>
                </a:lnTo>
                <a:lnTo>
                  <a:pt x="2513" y="663"/>
                </a:lnTo>
                <a:lnTo>
                  <a:pt x="2414" y="465"/>
                </a:lnTo>
                <a:lnTo>
                  <a:pt x="2258" y="285"/>
                </a:lnTo>
                <a:lnTo>
                  <a:pt x="2201" y="288"/>
                </a:lnTo>
                <a:lnTo>
                  <a:pt x="2140" y="258"/>
                </a:lnTo>
                <a:lnTo>
                  <a:pt x="2020" y="198"/>
                </a:lnTo>
                <a:lnTo>
                  <a:pt x="1865" y="105"/>
                </a:lnTo>
                <a:lnTo>
                  <a:pt x="1724" y="0"/>
                </a:lnTo>
                <a:lnTo>
                  <a:pt x="1544" y="51"/>
                </a:lnTo>
                <a:lnTo>
                  <a:pt x="1470" y="188"/>
                </a:lnTo>
                <a:lnTo>
                  <a:pt x="1420" y="298"/>
                </a:lnTo>
                <a:lnTo>
                  <a:pt x="1361" y="354"/>
                </a:lnTo>
                <a:lnTo>
                  <a:pt x="1277" y="447"/>
                </a:lnTo>
                <a:lnTo>
                  <a:pt x="1260" y="578"/>
                </a:lnTo>
                <a:lnTo>
                  <a:pt x="1250" y="738"/>
                </a:lnTo>
                <a:lnTo>
                  <a:pt x="1352" y="732"/>
                </a:lnTo>
                <a:lnTo>
                  <a:pt x="1409" y="663"/>
                </a:lnTo>
                <a:lnTo>
                  <a:pt x="1433" y="663"/>
                </a:lnTo>
                <a:lnTo>
                  <a:pt x="1457" y="669"/>
                </a:lnTo>
                <a:lnTo>
                  <a:pt x="1523" y="687"/>
                </a:lnTo>
                <a:lnTo>
                  <a:pt x="1421" y="798"/>
                </a:lnTo>
                <a:lnTo>
                  <a:pt x="1280" y="938"/>
                </a:lnTo>
                <a:lnTo>
                  <a:pt x="1175" y="1071"/>
                </a:lnTo>
                <a:lnTo>
                  <a:pt x="815" y="1140"/>
                </a:lnTo>
                <a:lnTo>
                  <a:pt x="780" y="1188"/>
                </a:lnTo>
                <a:lnTo>
                  <a:pt x="671" y="1347"/>
                </a:lnTo>
                <a:lnTo>
                  <a:pt x="640" y="1418"/>
                </a:lnTo>
                <a:lnTo>
                  <a:pt x="602" y="1533"/>
                </a:lnTo>
                <a:lnTo>
                  <a:pt x="540" y="1688"/>
                </a:lnTo>
                <a:lnTo>
                  <a:pt x="500" y="1778"/>
                </a:lnTo>
                <a:lnTo>
                  <a:pt x="400" y="1848"/>
                </a:lnTo>
                <a:lnTo>
                  <a:pt x="308" y="1908"/>
                </a:lnTo>
                <a:lnTo>
                  <a:pt x="374" y="2076"/>
                </a:lnTo>
                <a:lnTo>
                  <a:pt x="280" y="2268"/>
                </a:lnTo>
                <a:lnTo>
                  <a:pt x="180" y="2318"/>
                </a:lnTo>
                <a:lnTo>
                  <a:pt x="0" y="2658"/>
                </a:lnTo>
                <a:lnTo>
                  <a:pt x="2" y="2787"/>
                </a:lnTo>
                <a:lnTo>
                  <a:pt x="197" y="3039"/>
                </a:lnTo>
                <a:lnTo>
                  <a:pt x="212" y="3126"/>
                </a:lnTo>
                <a:lnTo>
                  <a:pt x="215" y="3453"/>
                </a:lnTo>
                <a:lnTo>
                  <a:pt x="330" y="3458"/>
                </a:lnTo>
                <a:lnTo>
                  <a:pt x="610" y="3478"/>
                </a:lnTo>
                <a:lnTo>
                  <a:pt x="833" y="3456"/>
                </a:lnTo>
                <a:lnTo>
                  <a:pt x="1590" y="3448"/>
                </a:lnTo>
                <a:lnTo>
                  <a:pt x="1679" y="3372"/>
                </a:lnTo>
                <a:lnTo>
                  <a:pt x="1690" y="3288"/>
                </a:lnTo>
                <a:lnTo>
                  <a:pt x="1720" y="3108"/>
                </a:lnTo>
                <a:lnTo>
                  <a:pt x="1940" y="3027"/>
                </a:lnTo>
                <a:lnTo>
                  <a:pt x="2066" y="3030"/>
                </a:lnTo>
                <a:lnTo>
                  <a:pt x="2312" y="3006"/>
                </a:lnTo>
                <a:lnTo>
                  <a:pt x="2470" y="3058"/>
                </a:lnTo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"/>
          <xdr:cNvSpPr/>
        </xdr:nvSpPr>
        <xdr:spPr>
          <a:xfrm rot="21412800">
            <a:off x="3775320" y="5275440"/>
            <a:ext cx="173160" cy="329400"/>
          </a:xfrm>
          <a:custGeom>
            <a:avLst/>
            <a:gdLst>
              <a:gd name="textAreaLeft" fmla="*/ 0 w 173160"/>
              <a:gd name="textAreaRight" fmla="*/ 173520 w 173160"/>
              <a:gd name="textAreaTop" fmla="*/ 0 h 329400"/>
              <a:gd name="textAreaBottom" fmla="*/ 329760 h 329400"/>
            </a:gdLst>
            <a:ahLst/>
            <a:rect l="textAreaLeft" t="textAreaTop" r="textAreaRight" b="textAreaBottom"/>
            <a:pathLst>
              <a:path w="337" h="681">
                <a:moveTo>
                  <a:pt x="337" y="576"/>
                </a:moveTo>
                <a:lnTo>
                  <a:pt x="271" y="681"/>
                </a:lnTo>
                <a:lnTo>
                  <a:pt x="190" y="638"/>
                </a:lnTo>
                <a:lnTo>
                  <a:pt x="127" y="536"/>
                </a:lnTo>
                <a:lnTo>
                  <a:pt x="85" y="471"/>
                </a:lnTo>
                <a:lnTo>
                  <a:pt x="64" y="365"/>
                </a:lnTo>
                <a:lnTo>
                  <a:pt x="0" y="255"/>
                </a:lnTo>
                <a:lnTo>
                  <a:pt x="0" y="130"/>
                </a:lnTo>
                <a:lnTo>
                  <a:pt x="64" y="46"/>
                </a:lnTo>
                <a:lnTo>
                  <a:pt x="190" y="0"/>
                </a:lnTo>
                <a:lnTo>
                  <a:pt x="337" y="0"/>
                </a:lnTo>
              </a:path>
            </a:pathLst>
          </a:custGeom>
          <a:noFill/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1920600</xdr:colOff>
      <xdr:row>19</xdr:row>
      <xdr:rowOff>76680</xdr:rowOff>
    </xdr:from>
    <xdr:to>
      <xdr:col>4</xdr:col>
      <xdr:colOff>540360</xdr:colOff>
      <xdr:row>20</xdr:row>
      <xdr:rowOff>123840</xdr:rowOff>
    </xdr:to>
    <xdr:sp>
      <xdr:nvSpPr>
        <xdr:cNvPr id="17" name="Rectangle 26"/>
        <xdr:cNvSpPr/>
      </xdr:nvSpPr>
      <xdr:spPr>
        <a:xfrm>
          <a:off x="2897280" y="3515040"/>
          <a:ext cx="16596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東青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9280</xdr:colOff>
      <xdr:row>27</xdr:row>
      <xdr:rowOff>153000</xdr:rowOff>
    </xdr:from>
    <xdr:to>
      <xdr:col>3</xdr:col>
      <xdr:colOff>2573640</xdr:colOff>
      <xdr:row>29</xdr:row>
      <xdr:rowOff>18720</xdr:rowOff>
    </xdr:to>
    <xdr:sp>
      <xdr:nvSpPr>
        <xdr:cNvPr id="18" name="Rectangle 35"/>
        <xdr:cNvSpPr/>
      </xdr:nvSpPr>
      <xdr:spPr>
        <a:xfrm>
          <a:off x="1875960" y="4962960"/>
          <a:ext cx="167436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中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9520</xdr:colOff>
      <xdr:row>24</xdr:row>
      <xdr:rowOff>133200</xdr:rowOff>
    </xdr:from>
    <xdr:to>
      <xdr:col>5</xdr:col>
      <xdr:colOff>700560</xdr:colOff>
      <xdr:row>25</xdr:row>
      <xdr:rowOff>171360</xdr:rowOff>
    </xdr:to>
    <xdr:sp>
      <xdr:nvSpPr>
        <xdr:cNvPr id="19" name="Rectangle 36"/>
        <xdr:cNvSpPr/>
      </xdr:nvSpPr>
      <xdr:spPr>
        <a:xfrm>
          <a:off x="4136040" y="4429080"/>
          <a:ext cx="15606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上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9720</xdr:colOff>
      <xdr:row>20</xdr:row>
      <xdr:rowOff>85680</xdr:rowOff>
    </xdr:from>
    <xdr:to>
      <xdr:col>3</xdr:col>
      <xdr:colOff>1582200</xdr:colOff>
      <xdr:row>21</xdr:row>
      <xdr:rowOff>123840</xdr:rowOff>
    </xdr:to>
    <xdr:sp>
      <xdr:nvSpPr>
        <xdr:cNvPr id="20" name="Rectangle 38"/>
        <xdr:cNvSpPr/>
      </xdr:nvSpPr>
      <xdr:spPr>
        <a:xfrm>
          <a:off x="946800" y="3695760"/>
          <a:ext cx="161208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西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59800</xdr:colOff>
      <xdr:row>21</xdr:row>
      <xdr:rowOff>114480</xdr:rowOff>
    </xdr:from>
    <xdr:to>
      <xdr:col>3</xdr:col>
      <xdr:colOff>2582640</xdr:colOff>
      <xdr:row>22</xdr:row>
      <xdr:rowOff>95040</xdr:rowOff>
    </xdr:to>
    <xdr:sp>
      <xdr:nvSpPr>
        <xdr:cNvPr id="21" name="Rectangle 40"/>
        <xdr:cNvSpPr/>
      </xdr:nvSpPr>
      <xdr:spPr>
        <a:xfrm>
          <a:off x="3336480" y="3895920"/>
          <a:ext cx="2228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0120</xdr:colOff>
      <xdr:row>27</xdr:row>
      <xdr:rowOff>9720</xdr:rowOff>
    </xdr:from>
    <xdr:to>
      <xdr:col>3</xdr:col>
      <xdr:colOff>1632600</xdr:colOff>
      <xdr:row>27</xdr:row>
      <xdr:rowOff>162360</xdr:rowOff>
    </xdr:to>
    <xdr:sp>
      <xdr:nvSpPr>
        <xdr:cNvPr id="22" name="Rectangle 42"/>
        <xdr:cNvSpPr/>
      </xdr:nvSpPr>
      <xdr:spPr>
        <a:xfrm>
          <a:off x="2386800" y="4819680"/>
          <a:ext cx="222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18760</xdr:colOff>
      <xdr:row>22</xdr:row>
      <xdr:rowOff>9360</xdr:rowOff>
    </xdr:from>
    <xdr:to>
      <xdr:col>3</xdr:col>
      <xdr:colOff>1641600</xdr:colOff>
      <xdr:row>22</xdr:row>
      <xdr:rowOff>162000</xdr:rowOff>
    </xdr:to>
    <xdr:sp>
      <xdr:nvSpPr>
        <xdr:cNvPr id="23" name="Rectangle 43"/>
        <xdr:cNvSpPr/>
      </xdr:nvSpPr>
      <xdr:spPr>
        <a:xfrm>
          <a:off x="2395440" y="3962160"/>
          <a:ext cx="2228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760</xdr:colOff>
      <xdr:row>9</xdr:row>
      <xdr:rowOff>142560</xdr:rowOff>
    </xdr:from>
    <xdr:to>
      <xdr:col>4</xdr:col>
      <xdr:colOff>820800</xdr:colOff>
      <xdr:row>10</xdr:row>
      <xdr:rowOff>123840</xdr:rowOff>
    </xdr:to>
    <xdr:sp>
      <xdr:nvSpPr>
        <xdr:cNvPr id="24" name="Rectangle 52"/>
        <xdr:cNvSpPr/>
      </xdr:nvSpPr>
      <xdr:spPr>
        <a:xfrm>
          <a:off x="4616280" y="1866600"/>
          <a:ext cx="221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26</xdr:row>
      <xdr:rowOff>104400</xdr:rowOff>
    </xdr:from>
    <xdr:to>
      <xdr:col>5</xdr:col>
      <xdr:colOff>1080</xdr:colOff>
      <xdr:row>27</xdr:row>
      <xdr:rowOff>86040</xdr:rowOff>
    </xdr:to>
    <xdr:sp>
      <xdr:nvSpPr>
        <xdr:cNvPr id="25" name="Rectangle 53"/>
        <xdr:cNvSpPr/>
      </xdr:nvSpPr>
      <xdr:spPr>
        <a:xfrm>
          <a:off x="4776120" y="4743000"/>
          <a:ext cx="22104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89480</xdr:colOff>
      <xdr:row>27</xdr:row>
      <xdr:rowOff>114840</xdr:rowOff>
    </xdr:from>
    <xdr:to>
      <xdr:col>6</xdr:col>
      <xdr:colOff>30600</xdr:colOff>
      <xdr:row>28</xdr:row>
      <xdr:rowOff>95040</xdr:rowOff>
    </xdr:to>
    <xdr:sp>
      <xdr:nvSpPr>
        <xdr:cNvPr id="26" name="Rectangle 62"/>
        <xdr:cNvSpPr/>
      </xdr:nvSpPr>
      <xdr:spPr>
        <a:xfrm>
          <a:off x="5785560" y="4924800"/>
          <a:ext cx="22104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28</xdr:row>
      <xdr:rowOff>114480</xdr:rowOff>
    </xdr:from>
    <xdr:to>
      <xdr:col>6</xdr:col>
      <xdr:colOff>771120</xdr:colOff>
      <xdr:row>29</xdr:row>
      <xdr:rowOff>152640</xdr:rowOff>
    </xdr:to>
    <xdr:sp>
      <xdr:nvSpPr>
        <xdr:cNvPr id="27" name="Rectangle 63"/>
        <xdr:cNvSpPr/>
      </xdr:nvSpPr>
      <xdr:spPr>
        <a:xfrm>
          <a:off x="5076720" y="5096160"/>
          <a:ext cx="167040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三八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9160</xdr:colOff>
      <xdr:row>8</xdr:row>
      <xdr:rowOff>66960</xdr:rowOff>
    </xdr:from>
    <xdr:to>
      <xdr:col>5</xdr:col>
      <xdr:colOff>560880</xdr:colOff>
      <xdr:row>9</xdr:row>
      <xdr:rowOff>104400</xdr:rowOff>
    </xdr:to>
    <xdr:sp>
      <xdr:nvSpPr>
        <xdr:cNvPr id="28" name="Rectangle 65"/>
        <xdr:cNvSpPr/>
      </xdr:nvSpPr>
      <xdr:spPr>
        <a:xfrm>
          <a:off x="3885840" y="1619640"/>
          <a:ext cx="1671120" cy="208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下北地域県民局県税部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59840</xdr:colOff>
      <xdr:row>13</xdr:row>
      <xdr:rowOff>162000</xdr:rowOff>
    </xdr:from>
    <xdr:to>
      <xdr:col>10</xdr:col>
      <xdr:colOff>558720</xdr:colOff>
      <xdr:row>19</xdr:row>
      <xdr:rowOff>86040</xdr:rowOff>
    </xdr:to>
    <xdr:sp>
      <xdr:nvSpPr>
        <xdr:cNvPr id="29" name="Freeform 66"/>
        <xdr:cNvSpPr/>
      </xdr:nvSpPr>
      <xdr:spPr>
        <a:xfrm>
          <a:off x="9268200" y="2571840"/>
          <a:ext cx="398880" cy="952560"/>
        </a:xfrm>
        <a:custGeom>
          <a:avLst/>
          <a:gdLst>
            <a:gd name="textAreaLeft" fmla="*/ 0 w 398880"/>
            <a:gd name="textAreaRight" fmla="*/ 399240 w 398880"/>
            <a:gd name="textAreaTop" fmla="*/ 0 h 952560"/>
            <a:gd name="textAreaBottom" fmla="*/ 952920 h 95256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9560</xdr:colOff>
      <xdr:row>20</xdr:row>
      <xdr:rowOff>123840</xdr:rowOff>
    </xdr:from>
    <xdr:to>
      <xdr:col>16</xdr:col>
      <xdr:colOff>389880</xdr:colOff>
      <xdr:row>22</xdr:row>
      <xdr:rowOff>171360</xdr:rowOff>
    </xdr:to>
    <xdr:sp>
      <xdr:nvSpPr>
        <xdr:cNvPr id="30" name="Freeform 67"/>
        <xdr:cNvSpPr/>
      </xdr:nvSpPr>
      <xdr:spPr>
        <a:xfrm>
          <a:off x="13583160" y="3733920"/>
          <a:ext cx="220320" cy="390240"/>
        </a:xfrm>
        <a:custGeom>
          <a:avLst/>
          <a:gdLst>
            <a:gd name="textAreaLeft" fmla="*/ 0 w 220320"/>
            <a:gd name="textAreaRight" fmla="*/ 220680 w 22032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596" h="1487">
              <a:moveTo>
                <a:pt x="330" y="2"/>
              </a:moveTo>
              <a:lnTo>
                <a:pt x="168" y="167"/>
              </a:lnTo>
              <a:lnTo>
                <a:pt x="159" y="214"/>
              </a:lnTo>
              <a:cubicBezTo>
                <a:pt x="152" y="234"/>
                <a:pt x="135" y="264"/>
                <a:pt x="126" y="289"/>
              </a:cubicBezTo>
              <a:lnTo>
                <a:pt x="105" y="362"/>
              </a:lnTo>
              <a:lnTo>
                <a:pt x="90" y="425"/>
              </a:lnTo>
              <a:lnTo>
                <a:pt x="148" y="607"/>
              </a:lnTo>
              <a:lnTo>
                <a:pt x="228" y="749"/>
              </a:lnTo>
              <a:lnTo>
                <a:pt x="255" y="812"/>
              </a:lnTo>
              <a:lnTo>
                <a:pt x="264" y="851"/>
              </a:lnTo>
              <a:lnTo>
                <a:pt x="272" y="904"/>
              </a:lnTo>
              <a:lnTo>
                <a:pt x="240" y="1076"/>
              </a:lnTo>
              <a:lnTo>
                <a:pt x="167" y="1061"/>
              </a:lnTo>
              <a:cubicBezTo>
                <a:pt x="150" y="1058"/>
                <a:pt x="159" y="1059"/>
                <a:pt x="140" y="1057"/>
              </a:cubicBezTo>
              <a:lnTo>
                <a:pt x="54" y="1046"/>
              </a:lnTo>
              <a:lnTo>
                <a:pt x="9" y="1157"/>
              </a:lnTo>
              <a:cubicBezTo>
                <a:pt x="0" y="1172"/>
                <a:pt x="45" y="1278"/>
                <a:pt x="57" y="1325"/>
              </a:cubicBezTo>
              <a:cubicBezTo>
                <a:pt x="69" y="1372"/>
                <a:pt x="47" y="1416"/>
                <a:pt x="69" y="1444"/>
              </a:cubicBezTo>
              <a:lnTo>
                <a:pt x="147" y="1463"/>
              </a:lnTo>
              <a:lnTo>
                <a:pt x="252" y="1487"/>
              </a:lnTo>
              <a:lnTo>
                <a:pt x="363" y="1433"/>
              </a:lnTo>
              <a:lnTo>
                <a:pt x="435" y="1328"/>
              </a:lnTo>
              <a:lnTo>
                <a:pt x="485" y="1159"/>
              </a:lnTo>
              <a:lnTo>
                <a:pt x="489" y="1001"/>
              </a:lnTo>
              <a:lnTo>
                <a:pt x="492" y="881"/>
              </a:lnTo>
              <a:lnTo>
                <a:pt x="474" y="787"/>
              </a:lnTo>
              <a:lnTo>
                <a:pt x="407" y="536"/>
              </a:lnTo>
              <a:cubicBezTo>
                <a:pt x="395" y="488"/>
                <a:pt x="407" y="514"/>
                <a:pt x="408" y="503"/>
              </a:cubicBezTo>
              <a:cubicBezTo>
                <a:pt x="409" y="492"/>
                <a:pt x="406" y="496"/>
                <a:pt x="411" y="470"/>
              </a:cubicBezTo>
              <a:cubicBezTo>
                <a:pt x="411" y="470"/>
                <a:pt x="431" y="383"/>
                <a:pt x="437" y="349"/>
              </a:cubicBezTo>
              <a:cubicBezTo>
                <a:pt x="443" y="315"/>
                <a:pt x="439" y="341"/>
                <a:pt x="444" y="332"/>
              </a:cubicBezTo>
              <a:lnTo>
                <a:pt x="465" y="298"/>
              </a:lnTo>
              <a:lnTo>
                <a:pt x="535" y="240"/>
              </a:lnTo>
              <a:lnTo>
                <a:pt x="564" y="157"/>
              </a:lnTo>
              <a:lnTo>
                <a:pt x="596" y="45"/>
              </a:lnTo>
              <a:lnTo>
                <a:pt x="519" y="45"/>
              </a:lnTo>
              <a:lnTo>
                <a:pt x="419" y="42"/>
              </a:lnTo>
              <a:lnTo>
                <a:pt x="333" y="0"/>
              </a:lnTo>
            </a:path>
          </a:pathLst>
        </a:custGeom>
        <a:noFill/>
        <a:ln w="648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3" min="3" style="0" width="1.62"/>
    <col collapsed="false" customWidth="true" hidden="false" outlineLevel="0" max="4" min="4" style="0" width="37.99"/>
    <col collapsed="false" customWidth="true" hidden="false" outlineLevel="0" max="7" min="5" style="0" width="12.25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4" customFormat="false" ht="13.5" hidden="false" customHeight="false" outlineLevel="0" collapsed="false">
      <c r="B4" s="2"/>
    </row>
    <row r="39" customFormat="false" ht="14.25" hidden="false" customHeight="false" outlineLevel="0" collapsed="false"/>
    <row r="40" customFormat="false" ht="22.5" hidden="false" customHeight="true" outlineLevel="0" collapsed="false">
      <c r="A40" s="3"/>
      <c r="B40" s="4" t="s">
        <v>1</v>
      </c>
      <c r="C40" s="5"/>
      <c r="D40" s="6" t="s">
        <v>2</v>
      </c>
      <c r="E40" s="6" t="s">
        <v>3</v>
      </c>
      <c r="F40" s="6" t="s">
        <v>4</v>
      </c>
      <c r="G40" s="7" t="s">
        <v>5</v>
      </c>
    </row>
    <row r="41" customFormat="false" ht="13.5" hidden="false" customHeight="false" outlineLevel="0" collapsed="false">
      <c r="A41" s="8"/>
      <c r="B41" s="9" t="s">
        <v>6</v>
      </c>
      <c r="C41" s="10"/>
      <c r="D41" s="11" t="s">
        <v>7</v>
      </c>
      <c r="E41" s="12" t="s">
        <v>8</v>
      </c>
      <c r="F41" s="12" t="s">
        <v>9</v>
      </c>
      <c r="G41" s="13" t="s">
        <v>10</v>
      </c>
    </row>
    <row r="42" customFormat="false" ht="13.5" hidden="false" customHeight="false" outlineLevel="0" collapsed="false">
      <c r="A42" s="8"/>
      <c r="B42" s="9"/>
      <c r="C42" s="10"/>
      <c r="D42" s="11"/>
      <c r="E42" s="14" t="n">
        <v>1478.09</v>
      </c>
      <c r="F42" s="15" t="n">
        <v>313869</v>
      </c>
      <c r="G42" s="16" t="n">
        <v>146824</v>
      </c>
    </row>
    <row r="43" customFormat="false" ht="27" hidden="false" customHeight="true" outlineLevel="0" collapsed="false">
      <c r="A43" s="17"/>
      <c r="B43" s="9" t="s">
        <v>11</v>
      </c>
      <c r="C43" s="18"/>
      <c r="D43" s="19" t="s">
        <v>12</v>
      </c>
      <c r="E43" s="20" t="n">
        <v>1556.34</v>
      </c>
      <c r="F43" s="21" t="n">
        <v>276963</v>
      </c>
      <c r="G43" s="22" t="n">
        <v>117806</v>
      </c>
    </row>
    <row r="44" customFormat="false" ht="27" hidden="false" customHeight="true" outlineLevel="0" collapsed="false">
      <c r="A44" s="17"/>
      <c r="B44" s="9" t="s">
        <v>13</v>
      </c>
      <c r="C44" s="18"/>
      <c r="D44" s="11" t="s">
        <v>14</v>
      </c>
      <c r="E44" s="20" t="n">
        <v>1274.87</v>
      </c>
      <c r="F44" s="21" t="n">
        <v>303719</v>
      </c>
      <c r="G44" s="22" t="n">
        <v>134448</v>
      </c>
    </row>
    <row r="45" customFormat="false" ht="27" hidden="false" customHeight="true" outlineLevel="0" collapsed="false">
      <c r="A45" s="17"/>
      <c r="B45" s="9" t="s">
        <v>15</v>
      </c>
      <c r="C45" s="18"/>
      <c r="D45" s="11" t="s">
        <v>16</v>
      </c>
      <c r="E45" s="20" t="n">
        <v>1794.33</v>
      </c>
      <c r="F45" s="21" t="n">
        <v>149406</v>
      </c>
      <c r="G45" s="22" t="n">
        <v>63260</v>
      </c>
    </row>
    <row r="46" customFormat="false" ht="27" hidden="false" customHeight="true" outlineLevel="0" collapsed="false">
      <c r="A46" s="17"/>
      <c r="B46" s="9" t="s">
        <v>17</v>
      </c>
      <c r="C46" s="18"/>
      <c r="D46" s="11" t="s">
        <v>18</v>
      </c>
      <c r="E46" s="20" t="n">
        <v>2125.84</v>
      </c>
      <c r="F46" s="21" t="n">
        <v>202460</v>
      </c>
      <c r="G46" s="22" t="n">
        <v>87113</v>
      </c>
    </row>
    <row r="47" customFormat="false" ht="27" hidden="false" customHeight="true" outlineLevel="0" collapsed="false">
      <c r="A47" s="17"/>
      <c r="B47" s="9" t="s">
        <v>19</v>
      </c>
      <c r="C47" s="18"/>
      <c r="D47" s="11" t="s">
        <v>20</v>
      </c>
      <c r="E47" s="20" t="n">
        <v>1416.12</v>
      </c>
      <c r="F47" s="21" t="n">
        <v>76525</v>
      </c>
      <c r="G47" s="22" t="n">
        <v>36377</v>
      </c>
    </row>
    <row r="48" customFormat="false" ht="27" hidden="false" customHeight="true" outlineLevel="0" collapsed="false">
      <c r="A48" s="23"/>
      <c r="B48" s="24" t="s">
        <v>21</v>
      </c>
      <c r="C48" s="25"/>
      <c r="D48" s="26" t="s">
        <v>22</v>
      </c>
      <c r="E48" s="27" t="n">
        <f aca="false">SUM(E42:E47)</f>
        <v>9645.59</v>
      </c>
      <c r="F48" s="28" t="n">
        <f aca="false">SUM(F42:F47)</f>
        <v>1322942</v>
      </c>
      <c r="G48" s="29" t="n">
        <f aca="false">SUM(G42:G47)</f>
        <v>585828</v>
      </c>
    </row>
    <row r="49" customFormat="false" ht="13.5" hidden="false" customHeight="false" outlineLevel="0" collapsed="false">
      <c r="A49" s="30"/>
      <c r="B49" s="31" t="s">
        <v>23</v>
      </c>
      <c r="C49" s="30"/>
      <c r="D49" s="30"/>
      <c r="E49" s="30"/>
      <c r="F49" s="30"/>
      <c r="G49" s="30"/>
    </row>
    <row r="50" customFormat="false" ht="13.5" hidden="false" customHeight="false" outlineLevel="0" collapsed="false">
      <c r="A50" s="30"/>
      <c r="B50" s="31" t="s">
        <v>24</v>
      </c>
      <c r="C50" s="30"/>
      <c r="D50" s="30"/>
      <c r="E50" s="30"/>
      <c r="F50" s="30"/>
      <c r="G50" s="30"/>
    </row>
    <row r="51" customFormat="false" ht="13.5" hidden="false" customHeight="false" outlineLevel="0" collapsed="false">
      <c r="B51" s="30"/>
    </row>
  </sheetData>
  <mergeCells count="5">
    <mergeCell ref="A1:G1"/>
    <mergeCell ref="A41:A42"/>
    <mergeCell ref="B41:B42"/>
    <mergeCell ref="C41:C42"/>
    <mergeCell ref="D41:D4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4T09:58:30Z</dcterms:created>
  <dc:creator>県庁税務課</dc:creator>
  <dc:description/>
  <dc:language>en-US</dc:language>
  <cp:lastModifiedBy>PCZE011</cp:lastModifiedBy>
  <cp:lastPrinted>2016-08-18T06:33:55Z</cp:lastPrinted>
  <dcterms:modified xsi:type="dcterms:W3CDTF">2016-09-07T04:59:53Z</dcterms:modified>
  <cp:revision>0</cp:revision>
  <dc:subject/>
  <dc:title/>
</cp:coreProperties>
</file>