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9</v>
      </c>
      <c r="F42" s="15" t="n">
        <v>317525</v>
      </c>
      <c r="G42" s="16" t="n">
        <v>146934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80003</v>
      </c>
      <c r="G43" s="22" t="n">
        <v>117323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7</v>
      </c>
      <c r="F44" s="21" t="n">
        <v>306704</v>
      </c>
      <c r="G44" s="22" t="n">
        <v>133943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3</v>
      </c>
      <c r="F45" s="21" t="n">
        <v>151933</v>
      </c>
      <c r="G45" s="22" t="n">
        <v>63254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204439</v>
      </c>
      <c r="G46" s="22" t="n">
        <v>86843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77744</v>
      </c>
      <c r="G47" s="22" t="n">
        <v>36479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5.4</v>
      </c>
      <c r="F48" s="28" t="n">
        <f aca="false">SUM(F42:F47)</f>
        <v>1338348</v>
      </c>
      <c r="G48" s="29" t="n">
        <f aca="false">SUM(G42:G47)</f>
        <v>584776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PCZE011</cp:lastModifiedBy>
  <cp:lastPrinted>2015-08-18T09:31:54Z</cp:lastPrinted>
  <dcterms:modified xsi:type="dcterms:W3CDTF">2015-08-18T09:35:23Z</dcterms:modified>
  <cp:revision>0</cp:revision>
  <dc:subject/>
  <dc:title/>
</cp:coreProperties>
</file>