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７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3" activeCellId="0" sqref="D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37</v>
      </c>
      <c r="F42" s="15" t="n">
        <v>329928</v>
      </c>
      <c r="G42" s="16" t="n">
        <v>145573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90974</v>
      </c>
      <c r="G43" s="22" t="n">
        <v>114842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78</v>
      </c>
      <c r="F44" s="21" t="n">
        <v>316898</v>
      </c>
      <c r="G44" s="22" t="n">
        <v>131484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79</v>
      </c>
      <c r="F45" s="21" t="n">
        <v>162171</v>
      </c>
      <c r="G45" s="22" t="n">
        <v>63061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81</v>
      </c>
      <c r="F46" s="21" t="n">
        <v>211835</v>
      </c>
      <c r="G46" s="22" t="n">
        <v>85825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v>82317</v>
      </c>
      <c r="G47" s="22" t="n">
        <v>36543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4.54</v>
      </c>
      <c r="F48" s="28" t="n">
        <f aca="false">SUM(F42:F47)</f>
        <v>1394123</v>
      </c>
      <c r="G48" s="29" t="n">
        <f aca="false">SUM(G42:G47)</f>
        <v>577328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user</cp:lastModifiedBy>
  <cp:lastPrinted>2011-09-13T07:08:08Z</cp:lastPrinted>
  <dcterms:modified xsi:type="dcterms:W3CDTF">2011-09-13T07:08:49Z</dcterms:modified>
  <cp:revision>0</cp:revision>
  <dc:subject/>
  <dc:title/>
</cp:coreProperties>
</file>