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09</v>
      </c>
      <c r="F42" s="15" t="n">
        <v>310621</v>
      </c>
      <c r="G42" s="16" t="n">
        <v>146839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73925</v>
      </c>
      <c r="G43" s="22" t="n">
        <v>118096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7</v>
      </c>
      <c r="F44" s="21" t="n">
        <v>300696</v>
      </c>
      <c r="G44" s="22" t="n">
        <v>134923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4</v>
      </c>
      <c r="F45" s="21" t="n">
        <v>146873</v>
      </c>
      <c r="G45" s="22" t="n">
        <v>63279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200447</v>
      </c>
      <c r="G46" s="22" t="n">
        <v>87456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08</v>
      </c>
      <c r="F47" s="21" t="n">
        <v>75024</v>
      </c>
      <c r="G47" s="22" t="n">
        <v>36323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5.56</v>
      </c>
      <c r="F48" s="28" t="n">
        <f aca="false">SUM(F42:F47)</f>
        <v>1307586</v>
      </c>
      <c r="G48" s="29" t="n">
        <f aca="false">SUM(G42:G47)</f>
        <v>586916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PCZE011</cp:lastModifiedBy>
  <cp:lastPrinted>2016-08-18T06:33:55Z</cp:lastPrinted>
  <dcterms:modified xsi:type="dcterms:W3CDTF">2017-08-23T08:47:35Z</dcterms:modified>
  <cp:revision>0</cp:revision>
  <dc:subject/>
  <dc:title/>
</cp:coreProperties>
</file>