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5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平成２５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18666155615178"/>
          <c:w val="0.594990723562152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64757186</c:v>
                </c:pt>
                <c:pt idx="6">
                  <c:v>482653844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50401619</c:v>
                </c:pt>
                <c:pt idx="1">
                  <c:v>5225284</c:v>
                </c:pt>
                <c:pt idx="2">
                  <c:v>56411550</c:v>
                </c:pt>
                <c:pt idx="3">
                  <c:v>4287676</c:v>
                </c:pt>
                <c:pt idx="4">
                  <c:v>122254787</c:v>
                </c:pt>
                <c:pt idx="5">
                  <c:v>26176270</c:v>
                </c:pt>
                <c:pt idx="6">
                  <c:v>226422947</c:v>
                </c:pt>
                <c:pt idx="7">
                  <c:v>22785212</c:v>
                </c:pt>
                <c:pt idx="8">
                  <c:v>742394</c:v>
                </c:pt>
                <c:pt idx="9">
                  <c:v>127980164</c:v>
                </c:pt>
                <c:pt idx="10">
                  <c:v>104723127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149668</c:v>
                </c:pt>
                <c:pt idx="1">
                  <c:v>54821339</c:v>
                </c:pt>
                <c:pt idx="2">
                  <c:v>89296523</c:v>
                </c:pt>
                <c:pt idx="3">
                  <c:v>29709117</c:v>
                </c:pt>
                <c:pt idx="4">
                  <c:v>6785421</c:v>
                </c:pt>
                <c:pt idx="5">
                  <c:v>78768491</c:v>
                </c:pt>
                <c:pt idx="6">
                  <c:v>66641739</c:v>
                </c:pt>
                <c:pt idx="7">
                  <c:v>74132322</c:v>
                </c:pt>
                <c:pt idx="8">
                  <c:v>28481973</c:v>
                </c:pt>
                <c:pt idx="9">
                  <c:v>136416002</c:v>
                </c:pt>
                <c:pt idx="10">
                  <c:v>1717439</c:v>
                </c:pt>
                <c:pt idx="11">
                  <c:v>124338233</c:v>
                </c:pt>
                <c:pt idx="12">
                  <c:v>28464827</c:v>
                </c:pt>
                <c:pt idx="13">
                  <c:v>11458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572471450723648</c:v>
                </c:pt>
                <c:pt idx="1">
                  <c:v>0.0756293068938116</c:v>
                </c:pt>
                <c:pt idx="2">
                  <c:v>0.123189879446711</c:v>
                </c:pt>
                <c:pt idx="3">
                  <c:v>0.0409854988608935</c:v>
                </c:pt>
                <c:pt idx="4">
                  <c:v>0.00936089297659646</c:v>
                </c:pt>
                <c:pt idx="5">
                  <c:v>0.108665831372733</c:v>
                </c:pt>
                <c:pt idx="6">
                  <c:v>0.0919362537053006</c:v>
                </c:pt>
                <c:pt idx="7">
                  <c:v>0.102169959719314</c:v>
                </c:pt>
                <c:pt idx="8">
                  <c:v>0.0392925805215786</c:v>
                </c:pt>
                <c:pt idx="9">
                  <c:v>0.188194011103684</c:v>
                </c:pt>
                <c:pt idx="10">
                  <c:v>0.00236930953478537</c:v>
                </c:pt>
                <c:pt idx="11">
                  <c:v>0.171532008406275</c:v>
                </c:pt>
                <c:pt idx="12">
                  <c:v>0.039268926591929</c:v>
                </c:pt>
                <c:pt idx="13">
                  <c:v>0.00158082635915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95040</xdr:rowOff>
    </xdr:from>
    <xdr:to>
      <xdr:col>8</xdr:col>
      <xdr:colOff>488880</xdr:colOff>
      <xdr:row>31</xdr:row>
      <xdr:rowOff>162000</xdr:rowOff>
    </xdr:to>
    <xdr:graphicFrame>
      <xdr:nvGraphicFramePr>
        <xdr:cNvPr id="0" name="Chart 12"/>
        <xdr:cNvGraphicFramePr/>
      </xdr:nvGraphicFramePr>
      <xdr:xfrm>
        <a:off x="408600" y="895320"/>
        <a:ext cx="5820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27</xdr:row>
      <xdr:rowOff>85680</xdr:rowOff>
    </xdr:from>
    <xdr:to>
      <xdr:col>5</xdr:col>
      <xdr:colOff>319680</xdr:colOff>
      <xdr:row>30</xdr:row>
      <xdr:rowOff>38160</xdr:rowOff>
    </xdr:to>
    <xdr:sp>
      <xdr:nvSpPr>
        <xdr:cNvPr id="7" name="AutoShape 7"/>
        <xdr:cNvSpPr/>
      </xdr:nvSpPr>
      <xdr:spPr>
        <a:xfrm>
          <a:off x="2999880" y="4829040"/>
          <a:ext cx="907560" cy="466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2,785,21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960</xdr:colOff>
      <xdr:row>11</xdr:row>
      <xdr:rowOff>28800</xdr:rowOff>
    </xdr:from>
    <xdr:to>
      <xdr:col>8</xdr:col>
      <xdr:colOff>359280</xdr:colOff>
      <xdr:row>12</xdr:row>
      <xdr:rowOff>171360</xdr:rowOff>
    </xdr:to>
    <xdr:sp>
      <xdr:nvSpPr>
        <xdr:cNvPr id="8" name="AutoShape 19"/>
        <xdr:cNvSpPr/>
      </xdr:nvSpPr>
      <xdr:spPr>
        <a:xfrm>
          <a:off x="4903200" y="2028960"/>
          <a:ext cx="1196640" cy="314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200" y="18460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6,176,27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560</xdr:colOff>
      <xdr:row>5</xdr:row>
      <xdr:rowOff>85680</xdr:rowOff>
    </xdr:from>
    <xdr:to>
      <xdr:col>6</xdr:col>
      <xdr:colOff>219960</xdr:colOff>
      <xdr:row>7</xdr:row>
      <xdr:rowOff>66960</xdr:rowOff>
    </xdr:to>
    <xdr:sp>
      <xdr:nvSpPr>
        <xdr:cNvPr id="9" name="AutoShape 20"/>
        <xdr:cNvSpPr/>
      </xdr:nvSpPr>
      <xdr:spPr>
        <a:xfrm>
          <a:off x="3507840" y="1057320"/>
          <a:ext cx="101736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,287,67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720</xdr:colOff>
      <xdr:row>7</xdr:row>
      <xdr:rowOff>95040</xdr:rowOff>
    </xdr:from>
    <xdr:to>
      <xdr:col>7</xdr:col>
      <xdr:colOff>538920</xdr:colOff>
      <xdr:row>9</xdr:row>
      <xdr:rowOff>123840</xdr:rowOff>
    </xdr:to>
    <xdr:sp>
      <xdr:nvSpPr>
        <xdr:cNvPr id="10" name="AutoShape 21"/>
        <xdr:cNvSpPr/>
      </xdr:nvSpPr>
      <xdr:spPr>
        <a:xfrm>
          <a:off x="4593960" y="1409400"/>
          <a:ext cx="96768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2,254,78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040</xdr:colOff>
      <xdr:row>22</xdr:row>
      <xdr:rowOff>133200</xdr:rowOff>
    </xdr:from>
    <xdr:to>
      <xdr:col>2</xdr:col>
      <xdr:colOff>239760</xdr:colOff>
      <xdr:row>25</xdr:row>
      <xdr:rowOff>95040</xdr:rowOff>
    </xdr:to>
    <xdr:sp>
      <xdr:nvSpPr>
        <xdr:cNvPr id="11" name="AutoShape 23"/>
        <xdr:cNvSpPr/>
      </xdr:nvSpPr>
      <xdr:spPr>
        <a:xfrm>
          <a:off x="698040" y="4019400"/>
          <a:ext cx="97668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7,980,16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6</xdr:row>
      <xdr:rowOff>9360</xdr:rowOff>
    </xdr:from>
    <xdr:to>
      <xdr:col>1</xdr:col>
      <xdr:colOff>618840</xdr:colOff>
      <xdr:row>17</xdr:row>
      <xdr:rowOff>162000</xdr:rowOff>
    </xdr:to>
    <xdr:sp>
      <xdr:nvSpPr>
        <xdr:cNvPr id="12" name="AutoShape 24"/>
        <xdr:cNvSpPr/>
      </xdr:nvSpPr>
      <xdr:spPr>
        <a:xfrm>
          <a:off x="388800" y="2867040"/>
          <a:ext cx="94752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04,723,127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114480</xdr:rowOff>
    </xdr:from>
    <xdr:to>
      <xdr:col>1</xdr:col>
      <xdr:colOff>678240</xdr:colOff>
      <xdr:row>12</xdr:row>
      <xdr:rowOff>123840</xdr:rowOff>
    </xdr:to>
    <xdr:sp>
      <xdr:nvSpPr>
        <xdr:cNvPr id="13" name="AutoShape 25"/>
        <xdr:cNvSpPr/>
      </xdr:nvSpPr>
      <xdr:spPr>
        <a:xfrm>
          <a:off x="538200" y="194328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0,401,61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7</xdr:row>
      <xdr:rowOff>104400</xdr:rowOff>
    </xdr:from>
    <xdr:to>
      <xdr:col>2</xdr:col>
      <xdr:colOff>250200</xdr:colOff>
      <xdr:row>9</xdr:row>
      <xdr:rowOff>104400</xdr:rowOff>
    </xdr:to>
    <xdr:sp>
      <xdr:nvSpPr>
        <xdr:cNvPr id="14" name="AutoShape 26"/>
        <xdr:cNvSpPr/>
      </xdr:nvSpPr>
      <xdr:spPr>
        <a:xfrm>
          <a:off x="757440" y="1418760"/>
          <a:ext cx="92772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,225,28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5</xdr:row>
      <xdr:rowOff>47520</xdr:rowOff>
    </xdr:from>
    <xdr:to>
      <xdr:col>2</xdr:col>
      <xdr:colOff>688320</xdr:colOff>
      <xdr:row>7</xdr:row>
      <xdr:rowOff>47520</xdr:rowOff>
    </xdr:to>
    <xdr:sp>
      <xdr:nvSpPr>
        <xdr:cNvPr id="15" name="AutoShape 27"/>
        <xdr:cNvSpPr/>
      </xdr:nvSpPr>
      <xdr:spPr>
        <a:xfrm>
          <a:off x="1315440" y="101916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6,411,55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9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24,868,986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560</xdr:colOff>
      <xdr:row>39</xdr:row>
      <xdr:rowOff>56880</xdr:rowOff>
    </xdr:from>
    <xdr:to>
      <xdr:col>5</xdr:col>
      <xdr:colOff>269640</xdr:colOff>
      <xdr:row>40</xdr:row>
      <xdr:rowOff>133200</xdr:rowOff>
    </xdr:to>
    <xdr:sp>
      <xdr:nvSpPr>
        <xdr:cNvPr id="20" name="Arc 42"/>
        <xdr:cNvSpPr/>
      </xdr:nvSpPr>
      <xdr:spPr>
        <a:xfrm rot="244800">
          <a:off x="3228840" y="6857640"/>
          <a:ext cx="628560" cy="248040"/>
        </a:xfrm>
        <a:custGeom>
          <a:avLst/>
          <a:gdLst>
            <a:gd name="textAreaLeft" fmla="*/ 0 w 628560"/>
            <a:gd name="textAreaRight" fmla="*/ 628920 w 628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36</xdr:row>
      <xdr:rowOff>47520</xdr:rowOff>
    </xdr:from>
    <xdr:to>
      <xdr:col>8</xdr:col>
      <xdr:colOff>170280</xdr:colOff>
      <xdr:row>39</xdr:row>
      <xdr:rowOff>28800</xdr:rowOff>
    </xdr:to>
    <xdr:sp>
      <xdr:nvSpPr>
        <xdr:cNvPr id="21" name="AutoShape 44"/>
        <xdr:cNvSpPr/>
      </xdr:nvSpPr>
      <xdr:spPr>
        <a:xfrm>
          <a:off x="4893120" y="6334200"/>
          <a:ext cx="101772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8.13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8,971,007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39</xdr:row>
      <xdr:rowOff>66600</xdr:rowOff>
    </xdr:from>
    <xdr:to>
      <xdr:col>4</xdr:col>
      <xdr:colOff>435960</xdr:colOff>
      <xdr:row>41</xdr:row>
      <xdr:rowOff>67320</xdr:rowOff>
    </xdr:to>
    <xdr:sp>
      <xdr:nvSpPr>
        <xdr:cNvPr id="22" name="Line 58"/>
        <xdr:cNvSpPr/>
      </xdr:nvSpPr>
      <xdr:spPr>
        <a:xfrm flipH="1">
          <a:off x="3281400" y="6867360"/>
          <a:ext cx="2484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3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7</xdr:row>
      <xdr:rowOff>95040</xdr:rowOff>
    </xdr:from>
    <xdr:to>
      <xdr:col>3</xdr:col>
      <xdr:colOff>389520</xdr:colOff>
      <xdr:row>28</xdr:row>
      <xdr:rowOff>171360</xdr:rowOff>
    </xdr:to>
    <xdr:sp>
      <xdr:nvSpPr>
        <xdr:cNvPr id="24" name="Rectangle 1033"/>
        <xdr:cNvSpPr/>
      </xdr:nvSpPr>
      <xdr:spPr>
        <a:xfrm>
          <a:off x="1644480" y="4838400"/>
          <a:ext cx="897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42,39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26</xdr:row>
      <xdr:rowOff>9360</xdr:rowOff>
    </xdr:from>
    <xdr:to>
      <xdr:col>3</xdr:col>
      <xdr:colOff>698400</xdr:colOff>
      <xdr:row>27</xdr:row>
      <xdr:rowOff>104760</xdr:rowOff>
    </xdr:to>
    <xdr:cxnSp>
      <xdr:nvCxnSpPr>
        <xdr:cNvPr id="25" name="直線コネクタ 19"/>
        <xdr:cNvCxnSpPr/>
      </xdr:nvCxnSpPr>
      <xdr:spPr>
        <a:xfrm flipH="1">
          <a:off x="2361960" y="4581360"/>
          <a:ext cx="489600" cy="2671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75819418677</cdr:x>
      <cdr:y>0.241241855116903</cdr:y>
    </cdr:from>
    <cdr:to>
      <cdr:x>0.562028447742733</cdr:x>
      <cdr:y>0.336987351475661</cdr:y>
    </cdr:to>
    <cdr:sp>
      <cdr:nvSpPr>
        <cdr:cNvPr id="1" name="Text Box 1025"/>
        <cdr:cNvSpPr/>
      </cdr:nvSpPr>
      <cdr:spPr>
        <a:xfrm>
          <a:off x="2108880" y="1132920"/>
          <a:ext cx="116280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5.42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64,757,186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21706864564</cdr:x>
      <cdr:y>0.381218857799923</cdr:y>
    </cdr:from>
    <cdr:to>
      <cdr:x>0.566728509585653</cdr:x>
      <cdr:y>0.551782292065926</cdr:y>
    </cdr:to>
    <cdr:sp>
      <cdr:nvSpPr>
        <cdr:cNvPr id="2" name="Text Box 1027"/>
        <cdr:cNvSpPr/>
      </cdr:nvSpPr>
      <cdr:spPr>
        <a:xfrm>
          <a:off x="2035800" y="1790280"/>
          <a:ext cx="126324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47,411,03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3197278912</cdr:x>
      <cdr:y>0.645534687619778</cdr:y>
    </cdr:from>
    <cdr:to>
      <cdr:x>0.76852195423624</cdr:x>
      <cdr:y>0.65825986968187</cdr:y>
    </cdr:to>
    <cdr:sp>
      <cdr:nvSpPr>
        <cdr:cNvPr id="3" name="Line 1030"/>
        <cdr:cNvSpPr/>
      </cdr:nvSpPr>
      <cdr:spPr>
        <a:xfrm>
          <a:off x="3975840" y="3031560"/>
          <a:ext cx="49788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46753246753</cdr:x>
      <cdr:y>0.611498658489843</cdr:y>
    </cdr:from>
    <cdr:to>
      <cdr:x>0.563265306122449</cdr:x>
      <cdr:y>0.725718666155615</cdr:y>
    </cdr:to>
    <cdr:sp>
      <cdr:nvSpPr>
        <cdr:cNvPr id="4" name="Text Box 1034"/>
        <cdr:cNvSpPr/>
      </cdr:nvSpPr>
      <cdr:spPr>
        <a:xfrm>
          <a:off x="2056320" y="2871720"/>
          <a:ext cx="1222560" cy="53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4.58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82,653,844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70624613482</cdr:x>
      <cdr:y>0.65825986968187</cdr:y>
    </cdr:from>
    <cdr:to>
      <cdr:x>0.924984539270254</cdr:x>
      <cdr:y>0.711766960521273</cdr:y>
    </cdr:to>
    <cdr:sp>
      <cdr:nvSpPr>
        <cdr:cNvPr id="5" name="Rectangle 1033"/>
        <cdr:cNvSpPr/>
      </cdr:nvSpPr>
      <cdr:spPr>
        <a:xfrm>
          <a:off x="4467600" y="3091320"/>
          <a:ext cx="916920" cy="25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26,422,947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35003092146</cdr:x>
      <cdr:y>0.839248754311997</cdr:y>
    </cdr:from>
    <cdr:to>
      <cdr:x>0.605256648113791</cdr:x>
      <cdr:y>0.930471444998084</cdr:y>
    </cdr:to>
    <cdr:sp>
      <cdr:nvSpPr>
        <cdr:cNvPr id="6" name="テキスト ボックス 11"/>
        <cdr:cNvSpPr/>
      </cdr:nvSpPr>
      <cdr:spPr>
        <a:xfrm>
          <a:off x="2679120" y="3941280"/>
          <a:ext cx="84420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.05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08330072119</cdr:x>
      <cdr:y>0.332020447498534</cdr:y>
    </cdr:from>
    <cdr:to>
      <cdr:x>0.623525465421815</cdr:x>
      <cdr:y>0.692281907315847</cdr:y>
    </cdr:to>
    <cdr:sp>
      <cdr:nvSpPr>
        <cdr:cNvPr id="17" name="Oval 1025"/>
        <cdr:cNvSpPr/>
      </cdr:nvSpPr>
      <cdr:spPr>
        <a:xfrm>
          <a:off x="2401920" y="1426320"/>
          <a:ext cx="1613160" cy="1547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209258120422653</cdr:x>
      <cdr:y>0.122014581412889</cdr:y>
    </cdr:from>
    <cdr:to>
      <cdr:x>0.473751886845195</cdr:x>
      <cdr:y>0.156037878153021</cdr:y>
    </cdr:to>
    <cdr:sp>
      <cdr:nvSpPr>
        <cdr:cNvPr id="18" name="Freeform 1026"/>
        <cdr:cNvSpPr/>
      </cdr:nvSpPr>
      <cdr:spPr>
        <a:xfrm>
          <a:off x="1347480" y="524160"/>
          <a:ext cx="1703160" cy="146160"/>
        </a:xfrm>
        <a:custGeom>
          <a:avLst/>
          <a:gdLst/>
          <a:ahLst/>
          <a:rect l="l" t="t" r="r" b="b"/>
          <a:pathLst>
            <a:path w="1420340" h="224091">
              <a:moveTo>
                <a:pt x="0" y="224091"/>
              </a:moveTo>
              <a:lnTo>
                <a:pt x="1162963" y="0"/>
              </a:lnTo>
              <a:lnTo>
                <a:pt x="1420340" y="185946"/>
              </a:lnTo>
            </a:path>
          </a:pathLst>
        </a:custGeom>
        <a:noFill/>
        <a:ln w="3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L18" activeCellId="0" sqref="L18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50401619</v>
      </c>
      <c r="E5" s="11" t="n">
        <v>264757186</v>
      </c>
      <c r="F5" s="12" t="n">
        <f aca="false">+D5/$E$16</f>
        <v>0.0674349413869367</v>
      </c>
      <c r="G5" s="12" t="n">
        <f aca="false">+E5/$E$16</f>
        <v>0.354232377330583</v>
      </c>
      <c r="H5" s="13" t="n">
        <f aca="false">ROUND(D5/$E$16*100,5)</f>
        <v>6.74349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5225284</v>
      </c>
      <c r="E6" s="11"/>
      <c r="F6" s="12" t="n">
        <f aca="false">+D6/$E$16</f>
        <v>0.00699117860222106</v>
      </c>
      <c r="G6" s="9"/>
      <c r="H6" s="16" t="n">
        <f aca="false">ROUND(D6/$E$16*100,5)</f>
        <v>0.69912</v>
      </c>
    </row>
    <row r="7" customFormat="false" ht="21" hidden="false" customHeight="true" outlineLevel="0" collapsed="false">
      <c r="B7" s="8"/>
      <c r="C7" s="15" t="s">
        <v>14</v>
      </c>
      <c r="D7" s="11" t="n">
        <v>56411550</v>
      </c>
      <c r="E7" s="11"/>
      <c r="F7" s="17" t="n">
        <f aca="false">(+D7/$E$16)</f>
        <v>0.0754759399255855</v>
      </c>
      <c r="G7" s="9"/>
      <c r="H7" s="16" t="n">
        <f aca="false">ROUND(D7/$E$16*100,5)</f>
        <v>7.54759</v>
      </c>
    </row>
    <row r="8" customFormat="false" ht="21" hidden="false" customHeight="true" outlineLevel="0" collapsed="false">
      <c r="B8" s="8"/>
      <c r="C8" s="15" t="s">
        <v>15</v>
      </c>
      <c r="D8" s="11" t="n">
        <v>4287676</v>
      </c>
      <c r="E8" s="11"/>
      <c r="F8" s="17" t="n">
        <f aca="false">+D8/$E$16</f>
        <v>0.00573670420678699</v>
      </c>
      <c r="G8" s="9"/>
      <c r="H8" s="16" t="n">
        <f aca="false">ROUND(D8/$E$16*100,5)</f>
        <v>0.57367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22254787</v>
      </c>
      <c r="E9" s="11"/>
      <c r="F9" s="17" t="n">
        <f aca="false">+D9/$E$16</f>
        <v>0.163571023296244</v>
      </c>
      <c r="G9" s="9"/>
      <c r="H9" s="16" t="n">
        <f aca="false">ROUND(D9/$E$16*100,5)</f>
        <v>16.3571</v>
      </c>
    </row>
    <row r="10" customFormat="false" ht="21" hidden="false" customHeight="true" outlineLevel="0" collapsed="false">
      <c r="B10" s="8"/>
      <c r="C10" s="15" t="s">
        <v>17</v>
      </c>
      <c r="D10" s="11" t="n">
        <v>26176270</v>
      </c>
      <c r="E10" s="11"/>
      <c r="F10" s="17" t="n">
        <f aca="false">+D10/$E$16</f>
        <v>0.0350225899128088</v>
      </c>
      <c r="G10" s="9"/>
      <c r="H10" s="16" t="n">
        <f aca="false">ROUND(D10/$E$16*100,5)</f>
        <v>3.50226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26422947</v>
      </c>
      <c r="E11" s="11" t="n">
        <v>482653844</v>
      </c>
      <c r="F11" s="17" t="n">
        <f aca="false">+D11/$E$16</f>
        <v>0.302943009818841</v>
      </c>
      <c r="G11" s="12" t="n">
        <f aca="false">+E11/$E$16</f>
        <v>0.645767622669417</v>
      </c>
      <c r="H11" s="16" t="n">
        <f aca="false">ROUND(D11/$E$16*100,5)</f>
        <v>30.2943</v>
      </c>
      <c r="K11" s="14"/>
    </row>
    <row r="12" customFormat="false" ht="21" hidden="false" customHeight="true" outlineLevel="0" collapsed="false">
      <c r="B12" s="20"/>
      <c r="C12" s="9" t="s">
        <v>20</v>
      </c>
      <c r="D12" s="11" t="n">
        <v>22785212</v>
      </c>
      <c r="E12" s="11"/>
      <c r="F12" s="17" t="n">
        <f aca="false">(+D12/$E$16)</f>
        <v>0.0304855174534954</v>
      </c>
      <c r="G12" s="12"/>
      <c r="H12" s="16" t="n">
        <f aca="false">ROUND(D12/$E$16*100,5)</f>
        <v>3.04855</v>
      </c>
      <c r="K12" s="14"/>
    </row>
    <row r="13" customFormat="false" ht="21" hidden="false" customHeight="true" outlineLevel="0" collapsed="false">
      <c r="B13" s="20"/>
      <c r="C13" s="9" t="s">
        <v>12</v>
      </c>
      <c r="D13" s="10" t="n">
        <f aca="false">+E11-D11-D14-D15-D12</f>
        <v>742394</v>
      </c>
      <c r="E13" s="11"/>
      <c r="F13" s="17" t="n">
        <f aca="false">(+D13/$E$16)</f>
        <v>0.000993287455230625</v>
      </c>
      <c r="G13" s="9"/>
      <c r="H13" s="16" t="n">
        <f aca="false">ROUND(D13/$E$16*100,5)</f>
        <v>0.09933</v>
      </c>
    </row>
    <row r="14" customFormat="false" ht="21" hidden="false" customHeight="true" outlineLevel="0" collapsed="false">
      <c r="B14" s="20"/>
      <c r="C14" s="9" t="s">
        <v>21</v>
      </c>
      <c r="D14" s="11" t="n">
        <v>127980164</v>
      </c>
      <c r="E14" s="11"/>
      <c r="F14" s="12" t="n">
        <f aca="false">+D14/$E$16</f>
        <v>0.17123130227286</v>
      </c>
      <c r="G14" s="9"/>
      <c r="H14" s="16" t="n">
        <f aca="false">ROUND(D14/$E$16*100,5)</f>
        <v>17.12313</v>
      </c>
    </row>
    <row r="15" customFormat="false" ht="21" hidden="false" customHeight="true" outlineLevel="0" collapsed="false">
      <c r="B15" s="20"/>
      <c r="C15" s="9" t="s">
        <v>22</v>
      </c>
      <c r="D15" s="11" t="n">
        <v>104723127</v>
      </c>
      <c r="E15" s="11"/>
      <c r="F15" s="17" t="n">
        <f aca="false">+D15/$E$16</f>
        <v>0.140114505668989</v>
      </c>
      <c r="G15" s="9"/>
      <c r="H15" s="16" t="n">
        <f aca="false">ROUND(D15/$E$16*100,5)</f>
        <v>14.01145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47411030</v>
      </c>
      <c r="F16" s="12" t="n">
        <f aca="false">SUM(F5:F15)</f>
        <v>1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149668</v>
      </c>
      <c r="D20" s="24" t="n">
        <f aca="false">C20/$C$34</f>
        <v>0.00572471450723648</v>
      </c>
      <c r="E20" s="25" t="n">
        <f aca="false">ROUND(C20/$C$34*100,5)</f>
        <v>0.57247</v>
      </c>
    </row>
    <row r="21" customFormat="false" ht="21" hidden="false" customHeight="true" outlineLevel="0" collapsed="false">
      <c r="B21" s="26" t="s">
        <v>12</v>
      </c>
      <c r="C21" s="27" t="n">
        <v>54821339</v>
      </c>
      <c r="D21" s="28" t="n">
        <f aca="false">C21/$C$34</f>
        <v>0.0756293068938116</v>
      </c>
      <c r="E21" s="29" t="n">
        <f aca="false">ROUND(C21/$C$34*100,5)</f>
        <v>7.56293</v>
      </c>
    </row>
    <row r="22" customFormat="false" ht="21" hidden="false" customHeight="true" outlineLevel="0" collapsed="false">
      <c r="B22" s="9" t="s">
        <v>26</v>
      </c>
      <c r="C22" s="11" t="n">
        <v>89296523</v>
      </c>
      <c r="D22" s="12" t="n">
        <f aca="false">C22/$C$34</f>
        <v>0.123189879446711</v>
      </c>
      <c r="E22" s="16" t="n">
        <f aca="false">ROUND(C22/$C$34*100,5)</f>
        <v>12.31899</v>
      </c>
    </row>
    <row r="23" customFormat="false" ht="21" hidden="false" customHeight="true" outlineLevel="0" collapsed="false">
      <c r="B23" s="9" t="s">
        <v>27</v>
      </c>
      <c r="C23" s="11" t="n">
        <v>29709117</v>
      </c>
      <c r="D23" s="12" t="n">
        <f aca="false">C23/$C$34</f>
        <v>0.0409854988608935</v>
      </c>
      <c r="E23" s="16" t="n">
        <f aca="false">ROUND(C23/$C$34*100,5)</f>
        <v>4.09855</v>
      </c>
    </row>
    <row r="24" customFormat="false" ht="21" hidden="false" customHeight="true" outlineLevel="0" collapsed="false">
      <c r="B24" s="9" t="s">
        <v>28</v>
      </c>
      <c r="C24" s="11" t="n">
        <v>6785421</v>
      </c>
      <c r="D24" s="12" t="n">
        <f aca="false">C24/$C$34</f>
        <v>0.00936089297659646</v>
      </c>
      <c r="E24" s="16" t="n">
        <f aca="false">ROUND(C24/$C$34*100,5)</f>
        <v>0.93609</v>
      </c>
    </row>
    <row r="25" customFormat="false" ht="21" hidden="false" customHeight="true" outlineLevel="0" collapsed="false">
      <c r="B25" s="9" t="s">
        <v>29</v>
      </c>
      <c r="C25" s="11" t="n">
        <v>78768491</v>
      </c>
      <c r="D25" s="17" t="n">
        <f aca="false">C25/$C$34</f>
        <v>0.108665831372733</v>
      </c>
      <c r="E25" s="16" t="n">
        <f aca="false">ROUND(C25/$C$34*100,5)</f>
        <v>10.86658</v>
      </c>
    </row>
    <row r="26" customFormat="false" ht="21" hidden="false" customHeight="true" outlineLevel="0" collapsed="false">
      <c r="B26" s="9" t="s">
        <v>30</v>
      </c>
      <c r="C26" s="11" t="n">
        <v>66641739</v>
      </c>
      <c r="D26" s="12" t="n">
        <f aca="false">C26/$C$34</f>
        <v>0.0919362537053006</v>
      </c>
      <c r="E26" s="16" t="n">
        <f aca="false">ROUND(C26/$C$34*100,5)</f>
        <v>9.19363</v>
      </c>
    </row>
    <row r="27" customFormat="false" ht="21" hidden="false" customHeight="true" outlineLevel="0" collapsed="false">
      <c r="B27" s="9" t="s">
        <v>31</v>
      </c>
      <c r="C27" s="11" t="n">
        <v>74132322</v>
      </c>
      <c r="D27" s="12" t="n">
        <f aca="false">C27/$C$34-0.0001</f>
        <v>0.102169959719314</v>
      </c>
      <c r="E27" s="16" t="n">
        <f aca="false">ROUND(C27/$C$34*100,5)</f>
        <v>10.227</v>
      </c>
    </row>
    <row r="28" customFormat="false" ht="21" hidden="false" customHeight="true" outlineLevel="0" collapsed="false">
      <c r="B28" s="9" t="s">
        <v>32</v>
      </c>
      <c r="C28" s="11" t="n">
        <v>28481973</v>
      </c>
      <c r="D28" s="12" t="n">
        <f aca="false">C28/$C$34</f>
        <v>0.0392925805215786</v>
      </c>
      <c r="E28" s="16" t="n">
        <f aca="false">ROUND(C28/$C$34*100,5)</f>
        <v>3.92926</v>
      </c>
    </row>
    <row r="29" customFormat="false" ht="21" hidden="false" customHeight="true" outlineLevel="0" collapsed="false">
      <c r="B29" s="9" t="s">
        <v>33</v>
      </c>
      <c r="C29" s="11" t="n">
        <v>136416002</v>
      </c>
      <c r="D29" s="12" t="n">
        <f aca="false">C29/$C$34</f>
        <v>0.188194011103684</v>
      </c>
      <c r="E29" s="16" t="n">
        <f aca="false">ROUND(C29/$C$34*100,5)</f>
        <v>18.8194</v>
      </c>
    </row>
    <row r="30" customFormat="false" ht="21" hidden="false" customHeight="true" outlineLevel="0" collapsed="false">
      <c r="B30" s="9" t="s">
        <v>34</v>
      </c>
      <c r="C30" s="11" t="n">
        <v>1717439</v>
      </c>
      <c r="D30" s="12" t="n">
        <f aca="false">C30/$C$34</f>
        <v>0.00236930953478537</v>
      </c>
      <c r="E30" s="16" t="n">
        <f aca="false">ROUND(C30/$C$34*100,5)</f>
        <v>0.23693</v>
      </c>
    </row>
    <row r="31" customFormat="false" ht="21" hidden="false" customHeight="true" outlineLevel="0" collapsed="false">
      <c r="B31" s="9" t="s">
        <v>35</v>
      </c>
      <c r="C31" s="11" t="n">
        <v>124338233</v>
      </c>
      <c r="D31" s="12" t="n">
        <f aca="false">C31/$C$34</f>
        <v>0.171532008406275</v>
      </c>
      <c r="E31" s="16" t="n">
        <f aca="false">ROUND(C31/$C$34*100,5)</f>
        <v>17.1532</v>
      </c>
    </row>
    <row r="32" customFormat="false" ht="21" hidden="false" customHeight="true" outlineLevel="0" collapsed="false">
      <c r="B32" s="9" t="s">
        <v>36</v>
      </c>
      <c r="C32" s="11" t="n">
        <v>28464827</v>
      </c>
      <c r="D32" s="12" t="n">
        <f aca="false">C32/$C$34</f>
        <v>0.039268926591929</v>
      </c>
      <c r="E32" s="16" t="n">
        <f aca="false">ROUND(C32/$C$34*100,5)</f>
        <v>3.92689</v>
      </c>
    </row>
    <row r="33" customFormat="false" ht="21" hidden="false" customHeight="true" outlineLevel="0" collapsed="false">
      <c r="B33" s="9" t="s">
        <v>37</v>
      </c>
      <c r="C33" s="11" t="n">
        <v>1145892</v>
      </c>
      <c r="D33" s="12" t="n">
        <f aca="false">C33/$C$34</f>
        <v>0.0015808263591512</v>
      </c>
      <c r="E33" s="16" t="n">
        <f aca="false">ROUND(C33/$C$34*100,5)</f>
        <v>0.15808</v>
      </c>
    </row>
    <row r="34" customFormat="false" ht="21" hidden="false" customHeight="true" outlineLevel="0" collapsed="false">
      <c r="B34" s="9" t="s">
        <v>38</v>
      </c>
      <c r="C34" s="11" t="n">
        <f aca="false">SUM(C20:C33)</f>
        <v>724868986</v>
      </c>
      <c r="D34" s="12" t="n">
        <f aca="false">SUM(D20:D33)+0.0001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58971007</v>
      </c>
      <c r="D36" s="32" t="n">
        <f aca="false">C36/$C$34</f>
        <v>0.0813540214010481</v>
      </c>
      <c r="E36" s="31" t="n">
        <f aca="false">ROUND(C36/$C$34*100,5)</f>
        <v>8.1354</v>
      </c>
    </row>
    <row r="38" customFormat="false" ht="21" hidden="false" customHeight="true" outlineLevel="0" collapsed="false">
      <c r="B38" s="5" t="s">
        <v>40</v>
      </c>
      <c r="C38" s="30" t="n">
        <v>58971006934</v>
      </c>
      <c r="D38" s="33" t="s">
        <v>41</v>
      </c>
      <c r="E38" s="30" t="n">
        <v>4149667790</v>
      </c>
      <c r="F38" s="33" t="s">
        <v>42</v>
      </c>
      <c r="G38" s="30" t="n">
        <f aca="false">+C38-E38</f>
        <v>54821339144</v>
      </c>
      <c r="H38" s="30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FJ-USER</cp:lastModifiedBy>
  <cp:lastPrinted>2014-08-30T06:12:03Z</cp:lastPrinted>
  <dcterms:modified xsi:type="dcterms:W3CDTF">2014-08-30T06:12:50Z</dcterms:modified>
  <cp:revision>0</cp:revision>
  <dc:subject/>
  <dc:title/>
</cp:coreProperties>
</file>