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２　令和５年度一般会計決算額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t xml:space="preserve">第一　財政　２　令和５年度一般会計決算額　円グラフ作成データ</t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－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明朝"/>
      <family val="1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0"/>
      <color rgb="FF000000"/>
      <name val="ＭＳ 明朝"/>
      <family val="1"/>
      <charset val="128"/>
    </font>
    <font>
      <sz val="12"/>
      <name val="游ゴシック"/>
      <family val="3"/>
      <charset val="128"/>
    </font>
    <font>
      <sz val="12"/>
      <name val="Noto Sans"/>
      <family val="2"/>
    </font>
    <font>
      <sz val="6"/>
      <name val="Noto Sans"/>
      <family val="2"/>
    </font>
    <font>
      <sz val="12"/>
      <color rgb="FF0000FF"/>
      <name val="游ゴシック"/>
      <family val="3"/>
      <charset val="128"/>
    </font>
    <font>
      <sz val="12"/>
      <color rgb="FF000000"/>
      <name val="Noto Sans"/>
      <family val="2"/>
    </font>
    <font>
      <sz val="12"/>
      <color rgb="FFFF0000"/>
      <name val="游ゴシック"/>
      <family val="3"/>
      <charset val="128"/>
    </font>
    <font>
      <sz val="8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656360150887"/>
          <c:y val="0.121119202759678"/>
          <c:w val="0.595943355389277"/>
          <c:h val="0.697355308547336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270931608</c:v>
                </c:pt>
                <c:pt idx="6">
                  <c:v>451267000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28030676</c:v>
                </c:pt>
                <c:pt idx="1">
                  <c:v>7259797</c:v>
                </c:pt>
                <c:pt idx="2">
                  <c:v>22011512</c:v>
                </c:pt>
                <c:pt idx="3">
                  <c:v>4193250</c:v>
                </c:pt>
                <c:pt idx="4">
                  <c:v>147377075</c:v>
                </c:pt>
                <c:pt idx="5">
                  <c:v>62059298</c:v>
                </c:pt>
                <c:pt idx="6">
                  <c:v>227117072</c:v>
                </c:pt>
                <c:pt idx="7">
                  <c:v>26118223</c:v>
                </c:pt>
                <c:pt idx="8">
                  <c:v>981971</c:v>
                </c:pt>
                <c:pt idx="9">
                  <c:v>148211734</c:v>
                </c:pt>
                <c:pt idx="10">
                  <c:v>48838000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408788505619"/>
          <c:y val="0.143383893404844"/>
          <c:w val="0.559792027729636"/>
          <c:h val="0.789575127796866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4508270</c:v>
                </c:pt>
                <c:pt idx="1">
                  <c:v>36332327</c:v>
                </c:pt>
                <c:pt idx="2">
                  <c:v>112334872</c:v>
                </c:pt>
                <c:pt idx="3">
                  <c:v>30244652</c:v>
                </c:pt>
                <c:pt idx="4">
                  <c:v>1822635</c:v>
                </c:pt>
                <c:pt idx="5">
                  <c:v>62191895</c:v>
                </c:pt>
                <c:pt idx="6">
                  <c:v>40440199</c:v>
                </c:pt>
                <c:pt idx="7">
                  <c:v>88005666</c:v>
                </c:pt>
                <c:pt idx="8">
                  <c:v>30007730</c:v>
                </c:pt>
                <c:pt idx="9">
                  <c:v>121535187</c:v>
                </c:pt>
                <c:pt idx="10">
                  <c:v>7917116</c:v>
                </c:pt>
                <c:pt idx="11">
                  <c:v>102702465</c:v>
                </c:pt>
                <c:pt idx="12">
                  <c:v>61390971</c:v>
                </c:pt>
                <c:pt idx="13">
                  <c:v>129804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64</c:v>
                </c:pt>
                <c:pt idx="1">
                  <c:v>0.0518</c:v>
                </c:pt>
                <c:pt idx="2">
                  <c:v>0.1603</c:v>
                </c:pt>
                <c:pt idx="3">
                  <c:v>0.0432</c:v>
                </c:pt>
                <c:pt idx="4">
                  <c:v>0.0026</c:v>
                </c:pt>
                <c:pt idx="5">
                  <c:v>0.0888</c:v>
                </c:pt>
                <c:pt idx="6">
                  <c:v>0.0577</c:v>
                </c:pt>
                <c:pt idx="7">
                  <c:v>0.1256</c:v>
                </c:pt>
                <c:pt idx="8">
                  <c:v>0.0428</c:v>
                </c:pt>
                <c:pt idx="9">
                  <c:v>0.1734</c:v>
                </c:pt>
                <c:pt idx="10">
                  <c:v>0.0113</c:v>
                </c:pt>
                <c:pt idx="11">
                  <c:v>0.1466</c:v>
                </c:pt>
                <c:pt idx="12">
                  <c:v>0.0876</c:v>
                </c:pt>
                <c:pt idx="13">
                  <c:v>0.00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0</xdr:colOff>
      <xdr:row>4</xdr:row>
      <xdr:rowOff>85680</xdr:rowOff>
    </xdr:from>
    <xdr:to>
      <xdr:col>8</xdr:col>
      <xdr:colOff>548640</xdr:colOff>
      <xdr:row>31</xdr:row>
      <xdr:rowOff>152640</xdr:rowOff>
    </xdr:to>
    <xdr:graphicFrame>
      <xdr:nvGraphicFramePr>
        <xdr:cNvPr id="0" name="Chart 12"/>
        <xdr:cNvGraphicFramePr/>
      </xdr:nvGraphicFramePr>
      <xdr:xfrm>
        <a:off x="468000" y="885960"/>
        <a:ext cx="5821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67800</xdr:colOff>
      <xdr:row>29</xdr:row>
      <xdr:rowOff>66960</xdr:rowOff>
    </xdr:from>
    <xdr:to>
      <xdr:col>5</xdr:col>
      <xdr:colOff>90360</xdr:colOff>
      <xdr:row>30</xdr:row>
      <xdr:rowOff>95040</xdr:rowOff>
    </xdr:to>
    <xdr:sp>
      <xdr:nvSpPr>
        <xdr:cNvPr id="6" name="AutoShape 7"/>
        <xdr:cNvSpPr/>
      </xdr:nvSpPr>
      <xdr:spPr>
        <a:xfrm>
          <a:off x="2820600" y="5153400"/>
          <a:ext cx="857520" cy="1994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6,118,223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1</xdr:row>
      <xdr:rowOff>18720</xdr:rowOff>
    </xdr:from>
    <xdr:to>
      <xdr:col>8</xdr:col>
      <xdr:colOff>60120</xdr:colOff>
      <xdr:row>12</xdr:row>
      <xdr:rowOff>171360</xdr:rowOff>
    </xdr:to>
    <xdr:sp>
      <xdr:nvSpPr>
        <xdr:cNvPr id="7" name="AutoShape 19"/>
        <xdr:cNvSpPr/>
      </xdr:nvSpPr>
      <xdr:spPr>
        <a:xfrm>
          <a:off x="4952880" y="2018880"/>
          <a:ext cx="847800" cy="3243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8391" y="17602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2,059,298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23</xdr:row>
      <xdr:rowOff>18720</xdr:rowOff>
    </xdr:from>
    <xdr:to>
      <xdr:col>8</xdr:col>
      <xdr:colOff>60120</xdr:colOff>
      <xdr:row>24</xdr:row>
      <xdr:rowOff>171360</xdr:rowOff>
    </xdr:to>
    <xdr:sp>
      <xdr:nvSpPr>
        <xdr:cNvPr id="8" name="AutoShape 20"/>
        <xdr:cNvSpPr/>
      </xdr:nvSpPr>
      <xdr:spPr>
        <a:xfrm>
          <a:off x="4784040" y="4076280"/>
          <a:ext cx="1016640" cy="324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227,117,072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7520</xdr:colOff>
      <xdr:row>8</xdr:row>
      <xdr:rowOff>56880</xdr:rowOff>
    </xdr:from>
    <xdr:to>
      <xdr:col>2</xdr:col>
      <xdr:colOff>210240</xdr:colOff>
      <xdr:row>10</xdr:row>
      <xdr:rowOff>85680</xdr:rowOff>
    </xdr:to>
    <xdr:sp>
      <xdr:nvSpPr>
        <xdr:cNvPr id="9" name="AutoShape 21"/>
        <xdr:cNvSpPr/>
      </xdr:nvSpPr>
      <xdr:spPr>
        <a:xfrm>
          <a:off x="677520" y="1542960"/>
          <a:ext cx="967680" cy="3715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,259,797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7840</xdr:colOff>
      <xdr:row>23</xdr:row>
      <xdr:rowOff>162000</xdr:rowOff>
    </xdr:from>
    <xdr:to>
      <xdr:col>2</xdr:col>
      <xdr:colOff>170280</xdr:colOff>
      <xdr:row>25</xdr:row>
      <xdr:rowOff>47520</xdr:rowOff>
    </xdr:to>
    <xdr:sp>
      <xdr:nvSpPr>
        <xdr:cNvPr id="10" name="AutoShape 23"/>
        <xdr:cNvSpPr/>
      </xdr:nvSpPr>
      <xdr:spPr>
        <a:xfrm>
          <a:off x="627840" y="4219560"/>
          <a:ext cx="977400" cy="2286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48,211,73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600</xdr:colOff>
      <xdr:row>14</xdr:row>
      <xdr:rowOff>104400</xdr:rowOff>
    </xdr:from>
    <xdr:to>
      <xdr:col>1</xdr:col>
      <xdr:colOff>638280</xdr:colOff>
      <xdr:row>16</xdr:row>
      <xdr:rowOff>66960</xdr:rowOff>
    </xdr:to>
    <xdr:sp>
      <xdr:nvSpPr>
        <xdr:cNvPr id="11" name="AutoShape 24"/>
        <xdr:cNvSpPr/>
      </xdr:nvSpPr>
      <xdr:spPr>
        <a:xfrm>
          <a:off x="408600" y="2619000"/>
          <a:ext cx="947160" cy="3056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8,838,00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7640</xdr:colOff>
      <xdr:row>11</xdr:row>
      <xdr:rowOff>28800</xdr:rowOff>
    </xdr:from>
    <xdr:to>
      <xdr:col>2</xdr:col>
      <xdr:colOff>70920</xdr:colOff>
      <xdr:row>13</xdr:row>
      <xdr:rowOff>38160</xdr:rowOff>
    </xdr:to>
    <xdr:sp>
      <xdr:nvSpPr>
        <xdr:cNvPr id="12" name="AutoShape 25"/>
        <xdr:cNvSpPr/>
      </xdr:nvSpPr>
      <xdr:spPr>
        <a:xfrm>
          <a:off x="647640" y="2028960"/>
          <a:ext cx="858240" cy="3524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28,030,67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560</xdr:colOff>
      <xdr:row>6</xdr:row>
      <xdr:rowOff>0</xdr:rowOff>
    </xdr:from>
    <xdr:to>
      <xdr:col>2</xdr:col>
      <xdr:colOff>658800</xdr:colOff>
      <xdr:row>7</xdr:row>
      <xdr:rowOff>171720</xdr:rowOff>
    </xdr:to>
    <xdr:sp>
      <xdr:nvSpPr>
        <xdr:cNvPr id="13" name="AutoShape 26"/>
        <xdr:cNvSpPr/>
      </xdr:nvSpPr>
      <xdr:spPr>
        <a:xfrm>
          <a:off x="1166040" y="1143000"/>
          <a:ext cx="927720" cy="3430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22,011,512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8960</xdr:colOff>
      <xdr:row>5</xdr:row>
      <xdr:rowOff>76320</xdr:rowOff>
    </xdr:from>
    <xdr:to>
      <xdr:col>4</xdr:col>
      <xdr:colOff>319320</xdr:colOff>
      <xdr:row>7</xdr:row>
      <xdr:rowOff>76320</xdr:rowOff>
    </xdr:to>
    <xdr:sp>
      <xdr:nvSpPr>
        <xdr:cNvPr id="14" name="AutoShape 27"/>
        <xdr:cNvSpPr/>
      </xdr:nvSpPr>
      <xdr:spPr>
        <a:xfrm>
          <a:off x="2381760" y="1047960"/>
          <a:ext cx="80784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,193,25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15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17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令和５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700,732,025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560</xdr:colOff>
      <xdr:row>39</xdr:row>
      <xdr:rowOff>66960</xdr:rowOff>
    </xdr:from>
    <xdr:to>
      <xdr:col>5</xdr:col>
      <xdr:colOff>90360</xdr:colOff>
      <xdr:row>40</xdr:row>
      <xdr:rowOff>142560</xdr:rowOff>
    </xdr:to>
    <xdr:sp>
      <xdr:nvSpPr>
        <xdr:cNvPr id="18" name="Arc 42"/>
        <xdr:cNvSpPr/>
      </xdr:nvSpPr>
      <xdr:spPr>
        <a:xfrm rot="244800">
          <a:off x="3228480" y="6867360"/>
          <a:ext cx="449280" cy="247320"/>
        </a:xfrm>
        <a:custGeom>
          <a:avLst/>
          <a:gdLst>
            <a:gd name="textAreaLeft" fmla="*/ 0 w 449280"/>
            <a:gd name="textAreaRight" fmla="*/ 449640 w 44928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36</xdr:row>
      <xdr:rowOff>66960</xdr:rowOff>
    </xdr:from>
    <xdr:to>
      <xdr:col>8</xdr:col>
      <xdr:colOff>289080</xdr:colOff>
      <xdr:row>39</xdr:row>
      <xdr:rowOff>47520</xdr:rowOff>
    </xdr:to>
    <xdr:sp>
      <xdr:nvSpPr>
        <xdr:cNvPr id="19" name="AutoShape 44"/>
        <xdr:cNvSpPr/>
      </xdr:nvSpPr>
      <xdr:spPr>
        <a:xfrm>
          <a:off x="5013000" y="6353640"/>
          <a:ext cx="1016640" cy="4946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.82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0,840,597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080</xdr:colOff>
      <xdr:row>39</xdr:row>
      <xdr:rowOff>56880</xdr:rowOff>
    </xdr:from>
    <xdr:to>
      <xdr:col>4</xdr:col>
      <xdr:colOff>411840</xdr:colOff>
      <xdr:row>41</xdr:row>
      <xdr:rowOff>76320</xdr:rowOff>
    </xdr:to>
    <xdr:sp>
      <xdr:nvSpPr>
        <xdr:cNvPr id="20" name="Line 58"/>
        <xdr:cNvSpPr/>
      </xdr:nvSpPr>
      <xdr:spPr>
        <a:xfrm>
          <a:off x="3276360" y="6857640"/>
          <a:ext cx="5760" cy="36252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35</xdr:row>
      <xdr:rowOff>133200</xdr:rowOff>
    </xdr:from>
    <xdr:to>
      <xdr:col>4</xdr:col>
      <xdr:colOff>399240</xdr:colOff>
      <xdr:row>36</xdr:row>
      <xdr:rowOff>171360</xdr:rowOff>
    </xdr:to>
    <xdr:sp>
      <xdr:nvSpPr>
        <xdr:cNvPr id="21" name="Line 59"/>
        <xdr:cNvSpPr/>
      </xdr:nvSpPr>
      <xdr:spPr>
        <a:xfrm>
          <a:off x="3268800" y="6248160"/>
          <a:ext cx="7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7640</xdr:colOff>
      <xdr:row>27</xdr:row>
      <xdr:rowOff>133200</xdr:rowOff>
    </xdr:from>
    <xdr:to>
      <xdr:col>3</xdr:col>
      <xdr:colOff>109800</xdr:colOff>
      <xdr:row>29</xdr:row>
      <xdr:rowOff>38160</xdr:rowOff>
    </xdr:to>
    <xdr:sp>
      <xdr:nvSpPr>
        <xdr:cNvPr id="22" name="Rectangle 1033"/>
        <xdr:cNvSpPr/>
      </xdr:nvSpPr>
      <xdr:spPr>
        <a:xfrm>
          <a:off x="1365120" y="4876560"/>
          <a:ext cx="8974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981,971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6920</xdr:colOff>
      <xdr:row>25</xdr:row>
      <xdr:rowOff>162000</xdr:rowOff>
    </xdr:from>
    <xdr:to>
      <xdr:col>3</xdr:col>
      <xdr:colOff>358920</xdr:colOff>
      <xdr:row>27</xdr:row>
      <xdr:rowOff>114480</xdr:rowOff>
    </xdr:to>
    <xdr:cxnSp>
      <xdr:nvCxnSpPr>
        <xdr:cNvPr id="23" name="直線コネクタ 19"/>
        <xdr:cNvCxnSpPr/>
      </xdr:nvCxnSpPr>
      <xdr:spPr>
        <a:xfrm flipH="1">
          <a:off x="2081880" y="4562640"/>
          <a:ext cx="430200" cy="29556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748129367386</cdr:x>
      <cdr:y>0.246761211192028</cdr:y>
    </cdr:from>
    <cdr:to>
      <cdr:x>0.557232082122318</cdr:x>
      <cdr:y>0.340743579915677</cdr:y>
    </cdr:to>
    <cdr:sp>
      <cdr:nvSpPr>
        <cdr:cNvPr id="1" name="Text Box 1025"/>
        <cdr:cNvSpPr/>
      </cdr:nvSpPr>
      <cdr:spPr>
        <a:xfrm>
          <a:off x="2111760" y="1158840"/>
          <a:ext cx="1132200" cy="44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7.51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270,931,608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256632242904</cdr:x>
      <cdr:y>0.383748562667689</cdr:y>
    </cdr:from>
    <cdr:to>
      <cdr:x>0.561498979654938</cdr:x>
      <cdr:y>0.552778842468379</cdr:y>
    </cdr:to>
    <cdr:sp>
      <cdr:nvSpPr>
        <cdr:cNvPr id="2" name="Text Box 1027"/>
        <cdr:cNvSpPr/>
      </cdr:nvSpPr>
      <cdr:spPr>
        <a:xfrm>
          <a:off x="2039040" y="1802160"/>
          <a:ext cx="1229760" cy="79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令和５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722,198,608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3224908787335</cdr:x>
      <cdr:y>0.610732081257187</cdr:y>
    </cdr:from>
    <cdr:to>
      <cdr:x>0.557974151258426</cdr:x>
      <cdr:y>0.723035645841319</cdr:y>
    </cdr:to>
    <cdr:sp>
      <cdr:nvSpPr>
        <cdr:cNvPr id="3" name="Text Box 1034"/>
        <cdr:cNvSpPr/>
      </cdr:nvSpPr>
      <cdr:spPr>
        <a:xfrm>
          <a:off x="2056320" y="2868120"/>
          <a:ext cx="119196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62.49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451,267,000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4918681591</cdr:x>
      <cdr:y>0.164277500958222</cdr:y>
    </cdr:from>
    <cdr:to>
      <cdr:x>0.558530703110507</cdr:x>
      <cdr:y>0.217247987734764</cdr:y>
    </cdr:to>
    <cdr:sp>
      <cdr:nvSpPr>
        <cdr:cNvPr id="4" name="Rectangle 1033"/>
        <cdr:cNvSpPr/>
      </cdr:nvSpPr>
      <cdr:spPr>
        <a:xfrm>
          <a:off x="2306880" y="771480"/>
          <a:ext cx="944640" cy="24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147,377,075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47572815534</cdr:x>
      <cdr:y>0.859026446914527</cdr:y>
    </cdr:from>
    <cdr:to>
      <cdr:x>0.533485869766867</cdr:x>
      <cdr:y>0.936527405136068</cdr:y>
    </cdr:to>
    <cdr:sp>
      <cdr:nvSpPr>
        <cdr:cNvPr id="5" name="テキスト ボックス 11"/>
        <cdr:cNvSpPr/>
      </cdr:nvSpPr>
      <cdr:spPr>
        <a:xfrm>
          <a:off x="2430360" y="4034160"/>
          <a:ext cx="675360" cy="36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.62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41432325152</cdr:x>
      <cdr:y>0.333780273191989</cdr:y>
    </cdr:from>
    <cdr:to>
      <cdr:x>0.62777436126796</cdr:x>
      <cdr:y>0.69999161987765</cdr:y>
    </cdr:to>
    <cdr:sp>
      <cdr:nvSpPr>
        <cdr:cNvPr id="16" name="Oval 1025"/>
        <cdr:cNvSpPr/>
      </cdr:nvSpPr>
      <cdr:spPr>
        <a:xfrm>
          <a:off x="2413080" y="1433880"/>
          <a:ext cx="1629360" cy="15732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58" colorId="64" zoomScale="210" zoomScaleNormal="100" zoomScalePageLayoutView="210" workbookViewId="0">
      <selection pane="topLeft" activeCell="B73" activeCellId="0" sqref="B73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tru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8.62"/>
    <col collapsed="false" customWidth="true" hidden="false" outlineLevel="0" max="4" min="4" style="4" width="13.12"/>
    <col collapsed="false" customWidth="true" hidden="false" outlineLevel="0" max="5" min="5" style="4" width="14.99"/>
    <col collapsed="false" customWidth="true" hidden="false" outlineLevel="0" max="6" min="6" style="4" width="9.49"/>
    <col collapsed="false" customWidth="true" hidden="false" outlineLevel="0" max="7" min="7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28030676</v>
      </c>
      <c r="E5" s="11" t="n">
        <v>270931608</v>
      </c>
      <c r="F5" s="12" t="n">
        <f aca="false">+D5/$E$16</f>
        <v>0.0388129742836613</v>
      </c>
      <c r="G5" s="12" t="n">
        <f aca="false">+E5/$E$16</f>
        <v>0.375148338696327</v>
      </c>
      <c r="H5" s="13" t="n">
        <f aca="false">ROUND(D5/$E$16*100,5)</f>
        <v>3.8813</v>
      </c>
      <c r="K5" s="14"/>
    </row>
    <row r="6" customFormat="false" ht="21" hidden="false" customHeight="true" outlineLevel="0" collapsed="false">
      <c r="B6" s="8"/>
      <c r="C6" s="15" t="s">
        <v>13</v>
      </c>
      <c r="D6" s="11" t="n">
        <v>7259797</v>
      </c>
      <c r="E6" s="11"/>
      <c r="F6" s="16" t="n">
        <f aca="false">+D6/$E$16-0.0000025</f>
        <v>0.0100498552933794</v>
      </c>
      <c r="G6" s="9"/>
      <c r="H6" s="13" t="n">
        <f aca="false">ROUND(D6/$E$16*100,5)</f>
        <v>1.00524</v>
      </c>
    </row>
    <row r="7" customFormat="false" ht="21" hidden="false" customHeight="true" outlineLevel="0" collapsed="false">
      <c r="B7" s="8"/>
      <c r="C7" s="15" t="s">
        <v>14</v>
      </c>
      <c r="D7" s="11" t="n">
        <v>22011512</v>
      </c>
      <c r="E7" s="11"/>
      <c r="F7" s="12" t="n">
        <f aca="false">+D7/$E$16</f>
        <v>0.0304784746968108</v>
      </c>
      <c r="G7" s="9"/>
      <c r="H7" s="13" t="n">
        <f aca="false">ROUND(D7/$E$16*100,5)</f>
        <v>3.04785</v>
      </c>
    </row>
    <row r="8" customFormat="false" ht="21" hidden="false" customHeight="true" outlineLevel="0" collapsed="false">
      <c r="B8" s="8"/>
      <c r="C8" s="15" t="s">
        <v>15</v>
      </c>
      <c r="D8" s="11" t="n">
        <v>4193250</v>
      </c>
      <c r="E8" s="11"/>
      <c r="F8" s="17" t="n">
        <f aca="false">+D8/$E$16</f>
        <v>0.0058062283055522</v>
      </c>
      <c r="G8" s="9"/>
      <c r="H8" s="13" t="n">
        <f aca="false">ROUND(D8/$E$16*100,5)</f>
        <v>0.58062</v>
      </c>
      <c r="J8" s="18"/>
      <c r="K8" s="18"/>
    </row>
    <row r="9" customFormat="false" ht="21" hidden="false" customHeight="true" outlineLevel="0" collapsed="false">
      <c r="B9" s="8"/>
      <c r="C9" s="15" t="s">
        <v>16</v>
      </c>
      <c r="D9" s="11" t="n">
        <v>147377075</v>
      </c>
      <c r="E9" s="11"/>
      <c r="F9" s="17" t="n">
        <f aca="false">+D9/$E$16</f>
        <v>0.204067237692599</v>
      </c>
      <c r="G9" s="9"/>
      <c r="H9" s="13" t="n">
        <f aca="false">ROUND(D9/$E$16*100,5)</f>
        <v>20.40672</v>
      </c>
    </row>
    <row r="10" customFormat="false" ht="21" hidden="false" customHeight="true" outlineLevel="0" collapsed="false">
      <c r="B10" s="8"/>
      <c r="C10" s="15" t="s">
        <v>17</v>
      </c>
      <c r="D10" s="11" t="n">
        <v>62059298</v>
      </c>
      <c r="E10" s="11"/>
      <c r="F10" s="17" t="n">
        <f aca="false">+D10/$E$16</f>
        <v>0.0859310684243246</v>
      </c>
      <c r="G10" s="9"/>
      <c r="H10" s="13" t="n">
        <f aca="false">ROUND(D10/$E$16*100,5)</f>
        <v>8.59311</v>
      </c>
    </row>
    <row r="11" customFormat="false" ht="21" hidden="false" customHeight="true" outlineLevel="0" collapsed="false">
      <c r="B11" s="19" t="s">
        <v>18</v>
      </c>
      <c r="C11" s="9" t="s">
        <v>19</v>
      </c>
      <c r="D11" s="11" t="n">
        <v>227117072</v>
      </c>
      <c r="E11" s="11" t="n">
        <v>451267000</v>
      </c>
      <c r="F11" s="17" t="n">
        <f aca="false">+D11/$E$16</f>
        <v>0.31448007443404</v>
      </c>
      <c r="G11" s="12" t="n">
        <f aca="false">+E11/$E$16</f>
        <v>0.624851661303673</v>
      </c>
      <c r="H11" s="13" t="n">
        <f aca="false">ROUND(D11/$E$16*100,5)</f>
        <v>31.44801</v>
      </c>
      <c r="K11" s="14"/>
    </row>
    <row r="12" customFormat="false" ht="21" hidden="false" customHeight="true" outlineLevel="0" collapsed="false">
      <c r="B12" s="19"/>
      <c r="C12" s="9" t="s">
        <v>20</v>
      </c>
      <c r="D12" s="11" t="n">
        <v>26118223</v>
      </c>
      <c r="E12" s="11"/>
      <c r="F12" s="17" t="n">
        <f aca="false">(+D12/$E$16)</f>
        <v>0.0361648758536516</v>
      </c>
      <c r="G12" s="20"/>
      <c r="H12" s="13" t="n">
        <f aca="false">ROUND(D12/$E$16*100,5)</f>
        <v>3.61649</v>
      </c>
      <c r="K12" s="14"/>
    </row>
    <row r="13" customFormat="false" ht="21" hidden="false" customHeight="true" outlineLevel="0" collapsed="false">
      <c r="B13" s="19"/>
      <c r="C13" s="9" t="s">
        <v>12</v>
      </c>
      <c r="D13" s="10" t="n">
        <f aca="false">+E11-D11-D14-D15-D12</f>
        <v>981971</v>
      </c>
      <c r="E13" s="11"/>
      <c r="F13" s="17" t="n">
        <f aca="false">(+D13/$E$16)</f>
        <v>0.00135969661132329</v>
      </c>
      <c r="G13" s="9"/>
      <c r="H13" s="13" t="n">
        <f aca="false">ROUND(D13/$E$16*100,5)</f>
        <v>0.13597</v>
      </c>
    </row>
    <row r="14" customFormat="false" ht="21" hidden="false" customHeight="true" outlineLevel="0" collapsed="false">
      <c r="B14" s="19"/>
      <c r="C14" s="9" t="s">
        <v>21</v>
      </c>
      <c r="D14" s="11" t="n">
        <v>148211734</v>
      </c>
      <c r="E14" s="11"/>
      <c r="F14" s="12" t="n">
        <f aca="false">+D14/$E$16</f>
        <v>0.205222957173022</v>
      </c>
      <c r="G14" s="9"/>
      <c r="H14" s="13" t="n">
        <f aca="false">ROUND(D14/$E$16*100,5)</f>
        <v>20.5223</v>
      </c>
    </row>
    <row r="15" customFormat="false" ht="21" hidden="false" customHeight="true" outlineLevel="0" collapsed="false">
      <c r="B15" s="19"/>
      <c r="C15" s="9" t="s">
        <v>22</v>
      </c>
      <c r="D15" s="11" t="n">
        <v>48838000</v>
      </c>
      <c r="E15" s="11"/>
      <c r="F15" s="17" t="n">
        <f aca="false">+D15/$E$16</f>
        <v>0.0676240572316362</v>
      </c>
      <c r="G15" s="9"/>
      <c r="H15" s="13" t="n">
        <f aca="false">ROUND(D15/$E$16*100,5)</f>
        <v>6.76241</v>
      </c>
    </row>
    <row r="16" customFormat="false" ht="21" hidden="false" customHeight="true" outlineLevel="0" collapsed="false">
      <c r="B16" s="9"/>
      <c r="C16" s="9"/>
      <c r="D16" s="11"/>
      <c r="E16" s="10" t="n">
        <f aca="false">SUM(E5:E11)</f>
        <v>722198608</v>
      </c>
      <c r="F16" s="12" t="n">
        <f aca="false">SUM(F5:F15)</f>
        <v>0.9999975</v>
      </c>
      <c r="G16" s="9"/>
      <c r="H16" s="21"/>
    </row>
    <row r="17" customFormat="false" ht="21" hidden="false" customHeight="true" outlineLevel="0" collapsed="false">
      <c r="F17" s="14"/>
    </row>
    <row r="18" customFormat="false" ht="21" hidden="false" customHeight="true" outlineLevel="0" collapsed="false">
      <c r="B18" s="5" t="s">
        <v>23</v>
      </c>
    </row>
    <row r="19" customFormat="false" ht="21" hidden="false" customHeight="true" outlineLevel="0" collapsed="false">
      <c r="B19" s="9"/>
      <c r="C19" s="6" t="s">
        <v>24</v>
      </c>
      <c r="D19" s="6" t="s">
        <v>9</v>
      </c>
      <c r="E19" s="22" t="s">
        <v>10</v>
      </c>
    </row>
    <row r="20" customFormat="false" ht="21" hidden="false" customHeight="true" outlineLevel="0" collapsed="false">
      <c r="B20" s="23" t="s">
        <v>25</v>
      </c>
      <c r="C20" s="24" t="n">
        <v>4508270</v>
      </c>
      <c r="D20" s="25" t="n">
        <f aca="false">ROUND(C20/$C$34,4)</f>
        <v>0.0064</v>
      </c>
      <c r="E20" s="26" t="n">
        <f aca="false">ROUND(C20/$C$34*100,5)</f>
        <v>0.64337</v>
      </c>
    </row>
    <row r="21" customFormat="false" ht="21" hidden="false" customHeight="true" outlineLevel="0" collapsed="false">
      <c r="B21" s="27" t="s">
        <v>12</v>
      </c>
      <c r="C21" s="28" t="n">
        <v>36332327</v>
      </c>
      <c r="D21" s="29" t="n">
        <f aca="false">ROUND(C21/$C$34,4)</f>
        <v>0.0518</v>
      </c>
      <c r="E21" s="30" t="n">
        <f aca="false">ROUND(C21/$C$34*100,5)</f>
        <v>5.18491</v>
      </c>
    </row>
    <row r="22" customFormat="false" ht="21" hidden="false" customHeight="true" outlineLevel="0" collapsed="false">
      <c r="B22" s="9" t="s">
        <v>26</v>
      </c>
      <c r="C22" s="11" t="n">
        <v>112334872</v>
      </c>
      <c r="D22" s="12" t="n">
        <f aca="false">ROUND(C22/$C$34,4)</f>
        <v>0.1603</v>
      </c>
      <c r="E22" s="13" t="n">
        <f aca="false">ROUND(C22/$C$34*100,5)</f>
        <v>16.03107</v>
      </c>
    </row>
    <row r="23" customFormat="false" ht="21" hidden="false" customHeight="true" outlineLevel="0" collapsed="false">
      <c r="B23" s="9" t="s">
        <v>27</v>
      </c>
      <c r="C23" s="11" t="n">
        <v>30244652</v>
      </c>
      <c r="D23" s="12" t="n">
        <f aca="false">ROUND(C23/$C$34,4)</f>
        <v>0.0432</v>
      </c>
      <c r="E23" s="13" t="n">
        <f aca="false">ROUND(C23/$C$34*100,5)</f>
        <v>4.31615</v>
      </c>
    </row>
    <row r="24" customFormat="false" ht="21" hidden="false" customHeight="true" outlineLevel="0" collapsed="false">
      <c r="B24" s="9" t="s">
        <v>28</v>
      </c>
      <c r="C24" s="11" t="n">
        <v>1822635</v>
      </c>
      <c r="D24" s="12" t="n">
        <f aca="false">ROUND(C24/$C$34,4)</f>
        <v>0.0026</v>
      </c>
      <c r="E24" s="13" t="n">
        <f aca="false">ROUND(C24/$C$34*100,5)</f>
        <v>0.2601</v>
      </c>
    </row>
    <row r="25" customFormat="false" ht="21" hidden="false" customHeight="true" outlineLevel="0" collapsed="false">
      <c r="B25" s="9" t="s">
        <v>29</v>
      </c>
      <c r="C25" s="11" t="n">
        <v>62191895</v>
      </c>
      <c r="D25" s="17" t="n">
        <f aca="false">ROUND(C25/$C$34,4)</f>
        <v>0.0888</v>
      </c>
      <c r="E25" s="13" t="n">
        <f aca="false">ROUND(C25/$C$34*100,5)</f>
        <v>8.87528</v>
      </c>
    </row>
    <row r="26" customFormat="false" ht="21" hidden="false" customHeight="true" outlineLevel="0" collapsed="false">
      <c r="B26" s="9" t="s">
        <v>30</v>
      </c>
      <c r="C26" s="11" t="n">
        <v>40440199</v>
      </c>
      <c r="D26" s="12" t="n">
        <f aca="false">ROUND(C26/$C$34,4)</f>
        <v>0.0577</v>
      </c>
      <c r="E26" s="13" t="n">
        <f aca="false">ROUND(C26/$C$34*100,5)</f>
        <v>5.77114</v>
      </c>
    </row>
    <row r="27" customFormat="false" ht="21" hidden="false" customHeight="true" outlineLevel="0" collapsed="false">
      <c r="B27" s="9" t="s">
        <v>31</v>
      </c>
      <c r="C27" s="11" t="n">
        <v>88005666</v>
      </c>
      <c r="D27" s="12" t="n">
        <f aca="false">ROUND(C27/$C$34,4)</f>
        <v>0.1256</v>
      </c>
      <c r="E27" s="13" t="n">
        <f aca="false">ROUND(C27/$C$34*100,5)</f>
        <v>12.5591</v>
      </c>
    </row>
    <row r="28" customFormat="false" ht="21" hidden="false" customHeight="true" outlineLevel="0" collapsed="false">
      <c r="B28" s="9" t="s">
        <v>32</v>
      </c>
      <c r="C28" s="11" t="n">
        <v>30007730</v>
      </c>
      <c r="D28" s="12" t="n">
        <f aca="false">ROUND(C28/$C$34,4)</f>
        <v>0.0428</v>
      </c>
      <c r="E28" s="13" t="n">
        <f aca="false">ROUND(C28/$C$34*100,5)</f>
        <v>4.28234</v>
      </c>
    </row>
    <row r="29" customFormat="false" ht="21" hidden="false" customHeight="true" outlineLevel="0" collapsed="false">
      <c r="B29" s="9" t="s">
        <v>33</v>
      </c>
      <c r="C29" s="11" t="n">
        <v>121535187</v>
      </c>
      <c r="D29" s="12" t="n">
        <f aca="false">ROUND(C29/$C$34,4)</f>
        <v>0.1734</v>
      </c>
      <c r="E29" s="13" t="n">
        <f aca="false">ROUND(C29/$C$34*100,5)</f>
        <v>17.34403</v>
      </c>
    </row>
    <row r="30" customFormat="false" ht="21" hidden="false" customHeight="true" outlineLevel="0" collapsed="false">
      <c r="B30" s="9" t="s">
        <v>34</v>
      </c>
      <c r="C30" s="11" t="n">
        <v>7917116</v>
      </c>
      <c r="D30" s="12" t="n">
        <f aca="false">ROUND(C30/$C$34,4)</f>
        <v>0.0113</v>
      </c>
      <c r="E30" s="13" t="n">
        <f aca="false">ROUND(C30/$C$34*100,5)</f>
        <v>1.12984</v>
      </c>
    </row>
    <row r="31" customFormat="false" ht="21" hidden="false" customHeight="true" outlineLevel="0" collapsed="false">
      <c r="B31" s="9" t="s">
        <v>35</v>
      </c>
      <c r="C31" s="11" t="n">
        <v>102702465</v>
      </c>
      <c r="D31" s="12" t="n">
        <f aca="false">ROUND(C31/$C$34,4)</f>
        <v>0.1466</v>
      </c>
      <c r="E31" s="13" t="n">
        <f aca="false">ROUND(C31/$C$34*100,5)</f>
        <v>14.65645</v>
      </c>
    </row>
    <row r="32" customFormat="false" ht="21" hidden="false" customHeight="true" outlineLevel="0" collapsed="false">
      <c r="B32" s="9" t="s">
        <v>36</v>
      </c>
      <c r="C32" s="11" t="n">
        <v>61390971</v>
      </c>
      <c r="D32" s="12" t="n">
        <f aca="false">ROUND(C32/$C$34,4)</f>
        <v>0.0876</v>
      </c>
      <c r="E32" s="13" t="n">
        <f aca="false">ROUND(C32/$C$34*100,5)</f>
        <v>8.76098</v>
      </c>
    </row>
    <row r="33" customFormat="false" ht="21" hidden="false" customHeight="true" outlineLevel="0" collapsed="false">
      <c r="B33" s="9" t="s">
        <v>37</v>
      </c>
      <c r="C33" s="11" t="n">
        <v>1298040</v>
      </c>
      <c r="D33" s="12" t="n">
        <f aca="false">ROUND(C33/$C$34,4)</f>
        <v>0.0019</v>
      </c>
      <c r="E33" s="13" t="n">
        <f aca="false">ROUND(C33/$C$34*100,5)</f>
        <v>0.18524</v>
      </c>
    </row>
    <row r="34" customFormat="false" ht="21" hidden="false" customHeight="true" outlineLevel="0" collapsed="false">
      <c r="B34" s="9" t="s">
        <v>38</v>
      </c>
      <c r="C34" s="10" t="n">
        <f aca="false">SUM(C20:C33)</f>
        <v>700732025</v>
      </c>
      <c r="D34" s="12" t="n">
        <f aca="false">SUM(D20:D33)</f>
        <v>1</v>
      </c>
      <c r="E34" s="13" t="n">
        <f aca="false">ROUND(C34/$C$34*100,5)</f>
        <v>100</v>
      </c>
    </row>
    <row r="35" customFormat="false" ht="21" hidden="false" customHeight="true" outlineLevel="0" collapsed="false">
      <c r="C35" s="31"/>
      <c r="D35" s="14"/>
      <c r="E35" s="32"/>
    </row>
    <row r="36" customFormat="false" ht="21" hidden="false" customHeight="true" outlineLevel="0" collapsed="false">
      <c r="B36" s="5" t="s">
        <v>39</v>
      </c>
      <c r="C36" s="31" t="n">
        <v>40840597</v>
      </c>
      <c r="D36" s="33" t="n">
        <f aca="false">C36/$C$34</f>
        <v>0.0582827608028904</v>
      </c>
      <c r="E36" s="34" t="n">
        <f aca="false">ROUND(C36/$C$34*100,5)</f>
        <v>5.82828</v>
      </c>
    </row>
    <row r="38" customFormat="false" ht="21" hidden="false" customHeight="true" outlineLevel="0" collapsed="false">
      <c r="B38" s="5" t="s">
        <v>40</v>
      </c>
      <c r="C38" s="31" t="n">
        <v>40840597462</v>
      </c>
      <c r="D38" s="35" t="s">
        <v>41</v>
      </c>
      <c r="E38" s="31" t="n">
        <v>4508270278</v>
      </c>
      <c r="F38" s="36" t="s">
        <v>42</v>
      </c>
      <c r="G38" s="37" t="n">
        <f aca="false">+C38-E38</f>
        <v>36332327184</v>
      </c>
      <c r="H38" s="37"/>
    </row>
  </sheetData>
  <mergeCells count="1"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201op</cp:lastModifiedBy>
  <cp:lastPrinted>2024-10-11T05:08:12Z</cp:lastPrinted>
  <dcterms:modified xsi:type="dcterms:W3CDTF">2024-10-11T05:09:07Z</dcterms:modified>
  <cp:revision>0</cp:revision>
  <dc:subject/>
  <dc:title/>
</cp:coreProperties>
</file>