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２　令和６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５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　　①</t>
  </si>
  <si>
    <t xml:space="preserve">その他</t>
  </si>
  <si>
    <t xml:space="preserve">②</t>
  </si>
  <si>
    <t xml:space="preserve">使用料及び手数料</t>
  </si>
  <si>
    <t xml:space="preserve">③</t>
  </si>
  <si>
    <t xml:space="preserve">諸収入</t>
  </si>
  <si>
    <t xml:space="preserve">④</t>
  </si>
  <si>
    <t xml:space="preserve">分担金及び負担金</t>
  </si>
  <si>
    <t xml:space="preserve">⑤</t>
  </si>
  <si>
    <t xml:space="preserve">県税</t>
  </si>
  <si>
    <t xml:space="preserve">⑥</t>
  </si>
  <si>
    <t xml:space="preserve">地方消費税清算金</t>
  </si>
  <si>
    <t xml:space="preserve">依存財源　　①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総務費</t>
  </si>
  <si>
    <t xml:space="preserve">円単位その他</t>
  </si>
  <si>
    <t xml:space="preserve">－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游ゴシック"/>
      <family val="3"/>
      <charset val="128"/>
    </font>
    <font>
      <sz val="12"/>
      <name val="Noto Sans"/>
      <family val="2"/>
    </font>
    <font>
      <sz val="6"/>
      <name val="Noto Sans"/>
      <family val="2"/>
    </font>
    <font>
      <sz val="12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15441221941"/>
          <c:y val="0.146343329253366"/>
          <c:w val="0.594953929874467"/>
          <c:h val="0.701269889840881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99891834</c:v>
                </c:pt>
                <c:pt idx="6">
                  <c:v>431157355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1990236</c:v>
                </c:pt>
                <c:pt idx="1">
                  <c:v>7218362</c:v>
                </c:pt>
                <c:pt idx="2">
                  <c:v>36805426</c:v>
                </c:pt>
                <c:pt idx="3">
                  <c:v>4555092</c:v>
                </c:pt>
                <c:pt idx="4">
                  <c:v>152186023</c:v>
                </c:pt>
                <c:pt idx="5">
                  <c:v>67136695</c:v>
                </c:pt>
                <c:pt idx="6">
                  <c:v>227470836</c:v>
                </c:pt>
                <c:pt idx="7">
                  <c:v>29443358</c:v>
                </c:pt>
                <c:pt idx="8">
                  <c:v>4176666</c:v>
                </c:pt>
                <c:pt idx="9">
                  <c:v>120347495</c:v>
                </c:pt>
                <c:pt idx="10">
                  <c:v>4971900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589142952983"/>
          <c:y val="0.138154027042916"/>
          <c:w val="0.558058925476603"/>
          <c:h val="0.795582430503065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812578</c:v>
                </c:pt>
                <c:pt idx="1">
                  <c:v>34158868</c:v>
                </c:pt>
                <c:pt idx="2">
                  <c:v>111350891</c:v>
                </c:pt>
                <c:pt idx="3">
                  <c:v>25851395</c:v>
                </c:pt>
                <c:pt idx="4">
                  <c:v>1981032</c:v>
                </c:pt>
                <c:pt idx="5">
                  <c:v>56181398</c:v>
                </c:pt>
                <c:pt idx="6">
                  <c:v>52036515</c:v>
                </c:pt>
                <c:pt idx="7">
                  <c:v>90240533</c:v>
                </c:pt>
                <c:pt idx="8">
                  <c:v>32802507</c:v>
                </c:pt>
                <c:pt idx="9">
                  <c:v>129026937</c:v>
                </c:pt>
                <c:pt idx="10">
                  <c:v>4760934</c:v>
                </c:pt>
                <c:pt idx="11">
                  <c:v>100392300</c:v>
                </c:pt>
                <c:pt idx="12">
                  <c:v>63862309</c:v>
                </c:pt>
                <c:pt idx="13">
                  <c:v>13840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8</c:v>
                </c:pt>
                <c:pt idx="1">
                  <c:v>0.0482</c:v>
                </c:pt>
                <c:pt idx="2">
                  <c:v>0.1571</c:v>
                </c:pt>
                <c:pt idx="3">
                  <c:v>0.0365</c:v>
                </c:pt>
                <c:pt idx="4">
                  <c:v>0.0028</c:v>
                </c:pt>
                <c:pt idx="5">
                  <c:v>0.0793</c:v>
                </c:pt>
                <c:pt idx="6">
                  <c:v>0.0734</c:v>
                </c:pt>
                <c:pt idx="7">
                  <c:v>0.1273</c:v>
                </c:pt>
                <c:pt idx="8">
                  <c:v>0.0463</c:v>
                </c:pt>
                <c:pt idx="9">
                  <c:v>0.182</c:v>
                </c:pt>
                <c:pt idx="10">
                  <c:v>0.0067</c:v>
                </c:pt>
                <c:pt idx="11">
                  <c:v>0.1416</c:v>
                </c:pt>
                <c:pt idx="12">
                  <c:v>0.0901</c:v>
                </c:pt>
                <c:pt idx="13">
                  <c:v>0.00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3</xdr:row>
      <xdr:rowOff>162000</xdr:rowOff>
    </xdr:from>
    <xdr:to>
      <xdr:col>8</xdr:col>
      <xdr:colOff>548640</xdr:colOff>
      <xdr:row>31</xdr:row>
      <xdr:rowOff>66960</xdr:rowOff>
    </xdr:to>
    <xdr:graphicFrame>
      <xdr:nvGraphicFramePr>
        <xdr:cNvPr id="0" name="Chart 12"/>
        <xdr:cNvGraphicFramePr/>
      </xdr:nvGraphicFramePr>
      <xdr:xfrm>
        <a:off x="468000" y="790560"/>
        <a:ext cx="58212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8360</xdr:colOff>
      <xdr:row>29</xdr:row>
      <xdr:rowOff>56880</xdr:rowOff>
    </xdr:from>
    <xdr:to>
      <xdr:col>4</xdr:col>
      <xdr:colOff>598320</xdr:colOff>
      <xdr:row>30</xdr:row>
      <xdr:rowOff>95040</xdr:rowOff>
    </xdr:to>
    <xdr:sp>
      <xdr:nvSpPr>
        <xdr:cNvPr id="6" name="AutoShape 7"/>
        <xdr:cNvSpPr/>
      </xdr:nvSpPr>
      <xdr:spPr>
        <a:xfrm>
          <a:off x="2531160" y="5143320"/>
          <a:ext cx="937440" cy="209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9,443,358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7880</xdr:colOff>
      <xdr:row>11</xdr:row>
      <xdr:rowOff>85680</xdr:rowOff>
    </xdr:from>
    <xdr:to>
      <xdr:col>8</xdr:col>
      <xdr:colOff>10440</xdr:colOff>
      <xdr:row>13</xdr:row>
      <xdr:rowOff>66960</xdr:rowOff>
    </xdr:to>
    <xdr:sp>
      <xdr:nvSpPr>
        <xdr:cNvPr id="7" name="AutoShape 19"/>
        <xdr:cNvSpPr/>
      </xdr:nvSpPr>
      <xdr:spPr>
        <a:xfrm>
          <a:off x="4893120" y="2085840"/>
          <a:ext cx="857880" cy="3243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332" y="23396"/>
              </a:moveTo>
              <a:lnTo>
                <a:pt x="-1466" y="15997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7,136,69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23</xdr:row>
      <xdr:rowOff>18720</xdr:rowOff>
    </xdr:from>
    <xdr:to>
      <xdr:col>8</xdr:col>
      <xdr:colOff>50400</xdr:colOff>
      <xdr:row>24</xdr:row>
      <xdr:rowOff>171360</xdr:rowOff>
    </xdr:to>
    <xdr:sp>
      <xdr:nvSpPr>
        <xdr:cNvPr id="8" name="AutoShape 20"/>
        <xdr:cNvSpPr/>
      </xdr:nvSpPr>
      <xdr:spPr>
        <a:xfrm>
          <a:off x="4784040" y="4076280"/>
          <a:ext cx="1006920" cy="324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27,470,83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9</xdr:row>
      <xdr:rowOff>47520</xdr:rowOff>
    </xdr:from>
    <xdr:to>
      <xdr:col>2</xdr:col>
      <xdr:colOff>250200</xdr:colOff>
      <xdr:row>11</xdr:row>
      <xdr:rowOff>76320</xdr:rowOff>
    </xdr:to>
    <xdr:sp>
      <xdr:nvSpPr>
        <xdr:cNvPr id="9" name="AutoShape 21"/>
        <xdr:cNvSpPr/>
      </xdr:nvSpPr>
      <xdr:spPr>
        <a:xfrm>
          <a:off x="727200" y="1704960"/>
          <a:ext cx="957960" cy="371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,218,36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22</xdr:row>
      <xdr:rowOff>142560</xdr:rowOff>
    </xdr:from>
    <xdr:to>
      <xdr:col>2</xdr:col>
      <xdr:colOff>10800</xdr:colOff>
      <xdr:row>24</xdr:row>
      <xdr:rowOff>18720</xdr:rowOff>
    </xdr:to>
    <xdr:sp>
      <xdr:nvSpPr>
        <xdr:cNvPr id="10" name="AutoShape 23"/>
        <xdr:cNvSpPr/>
      </xdr:nvSpPr>
      <xdr:spPr>
        <a:xfrm>
          <a:off x="448560" y="4028760"/>
          <a:ext cx="997200" cy="2192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0,347,49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5</xdr:row>
      <xdr:rowOff>133200</xdr:rowOff>
    </xdr:from>
    <xdr:to>
      <xdr:col>1</xdr:col>
      <xdr:colOff>609120</xdr:colOff>
      <xdr:row>17</xdr:row>
      <xdr:rowOff>114480</xdr:rowOff>
    </xdr:to>
    <xdr:sp>
      <xdr:nvSpPr>
        <xdr:cNvPr id="11" name="AutoShape 24"/>
        <xdr:cNvSpPr/>
      </xdr:nvSpPr>
      <xdr:spPr>
        <a:xfrm>
          <a:off x="388800" y="2819160"/>
          <a:ext cx="937800" cy="324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9,719,00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12</xdr:row>
      <xdr:rowOff>38160</xdr:rowOff>
    </xdr:from>
    <xdr:to>
      <xdr:col>1</xdr:col>
      <xdr:colOff>648360</xdr:colOff>
      <xdr:row>14</xdr:row>
      <xdr:rowOff>66960</xdr:rowOff>
    </xdr:to>
    <xdr:sp>
      <xdr:nvSpPr>
        <xdr:cNvPr id="12" name="AutoShape 25"/>
        <xdr:cNvSpPr/>
      </xdr:nvSpPr>
      <xdr:spPr>
        <a:xfrm>
          <a:off x="507960" y="2210040"/>
          <a:ext cx="857880" cy="371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1,990,23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240</xdr:colOff>
      <xdr:row>6</xdr:row>
      <xdr:rowOff>56880</xdr:rowOff>
    </xdr:from>
    <xdr:to>
      <xdr:col>3</xdr:col>
      <xdr:colOff>50400</xdr:colOff>
      <xdr:row>8</xdr:row>
      <xdr:rowOff>56880</xdr:rowOff>
    </xdr:to>
    <xdr:sp>
      <xdr:nvSpPr>
        <xdr:cNvPr id="13" name="AutoShape 26"/>
        <xdr:cNvSpPr/>
      </xdr:nvSpPr>
      <xdr:spPr>
        <a:xfrm>
          <a:off x="1215720" y="1199880"/>
          <a:ext cx="98748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6,805,4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5</xdr:row>
      <xdr:rowOff>133200</xdr:rowOff>
    </xdr:from>
    <xdr:to>
      <xdr:col>4</xdr:col>
      <xdr:colOff>369360</xdr:colOff>
      <xdr:row>7</xdr:row>
      <xdr:rowOff>133200</xdr:rowOff>
    </xdr:to>
    <xdr:sp>
      <xdr:nvSpPr>
        <xdr:cNvPr id="14" name="AutoShape 27"/>
        <xdr:cNvSpPr/>
      </xdr:nvSpPr>
      <xdr:spPr>
        <a:xfrm>
          <a:off x="2441520" y="1104840"/>
          <a:ext cx="79812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555,09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42560</xdr:rowOff>
    </xdr:from>
    <xdr:to>
      <xdr:col>8</xdr:col>
      <xdr:colOff>698400</xdr:colOff>
      <xdr:row>57</xdr:row>
      <xdr:rowOff>142560</xdr:rowOff>
    </xdr:to>
    <xdr:graphicFrame>
      <xdr:nvGraphicFramePr>
        <xdr:cNvPr id="15" name="Chart 40"/>
        <xdr:cNvGraphicFramePr/>
      </xdr:nvGraphicFramePr>
      <xdr:xfrm>
        <a:off x="0" y="5743440"/>
        <a:ext cx="6438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8240</xdr:colOff>
      <xdr:row>43</xdr:row>
      <xdr:rowOff>162000</xdr:rowOff>
    </xdr:from>
    <xdr:to>
      <xdr:col>5</xdr:col>
      <xdr:colOff>269640</xdr:colOff>
      <xdr:row>48</xdr:row>
      <xdr:rowOff>76320</xdr:rowOff>
    </xdr:to>
    <xdr:sp>
      <xdr:nvSpPr>
        <xdr:cNvPr id="17" name="Text Box 41"/>
        <xdr:cNvSpPr/>
      </xdr:nvSpPr>
      <xdr:spPr>
        <a:xfrm>
          <a:off x="2651040" y="7648560"/>
          <a:ext cx="12063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６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08,842,266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39</xdr:row>
      <xdr:rowOff>66960</xdr:rowOff>
    </xdr:from>
    <xdr:to>
      <xdr:col>5</xdr:col>
      <xdr:colOff>40680</xdr:colOff>
      <xdr:row>40</xdr:row>
      <xdr:rowOff>142560</xdr:rowOff>
    </xdr:to>
    <xdr:sp>
      <xdr:nvSpPr>
        <xdr:cNvPr id="18" name="Arc 42"/>
        <xdr:cNvSpPr/>
      </xdr:nvSpPr>
      <xdr:spPr>
        <a:xfrm rot="244800">
          <a:off x="3219120" y="6867360"/>
          <a:ext cx="409320" cy="247320"/>
        </a:xfrm>
        <a:custGeom>
          <a:avLst/>
          <a:gdLst>
            <a:gd name="textAreaLeft" fmla="*/ 0 w 409320"/>
            <a:gd name="textAreaRight" fmla="*/ 409680 w 40932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040</xdr:colOff>
      <xdr:row>36</xdr:row>
      <xdr:rowOff>56880</xdr:rowOff>
    </xdr:from>
    <xdr:to>
      <xdr:col>8</xdr:col>
      <xdr:colOff>289080</xdr:colOff>
      <xdr:row>39</xdr:row>
      <xdr:rowOff>38160</xdr:rowOff>
    </xdr:to>
    <xdr:sp>
      <xdr:nvSpPr>
        <xdr:cNvPr id="19" name="AutoShape 44"/>
        <xdr:cNvSpPr/>
      </xdr:nvSpPr>
      <xdr:spPr>
        <a:xfrm>
          <a:off x="5003280" y="6343560"/>
          <a:ext cx="102636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.50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8,971,446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39</xdr:row>
      <xdr:rowOff>66600</xdr:rowOff>
    </xdr:from>
    <xdr:to>
      <xdr:col>4</xdr:col>
      <xdr:colOff>405720</xdr:colOff>
      <xdr:row>41</xdr:row>
      <xdr:rowOff>153000</xdr:rowOff>
    </xdr:to>
    <xdr:sp>
      <xdr:nvSpPr>
        <xdr:cNvPr id="20" name="Line 58"/>
        <xdr:cNvSpPr/>
      </xdr:nvSpPr>
      <xdr:spPr>
        <a:xfrm flipH="1">
          <a:off x="3252240" y="6867360"/>
          <a:ext cx="23760" cy="42948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0</xdr:colOff>
      <xdr:row>35</xdr:row>
      <xdr:rowOff>76320</xdr:rowOff>
    </xdr:from>
    <xdr:to>
      <xdr:col>4</xdr:col>
      <xdr:colOff>438840</xdr:colOff>
      <xdr:row>36</xdr:row>
      <xdr:rowOff>38160</xdr:rowOff>
    </xdr:to>
    <xdr:sp>
      <xdr:nvSpPr>
        <xdr:cNvPr id="21" name="Line 59"/>
        <xdr:cNvSpPr/>
      </xdr:nvSpPr>
      <xdr:spPr>
        <a:xfrm flipH="1">
          <a:off x="3248280" y="6191280"/>
          <a:ext cx="60840" cy="133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640</xdr:colOff>
      <xdr:row>27</xdr:row>
      <xdr:rowOff>76320</xdr:rowOff>
    </xdr:from>
    <xdr:to>
      <xdr:col>2</xdr:col>
      <xdr:colOff>558720</xdr:colOff>
      <xdr:row>28</xdr:row>
      <xdr:rowOff>142560</xdr:rowOff>
    </xdr:to>
    <xdr:sp>
      <xdr:nvSpPr>
        <xdr:cNvPr id="22" name="Rectangle 1033"/>
        <xdr:cNvSpPr/>
      </xdr:nvSpPr>
      <xdr:spPr>
        <a:xfrm>
          <a:off x="1086120" y="4819680"/>
          <a:ext cx="90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176,66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8800</xdr:colOff>
      <xdr:row>25</xdr:row>
      <xdr:rowOff>28800</xdr:rowOff>
    </xdr:from>
    <xdr:to>
      <xdr:col>3</xdr:col>
      <xdr:colOff>10440</xdr:colOff>
      <xdr:row>26</xdr:row>
      <xdr:rowOff>95400</xdr:rowOff>
    </xdr:to>
    <xdr:cxnSp>
      <xdr:nvCxnSpPr>
        <xdr:cNvPr id="23" name="直線コネクタ 19"/>
        <xdr:cNvCxnSpPr/>
      </xdr:nvCxnSpPr>
      <xdr:spPr>
        <a:xfrm flipH="1">
          <a:off x="1823760" y="4429440"/>
          <a:ext cx="339840" cy="2383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46985344135</cdr:x>
      <cdr:y>0.284501223990208</cdr:y>
    </cdr:from>
    <cdr:to>
      <cdr:x>0.561993692412343</cdr:x>
      <cdr:y>0.369492044063648</cdr:y>
    </cdr:to>
    <cdr:sp>
      <cdr:nvSpPr>
        <cdr:cNvPr id="1" name="Text Box 1025"/>
        <cdr:cNvSpPr/>
      </cdr:nvSpPr>
      <cdr:spPr>
        <a:xfrm>
          <a:off x="2248560" y="1338840"/>
          <a:ext cx="10231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41.02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99,891,83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1758703852576</cdr:x>
      <cdr:y>0.419981640146879</cdr:y>
    </cdr:from>
    <cdr:to>
      <cdr:x>0.553027023684373</cdr:x>
      <cdr:y>0.575963892288862</cdr:y>
    </cdr:to>
    <cdr:sp>
      <cdr:nvSpPr>
        <cdr:cNvPr id="2" name="Text Box 1027"/>
        <cdr:cNvSpPr/>
      </cdr:nvSpPr>
      <cdr:spPr>
        <a:xfrm>
          <a:off x="2106000" y="1976400"/>
          <a:ext cx="111348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令和６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31,049,189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6520314142601</cdr:x>
      <cdr:y>0.645501835985312</cdr:y>
    </cdr:from>
    <cdr:to>
      <cdr:x>0.549502195287861</cdr:x>
      <cdr:y>0.747016523867809</cdr:y>
    </cdr:to>
    <cdr:sp>
      <cdr:nvSpPr>
        <cdr:cNvPr id="3" name="Text Box 1034"/>
        <cdr:cNvSpPr/>
      </cdr:nvSpPr>
      <cdr:spPr>
        <a:xfrm>
          <a:off x="2133720" y="3037680"/>
          <a:ext cx="1065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58.9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31,157,355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7980335167893</cdr:x>
      <cdr:y>0.201499388004896</cdr:y>
    </cdr:from>
    <cdr:to>
      <cdr:x>0.605219219590625</cdr:x>
      <cdr:y>0.249770501835985</cdr:y>
    </cdr:to>
    <cdr:sp>
      <cdr:nvSpPr>
        <cdr:cNvPr id="4" name="Rectangle 1033"/>
        <cdr:cNvSpPr/>
      </cdr:nvSpPr>
      <cdr:spPr>
        <a:xfrm>
          <a:off x="2666160" y="948240"/>
          <a:ext cx="857160" cy="227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152,186,023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80087811514</cdr:x>
      <cdr:y>0.87874847001224</cdr:y>
    </cdr:from>
    <cdr:to>
      <cdr:x>0.485993445055964</cdr:x>
      <cdr:y>0.967487760097919</cdr:y>
    </cdr:to>
    <cdr:sp>
      <cdr:nvSpPr>
        <cdr:cNvPr id="5" name="テキスト ボックス 11"/>
        <cdr:cNvSpPr/>
      </cdr:nvSpPr>
      <cdr:spPr>
        <a:xfrm>
          <a:off x="2223720" y="4135320"/>
          <a:ext cx="60552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4.0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9707049813</cdr:x>
      <cdr:y>0.35978835978836</cdr:y>
    </cdr:from>
    <cdr:to>
      <cdr:x>0.608766143008889</cdr:x>
      <cdr:y>0.679516250944822</cdr:y>
    </cdr:to>
    <cdr:sp>
      <cdr:nvSpPr>
        <cdr:cNvPr id="16" name="Oval 1025"/>
        <cdr:cNvSpPr/>
      </cdr:nvSpPr>
      <cdr:spPr>
        <a:xfrm>
          <a:off x="2527560" y="1542240"/>
          <a:ext cx="1392480" cy="13705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tru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8.62"/>
    <col collapsed="false" customWidth="true" hidden="false" outlineLevel="0" max="4" min="4" style="4" width="13.49"/>
    <col collapsed="false" customWidth="true" hidden="false" outlineLevel="0" max="5" min="5" style="4" width="15.24"/>
    <col collapsed="false" customWidth="true" hidden="false" outlineLevel="0" max="6" min="6" style="4" width="9.62"/>
    <col collapsed="false" customWidth="true" hidden="false" outlineLevel="0" max="7" min="7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1990236</v>
      </c>
      <c r="E5" s="10" t="n">
        <v>299891834</v>
      </c>
      <c r="F5" s="11" t="n">
        <f aca="false">+D5/$E$16</f>
        <v>0.0437593481825202</v>
      </c>
      <c r="G5" s="11" t="n">
        <f aca="false">+E5/$E$16</f>
        <v>0.410221143135691</v>
      </c>
      <c r="H5" s="12" t="n">
        <f aca="false">ROUND(D5/$E$16*100,5)</f>
        <v>4.37593</v>
      </c>
      <c r="K5" s="13"/>
    </row>
    <row r="6" customFormat="false" ht="21" hidden="false" customHeight="true" outlineLevel="0" collapsed="false">
      <c r="B6" s="14" t="s">
        <v>13</v>
      </c>
      <c r="C6" s="15" t="s">
        <v>14</v>
      </c>
      <c r="D6" s="10" t="n">
        <v>7218362</v>
      </c>
      <c r="E6" s="10"/>
      <c r="F6" s="11" t="n">
        <v>0.0099</v>
      </c>
      <c r="G6" s="9"/>
      <c r="H6" s="12" t="n">
        <f aca="false">ROUND(D6/$E$16*100,5)</f>
        <v>0.9874</v>
      </c>
    </row>
    <row r="7" customFormat="false" ht="21" hidden="false" customHeight="true" outlineLevel="0" collapsed="false">
      <c r="B7" s="14" t="s">
        <v>15</v>
      </c>
      <c r="C7" s="15" t="s">
        <v>16</v>
      </c>
      <c r="D7" s="10" t="n">
        <v>36805426</v>
      </c>
      <c r="E7" s="10"/>
      <c r="F7" s="11" t="n">
        <v>0.0503</v>
      </c>
      <c r="G7" s="9"/>
      <c r="H7" s="12" t="n">
        <f aca="false">ROUND(D7/$E$16*100,5)</f>
        <v>5.0346</v>
      </c>
    </row>
    <row r="8" customFormat="false" ht="21" hidden="false" customHeight="true" outlineLevel="0" collapsed="false">
      <c r="B8" s="14" t="s">
        <v>17</v>
      </c>
      <c r="C8" s="15" t="s">
        <v>18</v>
      </c>
      <c r="D8" s="10" t="n">
        <v>4555092</v>
      </c>
      <c r="E8" s="10"/>
      <c r="F8" s="16" t="n">
        <v>0.0062</v>
      </c>
      <c r="G8" s="9"/>
      <c r="H8" s="12" t="n">
        <f aca="false">ROUND(D8/$E$16*100,5)</f>
        <v>0.62309</v>
      </c>
      <c r="J8" s="17"/>
      <c r="K8" s="17"/>
    </row>
    <row r="9" customFormat="false" ht="21" hidden="false" customHeight="true" outlineLevel="0" collapsed="false">
      <c r="B9" s="14" t="s">
        <v>19</v>
      </c>
      <c r="C9" s="15" t="s">
        <v>20</v>
      </c>
      <c r="D9" s="10" t="n">
        <v>152186023</v>
      </c>
      <c r="E9" s="10"/>
      <c r="F9" s="16" t="n">
        <v>0.2082</v>
      </c>
      <c r="G9" s="9"/>
      <c r="H9" s="12" t="n">
        <f aca="false">ROUND(D9/$E$16*100,5)</f>
        <v>20.81748</v>
      </c>
    </row>
    <row r="10" customFormat="false" ht="21" hidden="false" customHeight="true" outlineLevel="0" collapsed="false">
      <c r="B10" s="14" t="s">
        <v>21</v>
      </c>
      <c r="C10" s="15" t="s">
        <v>22</v>
      </c>
      <c r="D10" s="10" t="n">
        <v>67136695</v>
      </c>
      <c r="E10" s="10"/>
      <c r="F10" s="16" t="n">
        <v>0.0918</v>
      </c>
      <c r="G10" s="9"/>
      <c r="H10" s="12" t="n">
        <f aca="false">ROUND(D10/$E$16*100,5)</f>
        <v>9.18361</v>
      </c>
    </row>
    <row r="11" customFormat="false" ht="21" hidden="false" customHeight="true" outlineLevel="0" collapsed="false">
      <c r="B11" s="8" t="s">
        <v>23</v>
      </c>
      <c r="C11" s="9" t="s">
        <v>24</v>
      </c>
      <c r="D11" s="10" t="n">
        <v>227470836</v>
      </c>
      <c r="E11" s="10" t="n">
        <v>431157355</v>
      </c>
      <c r="F11" s="16" t="n">
        <f aca="false">+D11/$E$16</f>
        <v>0.311156676490069</v>
      </c>
      <c r="G11" s="11" t="n">
        <f aca="false">+E11/$E$16</f>
        <v>0.589778856864309</v>
      </c>
      <c r="H11" s="12" t="n">
        <f aca="false">ROUND(D11/$E$16*100,5)</f>
        <v>31.11567</v>
      </c>
      <c r="K11" s="13"/>
    </row>
    <row r="12" customFormat="false" ht="21" hidden="false" customHeight="true" outlineLevel="0" collapsed="false">
      <c r="B12" s="14" t="s">
        <v>13</v>
      </c>
      <c r="C12" s="9" t="s">
        <v>25</v>
      </c>
      <c r="D12" s="10" t="n">
        <v>29443358</v>
      </c>
      <c r="E12" s="10"/>
      <c r="F12" s="16" t="n">
        <f aca="false">(+D12/$E$16)</f>
        <v>0.0402754813807748</v>
      </c>
      <c r="G12" s="11"/>
      <c r="H12" s="12" t="n">
        <f aca="false">ROUND(D12/$E$16*100,5)</f>
        <v>4.02755</v>
      </c>
      <c r="K12" s="13"/>
    </row>
    <row r="13" customFormat="false" ht="21" hidden="false" customHeight="true" outlineLevel="0" collapsed="false">
      <c r="B13" s="14" t="s">
        <v>15</v>
      </c>
      <c r="C13" s="9" t="s">
        <v>12</v>
      </c>
      <c r="D13" s="10" t="n">
        <f aca="false">+E11-D11-D14-D15-D12</f>
        <v>4176666</v>
      </c>
      <c r="E13" s="10"/>
      <c r="F13" s="16" t="n">
        <v>0.0057</v>
      </c>
      <c r="G13" s="9"/>
      <c r="H13" s="12" t="n">
        <f aca="false">ROUND(D13/$E$16*100,5)</f>
        <v>0.57132</v>
      </c>
    </row>
    <row r="14" customFormat="false" ht="21" hidden="false" customHeight="true" outlineLevel="0" collapsed="false">
      <c r="B14" s="14" t="s">
        <v>17</v>
      </c>
      <c r="C14" s="9" t="s">
        <v>26</v>
      </c>
      <c r="D14" s="10" t="n">
        <v>120347495</v>
      </c>
      <c r="E14" s="10"/>
      <c r="F14" s="11" t="n">
        <f aca="false">+D14/$E$16</f>
        <v>0.164622978605069</v>
      </c>
      <c r="G14" s="9"/>
      <c r="H14" s="12" t="n">
        <f aca="false">ROUND(D14/$E$16*100,5)</f>
        <v>16.4623</v>
      </c>
    </row>
    <row r="15" customFormat="false" ht="21" hidden="false" customHeight="true" outlineLevel="0" collapsed="false">
      <c r="B15" s="14" t="s">
        <v>19</v>
      </c>
      <c r="C15" s="9" t="s">
        <v>27</v>
      </c>
      <c r="D15" s="10" t="n">
        <v>49719000</v>
      </c>
      <c r="E15" s="10"/>
      <c r="F15" s="16" t="n">
        <f aca="false">+D15/$E$16</f>
        <v>0.0680104714540624</v>
      </c>
      <c r="G15" s="9"/>
      <c r="H15" s="12" t="n">
        <f aca="false">ROUND(D15/$E$16*100,5)</f>
        <v>6.80105</v>
      </c>
    </row>
    <row r="16" customFormat="false" ht="21" hidden="false" customHeight="true" outlineLevel="0" collapsed="false">
      <c r="B16" s="18"/>
      <c r="C16" s="9"/>
      <c r="D16" s="10"/>
      <c r="E16" s="10" t="n">
        <f aca="false">SUM(E5:E11)</f>
        <v>731049189</v>
      </c>
      <c r="F16" s="11" t="n">
        <f aca="false">SUM(F5:F15)+0.0001</f>
        <v>1.0000249561125</v>
      </c>
      <c r="G16" s="9"/>
      <c r="H16" s="12"/>
    </row>
    <row r="17" customFormat="false" ht="21" hidden="false" customHeight="true" outlineLevel="0" collapsed="false">
      <c r="B17" s="17"/>
      <c r="F17" s="13"/>
    </row>
    <row r="18" customFormat="false" ht="21" hidden="false" customHeight="true" outlineLevel="0" collapsed="false">
      <c r="B18" s="19" t="s">
        <v>28</v>
      </c>
    </row>
    <row r="19" customFormat="false" ht="21" hidden="false" customHeight="true" outlineLevel="0" collapsed="false">
      <c r="B19" s="18"/>
      <c r="C19" s="6" t="s">
        <v>29</v>
      </c>
      <c r="D19" s="6" t="s">
        <v>9</v>
      </c>
      <c r="E19" s="20" t="s">
        <v>10</v>
      </c>
    </row>
    <row r="20" customFormat="false" ht="21" hidden="false" customHeight="true" outlineLevel="0" collapsed="false">
      <c r="B20" s="21" t="s">
        <v>30</v>
      </c>
      <c r="C20" s="22" t="n">
        <v>4812578</v>
      </c>
      <c r="D20" s="23" t="n">
        <f aca="false">ROUND(C20/$C$34,4)</f>
        <v>0.0068</v>
      </c>
      <c r="E20" s="24" t="n">
        <f aca="false">ROUND(C20/$C$34*100,5)</f>
        <v>0.67893</v>
      </c>
    </row>
    <row r="21" customFormat="false" ht="21" hidden="false" customHeight="true" outlineLevel="0" collapsed="false">
      <c r="B21" s="25" t="s">
        <v>12</v>
      </c>
      <c r="C21" s="26" t="n">
        <v>34158868</v>
      </c>
      <c r="D21" s="27" t="n">
        <f aca="false">ROUND(C21/$C$34,4)</f>
        <v>0.0482</v>
      </c>
      <c r="E21" s="28" t="n">
        <f aca="false">ROUND(C21/$C$34*100,5)</f>
        <v>4.81897</v>
      </c>
    </row>
    <row r="22" customFormat="false" ht="21" hidden="false" customHeight="true" outlineLevel="0" collapsed="false">
      <c r="B22" s="29" t="s">
        <v>31</v>
      </c>
      <c r="C22" s="10" t="n">
        <v>111350891</v>
      </c>
      <c r="D22" s="11" t="n">
        <f aca="false">ROUND(C22/$C$34,4)</f>
        <v>0.1571</v>
      </c>
      <c r="E22" s="12" t="n">
        <f aca="false">ROUND(C22/$C$34*100,5)</f>
        <v>15.70884</v>
      </c>
    </row>
    <row r="23" customFormat="false" ht="21" hidden="false" customHeight="true" outlineLevel="0" collapsed="false">
      <c r="B23" s="29" t="s">
        <v>32</v>
      </c>
      <c r="C23" s="10" t="n">
        <v>25851395</v>
      </c>
      <c r="D23" s="11" t="n">
        <f aca="false">ROUND(C23/$C$34,4)</f>
        <v>0.0365</v>
      </c>
      <c r="E23" s="12" t="n">
        <f aca="false">ROUND(C23/$C$34*100,5)</f>
        <v>3.64699</v>
      </c>
    </row>
    <row r="24" customFormat="false" ht="21" hidden="false" customHeight="true" outlineLevel="0" collapsed="false">
      <c r="B24" s="29" t="s">
        <v>33</v>
      </c>
      <c r="C24" s="10" t="n">
        <v>1981032</v>
      </c>
      <c r="D24" s="11" t="n">
        <f aca="false">ROUND(C24/$C$34,4)</f>
        <v>0.0028</v>
      </c>
      <c r="E24" s="12" t="n">
        <f aca="false">ROUND(C24/$C$34*100,5)</f>
        <v>0.27947</v>
      </c>
    </row>
    <row r="25" customFormat="false" ht="21" hidden="false" customHeight="true" outlineLevel="0" collapsed="false">
      <c r="B25" s="29" t="s">
        <v>34</v>
      </c>
      <c r="C25" s="10" t="n">
        <v>56181398</v>
      </c>
      <c r="D25" s="16" t="n">
        <f aca="false">ROUND(C25/$C$34,4)</f>
        <v>0.0793</v>
      </c>
      <c r="E25" s="12" t="n">
        <f aca="false">ROUND(C25/$C$34*100,5)</f>
        <v>7.9258</v>
      </c>
    </row>
    <row r="26" customFormat="false" ht="21" hidden="false" customHeight="true" outlineLevel="0" collapsed="false">
      <c r="B26" s="29" t="s">
        <v>35</v>
      </c>
      <c r="C26" s="10" t="n">
        <v>52036515</v>
      </c>
      <c r="D26" s="11" t="n">
        <f aca="false">ROUND(C26/$C$34,4)</f>
        <v>0.0734</v>
      </c>
      <c r="E26" s="12" t="n">
        <f aca="false">ROUND(C26/$C$34*100,5)</f>
        <v>7.34106</v>
      </c>
    </row>
    <row r="27" customFormat="false" ht="21" hidden="false" customHeight="true" outlineLevel="0" collapsed="false">
      <c r="B27" s="29" t="s">
        <v>36</v>
      </c>
      <c r="C27" s="10" t="n">
        <v>90240533</v>
      </c>
      <c r="D27" s="11" t="n">
        <f aca="false">ROUND(C27/$C$34,4)</f>
        <v>0.1273</v>
      </c>
      <c r="E27" s="12" t="n">
        <f aca="false">ROUND(C27/$C$34*100,5)</f>
        <v>12.73069</v>
      </c>
    </row>
    <row r="28" customFormat="false" ht="21" hidden="false" customHeight="true" outlineLevel="0" collapsed="false">
      <c r="B28" s="29" t="s">
        <v>37</v>
      </c>
      <c r="C28" s="10" t="n">
        <v>32802507</v>
      </c>
      <c r="D28" s="11" t="n">
        <f aca="false">ROUND(C28/$C$34,4)</f>
        <v>0.0463</v>
      </c>
      <c r="E28" s="12" t="n">
        <f aca="false">ROUND(C28/$C$34*100,5)</f>
        <v>4.62762</v>
      </c>
    </row>
    <row r="29" customFormat="false" ht="21" hidden="false" customHeight="true" outlineLevel="0" collapsed="false">
      <c r="B29" s="29" t="s">
        <v>38</v>
      </c>
      <c r="C29" s="10" t="n">
        <v>129026937</v>
      </c>
      <c r="D29" s="11" t="n">
        <f aca="false">ROUND(C29/$C$34,4)</f>
        <v>0.182</v>
      </c>
      <c r="E29" s="12" t="n">
        <f aca="false">ROUND(C29/$C$34*100,5)</f>
        <v>18.20249</v>
      </c>
    </row>
    <row r="30" customFormat="false" ht="21" hidden="false" customHeight="true" outlineLevel="0" collapsed="false">
      <c r="B30" s="29" t="s">
        <v>39</v>
      </c>
      <c r="C30" s="10" t="n">
        <v>4760934</v>
      </c>
      <c r="D30" s="11" t="n">
        <f aca="false">ROUND(C30/$C$34,4)</f>
        <v>0.0067</v>
      </c>
      <c r="E30" s="12" t="n">
        <f aca="false">ROUND(C30/$C$34*100,5)</f>
        <v>0.67165</v>
      </c>
    </row>
    <row r="31" customFormat="false" ht="21" hidden="false" customHeight="true" outlineLevel="0" collapsed="false">
      <c r="B31" s="29" t="s">
        <v>40</v>
      </c>
      <c r="C31" s="10" t="n">
        <v>100392300</v>
      </c>
      <c r="D31" s="11" t="n">
        <f aca="false">ROUND(C31/$C$34,4)</f>
        <v>0.1416</v>
      </c>
      <c r="E31" s="12" t="n">
        <f aca="false">ROUND(C31/$C$34*100,5)</f>
        <v>14.16285</v>
      </c>
    </row>
    <row r="32" customFormat="false" ht="21" hidden="false" customHeight="true" outlineLevel="0" collapsed="false">
      <c r="B32" s="29" t="s">
        <v>41</v>
      </c>
      <c r="C32" s="10" t="n">
        <v>63862309</v>
      </c>
      <c r="D32" s="11" t="n">
        <f aca="false">ROUND(C32/$C$34,4)</f>
        <v>0.0901</v>
      </c>
      <c r="E32" s="12" t="n">
        <f aca="false">ROUND(C32/$C$34*100,5)</f>
        <v>9.00938</v>
      </c>
    </row>
    <row r="33" customFormat="false" ht="21" hidden="false" customHeight="true" outlineLevel="0" collapsed="false">
      <c r="B33" s="29" t="s">
        <v>42</v>
      </c>
      <c r="C33" s="10" t="n">
        <v>1384069</v>
      </c>
      <c r="D33" s="11" t="n">
        <v>0.0019</v>
      </c>
      <c r="E33" s="12" t="n">
        <f aca="false">ROUND(C33/$C$34*100,5)</f>
        <v>0.19526</v>
      </c>
    </row>
    <row r="34" customFormat="false" ht="21" hidden="false" customHeight="true" outlineLevel="0" collapsed="false">
      <c r="B34" s="29" t="s">
        <v>43</v>
      </c>
      <c r="C34" s="10" t="n">
        <f aca="false">SUM(C20:C33)</f>
        <v>708842266</v>
      </c>
      <c r="D34" s="11" t="n">
        <f aca="false">SUM(D20:D33)</f>
        <v>1</v>
      </c>
      <c r="E34" s="12" t="n">
        <f aca="false">ROUND(C34/$C$34*100,5)</f>
        <v>100</v>
      </c>
    </row>
    <row r="35" customFormat="false" ht="21" hidden="false" customHeight="true" outlineLevel="0" collapsed="false">
      <c r="B35" s="17"/>
      <c r="C35" s="30"/>
      <c r="D35" s="13"/>
      <c r="E35" s="31"/>
    </row>
    <row r="36" customFormat="false" ht="21" hidden="false" customHeight="true" outlineLevel="0" collapsed="false">
      <c r="B36" s="19" t="s">
        <v>44</v>
      </c>
      <c r="C36" s="30" t="n">
        <v>38971446</v>
      </c>
      <c r="D36" s="32" t="n">
        <f aca="false">C36/$C$34</f>
        <v>0.0549790099564972</v>
      </c>
      <c r="E36" s="31" t="n">
        <f aca="false">ROUND(C36/$C$34*100,5)</f>
        <v>5.4979</v>
      </c>
    </row>
    <row r="37" customFormat="false" ht="21" hidden="false" customHeight="true" outlineLevel="0" collapsed="false">
      <c r="B37" s="17"/>
      <c r="C37" s="33" t="s">
        <v>45</v>
      </c>
      <c r="E37" s="33" t="s">
        <v>30</v>
      </c>
      <c r="G37" s="34" t="s">
        <v>12</v>
      </c>
      <c r="H37" s="34"/>
    </row>
    <row r="38" customFormat="false" ht="21" hidden="false" customHeight="true" outlineLevel="0" collapsed="false">
      <c r="B38" s="5" t="s">
        <v>46</v>
      </c>
      <c r="C38" s="30" t="n">
        <v>38971446339</v>
      </c>
      <c r="D38" s="35" t="s">
        <v>47</v>
      </c>
      <c r="E38" s="30" t="n">
        <v>4812578212</v>
      </c>
      <c r="F38" s="36" t="s">
        <v>48</v>
      </c>
      <c r="G38" s="30" t="n">
        <f aca="false">+C38-E38</f>
        <v>34158868127</v>
      </c>
      <c r="H38" s="30"/>
    </row>
  </sheetData>
  <mergeCells count="2">
    <mergeCell ref="G37:H37"/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25-09-08T11:10:34Z</cp:lastPrinted>
  <dcterms:modified xsi:type="dcterms:W3CDTF">2025-11-26T05:58:29Z</dcterms:modified>
  <cp:revision>0</cp:revision>
  <dc:subject/>
  <dc:title/>
</cp:coreProperties>
</file>