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  <definedName function="false" hidden="false" localSheetId="1" name="_xlnm.Print_Area" vbProcedure="false">累年比較!$A$1:$V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7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7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2</xdr:rowOff>
              </xdr:from>
              <xdr:to>
                <xdr:col>8</xdr:col>
                <xdr:colOff>-76</xdr:colOff>
                <xdr:row>16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12</xdr:rowOff>
              </xdr:from>
              <xdr:to>
                <xdr:col>15</xdr:col>
                <xdr:colOff>-4</xdr:colOff>
                <xdr:row>11</xdr:row>
                <xdr:rowOff>10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5</xdr:row>
                <xdr:rowOff>12</xdr:rowOff>
              </xdr:from>
              <xdr:to>
                <xdr:col>15</xdr:col>
                <xdr:colOff>7</xdr:colOff>
                <xdr:row>16</xdr:row>
                <xdr:rowOff>10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7</xdr:row>
                <xdr:rowOff>12</xdr:rowOff>
              </xdr:from>
              <xdr:to>
                <xdr:col>15</xdr:col>
                <xdr:colOff>7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9"/>
            <color rgb="FF000000"/>
            <rFont val="DejaVu Sans"/>
            <family val="2"/>
          </rPr>
          <t xml:space="preserve">＋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2</xdr:rowOff>
              </xdr:from>
              <xdr:to>
                <xdr:col>11</xdr:col>
                <xdr:colOff>19</xdr:colOff>
                <xdr:row>15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2</xdr:rowOff>
              </xdr:from>
              <xdr:to>
                <xdr:col>11</xdr:col>
                <xdr:colOff>109</xdr:colOff>
                <xdr:row>19</xdr:row>
                <xdr:rowOff>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2</xdr:rowOff>
              </xdr:from>
              <xdr:to>
                <xdr:col>11</xdr:col>
                <xdr:colOff>109</xdr:colOff>
                <xdr:row>20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2</xdr:rowOff>
              </xdr:from>
              <xdr:to>
                <xdr:col>12</xdr:col>
                <xdr:colOff>-88</xdr:colOff>
                <xdr:row>10</xdr:row>
                <xdr:rowOff>13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12</xdr:rowOff>
              </xdr:from>
              <xdr:to>
                <xdr:col>23</xdr:col>
                <xdr:colOff>-35</xdr:colOff>
                <xdr:row>7</xdr:row>
                <xdr:rowOff>7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2</xdr:rowOff>
              </xdr:from>
              <xdr:to>
                <xdr:col>23</xdr:col>
                <xdr:colOff>-38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58">
  <si>
    <t xml:space="preserve">４　令 和 ２ 年 度 一 般 会 計</t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1048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832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pageBreakPreview" topLeftCell="B18" colorId="64" zoomScale="100" zoomScaleNormal="120" zoomScalePageLayoutView="100" workbookViewId="0">
      <selection pane="topLeft" activeCell="K22" activeCellId="0" sqref="K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10" min="9" style="1" width="15.62"/>
    <col collapsed="false" customWidth="true" hidden="false" outlineLevel="0" max="11" min="11" style="1" width="17.99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44586888000</v>
      </c>
      <c r="C7" s="17" t="n">
        <v>146191197219</v>
      </c>
      <c r="D7" s="18" t="n">
        <f aca="false">C7-B7</f>
        <v>1604309219</v>
      </c>
      <c r="E7" s="19" t="n">
        <f aca="false">ROUND(C7/B7*100,1)</f>
        <v>101.1</v>
      </c>
      <c r="F7" s="20" t="n">
        <f aca="false">ROUND(B7/$B$22*100,2)</f>
        <v>16.5</v>
      </c>
      <c r="G7" s="21" t="n">
        <f aca="false">ROUND(C7/$C$22*100,2)</f>
        <v>18.69</v>
      </c>
      <c r="H7" s="16" t="s">
        <v>15</v>
      </c>
      <c r="I7" s="17" t="n">
        <v>1243752000</v>
      </c>
      <c r="J7" s="17" t="n">
        <v>1194948317</v>
      </c>
      <c r="K7" s="18" t="n">
        <f aca="false">J7-I7</f>
        <v>-48803683</v>
      </c>
      <c r="L7" s="19" t="n">
        <f aca="false">ROUND(J7/I7*100,1)</f>
        <v>96.1</v>
      </c>
      <c r="M7" s="20" t="n">
        <f aca="false">ROUND(I7/I22*100,2)</f>
        <v>0.14</v>
      </c>
      <c r="N7" s="22" t="n">
        <f aca="false">ROUND(J7/$J$22*100,2)</f>
        <v>0.16</v>
      </c>
      <c r="P7" s="23" t="n">
        <f aca="false">ROUND(B7/$B$22,6)*100</f>
        <v>16.4985</v>
      </c>
      <c r="Q7" s="23" t="n">
        <f aca="false">ROUND(C7/$C$22,6)*100</f>
        <v>18.6904</v>
      </c>
      <c r="R7" s="24" t="n">
        <f aca="false">ROUND(I7/$I$22*100,4)</f>
        <v>0.1419</v>
      </c>
      <c r="S7" s="23" t="n">
        <f aca="false">ROUND(J7/$J$22,6)*100</f>
        <v>0.1579</v>
      </c>
    </row>
    <row r="8" customFormat="false" ht="17.1" hidden="false" customHeight="true" outlineLevel="0" collapsed="false">
      <c r="A8" s="25" t="s">
        <v>16</v>
      </c>
      <c r="B8" s="26" t="n">
        <v>56219429000</v>
      </c>
      <c r="C8" s="26" t="n">
        <v>56219428564</v>
      </c>
      <c r="D8" s="27" t="n">
        <f aca="false">C8-B8</f>
        <v>-436</v>
      </c>
      <c r="E8" s="28" t="n">
        <f aca="false">ROUND(C8/B8*100,1)</f>
        <v>100</v>
      </c>
      <c r="F8" s="20" t="n">
        <f aca="false">ROUND(B8/$B$22*100,2)-0.01</f>
        <v>6.41</v>
      </c>
      <c r="G8" s="29" t="n">
        <f aca="false">ROUND(C8/$C$22*100,2)</f>
        <v>7.19</v>
      </c>
      <c r="H8" s="25" t="s">
        <v>17</v>
      </c>
      <c r="I8" s="26" t="n">
        <v>37917852130</v>
      </c>
      <c r="J8" s="26" t="n">
        <v>34349851932</v>
      </c>
      <c r="K8" s="27" t="n">
        <f aca="false">J8-I8</f>
        <v>-3568000198</v>
      </c>
      <c r="L8" s="28" t="n">
        <f aca="false">ROUND(J8/I8*100,1)</f>
        <v>90.6</v>
      </c>
      <c r="M8" s="20" t="n">
        <f aca="false">ROUND(I8/I22*100,2)</f>
        <v>4.33</v>
      </c>
      <c r="N8" s="30" t="n">
        <f aca="false">ROUND(J8/$J$22*100,2)</f>
        <v>4.54</v>
      </c>
      <c r="P8" s="23" t="n">
        <f aca="false">ROUND(B8/$B$22,6)*100</f>
        <v>6.4151</v>
      </c>
      <c r="Q8" s="23" t="n">
        <f aca="false">ROUND(C8/$C$22,6)*100</f>
        <v>7.1876</v>
      </c>
      <c r="R8" s="24" t="n">
        <f aca="false">ROUND(I8/$I$22*100,4)</f>
        <v>4.3267</v>
      </c>
      <c r="S8" s="23" t="n">
        <f aca="false">ROUND(J8/$J$22,6)*100</f>
        <v>4.5379</v>
      </c>
    </row>
    <row r="9" customFormat="false" ht="17.1" hidden="false" customHeight="true" outlineLevel="0" collapsed="false">
      <c r="A9" s="25" t="s">
        <v>18</v>
      </c>
      <c r="B9" s="26" t="n">
        <v>21321734000</v>
      </c>
      <c r="C9" s="26" t="n">
        <v>21321732009</v>
      </c>
      <c r="D9" s="27" t="n">
        <f aca="false">C9-B9</f>
        <v>-1991</v>
      </c>
      <c r="E9" s="28" t="n">
        <f aca="false">ROUND(C9/B9*100,1)</f>
        <v>100</v>
      </c>
      <c r="F9" s="20" t="n">
        <f aca="false">ROUND(B9/$B$22*100,2)</f>
        <v>2.43</v>
      </c>
      <c r="G9" s="29" t="n">
        <f aca="false">ROUND(C9/$C$22*100,2)</f>
        <v>2.73</v>
      </c>
      <c r="H9" s="25" t="s">
        <v>19</v>
      </c>
      <c r="I9" s="26" t="n">
        <v>113166612000</v>
      </c>
      <c r="J9" s="26" t="n">
        <v>108608634140</v>
      </c>
      <c r="K9" s="27" t="n">
        <f aca="false">J9-I9</f>
        <v>-4557977860</v>
      </c>
      <c r="L9" s="28" t="n">
        <f aca="false">ROUND(J9/I9*100,1)</f>
        <v>96</v>
      </c>
      <c r="M9" s="20" t="n">
        <f aca="false">ROUND(I9/I22*100,2)</f>
        <v>12.91</v>
      </c>
      <c r="N9" s="29" t="n">
        <f aca="false">ROUND(J9/$J$22*100,2)</f>
        <v>14.35</v>
      </c>
      <c r="P9" s="23" t="n">
        <f aca="false">ROUND(B9/$B$22,6)*100</f>
        <v>2.433</v>
      </c>
      <c r="Q9" s="23" t="n">
        <f aca="false">ROUND(C9/$C$22,6)*100</f>
        <v>2.726</v>
      </c>
      <c r="R9" s="24" t="n">
        <f aca="false">ROUND(I9/$I$22*100,4)</f>
        <v>12.9132</v>
      </c>
      <c r="S9" s="23" t="n">
        <f aca="false">ROUND(J9/$J$22,6)*100</f>
        <v>14.348</v>
      </c>
    </row>
    <row r="10" customFormat="false" ht="17.1" hidden="false" customHeight="true" outlineLevel="0" collapsed="false">
      <c r="A10" s="25" t="s">
        <v>20</v>
      </c>
      <c r="B10" s="26" t="n">
        <v>754701000</v>
      </c>
      <c r="C10" s="26" t="n">
        <v>754701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09</v>
      </c>
      <c r="G10" s="29" t="n">
        <f aca="false">ROUND(C10/$C$22*100,2)</f>
        <v>0.1</v>
      </c>
      <c r="H10" s="25" t="s">
        <v>21</v>
      </c>
      <c r="I10" s="26" t="n">
        <v>48983135000</v>
      </c>
      <c r="J10" s="26" t="n">
        <v>41227081755</v>
      </c>
      <c r="K10" s="27" t="n">
        <f aca="false">J10-I10</f>
        <v>-7756053245</v>
      </c>
      <c r="L10" s="28" t="n">
        <f aca="false">ROUND(J10/I10*100,1)</f>
        <v>84.2</v>
      </c>
      <c r="M10" s="31" t="n">
        <f aca="false">ROUND(I10/I22*100,2)</f>
        <v>5.59</v>
      </c>
      <c r="N10" s="29" t="n">
        <f aca="false">ROUND(J10/$J$22*100,2)</f>
        <v>5.45</v>
      </c>
      <c r="P10" s="23" t="n">
        <f aca="false">ROUND(B10/$B$22,6)*100</f>
        <v>0.0861</v>
      </c>
      <c r="Q10" s="23" t="n">
        <f aca="false">ROUND(C10/$C$22,6)*100</f>
        <v>0.0965</v>
      </c>
      <c r="R10" s="32" t="n">
        <f aca="false">ROUND(I10/$I$22*100,4)</f>
        <v>5.5894</v>
      </c>
      <c r="S10" s="23" t="n">
        <f aca="false">ROUND(J10/$J$22,6)*100</f>
        <v>5.4464</v>
      </c>
    </row>
    <row r="11" customFormat="false" ht="17.1" hidden="false" customHeight="true" outlineLevel="0" collapsed="false">
      <c r="A11" s="25" t="s">
        <v>22</v>
      </c>
      <c r="B11" s="26" t="n">
        <v>223762919000</v>
      </c>
      <c r="C11" s="26" t="n">
        <v>223762919000</v>
      </c>
      <c r="D11" s="27" t="n">
        <f aca="false">C11-B11</f>
        <v>0</v>
      </c>
      <c r="E11" s="33" t="n">
        <f aca="false">ROUND(C11/B11*100,1)</f>
        <v>100</v>
      </c>
      <c r="F11" s="31" t="n">
        <f aca="false">ROUND(B11/$B$22*100,2)</f>
        <v>25.53</v>
      </c>
      <c r="G11" s="29" t="n">
        <f aca="false">ROUND(C11/$C$22*100,2)</f>
        <v>28.61</v>
      </c>
      <c r="H11" s="25" t="s">
        <v>23</v>
      </c>
      <c r="I11" s="26" t="n">
        <v>2069587000</v>
      </c>
      <c r="J11" s="26" t="n">
        <v>1798925628</v>
      </c>
      <c r="K11" s="27" t="n">
        <f aca="false">J11-I11</f>
        <v>-270661372</v>
      </c>
      <c r="L11" s="28" t="n">
        <f aca="false">ROUND(J11/I11*100,1)</f>
        <v>86.9</v>
      </c>
      <c r="M11" s="20" t="n">
        <f aca="false">ROUND(I11/I22*100,2)</f>
        <v>0.24</v>
      </c>
      <c r="N11" s="29" t="n">
        <f aca="false">ROUND(J11/$J$22*100,2)</f>
        <v>0.24</v>
      </c>
      <c r="P11" s="23" t="n">
        <f aca="false">ROUND(B11/$B$22,6)*100</f>
        <v>25.5331</v>
      </c>
      <c r="Q11" s="23" t="n">
        <f aca="false">ROUND(C11/$C$22,6)*100</f>
        <v>28.6079</v>
      </c>
      <c r="R11" s="24" t="n">
        <f aca="false">ROUND(I11/$I$22*100,4)</f>
        <v>0.2362</v>
      </c>
      <c r="S11" s="23" t="n">
        <f aca="false">ROUND(J11/$J$22,6)*100</f>
        <v>0.2377</v>
      </c>
    </row>
    <row r="12" customFormat="false" ht="17.1" hidden="false" customHeight="true" outlineLevel="0" collapsed="false">
      <c r="A12" s="34" t="s">
        <v>24</v>
      </c>
      <c r="B12" s="26" t="n">
        <v>339150000</v>
      </c>
      <c r="C12" s="26" t="n">
        <v>339150000</v>
      </c>
      <c r="D12" s="27" t="n">
        <f aca="false">C12-B12</f>
        <v>0</v>
      </c>
      <c r="E12" s="28" t="n">
        <f aca="false">ROUND(C12/B12*100,1)</f>
        <v>100</v>
      </c>
      <c r="F12" s="20" t="n">
        <f aca="false">ROUND(B12/$B$22*100,2)</f>
        <v>0.04</v>
      </c>
      <c r="G12" s="35" t="n">
        <f aca="false">ROUND(C12/$C$22*100,2)</f>
        <v>0.04</v>
      </c>
      <c r="H12" s="25" t="s">
        <v>25</v>
      </c>
      <c r="I12" s="26" t="n">
        <v>77220010214</v>
      </c>
      <c r="J12" s="26" t="n">
        <v>53336328907</v>
      </c>
      <c r="K12" s="27" t="n">
        <f aca="false">J12-I12</f>
        <v>-23883681307</v>
      </c>
      <c r="L12" s="28" t="n">
        <f aca="false">ROUND(J12/I12*100,1)</f>
        <v>69.1</v>
      </c>
      <c r="M12" s="20" t="n">
        <f aca="false">ROUND(I12/I22*100,2)</f>
        <v>8.81</v>
      </c>
      <c r="N12" s="29" t="n">
        <f aca="false">ROUND(J12/$J$22*100,2)-0.01</f>
        <v>7.04</v>
      </c>
      <c r="P12" s="23" t="n">
        <f aca="false">ROUND(B12/$B$22,6)*100</f>
        <v>0.0387</v>
      </c>
      <c r="Q12" s="23" t="n">
        <f aca="false">ROUND(C12/$C$22,6)*100</f>
        <v>0.0434</v>
      </c>
      <c r="R12" s="24" t="n">
        <f aca="false">ROUND(I12/$I$22*100,4)</f>
        <v>8.8114</v>
      </c>
      <c r="S12" s="23" t="n">
        <f aca="false">ROUND(J12/$J$22,6)*100</f>
        <v>7.0461</v>
      </c>
    </row>
    <row r="13" customFormat="false" ht="17.1" hidden="false" customHeight="true" outlineLevel="0" collapsed="false">
      <c r="A13" s="25" t="s">
        <v>26</v>
      </c>
      <c r="B13" s="26" t="n">
        <v>4085963000</v>
      </c>
      <c r="C13" s="26" t="n">
        <v>4082750513</v>
      </c>
      <c r="D13" s="27" t="n">
        <f aca="false">C13-B13</f>
        <v>-3212487</v>
      </c>
      <c r="E13" s="28" t="n">
        <f aca="false">ROUND(C13/B13*100,1)</f>
        <v>99.9</v>
      </c>
      <c r="F13" s="31" t="n">
        <f aca="false">ROUND(B13/$B$22*100,2)</f>
        <v>0.47</v>
      </c>
      <c r="G13" s="35" t="n">
        <f aca="false">ROUND(C13/$C$22*100,2)</f>
        <v>0.52</v>
      </c>
      <c r="H13" s="25" t="s">
        <v>27</v>
      </c>
      <c r="I13" s="26" t="n">
        <v>103359247000</v>
      </c>
      <c r="J13" s="26" t="n">
        <v>97276579321</v>
      </c>
      <c r="K13" s="27" t="n">
        <f aca="false">J13-I13</f>
        <v>-6082667679</v>
      </c>
      <c r="L13" s="28" t="n">
        <f aca="false">ROUND(J13/I13*100,1)</f>
        <v>94.1</v>
      </c>
      <c r="M13" s="20" t="n">
        <f aca="false">ROUND(I13/I22*100,2)</f>
        <v>11.79</v>
      </c>
      <c r="N13" s="29" t="n">
        <f aca="false">ROUND(J13/$J$22*100,2)</f>
        <v>12.85</v>
      </c>
      <c r="P13" s="23" t="n">
        <f aca="false">ROUND(B13/$B$22,6)*100</f>
        <v>0.4662</v>
      </c>
      <c r="Q13" s="36" t="n">
        <f aca="false">ROUND(C13/$C$22,6)*100</f>
        <v>0.522</v>
      </c>
      <c r="R13" s="24" t="n">
        <f aca="false">ROUND(I13/$I$22*100,4)</f>
        <v>11.7941</v>
      </c>
      <c r="S13" s="23" t="n">
        <f aca="false">ROUND(J13/$J$22,6)*100</f>
        <v>12.8509</v>
      </c>
    </row>
    <row r="14" customFormat="false" ht="17.1" hidden="false" customHeight="true" outlineLevel="0" collapsed="false">
      <c r="A14" s="25" t="s">
        <v>28</v>
      </c>
      <c r="B14" s="26" t="n">
        <v>7407623000</v>
      </c>
      <c r="C14" s="26" t="n">
        <v>7433583432</v>
      </c>
      <c r="D14" s="27" t="n">
        <f aca="false">C14-B14</f>
        <v>25960432</v>
      </c>
      <c r="E14" s="28" t="n">
        <f aca="false">ROUND(C14/B14*100,1)</f>
        <v>100.4</v>
      </c>
      <c r="F14" s="20" t="n">
        <f aca="false">ROUND(B14/$B$22*100,2)</f>
        <v>0.85</v>
      </c>
      <c r="G14" s="29" t="n">
        <f aca="false">ROUND(C14/$C$22*100,2)</f>
        <v>0.95</v>
      </c>
      <c r="H14" s="25" t="s">
        <v>29</v>
      </c>
      <c r="I14" s="26" t="n">
        <v>136797919302</v>
      </c>
      <c r="J14" s="26" t="n">
        <v>84375140406</v>
      </c>
      <c r="K14" s="27" t="n">
        <f aca="false">J14-I14</f>
        <v>-52422778896</v>
      </c>
      <c r="L14" s="28" t="n">
        <f aca="false">ROUND(J14/I14*100,1)</f>
        <v>61.7</v>
      </c>
      <c r="M14" s="20" t="n">
        <f aca="false">ROUND(I14/I22*100,2)</f>
        <v>15.61</v>
      </c>
      <c r="N14" s="29" t="n">
        <f aca="false">ROUND(J14/$J$22*100,2)</f>
        <v>11.15</v>
      </c>
      <c r="P14" s="23" t="n">
        <f aca="false">ROUND(B14/$B$22,6)*100</f>
        <v>0.8453</v>
      </c>
      <c r="Q14" s="23" t="n">
        <f aca="false">ROUND(C14/$C$22,6)*100</f>
        <v>0.9504</v>
      </c>
      <c r="R14" s="24" t="n">
        <f aca="false">ROUND(I14/$I$22*100,4)</f>
        <v>15.6097</v>
      </c>
      <c r="S14" s="23" t="n">
        <f aca="false">ROUND(J14/$J$22,6)*100</f>
        <v>11.1466</v>
      </c>
    </row>
    <row r="15" customFormat="false" ht="17.1" hidden="false" customHeight="true" outlineLevel="0" collapsed="false">
      <c r="A15" s="25" t="s">
        <v>30</v>
      </c>
      <c r="B15" s="26" t="n">
        <v>220228992123</v>
      </c>
      <c r="C15" s="26" t="n">
        <v>162481726981</v>
      </c>
      <c r="D15" s="27" t="n">
        <f aca="false">C15-B15</f>
        <v>-57747265142</v>
      </c>
      <c r="E15" s="28" t="n">
        <f aca="false">ROUND(C15/B15*100,1)</f>
        <v>73.8</v>
      </c>
      <c r="F15" s="20" t="n">
        <f aca="false">ROUND(B15/$B$22*100,2)</f>
        <v>25.13</v>
      </c>
      <c r="G15" s="29" t="n">
        <f aca="false">ROUND(C15/$C$22*100,2)</f>
        <v>20.77</v>
      </c>
      <c r="H15" s="25" t="s">
        <v>31</v>
      </c>
      <c r="I15" s="26" t="n">
        <v>31441667000</v>
      </c>
      <c r="J15" s="26" t="n">
        <v>29876531617</v>
      </c>
      <c r="K15" s="27" t="n">
        <f aca="false">J15-I15</f>
        <v>-1565135383</v>
      </c>
      <c r="L15" s="28" t="n">
        <f aca="false">ROUND(J15/I15*100,1)</f>
        <v>95</v>
      </c>
      <c r="M15" s="31" t="n">
        <f aca="false">ROUND(I15/I22*100,2)</f>
        <v>3.59</v>
      </c>
      <c r="N15" s="29" t="n">
        <f aca="false">ROUND(J15/$J$22*100,2)</f>
        <v>3.95</v>
      </c>
      <c r="P15" s="23" t="n">
        <f aca="false">ROUND(B15/$B$22,6)*100</f>
        <v>25.1299</v>
      </c>
      <c r="Q15" s="23" t="n">
        <f aca="false">ROUND(C15/$C$22,6)*100</f>
        <v>20.7732</v>
      </c>
      <c r="R15" s="24" t="n">
        <f aca="false">ROUND(I15/$I$22*100,4)</f>
        <v>3.5877</v>
      </c>
      <c r="S15" s="23" t="n">
        <f aca="false">ROUND(J15/$J$22,6)*100</f>
        <v>3.9469</v>
      </c>
    </row>
    <row r="16" customFormat="false" ht="17.1" hidden="false" customHeight="true" outlineLevel="0" collapsed="false">
      <c r="A16" s="25" t="s">
        <v>32</v>
      </c>
      <c r="B16" s="26" t="n">
        <v>1008210000</v>
      </c>
      <c r="C16" s="26" t="n">
        <v>941268851</v>
      </c>
      <c r="D16" s="27" t="n">
        <f aca="false">C16-B16</f>
        <v>-66941149</v>
      </c>
      <c r="E16" s="28" t="n">
        <f aca="false">ROUND(C16/B16*100,1)</f>
        <v>93.4</v>
      </c>
      <c r="F16" s="20" t="n">
        <f aca="false">ROUND(B16/$B$22*100,2)-0.01</f>
        <v>0.11</v>
      </c>
      <c r="G16" s="29" t="n">
        <f aca="false">ROUND(C16/$C$22*100,2)</f>
        <v>0.12</v>
      </c>
      <c r="H16" s="25" t="s">
        <v>33</v>
      </c>
      <c r="I16" s="26" t="n">
        <v>151540405000</v>
      </c>
      <c r="J16" s="26" t="n">
        <v>132898364013</v>
      </c>
      <c r="K16" s="27" t="n">
        <f aca="false">J16-I16</f>
        <v>-18642040987</v>
      </c>
      <c r="L16" s="28" t="n">
        <f aca="false">ROUND(J16/I16*100,1)</f>
        <v>87.7</v>
      </c>
      <c r="M16" s="31" t="n">
        <f aca="false">ROUND(I16/I22*100,2)</f>
        <v>17.29</v>
      </c>
      <c r="N16" s="35" t="n">
        <f aca="false">ROUND(J16/$J$22*100,2)</f>
        <v>17.56</v>
      </c>
      <c r="P16" s="23" t="n">
        <f aca="false">ROUND(B16/$B$22,6)*100</f>
        <v>0.115</v>
      </c>
      <c r="Q16" s="23" t="n">
        <f aca="false">ROUND(C16/$C$22,6)*100</f>
        <v>0.1203</v>
      </c>
      <c r="R16" s="24" t="n">
        <f aca="false">ROUND(I16/$I$22*100,4)</f>
        <v>17.292</v>
      </c>
      <c r="S16" s="36" t="n">
        <f aca="false">ROUND(J16/$J$22,6)*100</f>
        <v>17.5568</v>
      </c>
    </row>
    <row r="17" customFormat="false" ht="17.1" hidden="false" customHeight="true" outlineLevel="0" collapsed="false">
      <c r="A17" s="25" t="s">
        <v>34</v>
      </c>
      <c r="B17" s="26" t="n">
        <v>92665000</v>
      </c>
      <c r="C17" s="26" t="n">
        <v>118599479</v>
      </c>
      <c r="D17" s="27" t="n">
        <f aca="false">C17-B17</f>
        <v>25934479</v>
      </c>
      <c r="E17" s="28" t="n">
        <f aca="false">ROUND(C17/B17*100,1)</f>
        <v>128</v>
      </c>
      <c r="F17" s="20" t="n">
        <f aca="false">ROUND(B17/$B$22*100,2)</f>
        <v>0.01</v>
      </c>
      <c r="G17" s="29" t="n">
        <f aca="false">ROUND(C17/$C$22*100,2)-0.01</f>
        <v>0.01</v>
      </c>
      <c r="H17" s="25" t="s">
        <v>35</v>
      </c>
      <c r="I17" s="26" t="n">
        <v>521589482</v>
      </c>
      <c r="J17" s="26" t="n">
        <v>265444608</v>
      </c>
      <c r="K17" s="27" t="n">
        <f aca="false">J17-I17</f>
        <v>-256144874</v>
      </c>
      <c r="L17" s="28" t="n">
        <f aca="false">ROUND(J17/I17*100,1)</f>
        <v>50.9</v>
      </c>
      <c r="M17" s="20" t="n">
        <f aca="false">ROUND(I17/I22*100,2)</f>
        <v>0.06</v>
      </c>
      <c r="N17" s="29" t="n">
        <f aca="false">ROUND(J17/$J$22*100,2)-0.01</f>
        <v>0.03</v>
      </c>
      <c r="P17" s="23" t="n">
        <f aca="false">ROUND(B17/$B$22,6)*100</f>
        <v>0.0106</v>
      </c>
      <c r="Q17" s="23" t="n">
        <f aca="false">ROUND(C17/$C$22,6)*100</f>
        <v>0.0152</v>
      </c>
      <c r="R17" s="24" t="n">
        <f aca="false">ROUND(I17/$I$22*100,4)</f>
        <v>0.0595</v>
      </c>
      <c r="S17" s="23" t="n">
        <f aca="false">ROUND(J17/$J$22,6)*100</f>
        <v>0.0351</v>
      </c>
    </row>
    <row r="18" customFormat="false" ht="17.1" hidden="false" customHeight="true" outlineLevel="0" collapsed="false">
      <c r="A18" s="25" t="s">
        <v>36</v>
      </c>
      <c r="B18" s="26" t="n">
        <v>8853354000</v>
      </c>
      <c r="C18" s="26" t="n">
        <v>8609178419</v>
      </c>
      <c r="D18" s="27" t="n">
        <f aca="false">C18-B18</f>
        <v>-244175581</v>
      </c>
      <c r="E18" s="28" t="n">
        <f aca="false">ROUND(C18/B18*100,1)</f>
        <v>97.2</v>
      </c>
      <c r="F18" s="20" t="n">
        <f aca="false">ROUND(B18/$B$22*100,2)</f>
        <v>1.01</v>
      </c>
      <c r="G18" s="29" t="n">
        <f aca="false">ROUND(C18/$C$22*100,2)</f>
        <v>1.1</v>
      </c>
      <c r="H18" s="25" t="s">
        <v>37</v>
      </c>
      <c r="I18" s="26" t="n">
        <v>111648924000</v>
      </c>
      <c r="J18" s="26" t="n">
        <v>111536474296</v>
      </c>
      <c r="K18" s="27" t="n">
        <f aca="false">J18-I18</f>
        <v>-112449704</v>
      </c>
      <c r="L18" s="28" t="n">
        <f aca="false">ROUND(J18/I18*100,1)</f>
        <v>99.9</v>
      </c>
      <c r="M18" s="20" t="n">
        <f aca="false">ROUND(I18/I22*100,2)</f>
        <v>12.74</v>
      </c>
      <c r="N18" s="29" t="n">
        <f aca="false">ROUND(J18/$J$22*100,2)</f>
        <v>14.73</v>
      </c>
      <c r="P18" s="23" t="n">
        <f aca="false">ROUND(B18/$B$22,6)*100</f>
        <v>1.0102</v>
      </c>
      <c r="Q18" s="23" t="n">
        <f aca="false">ROUND(C18/$C$22,6)*100</f>
        <v>1.1007</v>
      </c>
      <c r="R18" s="24" t="n">
        <f aca="false">ROUND(I18/$I$22*100,4)</f>
        <v>12.74</v>
      </c>
      <c r="S18" s="23" t="n">
        <f aca="false">ROUND(J18/$J$22,6)*100</f>
        <v>14.7348</v>
      </c>
    </row>
    <row r="19" customFormat="false" ht="17.1" hidden="false" customHeight="true" outlineLevel="0" collapsed="false">
      <c r="A19" s="25" t="s">
        <v>38</v>
      </c>
      <c r="B19" s="26" t="n">
        <v>11715737005</v>
      </c>
      <c r="C19" s="26" t="n">
        <v>11715737635</v>
      </c>
      <c r="D19" s="27" t="n">
        <f aca="false">C19-B19</f>
        <v>630</v>
      </c>
      <c r="E19" s="28" t="n">
        <f aca="false">ROUND(C19/B19*100,1)</f>
        <v>100</v>
      </c>
      <c r="F19" s="20" t="n">
        <f aca="false">ROUND(B19/$B$22*100,2)</f>
        <v>1.34</v>
      </c>
      <c r="G19" s="29" t="n">
        <f aca="false">ROUND(C19/$C$22*100,2)</f>
        <v>1.5</v>
      </c>
      <c r="H19" s="25" t="s">
        <v>39</v>
      </c>
      <c r="I19" s="26" t="n">
        <v>60279712000</v>
      </c>
      <c r="J19" s="26" t="n">
        <v>60217277703</v>
      </c>
      <c r="K19" s="27" t="n">
        <f aca="false">J19-I19</f>
        <v>-62434297</v>
      </c>
      <c r="L19" s="28" t="n">
        <f aca="false">ROUND(J19/I19*100,1)</f>
        <v>99.9</v>
      </c>
      <c r="M19" s="20" t="n">
        <f aca="false">ROUND(I19/I22*100,2)</f>
        <v>6.88</v>
      </c>
      <c r="N19" s="29" t="n">
        <f aca="false">ROUND(J19/$J$22*100,2)-0.01</f>
        <v>7.95</v>
      </c>
      <c r="P19" s="23" t="n">
        <f aca="false">ROUND(B19/$B$22,6)*100</f>
        <v>1.3369</v>
      </c>
      <c r="Q19" s="23" t="n">
        <f aca="false">ROUND(C19/$C$22,6)*100</f>
        <v>1.4978</v>
      </c>
      <c r="R19" s="24" t="n">
        <f aca="false">ROUND(I19/$I$22*100,4)</f>
        <v>6.8784</v>
      </c>
      <c r="S19" s="23" t="n">
        <f aca="false">ROUND(J19/$J$22,6)*100</f>
        <v>7.9551</v>
      </c>
    </row>
    <row r="20" customFormat="false" ht="17.1" hidden="false" customHeight="true" outlineLevel="0" collapsed="false">
      <c r="A20" s="25" t="s">
        <v>40</v>
      </c>
      <c r="B20" s="26" t="n">
        <v>75193340000</v>
      </c>
      <c r="C20" s="26" t="n">
        <v>75327897431</v>
      </c>
      <c r="D20" s="27" t="n">
        <f aca="false">C20-B20</f>
        <v>134557431</v>
      </c>
      <c r="E20" s="28" t="n">
        <f aca="false">ROUND(C20/B20*100,1)</f>
        <v>100.2</v>
      </c>
      <c r="F20" s="31" t="n">
        <f aca="false">ROUND(B20/$B$22*100,2)</f>
        <v>8.58</v>
      </c>
      <c r="G20" s="29" t="n">
        <f aca="false">ROUND(C20/$C$22*100,2)</f>
        <v>9.63</v>
      </c>
      <c r="H20" s="25" t="s">
        <v>41</v>
      </c>
      <c r="I20" s="26" t="n">
        <v>172163000</v>
      </c>
      <c r="J20" s="26" t="n">
        <v>0</v>
      </c>
      <c r="K20" s="27" t="n">
        <f aca="false">J20-I20</f>
        <v>-172163000</v>
      </c>
      <c r="L20" s="37" t="s">
        <v>42</v>
      </c>
      <c r="M20" s="20" t="n">
        <f aca="false">ROUND(I20/I22*100,2)</f>
        <v>0.02</v>
      </c>
      <c r="N20" s="29" t="s">
        <v>43</v>
      </c>
      <c r="P20" s="36" t="n">
        <f aca="false">ROUND(B20/$B$22,6)*100</f>
        <v>8.5802</v>
      </c>
      <c r="Q20" s="23" t="n">
        <f aca="false">ROUND(C20/$C$22,6)*100</f>
        <v>9.6306</v>
      </c>
      <c r="R20" s="24" t="n">
        <f aca="false">ROUND(I20/$I$22*100,4)</f>
        <v>0.0196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100791870000</v>
      </c>
      <c r="C21" s="26" t="n">
        <v>62870870000</v>
      </c>
      <c r="D21" s="27" t="n">
        <f aca="false">C21-B21</f>
        <v>-37921000000</v>
      </c>
      <c r="E21" s="28" t="n">
        <f aca="false">ROUND(C21/B21*100,1)</f>
        <v>62.4</v>
      </c>
      <c r="F21" s="20" t="n">
        <f aca="false">ROUND(B21/$B$22*100,2)</f>
        <v>11.5</v>
      </c>
      <c r="G21" s="29" t="n">
        <f aca="false">ROUND(C21/$C$22*100,2)</f>
        <v>8.04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11.5012</v>
      </c>
      <c r="Q21" s="23" t="n">
        <f aca="false">ROUND(C21/$C$22,6)*100</f>
        <v>8.038</v>
      </c>
      <c r="R21" s="24"/>
    </row>
    <row r="22" customFormat="false" ht="17.1" hidden="false" customHeight="true" outlineLevel="0" collapsed="false">
      <c r="A22" s="38" t="s">
        <v>45</v>
      </c>
      <c r="B22" s="39" t="n">
        <f aca="false">SUM(B7:B21)</f>
        <v>876362575128</v>
      </c>
      <c r="C22" s="39" t="n">
        <f aca="false">SUM(C7:C21)</f>
        <v>782170740533</v>
      </c>
      <c r="D22" s="40" t="n">
        <f aca="false">C22-B22</f>
        <v>-94191834595</v>
      </c>
      <c r="E22" s="41" t="n">
        <f aca="false">ROUND(C22/B22*100,1)</f>
        <v>89.3</v>
      </c>
      <c r="F22" s="42" t="n">
        <f aca="false">SUM(F7:F21)</f>
        <v>100</v>
      </c>
      <c r="G22" s="43" t="n">
        <f aca="false">SUM(G7:G21)</f>
        <v>100</v>
      </c>
      <c r="H22" s="38" t="s">
        <v>45</v>
      </c>
      <c r="I22" s="39" t="n">
        <f aca="false">SUM(I7:I21)</f>
        <v>876362575128</v>
      </c>
      <c r="J22" s="39" t="n">
        <f aca="false">SUM(J7:J21)</f>
        <v>756961582643</v>
      </c>
      <c r="K22" s="40" t="n">
        <f aca="false">J22-I22</f>
        <v>-119400992485</v>
      </c>
      <c r="L22" s="41" t="n">
        <f aca="false">ROUND(J22/I22*100,1)</f>
        <v>86.4</v>
      </c>
      <c r="M22" s="42" t="n">
        <f aca="false">SUM(M7:M21)</f>
        <v>100</v>
      </c>
      <c r="N22" s="44" t="n">
        <f aca="false">SUM(N7:N21)</f>
        <v>100</v>
      </c>
      <c r="P22" s="23" t="n">
        <f aca="false">SUM(P7:P21)</f>
        <v>100</v>
      </c>
      <c r="Q22" s="23" t="n">
        <f aca="false">SUM(Q7:Q21)</f>
        <v>100</v>
      </c>
      <c r="R22" s="45" t="n">
        <f aca="false">SUM(R7:R21)</f>
        <v>99.9998</v>
      </c>
      <c r="S22" s="23" t="n">
        <f aca="false">SUM(S7:S20)</f>
        <v>100.0002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－ &amp;P －</oddFooter>
  </headerFooter>
  <colBreaks count="1" manualBreakCount="1">
    <brk id="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20" zoomScalePageLayoutView="100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6" t="s">
        <v>47</v>
      </c>
      <c r="M1" s="46"/>
      <c r="N1" s="46"/>
      <c r="O1" s="46"/>
      <c r="P1" s="46"/>
      <c r="Q1" s="46"/>
      <c r="R1" s="46"/>
      <c r="S1" s="46"/>
      <c r="T1" s="46"/>
      <c r="U1" s="46"/>
      <c r="V1" s="46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7" t="s">
        <v>49</v>
      </c>
      <c r="J3" s="47"/>
      <c r="K3" s="47"/>
      <c r="L3" s="4" t="s">
        <v>50</v>
      </c>
      <c r="T3" s="47" t="s">
        <v>49</v>
      </c>
      <c r="U3" s="47"/>
      <c r="V3" s="47"/>
    </row>
    <row r="4" customFormat="false" ht="17.1" hidden="false" customHeight="true" outlineLevel="0" collapsed="false">
      <c r="A4" s="48" t="s">
        <v>5</v>
      </c>
      <c r="B4" s="49" t="s">
        <v>51</v>
      </c>
      <c r="C4" s="49"/>
      <c r="D4" s="49" t="s">
        <v>52</v>
      </c>
      <c r="E4" s="49"/>
      <c r="F4" s="49" t="s">
        <v>53</v>
      </c>
      <c r="G4" s="49"/>
      <c r="H4" s="50" t="s">
        <v>54</v>
      </c>
      <c r="I4" s="50"/>
      <c r="J4" s="51" t="s">
        <v>55</v>
      </c>
      <c r="K4" s="51"/>
      <c r="L4" s="48" t="s">
        <v>5</v>
      </c>
      <c r="M4" s="49" t="s">
        <v>51</v>
      </c>
      <c r="N4" s="49"/>
      <c r="O4" s="49" t="s">
        <v>52</v>
      </c>
      <c r="P4" s="49"/>
      <c r="Q4" s="49" t="s">
        <v>53</v>
      </c>
      <c r="R4" s="49"/>
      <c r="S4" s="49" t="s">
        <v>54</v>
      </c>
      <c r="T4" s="49"/>
      <c r="U4" s="52" t="s">
        <v>55</v>
      </c>
      <c r="V4" s="52"/>
      <c r="W4" s="53"/>
    </row>
    <row r="5" customFormat="false" ht="17.1" hidden="false" customHeight="true" outlineLevel="0" collapsed="false">
      <c r="A5" s="48"/>
      <c r="B5" s="54" t="s">
        <v>56</v>
      </c>
      <c r="C5" s="55" t="s">
        <v>57</v>
      </c>
      <c r="D5" s="54" t="s">
        <v>56</v>
      </c>
      <c r="E5" s="56" t="s">
        <v>57</v>
      </c>
      <c r="F5" s="54" t="s">
        <v>56</v>
      </c>
      <c r="G5" s="56" t="s">
        <v>57</v>
      </c>
      <c r="H5" s="54" t="s">
        <v>56</v>
      </c>
      <c r="I5" s="56" t="s">
        <v>57</v>
      </c>
      <c r="J5" s="54" t="s">
        <v>56</v>
      </c>
      <c r="K5" s="57" t="s">
        <v>57</v>
      </c>
      <c r="L5" s="48"/>
      <c r="M5" s="54" t="s">
        <v>56</v>
      </c>
      <c r="N5" s="55" t="s">
        <v>57</v>
      </c>
      <c r="O5" s="54" t="s">
        <v>56</v>
      </c>
      <c r="P5" s="56" t="s">
        <v>57</v>
      </c>
      <c r="Q5" s="54" t="s">
        <v>56</v>
      </c>
      <c r="R5" s="56" t="s">
        <v>57</v>
      </c>
      <c r="S5" s="54" t="s">
        <v>56</v>
      </c>
      <c r="T5" s="56" t="s">
        <v>57</v>
      </c>
      <c r="U5" s="54" t="s">
        <v>56</v>
      </c>
      <c r="V5" s="57" t="s">
        <v>57</v>
      </c>
      <c r="W5" s="53"/>
    </row>
    <row r="6" customFormat="false" ht="17.1" hidden="false" customHeight="true" outlineLevel="0" collapsed="false">
      <c r="A6" s="58" t="s">
        <v>14</v>
      </c>
      <c r="B6" s="59" t="n">
        <v>142908659</v>
      </c>
      <c r="C6" s="60" t="n">
        <v>20.3</v>
      </c>
      <c r="D6" s="59" t="n">
        <v>184260899</v>
      </c>
      <c r="E6" s="61" t="n">
        <v>25</v>
      </c>
      <c r="F6" s="59" t="n">
        <v>142930479</v>
      </c>
      <c r="G6" s="61" t="n">
        <v>21.2</v>
      </c>
      <c r="H6" s="59" t="n">
        <v>145874817</v>
      </c>
      <c r="I6" s="61" t="n">
        <v>21.6</v>
      </c>
      <c r="J6" s="59" t="n">
        <f aca="false">ROUND(予算決算!C7/1000,0)</f>
        <v>146191197</v>
      </c>
      <c r="K6" s="62" t="n">
        <f aca="false">ROUND(J6/J21*100,1)</f>
        <v>18.7</v>
      </c>
      <c r="L6" s="58" t="s">
        <v>15</v>
      </c>
      <c r="M6" s="59" t="n">
        <v>1290302</v>
      </c>
      <c r="N6" s="63" t="n">
        <v>0.2</v>
      </c>
      <c r="O6" s="59" t="n">
        <v>1287172</v>
      </c>
      <c r="P6" s="63" t="n">
        <v>0.2</v>
      </c>
      <c r="Q6" s="59" t="n">
        <v>1214048</v>
      </c>
      <c r="R6" s="63" t="n">
        <v>0.2</v>
      </c>
      <c r="S6" s="59" t="n">
        <v>1258698</v>
      </c>
      <c r="T6" s="63" t="n">
        <v>0.2</v>
      </c>
      <c r="U6" s="59" t="n">
        <f aca="false">ROUND(予算決算!J7/1000,0)</f>
        <v>1194948</v>
      </c>
      <c r="V6" s="62" t="n">
        <f aca="false">ROUND(U6/U21*100,1)</f>
        <v>0.2</v>
      </c>
      <c r="W6" s="64" t="n">
        <f aca="false">J6/$J$21</f>
        <v>0.186904456197244</v>
      </c>
      <c r="X6" s="65" t="n">
        <f aca="false">U6/$U$21</f>
        <v>0.00157861115654531</v>
      </c>
    </row>
    <row r="7" customFormat="false" ht="17.1" hidden="false" customHeight="true" outlineLevel="0" collapsed="false">
      <c r="A7" s="66" t="s">
        <v>16</v>
      </c>
      <c r="B7" s="67" t="n">
        <v>44702017</v>
      </c>
      <c r="C7" s="60" t="n">
        <v>6.3</v>
      </c>
      <c r="D7" s="67" t="n">
        <v>45188544</v>
      </c>
      <c r="E7" s="61" t="n">
        <v>6.1</v>
      </c>
      <c r="F7" s="67" t="n">
        <v>48946572</v>
      </c>
      <c r="G7" s="61" t="n">
        <v>7.3</v>
      </c>
      <c r="H7" s="67" t="n">
        <v>46101269</v>
      </c>
      <c r="I7" s="61" t="n">
        <v>6.8</v>
      </c>
      <c r="J7" s="67" t="n">
        <f aca="false">ROUND(予算決算!C8/1000,0)</f>
        <v>56219429</v>
      </c>
      <c r="K7" s="68" t="n">
        <f aca="false">ROUND(J7/J21*100,1)</f>
        <v>7.2</v>
      </c>
      <c r="L7" s="66" t="s">
        <v>17</v>
      </c>
      <c r="M7" s="67" t="n">
        <v>32179699</v>
      </c>
      <c r="N7" s="60" t="n">
        <v>4.7</v>
      </c>
      <c r="O7" s="67" t="n">
        <v>30657785</v>
      </c>
      <c r="P7" s="60" t="n">
        <v>4.2</v>
      </c>
      <c r="Q7" s="67" t="n">
        <v>31721495</v>
      </c>
      <c r="R7" s="60" t="n">
        <v>4.8</v>
      </c>
      <c r="S7" s="67" t="n">
        <v>32002685</v>
      </c>
      <c r="T7" s="60" t="n">
        <v>4.8</v>
      </c>
      <c r="U7" s="67" t="n">
        <f aca="false">ROUND(予算決算!J8/1000,0)</f>
        <v>34349852</v>
      </c>
      <c r="V7" s="68" t="n">
        <f aca="false">ROUND(U7/U21*100,1)</f>
        <v>4.5</v>
      </c>
      <c r="W7" s="64" t="n">
        <f aca="false">J7/$J$21</f>
        <v>0.0718761595813771</v>
      </c>
      <c r="X7" s="65" t="n">
        <f aca="false">U7/$U$21</f>
        <v>0.045378593539535</v>
      </c>
    </row>
    <row r="8" customFormat="false" ht="17.1" hidden="false" customHeight="true" outlineLevel="0" collapsed="false">
      <c r="A8" s="66" t="s">
        <v>18</v>
      </c>
      <c r="B8" s="67" t="n">
        <v>20509589</v>
      </c>
      <c r="C8" s="60" t="n">
        <v>2.9</v>
      </c>
      <c r="D8" s="67" t="n">
        <v>21051442</v>
      </c>
      <c r="E8" s="61" t="n">
        <v>2.9</v>
      </c>
      <c r="F8" s="67" t="n">
        <v>23417503</v>
      </c>
      <c r="G8" s="61" t="n">
        <v>3.5</v>
      </c>
      <c r="H8" s="67" t="n">
        <v>22824271</v>
      </c>
      <c r="I8" s="61" t="n">
        <v>3.4</v>
      </c>
      <c r="J8" s="67" t="n">
        <f aca="false">ROUND(予算決算!C9/1000,0)</f>
        <v>21321732</v>
      </c>
      <c r="K8" s="68" t="n">
        <f aca="false">ROUND(J8/J21*100,1)</f>
        <v>2.7</v>
      </c>
      <c r="L8" s="66" t="s">
        <v>19</v>
      </c>
      <c r="M8" s="67" t="n">
        <v>96808965</v>
      </c>
      <c r="N8" s="60" t="n">
        <v>14</v>
      </c>
      <c r="O8" s="67" t="n">
        <v>100446973</v>
      </c>
      <c r="P8" s="60" t="n">
        <v>13.9</v>
      </c>
      <c r="Q8" s="67" t="n">
        <v>95568084</v>
      </c>
      <c r="R8" s="60" t="n">
        <v>14.4</v>
      </c>
      <c r="S8" s="67" t="n">
        <v>98877300</v>
      </c>
      <c r="T8" s="60" t="n">
        <v>14.9</v>
      </c>
      <c r="U8" s="67" t="n">
        <f aca="false">ROUND(予算決算!J9/1000,0)</f>
        <v>108608634</v>
      </c>
      <c r="V8" s="68" t="n">
        <f aca="false">ROUND(U8/U21*100,1)+0.1</f>
        <v>14.4</v>
      </c>
      <c r="W8" s="64" t="n">
        <f aca="false">J8/$J$21</f>
        <v>0.0272596900936748</v>
      </c>
      <c r="X8" s="65" t="n">
        <f aca="false">U8/$U$21</f>
        <v>0.143479717384812</v>
      </c>
    </row>
    <row r="9" customFormat="false" ht="17.1" hidden="false" customHeight="true" outlineLevel="0" collapsed="false">
      <c r="A9" s="66" t="s">
        <v>20</v>
      </c>
      <c r="B9" s="67" t="n">
        <v>329682</v>
      </c>
      <c r="C9" s="60" t="n">
        <v>0</v>
      </c>
      <c r="D9" s="67" t="n">
        <v>374043</v>
      </c>
      <c r="E9" s="61" t="n">
        <v>0.1</v>
      </c>
      <c r="F9" s="67" t="n">
        <v>451640</v>
      </c>
      <c r="G9" s="61" t="n">
        <v>0.1</v>
      </c>
      <c r="H9" s="67" t="n">
        <v>1441133</v>
      </c>
      <c r="I9" s="61" t="n">
        <v>0.2</v>
      </c>
      <c r="J9" s="67" t="n">
        <f aca="false">ROUND(予算決算!C10/1000,0)</f>
        <v>754701</v>
      </c>
      <c r="K9" s="68" t="n">
        <f aca="false">ROUND(J9/J21*100,1)</f>
        <v>0.1</v>
      </c>
      <c r="L9" s="66" t="s">
        <v>21</v>
      </c>
      <c r="M9" s="67" t="n">
        <v>21664335</v>
      </c>
      <c r="N9" s="60" t="n">
        <v>3.1</v>
      </c>
      <c r="O9" s="67" t="n">
        <v>19170830</v>
      </c>
      <c r="P9" s="60" t="n">
        <v>2.7</v>
      </c>
      <c r="Q9" s="67" t="n">
        <v>19067394</v>
      </c>
      <c r="R9" s="60" t="n">
        <v>2.9</v>
      </c>
      <c r="S9" s="67" t="n">
        <v>19820836</v>
      </c>
      <c r="T9" s="60" t="n">
        <v>3</v>
      </c>
      <c r="U9" s="67" t="n">
        <f aca="false">ROUND(予算決算!J10/1000,0)</f>
        <v>41227082</v>
      </c>
      <c r="V9" s="69" t="n">
        <f aca="false">ROUND(U9/U21*100,1)</f>
        <v>5.4</v>
      </c>
      <c r="W9" s="64" t="n">
        <f aca="false">J9/$J$21</f>
        <v>0.000964880121998836</v>
      </c>
      <c r="X9" s="65" t="n">
        <f aca="false">U9/$U$21</f>
        <v>0.0544639026945176</v>
      </c>
    </row>
    <row r="10" customFormat="false" ht="17.1" hidden="false" customHeight="true" outlineLevel="0" collapsed="false">
      <c r="A10" s="66" t="s">
        <v>22</v>
      </c>
      <c r="B10" s="67" t="n">
        <v>227171680</v>
      </c>
      <c r="C10" s="60" t="n">
        <v>32.2</v>
      </c>
      <c r="D10" s="67" t="n">
        <v>222957678</v>
      </c>
      <c r="E10" s="61" t="n">
        <v>30.3</v>
      </c>
      <c r="F10" s="67" t="n">
        <v>216642644</v>
      </c>
      <c r="G10" s="61" t="n">
        <v>32.2</v>
      </c>
      <c r="H10" s="67" t="n">
        <v>220529779</v>
      </c>
      <c r="I10" s="61" t="n">
        <v>32.6</v>
      </c>
      <c r="J10" s="67" t="n">
        <f aca="false">ROUND(予算決算!C11/1000,0)</f>
        <v>223762919</v>
      </c>
      <c r="K10" s="68" t="n">
        <f aca="false">ROUND(J10/J21*100,1)</f>
        <v>28.6</v>
      </c>
      <c r="L10" s="66" t="s">
        <v>23</v>
      </c>
      <c r="M10" s="67" t="n">
        <v>1783096</v>
      </c>
      <c r="N10" s="60" t="n">
        <v>0.3</v>
      </c>
      <c r="O10" s="67" t="n">
        <v>1745585</v>
      </c>
      <c r="P10" s="60" t="n">
        <v>0.2</v>
      </c>
      <c r="Q10" s="67" t="n">
        <v>1699484</v>
      </c>
      <c r="R10" s="60" t="n">
        <v>0.2</v>
      </c>
      <c r="S10" s="67" t="n">
        <v>1759462</v>
      </c>
      <c r="T10" s="60" t="n">
        <v>0.3</v>
      </c>
      <c r="U10" s="67" t="n">
        <f aca="false">ROUND(予算決算!J11/1000,0)</f>
        <v>1798926</v>
      </c>
      <c r="V10" s="69" t="n">
        <f aca="false">ROUND(U10/U21*100,1)</f>
        <v>0.2</v>
      </c>
      <c r="W10" s="64" t="n">
        <f aca="false">J10/$J$21</f>
        <v>0.286079377904012</v>
      </c>
      <c r="X10" s="70" t="n">
        <f aca="false">U10/$U$21</f>
        <v>0.00237650898064136</v>
      </c>
    </row>
    <row r="11" customFormat="false" ht="17.1" hidden="false" customHeight="true" outlineLevel="0" collapsed="false">
      <c r="A11" s="66" t="s">
        <v>24</v>
      </c>
      <c r="B11" s="67" t="n">
        <v>371331</v>
      </c>
      <c r="C11" s="60" t="n">
        <v>0.1</v>
      </c>
      <c r="D11" s="67" t="n">
        <v>355101</v>
      </c>
      <c r="E11" s="61" t="n">
        <v>0</v>
      </c>
      <c r="F11" s="67" t="n">
        <v>326592</v>
      </c>
      <c r="G11" s="61" t="n">
        <v>0</v>
      </c>
      <c r="H11" s="67" t="n">
        <v>308405</v>
      </c>
      <c r="I11" s="61" t="n">
        <v>0</v>
      </c>
      <c r="J11" s="67" t="n">
        <f aca="false">ROUND(予算決算!C12/1000,0)</f>
        <v>339150</v>
      </c>
      <c r="K11" s="68" t="n">
        <f aca="false">ROUND(J11/J21*100,1)+0.1</f>
        <v>0.1</v>
      </c>
      <c r="L11" s="66" t="s">
        <v>25</v>
      </c>
      <c r="M11" s="67" t="n">
        <v>56060789</v>
      </c>
      <c r="N11" s="60" t="n">
        <v>8.1</v>
      </c>
      <c r="O11" s="67" t="n">
        <v>52291802</v>
      </c>
      <c r="P11" s="60" t="n">
        <v>7.3</v>
      </c>
      <c r="Q11" s="67" t="n">
        <v>51684718</v>
      </c>
      <c r="R11" s="60" t="n">
        <v>7.8</v>
      </c>
      <c r="S11" s="67" t="n">
        <v>50582548</v>
      </c>
      <c r="T11" s="60" t="n">
        <v>7.6</v>
      </c>
      <c r="U11" s="67" t="n">
        <f aca="false">ROUND(予算決算!J12/1000,0)</f>
        <v>53336329</v>
      </c>
      <c r="V11" s="68" t="n">
        <f aca="false">ROUND(U11/U21*100,1)</f>
        <v>7</v>
      </c>
      <c r="W11" s="64" t="n">
        <f aca="false">J11/$J$21</f>
        <v>0.000433600980223831</v>
      </c>
      <c r="X11" s="65" t="n">
        <f aca="false">U11/$U$21</f>
        <v>0.0704610778113954</v>
      </c>
    </row>
    <row r="12" customFormat="false" ht="17.1" hidden="false" customHeight="true" outlineLevel="0" collapsed="false">
      <c r="A12" s="66" t="s">
        <v>26</v>
      </c>
      <c r="B12" s="67" t="n">
        <v>4601620</v>
      </c>
      <c r="C12" s="60" t="n">
        <v>0.7</v>
      </c>
      <c r="D12" s="67" t="n">
        <v>4513916</v>
      </c>
      <c r="E12" s="61" t="n">
        <v>0.6</v>
      </c>
      <c r="F12" s="67" t="n">
        <v>4416781</v>
      </c>
      <c r="G12" s="61" t="n">
        <v>0.7</v>
      </c>
      <c r="H12" s="67" t="n">
        <v>5134451</v>
      </c>
      <c r="I12" s="61" t="n">
        <v>0.8</v>
      </c>
      <c r="J12" s="67" t="n">
        <f aca="false">ROUND(予算決算!C13/1000,0)</f>
        <v>4082751</v>
      </c>
      <c r="K12" s="68" t="n">
        <f aca="false">ROUND(J12/J21*100,1)</f>
        <v>0.5</v>
      </c>
      <c r="L12" s="66" t="s">
        <v>27</v>
      </c>
      <c r="M12" s="67" t="n">
        <v>64588826</v>
      </c>
      <c r="N12" s="60" t="n">
        <v>9.4</v>
      </c>
      <c r="O12" s="67" t="n">
        <v>57278643</v>
      </c>
      <c r="P12" s="71" t="n">
        <v>8</v>
      </c>
      <c r="Q12" s="67" t="n">
        <v>53627904</v>
      </c>
      <c r="R12" s="71" t="n">
        <v>8.1</v>
      </c>
      <c r="S12" s="67" t="n">
        <v>53603765</v>
      </c>
      <c r="T12" s="71" t="n">
        <v>8.1</v>
      </c>
      <c r="U12" s="67" t="n">
        <f aca="false">ROUND(予算決算!J13/1000,0)</f>
        <v>97276579</v>
      </c>
      <c r="V12" s="68" t="n">
        <f aca="false">ROUND(U12/U21*100,1)</f>
        <v>12.9</v>
      </c>
      <c r="W12" s="64" t="n">
        <f aca="false">J12/$J$21</f>
        <v>0.00521976952855617</v>
      </c>
      <c r="X12" s="65" t="n">
        <f aca="false">U12/$U$21</f>
        <v>0.128509268085274</v>
      </c>
    </row>
    <row r="13" customFormat="false" ht="17.1" hidden="false" customHeight="true" outlineLevel="0" collapsed="false">
      <c r="A13" s="66" t="s">
        <v>28</v>
      </c>
      <c r="B13" s="67" t="n">
        <v>8323955</v>
      </c>
      <c r="C13" s="60" t="n">
        <v>1.2</v>
      </c>
      <c r="D13" s="67" t="n">
        <v>8348651</v>
      </c>
      <c r="E13" s="61" t="n">
        <v>1.1</v>
      </c>
      <c r="F13" s="67" t="n">
        <v>8140960</v>
      </c>
      <c r="G13" s="61" t="n">
        <v>1.2</v>
      </c>
      <c r="H13" s="67" t="n">
        <v>8124240</v>
      </c>
      <c r="I13" s="61" t="n">
        <v>1.2</v>
      </c>
      <c r="J13" s="67" t="n">
        <f aca="false">ROUND(予算決算!C14/1000,0)</f>
        <v>7433583</v>
      </c>
      <c r="K13" s="68" t="n">
        <f aca="false">ROUND(J13/J21*100,1)</f>
        <v>1</v>
      </c>
      <c r="L13" s="66" t="s">
        <v>29</v>
      </c>
      <c r="M13" s="67" t="n">
        <v>76070455</v>
      </c>
      <c r="N13" s="60" t="n">
        <v>11</v>
      </c>
      <c r="O13" s="67" t="n">
        <v>77904057</v>
      </c>
      <c r="P13" s="60" t="n">
        <v>10.8</v>
      </c>
      <c r="Q13" s="67" t="n">
        <v>79335026</v>
      </c>
      <c r="R13" s="60" t="n">
        <v>12</v>
      </c>
      <c r="S13" s="67" t="n">
        <v>82480103</v>
      </c>
      <c r="T13" s="60" t="n">
        <v>12.4</v>
      </c>
      <c r="U13" s="67" t="n">
        <f aca="false">ROUND(予算決算!J14/1000,0)</f>
        <v>84375140</v>
      </c>
      <c r="V13" s="68" t="n">
        <f aca="false">ROUND(U13/U21*100,1)</f>
        <v>11.1</v>
      </c>
      <c r="W13" s="64" t="n">
        <f aca="false">J13/$J$21</f>
        <v>0.00950378556796463</v>
      </c>
      <c r="X13" s="65" t="n">
        <f aca="false">U13/$U$21</f>
        <v>0.111465551085966</v>
      </c>
    </row>
    <row r="14" customFormat="false" ht="17.1" hidden="false" customHeight="true" outlineLevel="0" collapsed="false">
      <c r="A14" s="66" t="s">
        <v>30</v>
      </c>
      <c r="B14" s="67" t="n">
        <v>105523982</v>
      </c>
      <c r="C14" s="60" t="n">
        <v>15</v>
      </c>
      <c r="D14" s="67" t="n">
        <v>109081105</v>
      </c>
      <c r="E14" s="61" t="n">
        <v>14.8</v>
      </c>
      <c r="F14" s="67" t="n">
        <v>102881373</v>
      </c>
      <c r="G14" s="61" t="n">
        <v>15.3</v>
      </c>
      <c r="H14" s="67" t="n">
        <v>109321360</v>
      </c>
      <c r="I14" s="61" t="n">
        <v>16.2</v>
      </c>
      <c r="J14" s="67" t="n">
        <f aca="false">ROUND(予算決算!C15/1000,0)</f>
        <v>162481727</v>
      </c>
      <c r="K14" s="68" t="n">
        <f aca="false">ROUND(J14/J21*100,1)</f>
        <v>20.8</v>
      </c>
      <c r="L14" s="66" t="s">
        <v>31</v>
      </c>
      <c r="M14" s="67" t="n">
        <v>29693059</v>
      </c>
      <c r="N14" s="60" t="n">
        <v>4.3</v>
      </c>
      <c r="O14" s="67" t="n">
        <v>29150724</v>
      </c>
      <c r="P14" s="60" t="n">
        <v>4</v>
      </c>
      <c r="Q14" s="67" t="n">
        <v>30316073</v>
      </c>
      <c r="R14" s="60" t="n">
        <v>4.6</v>
      </c>
      <c r="S14" s="67" t="n">
        <v>29681380</v>
      </c>
      <c r="T14" s="60" t="n">
        <v>4.5</v>
      </c>
      <c r="U14" s="67" t="n">
        <f aca="false">ROUND(予算決算!J15/1000,0)</f>
        <v>29876532</v>
      </c>
      <c r="V14" s="68" t="n">
        <f aca="false">ROUND(U14/U21*100,1)+0.1</f>
        <v>4</v>
      </c>
      <c r="W14" s="64" t="n">
        <f aca="false">J14/$J$21</f>
        <v>0.207731788576326</v>
      </c>
      <c r="X14" s="65" t="n">
        <f aca="false">U14/$U$21</f>
        <v>0.0394690201867219</v>
      </c>
    </row>
    <row r="15" customFormat="false" ht="17.1" hidden="false" customHeight="true" outlineLevel="0" collapsed="false">
      <c r="A15" s="66" t="s">
        <v>32</v>
      </c>
      <c r="B15" s="67" t="n">
        <v>1766055</v>
      </c>
      <c r="C15" s="60" t="n">
        <v>0.3</v>
      </c>
      <c r="D15" s="67" t="n">
        <v>1273524</v>
      </c>
      <c r="E15" s="61" t="n">
        <v>0.2</v>
      </c>
      <c r="F15" s="67" t="n">
        <v>1027604</v>
      </c>
      <c r="G15" s="61" t="n">
        <v>0.1</v>
      </c>
      <c r="H15" s="67" t="n">
        <v>1273683</v>
      </c>
      <c r="I15" s="61" t="n">
        <v>0.2</v>
      </c>
      <c r="J15" s="67" t="n">
        <f aca="false">ROUND(予算決算!C16/1000,0)</f>
        <v>941269</v>
      </c>
      <c r="K15" s="69" t="n">
        <f aca="false">ROUND(J15/J21*100,1)</f>
        <v>0.1</v>
      </c>
      <c r="L15" s="66" t="s">
        <v>33</v>
      </c>
      <c r="M15" s="67" t="n">
        <v>138151194</v>
      </c>
      <c r="N15" s="61" t="n">
        <v>20</v>
      </c>
      <c r="O15" s="67" t="n">
        <v>144586059</v>
      </c>
      <c r="P15" s="60" t="n">
        <v>20</v>
      </c>
      <c r="Q15" s="67" t="n">
        <v>132869839</v>
      </c>
      <c r="R15" s="60" t="n">
        <v>20.1</v>
      </c>
      <c r="S15" s="67" t="n">
        <v>130460655</v>
      </c>
      <c r="T15" s="60" t="n">
        <v>19.7</v>
      </c>
      <c r="U15" s="67" t="n">
        <f aca="false">ROUND(予算決算!J16/1000,0)</f>
        <v>132898364</v>
      </c>
      <c r="V15" s="68" t="n">
        <f aca="false">ROUND(U15/U21*100,1)</f>
        <v>17.6</v>
      </c>
      <c r="W15" s="72" t="n">
        <f aca="false">J15/$J$21</f>
        <v>0.00120340604763174</v>
      </c>
      <c r="X15" s="65" t="n">
        <f aca="false">U15/$U$21</f>
        <v>0.175568175432755</v>
      </c>
    </row>
    <row r="16" customFormat="false" ht="17.1" hidden="false" customHeight="true" outlineLevel="0" collapsed="false">
      <c r="A16" s="66" t="s">
        <v>34</v>
      </c>
      <c r="B16" s="67" t="n">
        <v>34212</v>
      </c>
      <c r="C16" s="60" t="n">
        <v>0</v>
      </c>
      <c r="D16" s="67" t="n">
        <v>29924</v>
      </c>
      <c r="E16" s="61" t="n">
        <v>0</v>
      </c>
      <c r="F16" s="67" t="n">
        <v>49638</v>
      </c>
      <c r="G16" s="61" t="n">
        <v>0</v>
      </c>
      <c r="H16" s="67" t="n">
        <v>29030</v>
      </c>
      <c r="I16" s="61" t="n">
        <v>0</v>
      </c>
      <c r="J16" s="73" t="n">
        <f aca="false">ROUND(予算決算!C17/1000,0)+1</f>
        <v>118600</v>
      </c>
      <c r="K16" s="68" t="n">
        <f aca="false">ROUND(J16/J21*100,1)</f>
        <v>0</v>
      </c>
      <c r="L16" s="66" t="s">
        <v>35</v>
      </c>
      <c r="M16" s="67" t="n">
        <v>1720968</v>
      </c>
      <c r="N16" s="60" t="n">
        <v>0.3</v>
      </c>
      <c r="O16" s="67" t="n">
        <v>4002743</v>
      </c>
      <c r="P16" s="60" t="n">
        <v>0.6</v>
      </c>
      <c r="Q16" s="67" t="n">
        <v>589446</v>
      </c>
      <c r="R16" s="60" t="n">
        <v>0.1</v>
      </c>
      <c r="S16" s="67" t="n">
        <v>173462</v>
      </c>
      <c r="T16" s="60" t="n">
        <v>0</v>
      </c>
      <c r="U16" s="74" t="n">
        <f aca="false">ROUND(予算決算!J17/1000,0)</f>
        <v>265445</v>
      </c>
      <c r="V16" s="68" t="n">
        <f aca="false">ROUND(U16/U21*100,1)</f>
        <v>0</v>
      </c>
      <c r="W16" s="64" t="n">
        <f aca="false">J16/$J$21</f>
        <v>0.000151629297521882</v>
      </c>
      <c r="X16" s="65" t="n">
        <f aca="false">U16/$U$21</f>
        <v>0.000350671693202692</v>
      </c>
    </row>
    <row r="17" customFormat="false" ht="17.1" hidden="false" customHeight="true" outlineLevel="0" collapsed="false">
      <c r="A17" s="66" t="s">
        <v>36</v>
      </c>
      <c r="B17" s="67" t="n">
        <v>14385643</v>
      </c>
      <c r="C17" s="60" t="n">
        <v>2</v>
      </c>
      <c r="D17" s="67" t="n">
        <v>18469005</v>
      </c>
      <c r="E17" s="61" t="n">
        <v>2.5</v>
      </c>
      <c r="F17" s="67" t="n">
        <v>6215908</v>
      </c>
      <c r="G17" s="61" t="n">
        <v>0.9</v>
      </c>
      <c r="H17" s="67" t="n">
        <v>5466548</v>
      </c>
      <c r="I17" s="61" t="n">
        <v>0.8</v>
      </c>
      <c r="J17" s="67" t="n">
        <f aca="false">ROUND(予算決算!C18/1000,0)+1</f>
        <v>8609179</v>
      </c>
      <c r="K17" s="68" t="n">
        <f aca="false">ROUND(J17/J21*100,1)</f>
        <v>1.1</v>
      </c>
      <c r="L17" s="66" t="s">
        <v>37</v>
      </c>
      <c r="M17" s="67" t="n">
        <v>121564141</v>
      </c>
      <c r="N17" s="60" t="n">
        <v>17.6</v>
      </c>
      <c r="O17" s="67" t="n">
        <v>116420242</v>
      </c>
      <c r="P17" s="60" t="n">
        <v>16.1</v>
      </c>
      <c r="Q17" s="67" t="n">
        <v>115226039</v>
      </c>
      <c r="R17" s="60" t="n">
        <v>17.4</v>
      </c>
      <c r="S17" s="67" t="n">
        <v>111780590</v>
      </c>
      <c r="T17" s="60" t="n">
        <v>16.9</v>
      </c>
      <c r="U17" s="67" t="n">
        <f aca="false">ROUND(予算決算!J18/1000,0)</f>
        <v>111536474</v>
      </c>
      <c r="V17" s="68" t="n">
        <f aca="false">ROUND(U17/U21*100,1)</f>
        <v>14.7</v>
      </c>
      <c r="W17" s="64" t="n">
        <f aca="false">J17/$J$21</f>
        <v>0.0110067770995796</v>
      </c>
      <c r="X17" s="65" t="n">
        <f aca="false">U17/$U$21</f>
        <v>0.147347601919185</v>
      </c>
    </row>
    <row r="18" customFormat="false" ht="17.1" hidden="false" customHeight="true" outlineLevel="0" collapsed="false">
      <c r="A18" s="66" t="s">
        <v>38</v>
      </c>
      <c r="B18" s="67" t="n">
        <v>16328484</v>
      </c>
      <c r="C18" s="60" t="n">
        <v>2.3</v>
      </c>
      <c r="D18" s="67" t="n">
        <v>13569653</v>
      </c>
      <c r="E18" s="61" t="n">
        <v>1.8</v>
      </c>
      <c r="F18" s="67" t="n">
        <v>14033381</v>
      </c>
      <c r="G18" s="61" t="n">
        <v>2.1</v>
      </c>
      <c r="H18" s="67" t="n">
        <v>10545855</v>
      </c>
      <c r="I18" s="61" t="n">
        <v>1.6</v>
      </c>
      <c r="J18" s="67" t="n">
        <f aca="false">ROUND(予算決算!C19/1000,0)-1</f>
        <v>11715737</v>
      </c>
      <c r="K18" s="68" t="n">
        <f aca="false">ROUND(J18/J21*100,1)</f>
        <v>1.5</v>
      </c>
      <c r="L18" s="66" t="s">
        <v>39</v>
      </c>
      <c r="M18" s="67" t="n">
        <v>48420231</v>
      </c>
      <c r="N18" s="60" t="n">
        <v>7</v>
      </c>
      <c r="O18" s="67" t="n">
        <v>86689153</v>
      </c>
      <c r="P18" s="60" t="n">
        <v>12</v>
      </c>
      <c r="Q18" s="67" t="n">
        <v>48947150</v>
      </c>
      <c r="R18" s="60" t="n">
        <v>7.4</v>
      </c>
      <c r="S18" s="67" t="n">
        <v>50193059</v>
      </c>
      <c r="T18" s="60" t="n">
        <v>7.6</v>
      </c>
      <c r="U18" s="67" t="n">
        <f aca="false">ROUND(予算決算!J19/1000,0)</f>
        <v>60217278</v>
      </c>
      <c r="V18" s="68" t="n">
        <f aca="false">ROUND(U18/U21*100,1)</f>
        <v>8</v>
      </c>
      <c r="W18" s="64" t="n">
        <f aca="false">J18/$J$21</f>
        <v>0.0149784904828088</v>
      </c>
      <c r="X18" s="65" t="n">
        <f aca="false">U18/$U$21</f>
        <v>0.0795513000294495</v>
      </c>
    </row>
    <row r="19" customFormat="false" ht="17.1" hidden="false" customHeight="true" outlineLevel="0" collapsed="false">
      <c r="A19" s="66" t="s">
        <v>40</v>
      </c>
      <c r="B19" s="67" t="n">
        <v>51501797</v>
      </c>
      <c r="C19" s="60" t="n">
        <v>7.3</v>
      </c>
      <c r="D19" s="67" t="n">
        <v>44138810</v>
      </c>
      <c r="E19" s="61" t="n">
        <v>6</v>
      </c>
      <c r="F19" s="67" t="n">
        <v>41952472</v>
      </c>
      <c r="G19" s="61" t="n">
        <v>6.2</v>
      </c>
      <c r="H19" s="67" t="n">
        <v>40466035</v>
      </c>
      <c r="I19" s="61" t="n">
        <v>6</v>
      </c>
      <c r="J19" s="67" t="n">
        <f aca="false">ROUND(予算決算!C20/1000,0)</f>
        <v>75327897</v>
      </c>
      <c r="K19" s="68" t="n">
        <f aca="false">ROUND(J19/J21*100,1)</f>
        <v>9.6</v>
      </c>
      <c r="L19" s="66" t="s">
        <v>41</v>
      </c>
      <c r="M19" s="67" t="n">
        <v>0</v>
      </c>
      <c r="N19" s="75" t="s">
        <v>42</v>
      </c>
      <c r="O19" s="67" t="n">
        <v>0</v>
      </c>
      <c r="P19" s="75" t="s">
        <v>42</v>
      </c>
      <c r="Q19" s="67" t="n">
        <v>0</v>
      </c>
      <c r="R19" s="75" t="s">
        <v>42</v>
      </c>
      <c r="S19" s="67" t="n">
        <v>0</v>
      </c>
      <c r="T19" s="75" t="s">
        <v>42</v>
      </c>
      <c r="U19" s="67" t="n">
        <f aca="false">ROUND(予算決算!J20/1000,0)</f>
        <v>0</v>
      </c>
      <c r="V19" s="76" t="s">
        <v>42</v>
      </c>
      <c r="W19" s="64" t="n">
        <f aca="false">J19/$J$21</f>
        <v>0.0963062066265657</v>
      </c>
      <c r="X19" s="65" t="n">
        <f aca="false">U19/$U$21</f>
        <v>0</v>
      </c>
    </row>
    <row r="20" customFormat="false" ht="17.1" hidden="false" customHeight="true" outlineLevel="0" collapsed="false">
      <c r="A20" s="66" t="s">
        <v>44</v>
      </c>
      <c r="B20" s="67" t="n">
        <v>66162266</v>
      </c>
      <c r="C20" s="60" t="n">
        <v>9.4</v>
      </c>
      <c r="D20" s="67" t="n">
        <v>63079793</v>
      </c>
      <c r="E20" s="61" t="n">
        <v>8.6</v>
      </c>
      <c r="F20" s="67" t="n">
        <v>62157000</v>
      </c>
      <c r="G20" s="61" t="n">
        <v>9.2</v>
      </c>
      <c r="H20" s="67" t="n">
        <v>58012780</v>
      </c>
      <c r="I20" s="61" t="n">
        <v>8.6</v>
      </c>
      <c r="J20" s="67" t="n">
        <f aca="false">ROUND(予算決算!C21/1000,0)</f>
        <v>62870870</v>
      </c>
      <c r="K20" s="68" t="n">
        <f aca="false">ROUND(J20/J21*100,1)</f>
        <v>8</v>
      </c>
      <c r="L20" s="66"/>
      <c r="M20" s="67"/>
      <c r="N20" s="60"/>
      <c r="O20" s="67"/>
      <c r="P20" s="60"/>
      <c r="Q20" s="67"/>
      <c r="R20" s="60"/>
      <c r="S20" s="67"/>
      <c r="T20" s="60"/>
      <c r="U20" s="67"/>
      <c r="V20" s="68"/>
      <c r="W20" s="64" t="n">
        <f aca="false">J20/$J$21</f>
        <v>0.0803799818945158</v>
      </c>
      <c r="X20" s="65" t="n">
        <f aca="false">U20/$U$21</f>
        <v>0</v>
      </c>
    </row>
    <row r="21" customFormat="false" ht="17.1" hidden="false" customHeight="true" outlineLevel="0" collapsed="false">
      <c r="A21" s="77" t="s">
        <v>45</v>
      </c>
      <c r="B21" s="78" t="n">
        <v>704620972</v>
      </c>
      <c r="C21" s="79" t="n">
        <v>100</v>
      </c>
      <c r="D21" s="80" t="n">
        <v>736692088</v>
      </c>
      <c r="E21" s="81" t="n">
        <v>100</v>
      </c>
      <c r="F21" s="80" t="n">
        <v>673590547</v>
      </c>
      <c r="G21" s="81" t="n">
        <v>100</v>
      </c>
      <c r="H21" s="80" t="n">
        <v>675453656</v>
      </c>
      <c r="I21" s="81" t="n">
        <v>100</v>
      </c>
      <c r="J21" s="80" t="n">
        <f aca="false">SUM(J6:J20)</f>
        <v>782170741</v>
      </c>
      <c r="K21" s="82" t="n">
        <f aca="false">SUM(K6:K20)</f>
        <v>100</v>
      </c>
      <c r="L21" s="77" t="s">
        <v>45</v>
      </c>
      <c r="M21" s="78" t="n">
        <v>689996060</v>
      </c>
      <c r="N21" s="83" t="n">
        <v>100</v>
      </c>
      <c r="O21" s="80" t="n">
        <v>721631768</v>
      </c>
      <c r="P21" s="84" t="n">
        <v>100</v>
      </c>
      <c r="Q21" s="80" t="n">
        <v>661866700</v>
      </c>
      <c r="R21" s="84" t="n">
        <v>100</v>
      </c>
      <c r="S21" s="80" t="n">
        <v>662674543</v>
      </c>
      <c r="T21" s="84" t="n">
        <v>100</v>
      </c>
      <c r="U21" s="80" t="n">
        <f aca="false">SUM(U6:U20)</f>
        <v>756961583</v>
      </c>
      <c r="V21" s="82" t="n">
        <f aca="false">SUM(V6:V20)</f>
        <v>100</v>
      </c>
      <c r="W21" s="85" t="n">
        <f aca="false">SUM(W6:W20)</f>
        <v>1</v>
      </c>
      <c r="X21" s="64" t="n">
        <f aca="false">SUM(X6:X20)</f>
        <v>1</v>
      </c>
    </row>
    <row r="23" customFormat="false" ht="12" hidden="false" customHeight="false" outlineLevel="0" collapsed="false">
      <c r="H23" s="86"/>
      <c r="I23" s="87"/>
      <c r="S23" s="86"/>
      <c r="T23" s="87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201op</cp:lastModifiedBy>
  <cp:lastPrinted>2021-09-28T05:42:02Z</cp:lastPrinted>
  <dcterms:modified xsi:type="dcterms:W3CDTF">2021-09-28T06:55:55Z</dcterms:modified>
  <cp:revision>0</cp:revision>
  <dc:subject/>
  <dc:title/>
</cp:coreProperties>
</file>