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6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000%"/>
    <numFmt numFmtId="173" formatCode="0%"/>
    <numFmt numFmtId="174" formatCode="#,##0.000;[RED]\-#,##0.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3366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003366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19" activeCellId="0" sqref="J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26195481000</v>
      </c>
      <c r="C7" s="17" t="n">
        <v>126677180510</v>
      </c>
      <c r="D7" s="18" t="n">
        <f aca="false">C7-B7</f>
        <v>481699510</v>
      </c>
      <c r="E7" s="19" t="n">
        <f aca="false">ROUND(C7/B7*100,1)</f>
        <v>100.4</v>
      </c>
      <c r="F7" s="20" t="n">
        <f aca="false">ROUND(B7/$B$22*100,2)</f>
        <v>16.85</v>
      </c>
      <c r="G7" s="21" t="n">
        <f aca="false">ROUND(C7/$C$22*100,2)</f>
        <v>17.74</v>
      </c>
      <c r="H7" s="16" t="s">
        <v>15</v>
      </c>
      <c r="I7" s="17" t="n">
        <v>1208535000</v>
      </c>
      <c r="J7" s="17" t="n">
        <v>1183495968</v>
      </c>
      <c r="K7" s="18" t="n">
        <f aca="false">J7-I7</f>
        <v>-25039032</v>
      </c>
      <c r="L7" s="19" t="n">
        <f aca="false">ROUND(J7/I7*100,1)</f>
        <v>97.9</v>
      </c>
      <c r="M7" s="20" t="n">
        <f aca="false">ROUND(I7/I22*100,2)</f>
        <v>0.16</v>
      </c>
      <c r="N7" s="21" t="n">
        <f aca="false">ROUND(J7/$J$22*100,2)</f>
        <v>0.17</v>
      </c>
      <c r="P7" s="22" t="n">
        <f aca="false">ROUND(B7/$B$22,6)*100</f>
        <v>16.8501</v>
      </c>
      <c r="Q7" s="22" t="n">
        <f aca="false">ROUND(C7/$C$22,6)*100</f>
        <v>17.7401</v>
      </c>
      <c r="R7" s="23" t="n">
        <f aca="false">ROUND(I7/$I$22*100,4)</f>
        <v>0.1614</v>
      </c>
      <c r="S7" s="22" t="n">
        <f aca="false">ROUND(J7/$J$22,6)*100</f>
        <v>0.17</v>
      </c>
    </row>
    <row r="8" customFormat="false" ht="17.1" hidden="false" customHeight="true" outlineLevel="0" collapsed="false">
      <c r="A8" s="24" t="s">
        <v>16</v>
      </c>
      <c r="B8" s="25" t="n">
        <v>31716603000</v>
      </c>
      <c r="C8" s="25" t="n">
        <v>31716603291</v>
      </c>
      <c r="D8" s="26" t="n">
        <f aca="false">C8-B8</f>
        <v>291</v>
      </c>
      <c r="E8" s="27" t="n">
        <f aca="false">ROUND(C8/B8*100,1)</f>
        <v>100</v>
      </c>
      <c r="F8" s="20" t="n">
        <f aca="false">ROUND(B8/$B$22*100,2)</f>
        <v>4.23</v>
      </c>
      <c r="G8" s="28" t="n">
        <f aca="false">ROUND(C8/$C$22*100,2)</f>
        <v>4.44</v>
      </c>
      <c r="H8" s="24" t="s">
        <v>17</v>
      </c>
      <c r="I8" s="25" t="n">
        <v>39632203628</v>
      </c>
      <c r="J8" s="25" t="n">
        <v>34736464619</v>
      </c>
      <c r="K8" s="26" t="n">
        <f aca="false">J8-I8</f>
        <v>-4895739009</v>
      </c>
      <c r="L8" s="27" t="n">
        <f aca="false">ROUND(J8/I8*100,1)</f>
        <v>87.6</v>
      </c>
      <c r="M8" s="20" t="n">
        <f aca="false">ROUND(I8/I22*100,2)</f>
        <v>5.29</v>
      </c>
      <c r="N8" s="29" t="n">
        <f aca="false">ROUND(J8/$J$22*100,2)</f>
        <v>4.99</v>
      </c>
      <c r="P8" s="22" t="n">
        <f aca="false">ROUND(B8/$B$22,6)*100</f>
        <v>4.2349</v>
      </c>
      <c r="Q8" s="22" t="n">
        <f aca="false">ROUND(C8/$C$22,6)*100</f>
        <v>4.4417</v>
      </c>
      <c r="R8" s="23" t="n">
        <f aca="false">ROUND(I8/$I$22*100,4)</f>
        <v>5.2918</v>
      </c>
      <c r="S8" s="22" t="n">
        <f aca="false">ROUND(J8/$J$22,6)*100</f>
        <v>4.9884</v>
      </c>
    </row>
    <row r="9" customFormat="false" ht="17.1" hidden="false" customHeight="true" outlineLevel="0" collapsed="false">
      <c r="A9" s="24" t="s">
        <v>18</v>
      </c>
      <c r="B9" s="25" t="n">
        <v>26625479000</v>
      </c>
      <c r="C9" s="25" t="n">
        <v>26625478118</v>
      </c>
      <c r="D9" s="26" t="n">
        <f aca="false">C9-B9</f>
        <v>-882</v>
      </c>
      <c r="E9" s="27" t="n">
        <f aca="false">ROUND(C9/B9*100,1)</f>
        <v>100</v>
      </c>
      <c r="F9" s="20" t="n">
        <f aca="false">ROUND(B9/$B$22*100,2)</f>
        <v>3.56</v>
      </c>
      <c r="G9" s="28" t="n">
        <f aca="false">ROUND(C9/$C$22*100,2)</f>
        <v>3.73</v>
      </c>
      <c r="H9" s="24" t="s">
        <v>19</v>
      </c>
      <c r="I9" s="25" t="n">
        <v>94684203000</v>
      </c>
      <c r="J9" s="25" t="n">
        <v>92432193161</v>
      </c>
      <c r="K9" s="26" t="n">
        <f aca="false">J9-I9</f>
        <v>-2252009839</v>
      </c>
      <c r="L9" s="27" t="n">
        <f aca="false">ROUND(J9/I9*100,1)</f>
        <v>97.6</v>
      </c>
      <c r="M9" s="20" t="n">
        <f aca="false">ROUND(I9/I22*100,2)</f>
        <v>12.64</v>
      </c>
      <c r="N9" s="28" t="n">
        <f aca="false">ROUND(J9/$J$22*100,2)</f>
        <v>13.27</v>
      </c>
      <c r="P9" s="22" t="n">
        <f aca="false">ROUND(B9/$B$22,6)*100</f>
        <v>3.5551</v>
      </c>
      <c r="Q9" s="22" t="n">
        <f aca="false">ROUND(C9/$C$22,6)*100</f>
        <v>3.7287</v>
      </c>
      <c r="R9" s="23" t="n">
        <f aca="false">ROUND(I9/$I$22*100,4)</f>
        <v>12.6426</v>
      </c>
      <c r="S9" s="22" t="n">
        <f aca="false">ROUND(J9/$J$22,6)*100</f>
        <v>13.2738</v>
      </c>
    </row>
    <row r="10" customFormat="false" ht="17.1" hidden="false" customHeight="true" outlineLevel="0" collapsed="false">
      <c r="A10" s="24" t="s">
        <v>20</v>
      </c>
      <c r="B10" s="25" t="n">
        <v>304070000</v>
      </c>
      <c r="C10" s="25" t="n">
        <v>304070000</v>
      </c>
      <c r="D10" s="26" t="n">
        <f aca="false">C10-B10</f>
        <v>0</v>
      </c>
      <c r="E10" s="27" t="n">
        <f aca="false">ROUND(C10/B10*100,1)</f>
        <v>100</v>
      </c>
      <c r="F10" s="20" t="n">
        <f aca="false">ROUND(B10/$B$22*100,2)</f>
        <v>0.04</v>
      </c>
      <c r="G10" s="28" t="n">
        <f aca="false">ROUND(C10/$C$22*100,2)</f>
        <v>0.04</v>
      </c>
      <c r="H10" s="24" t="s">
        <v>21</v>
      </c>
      <c r="I10" s="25" t="n">
        <v>24890424000</v>
      </c>
      <c r="J10" s="25" t="n">
        <v>23134920061</v>
      </c>
      <c r="K10" s="26" t="n">
        <f aca="false">J10-I10</f>
        <v>-1755503939</v>
      </c>
      <c r="L10" s="27" t="n">
        <f aca="false">ROUND(J10/I10*100,1)</f>
        <v>92.9</v>
      </c>
      <c r="M10" s="20" t="n">
        <f aca="false">ROUND(I10/I22*100,2)</f>
        <v>3.32</v>
      </c>
      <c r="N10" s="28" t="n">
        <f aca="false">ROUND(J10/$J$22*100,2)</f>
        <v>3.32</v>
      </c>
      <c r="P10" s="22" t="n">
        <f aca="false">ROUND(B10/$B$22,6)*100</f>
        <v>0.0406</v>
      </c>
      <c r="Q10" s="22" t="n">
        <f aca="false">ROUND(C10/$C$22,6)*100</f>
        <v>0.0426</v>
      </c>
      <c r="R10" s="23" t="n">
        <f aca="false">ROUND(I10/$I$22*100,4)</f>
        <v>3.3235</v>
      </c>
      <c r="S10" s="22" t="n">
        <f aca="false">ROUND(J10/$J$22,6)*100</f>
        <v>3.3223</v>
      </c>
    </row>
    <row r="11" customFormat="false" ht="17.1" hidden="false" customHeight="true" outlineLevel="0" collapsed="false">
      <c r="A11" s="24" t="s">
        <v>22</v>
      </c>
      <c r="B11" s="25" t="n">
        <v>223796817000</v>
      </c>
      <c r="C11" s="25" t="n">
        <v>223796817000</v>
      </c>
      <c r="D11" s="26" t="n">
        <f aca="false">C11-B11</f>
        <v>0</v>
      </c>
      <c r="E11" s="27" t="n">
        <f aca="false">ROUND(C11/B11*100,1)</f>
        <v>100</v>
      </c>
      <c r="F11" s="30" t="n">
        <f aca="false">ROUND(B11/$B$22*100,2)</f>
        <v>29.88</v>
      </c>
      <c r="G11" s="28" t="n">
        <f aca="false">ROUND(C11/$C$22*100,2)</f>
        <v>31.34</v>
      </c>
      <c r="H11" s="24" t="s">
        <v>23</v>
      </c>
      <c r="I11" s="25" t="n">
        <v>5437268000</v>
      </c>
      <c r="J11" s="25" t="n">
        <v>4381356323</v>
      </c>
      <c r="K11" s="26" t="n">
        <f aca="false">J11-I11</f>
        <v>-1055911677</v>
      </c>
      <c r="L11" s="27" t="n">
        <f aca="false">ROUND(J11/I11*100,1)</f>
        <v>80.6</v>
      </c>
      <c r="M11" s="20" t="n">
        <f aca="false">ROUND(I11/I22*100,2)</f>
        <v>0.73</v>
      </c>
      <c r="N11" s="31" t="n">
        <f aca="false">ROUND(J11/$J$22*100,2)</f>
        <v>0.63</v>
      </c>
      <c r="P11" s="22" t="n">
        <f aca="false">ROUND(B11/$B$22,6)*100</f>
        <v>29.8821</v>
      </c>
      <c r="Q11" s="22" t="n">
        <f aca="false">ROUND(C11/$C$22,6)*100</f>
        <v>31.341</v>
      </c>
      <c r="R11" s="23" t="n">
        <f aca="false">ROUND(I11/$I$22*100,4)</f>
        <v>0.726</v>
      </c>
      <c r="S11" s="22" t="n">
        <f aca="false">ROUND(J11/$J$22,6)*100</f>
        <v>0.6292</v>
      </c>
    </row>
    <row r="12" customFormat="false" ht="17.1" hidden="false" customHeight="true" outlineLevel="0" collapsed="false">
      <c r="A12" s="32" t="s">
        <v>24</v>
      </c>
      <c r="B12" s="25" t="n">
        <v>379093000</v>
      </c>
      <c r="C12" s="25" t="n">
        <v>379093000</v>
      </c>
      <c r="D12" s="26" t="n">
        <f aca="false">C12-B12</f>
        <v>0</v>
      </c>
      <c r="E12" s="27" t="n">
        <f aca="false">ROUND(C12/B12*100,1)</f>
        <v>100</v>
      </c>
      <c r="F12" s="20" t="n">
        <f aca="false">ROUND(B12/$B$22*100,2)</f>
        <v>0.05</v>
      </c>
      <c r="G12" s="33" t="n">
        <f aca="false">ROUND(C12/$C$22*100,2)</f>
        <v>0.05</v>
      </c>
      <c r="H12" s="24" t="s">
        <v>25</v>
      </c>
      <c r="I12" s="25" t="n">
        <v>78079178887</v>
      </c>
      <c r="J12" s="25" t="n">
        <v>65159264544</v>
      </c>
      <c r="K12" s="26" t="n">
        <f aca="false">J12-I12</f>
        <v>-12919914343</v>
      </c>
      <c r="L12" s="27" t="n">
        <f aca="false">ROUND(J12/I12*100,1)</f>
        <v>83.5</v>
      </c>
      <c r="M12" s="20" t="n">
        <f aca="false">ROUND(I12/I22*100,2)</f>
        <v>10.43</v>
      </c>
      <c r="N12" s="28" t="n">
        <f aca="false">ROUND(J12/$J$22*100,2)</f>
        <v>9.36</v>
      </c>
      <c r="P12" s="22" t="n">
        <f aca="false">ROUND(B12/$B$22,6)*100</f>
        <v>0.0506</v>
      </c>
      <c r="Q12" s="22" t="n">
        <f aca="false">ROUND(C12/$C$22,6)*100</f>
        <v>0.0531</v>
      </c>
      <c r="R12" s="23" t="n">
        <f aca="false">ROUND(I12/$I$22*100,4)</f>
        <v>10.4254</v>
      </c>
      <c r="S12" s="22" t="n">
        <f aca="false">ROUND(J12/$J$22,6)*100</f>
        <v>9.3572</v>
      </c>
    </row>
    <row r="13" customFormat="false" ht="17.1" hidden="false" customHeight="true" outlineLevel="0" collapsed="false">
      <c r="A13" s="24" t="s">
        <v>26</v>
      </c>
      <c r="B13" s="25" t="n">
        <v>6514731397</v>
      </c>
      <c r="C13" s="25" t="n">
        <v>6455637726</v>
      </c>
      <c r="D13" s="26" t="n">
        <f aca="false">C13-B13</f>
        <v>-59093671</v>
      </c>
      <c r="E13" s="27" t="n">
        <f aca="false">ROUND(C13/B13*100,1)</f>
        <v>99.1</v>
      </c>
      <c r="F13" s="20" t="n">
        <f aca="false">ROUND(B13/$B$22*100,2)</f>
        <v>0.87</v>
      </c>
      <c r="G13" s="28" t="n">
        <f aca="false">ROUND(C13/$C$22*100,2)</f>
        <v>0.9</v>
      </c>
      <c r="H13" s="24" t="s">
        <v>27</v>
      </c>
      <c r="I13" s="25" t="n">
        <v>75155585000</v>
      </c>
      <c r="J13" s="25" t="n">
        <v>72111529254</v>
      </c>
      <c r="K13" s="26" t="n">
        <f aca="false">J13-I13</f>
        <v>-3044055746</v>
      </c>
      <c r="L13" s="27" t="n">
        <f aca="false">ROUND(J13/I13*100,1)</f>
        <v>95.9</v>
      </c>
      <c r="M13" s="20" t="n">
        <f aca="false">ROUND(I13/I22*100,2)</f>
        <v>10.04</v>
      </c>
      <c r="N13" s="28" t="n">
        <f aca="false">ROUND(J13/$J$22*100,2)</f>
        <v>10.36</v>
      </c>
      <c r="P13" s="22" t="n">
        <f aca="false">ROUND(B13/$B$22,6)*100</f>
        <v>0.8699</v>
      </c>
      <c r="Q13" s="22" t="n">
        <f aca="false">ROUND(C13/$C$22,6)*100</f>
        <v>0.9041</v>
      </c>
      <c r="R13" s="23" t="n">
        <f aca="false">ROUND(I13/$I$22*100,4)</f>
        <v>10.035</v>
      </c>
      <c r="S13" s="22" t="n">
        <f aca="false">ROUND(J13/$J$22,6)*100</f>
        <v>10.3556</v>
      </c>
    </row>
    <row r="14" customFormat="false" ht="17.1" hidden="false" customHeight="true" outlineLevel="0" collapsed="false">
      <c r="A14" s="24" t="s">
        <v>28</v>
      </c>
      <c r="B14" s="25" t="n">
        <v>6279739000</v>
      </c>
      <c r="C14" s="25" t="n">
        <v>6304864183</v>
      </c>
      <c r="D14" s="26" t="n">
        <f aca="false">C14-B14</f>
        <v>25125183</v>
      </c>
      <c r="E14" s="27" t="n">
        <f aca="false">ROUND(C14/B14*100,1)</f>
        <v>100.4</v>
      </c>
      <c r="F14" s="20" t="n">
        <f aca="false">ROUND(B14/$B$22*100,2)</f>
        <v>0.84</v>
      </c>
      <c r="G14" s="28" t="n">
        <f aca="false">ROUND(C14/$C$22*100,2)</f>
        <v>0.88</v>
      </c>
      <c r="H14" s="24" t="s">
        <v>29</v>
      </c>
      <c r="I14" s="25" t="n">
        <v>95091992775</v>
      </c>
      <c r="J14" s="25" t="n">
        <v>73788061835</v>
      </c>
      <c r="K14" s="26" t="n">
        <f aca="false">J14-I14</f>
        <v>-21303930940</v>
      </c>
      <c r="L14" s="27" t="n">
        <f aca="false">ROUND(J14/I14*100,1)</f>
        <v>77.6</v>
      </c>
      <c r="M14" s="20" t="n">
        <f aca="false">ROUND(I14/I22*100,2)</f>
        <v>12.7</v>
      </c>
      <c r="N14" s="28" t="n">
        <f aca="false">ROUND(J14/$J$22*100,2)</f>
        <v>10.6</v>
      </c>
      <c r="P14" s="22" t="n">
        <f aca="false">ROUND(B14/$B$22,6)*100</f>
        <v>0.8385</v>
      </c>
      <c r="Q14" s="22" t="n">
        <f aca="false">ROUND(C14/$C$22,6)*100</f>
        <v>0.8829</v>
      </c>
      <c r="R14" s="23" t="n">
        <f aca="false">ROUND(I14/$I$22*100,4)</f>
        <v>12.697</v>
      </c>
      <c r="S14" s="22" t="n">
        <f aca="false">ROUND(J14/$J$22,6)*100</f>
        <v>10.5964</v>
      </c>
    </row>
    <row r="15" customFormat="false" ht="17.1" hidden="false" customHeight="true" outlineLevel="0" collapsed="false">
      <c r="A15" s="24" t="s">
        <v>30</v>
      </c>
      <c r="B15" s="25" t="n">
        <v>132180358304</v>
      </c>
      <c r="C15" s="25" t="n">
        <v>110908953080</v>
      </c>
      <c r="D15" s="26" t="n">
        <f aca="false">C15-B15</f>
        <v>-21271405224</v>
      </c>
      <c r="E15" s="27" t="n">
        <f aca="false">ROUND(C15/B15*100,1)</f>
        <v>83.9</v>
      </c>
      <c r="F15" s="34" t="n">
        <f aca="false">ROUND(B15/$B$22*100,2)</f>
        <v>17.65</v>
      </c>
      <c r="G15" s="28" t="n">
        <f aca="false">ROUND(C15/$C$22*100,2)</f>
        <v>15.53</v>
      </c>
      <c r="H15" s="24" t="s">
        <v>31</v>
      </c>
      <c r="I15" s="25" t="n">
        <v>30642783000</v>
      </c>
      <c r="J15" s="25" t="n">
        <v>29702098744</v>
      </c>
      <c r="K15" s="26" t="n">
        <f aca="false">J15-I15</f>
        <v>-940684256</v>
      </c>
      <c r="L15" s="27" t="n">
        <f aca="false">ROUND(J15/I15*100,1)</f>
        <v>96.9</v>
      </c>
      <c r="M15" s="30" t="n">
        <f aca="false">ROUND(I15/I22*100,2)</f>
        <v>4.09</v>
      </c>
      <c r="N15" s="28" t="n">
        <f aca="false">ROUND(J15/$J$22*100,2)</f>
        <v>4.27</v>
      </c>
      <c r="P15" s="22" t="n">
        <f aca="false">ROUND(B15/$B$22,6)*100</f>
        <v>17.6492</v>
      </c>
      <c r="Q15" s="22" t="n">
        <f aca="false">ROUND(C15/$C$22,6)*100</f>
        <v>15.5319</v>
      </c>
      <c r="R15" s="23" t="n">
        <f aca="false">ROUND(I15/$I$22*100,4)</f>
        <v>4.0915</v>
      </c>
      <c r="S15" s="22" t="n">
        <f aca="false">ROUND(J15/$J$22,6)*100</f>
        <v>4.2654</v>
      </c>
    </row>
    <row r="16" customFormat="false" ht="17.1" hidden="false" customHeight="true" outlineLevel="0" collapsed="false">
      <c r="A16" s="24" t="s">
        <v>32</v>
      </c>
      <c r="B16" s="25" t="n">
        <v>1615841000</v>
      </c>
      <c r="C16" s="25" t="n">
        <v>1702075683</v>
      </c>
      <c r="D16" s="26" t="n">
        <f aca="false">C16-B16</f>
        <v>86234683</v>
      </c>
      <c r="E16" s="27" t="n">
        <f aca="false">ROUND(C16/B16*100,1)</f>
        <v>105.3</v>
      </c>
      <c r="F16" s="20" t="n">
        <f aca="false">ROUND(B16/$B$22*100,2)</f>
        <v>0.22</v>
      </c>
      <c r="G16" s="28" t="n">
        <f aca="false">ROUND(C16/$C$22*100,2)</f>
        <v>0.24</v>
      </c>
      <c r="H16" s="24" t="s">
        <v>33</v>
      </c>
      <c r="I16" s="25" t="n">
        <v>141609887000</v>
      </c>
      <c r="J16" s="25" t="n">
        <v>138577639152</v>
      </c>
      <c r="K16" s="26" t="n">
        <f aca="false">J16-I16</f>
        <v>-3032247848</v>
      </c>
      <c r="L16" s="27" t="n">
        <f aca="false">ROUND(J16/I16*100,1)</f>
        <v>97.9</v>
      </c>
      <c r="M16" s="20" t="n">
        <f aca="false">ROUND(I16/I22*100,2)</f>
        <v>18.91</v>
      </c>
      <c r="N16" s="28" t="n">
        <f aca="false">ROUND(J16/$J$22*100,2)</f>
        <v>19.9</v>
      </c>
      <c r="P16" s="22" t="n">
        <f aca="false">ROUND(B16/$B$22,6)*100</f>
        <v>0.2158</v>
      </c>
      <c r="Q16" s="22" t="n">
        <f aca="false">ROUND(C16/$C$22,6)*100</f>
        <v>0.2384</v>
      </c>
      <c r="R16" s="23" t="n">
        <f aca="false">ROUND(I16/$I$22*100,4)</f>
        <v>18.9082</v>
      </c>
      <c r="S16" s="22" t="n">
        <f aca="false">ROUND(J16/$J$22,6)*100</f>
        <v>19.9005</v>
      </c>
    </row>
    <row r="17" customFormat="false" ht="17.1" hidden="false" customHeight="true" outlineLevel="0" collapsed="false">
      <c r="A17" s="24" t="s">
        <v>34</v>
      </c>
      <c r="B17" s="25" t="n">
        <v>11828000</v>
      </c>
      <c r="C17" s="25" t="n">
        <v>41180609</v>
      </c>
      <c r="D17" s="26" t="n">
        <f aca="false">C17-B17</f>
        <v>29352609</v>
      </c>
      <c r="E17" s="27" t="n">
        <f aca="false">ROUND(C17/B17*100,1)</f>
        <v>348.2</v>
      </c>
      <c r="F17" s="20" t="n">
        <f aca="false">ROUND(B17/$B$22*100,2)</f>
        <v>0</v>
      </c>
      <c r="G17" s="31" t="n">
        <f aca="false">ROUND(C17/$C$22*100,2)</f>
        <v>0.01</v>
      </c>
      <c r="H17" s="24" t="s">
        <v>35</v>
      </c>
      <c r="I17" s="25" t="n">
        <v>5868375626</v>
      </c>
      <c r="J17" s="25" t="n">
        <v>4630433320</v>
      </c>
      <c r="K17" s="26" t="n">
        <f aca="false">J17-I17</f>
        <v>-1237942306</v>
      </c>
      <c r="L17" s="27" t="n">
        <f aca="false">ROUND(J17/I17*100,1)</f>
        <v>78.9</v>
      </c>
      <c r="M17" s="20" t="n">
        <f aca="false">ROUND(I17/I22*100,2)</f>
        <v>0.78</v>
      </c>
      <c r="N17" s="28" t="n">
        <f aca="false">ROUND(J17/$J$22*100,2)</f>
        <v>0.66</v>
      </c>
      <c r="P17" s="22" t="n">
        <f aca="false">ROUND(B17/$B$22,6)*100</f>
        <v>0.0016</v>
      </c>
      <c r="Q17" s="22" t="n">
        <f aca="false">ROUND(C17/$C$22,6)*100</f>
        <v>0.0058</v>
      </c>
      <c r="R17" s="23" t="n">
        <f aca="false">ROUND(I17/$I$22*100,4)</f>
        <v>0.7836</v>
      </c>
      <c r="S17" s="22" t="n">
        <f aca="false">ROUND(J17/$J$22,6)*100</f>
        <v>0.665</v>
      </c>
    </row>
    <row r="18" customFormat="false" ht="17.1" hidden="false" customHeight="true" outlineLevel="0" collapsed="false">
      <c r="A18" s="24" t="s">
        <v>36</v>
      </c>
      <c r="B18" s="25" t="n">
        <v>21321249000</v>
      </c>
      <c r="C18" s="25" t="n">
        <v>22043441777</v>
      </c>
      <c r="D18" s="26" t="n">
        <f aca="false">C18-B18</f>
        <v>722192777</v>
      </c>
      <c r="E18" s="27" t="n">
        <f aca="false">ROUND(C18/B18*100,1)</f>
        <v>103.4</v>
      </c>
      <c r="F18" s="20" t="n">
        <f aca="false">ROUND(B18/$B$22*100,2)</f>
        <v>2.85</v>
      </c>
      <c r="G18" s="28" t="n">
        <f aca="false">ROUND(C18/$C$22*100,2)</f>
        <v>3.09</v>
      </c>
      <c r="H18" s="24" t="s">
        <v>37</v>
      </c>
      <c r="I18" s="25" t="n">
        <v>124046251000</v>
      </c>
      <c r="J18" s="25" t="n">
        <v>123982484135</v>
      </c>
      <c r="K18" s="26" t="n">
        <f aca="false">J18-I18</f>
        <v>-63766865</v>
      </c>
      <c r="L18" s="27" t="n">
        <f aca="false">ROUND(J18/I18*100,1)</f>
        <v>99.9</v>
      </c>
      <c r="M18" s="34" t="n">
        <f aca="false">ROUND(I18/I22*100,2)</f>
        <v>16.56</v>
      </c>
      <c r="N18" s="28" t="n">
        <f aca="false">ROUND(J18/$J$22*100,2)</f>
        <v>17.8</v>
      </c>
      <c r="P18" s="22" t="n">
        <f aca="false">ROUND(B18/$B$22,6)*100</f>
        <v>2.8469</v>
      </c>
      <c r="Q18" s="22" t="n">
        <f aca="false">ROUND(C18/$C$22,6)*100</f>
        <v>3.087</v>
      </c>
      <c r="R18" s="23" t="n">
        <f aca="false">ROUND(I18/$I$22*100,4)</f>
        <v>16.5631</v>
      </c>
      <c r="S18" s="22" t="n">
        <f aca="false">ROUND(J18/$J$22,6)*100</f>
        <v>17.8046</v>
      </c>
    </row>
    <row r="19" customFormat="false" ht="17.1" hidden="false" customHeight="true" outlineLevel="0" collapsed="false">
      <c r="A19" s="24" t="s">
        <v>38</v>
      </c>
      <c r="B19" s="25" t="n">
        <v>21547902215</v>
      </c>
      <c r="C19" s="25" t="n">
        <v>21547901750</v>
      </c>
      <c r="D19" s="26" t="n">
        <f aca="false">C19-B19</f>
        <v>-465</v>
      </c>
      <c r="E19" s="27" t="n">
        <f aca="false">ROUND(C19/B19*100,1)</f>
        <v>100</v>
      </c>
      <c r="F19" s="20" t="n">
        <f aca="false">ROUND(B19/$B$22*100,2)</f>
        <v>2.88</v>
      </c>
      <c r="G19" s="28" t="n">
        <f aca="false">ROUND(C19/$C$22*100,2)</f>
        <v>3.02</v>
      </c>
      <c r="H19" s="24" t="s">
        <v>39</v>
      </c>
      <c r="I19" s="25" t="n">
        <v>32553288000</v>
      </c>
      <c r="J19" s="25" t="n">
        <v>32530894467</v>
      </c>
      <c r="K19" s="26" t="n">
        <f aca="false">J19-I19</f>
        <v>-22393533</v>
      </c>
      <c r="L19" s="27" t="n">
        <f aca="false">ROUND(J19/I19*100,1)</f>
        <v>99.9</v>
      </c>
      <c r="M19" s="20" t="n">
        <f aca="false">ROUND(I19/I22*100,2)</f>
        <v>4.35</v>
      </c>
      <c r="N19" s="28" t="n">
        <f aca="false">ROUND(J19/$J$22*100,2)</f>
        <v>4.67</v>
      </c>
      <c r="P19" s="22" t="n">
        <f aca="false">ROUND(B19/$B$22,6)*100</f>
        <v>2.8772</v>
      </c>
      <c r="Q19" s="22" t="n">
        <f aca="false">ROUND(C19/$C$22,6)*100</f>
        <v>3.0176</v>
      </c>
      <c r="R19" s="23" t="n">
        <f aca="false">ROUND(I19/$I$22*100,4)</f>
        <v>4.3466</v>
      </c>
      <c r="S19" s="22" t="n">
        <f aca="false">ROUND(J19/$J$22,6)*100</f>
        <v>4.6716</v>
      </c>
    </row>
    <row r="20" customFormat="false" ht="17.1" hidden="false" customHeight="true" outlineLevel="0" collapsed="false">
      <c r="A20" s="24" t="s">
        <v>40</v>
      </c>
      <c r="B20" s="25" t="n">
        <v>58818446000</v>
      </c>
      <c r="C20" s="25" t="n">
        <v>58877263093</v>
      </c>
      <c r="D20" s="26" t="n">
        <f aca="false">C20-B20</f>
        <v>58817093</v>
      </c>
      <c r="E20" s="27" t="n">
        <f aca="false">ROUND(C20/B20*100,1)</f>
        <v>100.1</v>
      </c>
      <c r="F20" s="20" t="n">
        <f aca="false">ROUND(B20/$B$22*100,2)</f>
        <v>7.85</v>
      </c>
      <c r="G20" s="28" t="n">
        <f aca="false">ROUND(C20/$C$22*100,2)</f>
        <v>8.25</v>
      </c>
      <c r="H20" s="24" t="s">
        <v>41</v>
      </c>
      <c r="I20" s="25" t="n">
        <v>31949000</v>
      </c>
      <c r="J20" s="25" t="n">
        <v>0</v>
      </c>
      <c r="K20" s="26" t="n">
        <f aca="false">J20-I20</f>
        <v>-31949000</v>
      </c>
      <c r="L20" s="35" t="s">
        <v>42</v>
      </c>
      <c r="M20" s="20" t="n">
        <f aca="false">ROUND(I20/I22*100,2)</f>
        <v>0</v>
      </c>
      <c r="N20" s="28" t="s">
        <v>43</v>
      </c>
      <c r="P20" s="22" t="n">
        <f aca="false">ROUND(B20/$B$22,6)*100</f>
        <v>7.8536</v>
      </c>
      <c r="Q20" s="22" t="n">
        <f aca="false">ROUND(C20/$C$22,6)*100</f>
        <v>8.2453</v>
      </c>
      <c r="R20" s="23" t="n">
        <f aca="false">ROUND(I20/$I$22*100,4)</f>
        <v>0.0043</v>
      </c>
      <c r="S20" s="22" t="n">
        <f aca="false">ROUND(J20/$J$22,6)*100</f>
        <v>0</v>
      </c>
    </row>
    <row r="21" customFormat="false" ht="17.1" hidden="false" customHeight="true" outlineLevel="0" collapsed="false">
      <c r="A21" s="24" t="s">
        <v>44</v>
      </c>
      <c r="B21" s="25" t="n">
        <v>91624286000</v>
      </c>
      <c r="C21" s="25" t="n">
        <v>76689983000</v>
      </c>
      <c r="D21" s="26" t="n">
        <f aca="false">C21-B21</f>
        <v>-14934303000</v>
      </c>
      <c r="E21" s="27" t="n">
        <f aca="false">ROUND(C21/B21*100,1)</f>
        <v>83.7</v>
      </c>
      <c r="F21" s="20" t="n">
        <f aca="false">ROUND(B21/$B$22*100,2)</f>
        <v>12.23</v>
      </c>
      <c r="G21" s="28" t="n">
        <f aca="false">ROUND(C21/$C$22*100,2)</f>
        <v>10.74</v>
      </c>
      <c r="H21" s="24"/>
      <c r="I21" s="25"/>
      <c r="J21" s="25"/>
      <c r="K21" s="26"/>
      <c r="L21" s="27"/>
      <c r="M21" s="20"/>
      <c r="N21" s="28"/>
      <c r="P21" s="22" t="n">
        <f aca="false">ROUND(B21/$B$22,6)*100</f>
        <v>12.234</v>
      </c>
      <c r="Q21" s="22" t="n">
        <f aca="false">ROUND(C21/$C$22,6)*100</f>
        <v>10.7398</v>
      </c>
      <c r="R21" s="23"/>
    </row>
    <row r="22" customFormat="false" ht="17.1" hidden="false" customHeight="true" outlineLevel="0" collapsed="false">
      <c r="A22" s="36" t="s">
        <v>45</v>
      </c>
      <c r="B22" s="37" t="n">
        <f aca="false">SUM(B7:B21)</f>
        <v>748931923916</v>
      </c>
      <c r="C22" s="37" t="n">
        <f aca="false">SUM(C7:C21)</f>
        <v>714070542820</v>
      </c>
      <c r="D22" s="38" t="n">
        <f aca="false">C22-B22</f>
        <v>-34861381096</v>
      </c>
      <c r="E22" s="39" t="n">
        <f aca="false">ROUND(C22/B22*100,1)</f>
        <v>95.3</v>
      </c>
      <c r="F22" s="40" t="n">
        <f aca="false">SUM(F7:F21)</f>
        <v>100</v>
      </c>
      <c r="G22" s="41" t="n">
        <f aca="false">SUM(G7:G21)</f>
        <v>100</v>
      </c>
      <c r="H22" s="36" t="s">
        <v>45</v>
      </c>
      <c r="I22" s="37" t="n">
        <f aca="false">SUM(I7:I21)</f>
        <v>748931923916</v>
      </c>
      <c r="J22" s="37" t="n">
        <f aca="false">SUM(J7:J21)</f>
        <v>696350835583</v>
      </c>
      <c r="K22" s="38" t="n">
        <f aca="false">J22-I22</f>
        <v>-52581088333</v>
      </c>
      <c r="L22" s="39" t="n">
        <f aca="false">ROUND(J22/I22*100,1)</f>
        <v>93</v>
      </c>
      <c r="M22" s="40" t="n">
        <f aca="false">SUM(M7:M21)</f>
        <v>100</v>
      </c>
      <c r="N22" s="42" t="n">
        <f aca="false">SUM(N7:N21)</f>
        <v>100</v>
      </c>
      <c r="P22" s="22" t="n">
        <f aca="false">SUM(P7:P21)</f>
        <v>100.0001</v>
      </c>
      <c r="Q22" s="22" t="n">
        <f aca="false">SUM(Q7:Q21)</f>
        <v>100</v>
      </c>
      <c r="R22" s="43" t="n">
        <f aca="false">SUM(R7:R21)</f>
        <v>100</v>
      </c>
      <c r="S22" s="22" t="n">
        <f aca="false">SUM(S7:S20)</f>
        <v>100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true" hidden="false" outlineLevel="0" max="23" min="23" style="1" width="11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4" t="s">
        <v>47</v>
      </c>
      <c r="M1" s="44"/>
      <c r="N1" s="44"/>
      <c r="O1" s="44"/>
      <c r="P1" s="44"/>
      <c r="Q1" s="44"/>
      <c r="R1" s="44"/>
      <c r="S1" s="44"/>
      <c r="T1" s="44"/>
      <c r="U1" s="44"/>
      <c r="V1" s="44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5" t="s">
        <v>49</v>
      </c>
      <c r="J3" s="45"/>
      <c r="K3" s="45"/>
      <c r="L3" s="4" t="s">
        <v>50</v>
      </c>
      <c r="T3" s="45" t="s">
        <v>49</v>
      </c>
      <c r="U3" s="45"/>
      <c r="V3" s="45"/>
    </row>
    <row r="4" customFormat="false" ht="17.1" hidden="false" customHeight="true" outlineLevel="0" collapsed="false">
      <c r="A4" s="46" t="s">
        <v>5</v>
      </c>
      <c r="B4" s="47" t="s">
        <v>51</v>
      </c>
      <c r="C4" s="47"/>
      <c r="D4" s="47" t="s">
        <v>52</v>
      </c>
      <c r="E4" s="47"/>
      <c r="F4" s="47" t="s">
        <v>53</v>
      </c>
      <c r="G4" s="47"/>
      <c r="H4" s="47" t="s">
        <v>54</v>
      </c>
      <c r="I4" s="47"/>
      <c r="J4" s="48" t="s">
        <v>55</v>
      </c>
      <c r="K4" s="48"/>
      <c r="L4" s="46" t="s">
        <v>5</v>
      </c>
      <c r="M4" s="47" t="s">
        <v>51</v>
      </c>
      <c r="N4" s="47"/>
      <c r="O4" s="47" t="s">
        <v>52</v>
      </c>
      <c r="P4" s="47"/>
      <c r="Q4" s="47" t="s">
        <v>53</v>
      </c>
      <c r="R4" s="47"/>
      <c r="S4" s="49" t="s">
        <v>54</v>
      </c>
      <c r="T4" s="49"/>
      <c r="U4" s="48" t="s">
        <v>55</v>
      </c>
      <c r="V4" s="48"/>
      <c r="W4" s="50"/>
    </row>
    <row r="5" customFormat="false" ht="17.1" hidden="false" customHeight="true" outlineLevel="0" collapsed="false">
      <c r="A5" s="46"/>
      <c r="B5" s="51" t="s">
        <v>56</v>
      </c>
      <c r="C5" s="52" t="s">
        <v>57</v>
      </c>
      <c r="D5" s="51" t="s">
        <v>56</v>
      </c>
      <c r="E5" s="53" t="s">
        <v>57</v>
      </c>
      <c r="F5" s="51" t="s">
        <v>56</v>
      </c>
      <c r="G5" s="54" t="s">
        <v>57</v>
      </c>
      <c r="H5" s="51" t="s">
        <v>56</v>
      </c>
      <c r="I5" s="54" t="s">
        <v>57</v>
      </c>
      <c r="J5" s="51" t="s">
        <v>56</v>
      </c>
      <c r="K5" s="55" t="s">
        <v>57</v>
      </c>
      <c r="L5" s="46"/>
      <c r="M5" s="51" t="s">
        <v>56</v>
      </c>
      <c r="N5" s="52" t="s">
        <v>57</v>
      </c>
      <c r="O5" s="51" t="s">
        <v>56</v>
      </c>
      <c r="P5" s="53" t="s">
        <v>57</v>
      </c>
      <c r="Q5" s="51" t="s">
        <v>56</v>
      </c>
      <c r="R5" s="54" t="s">
        <v>57</v>
      </c>
      <c r="S5" s="51" t="s">
        <v>56</v>
      </c>
      <c r="T5" s="54" t="s">
        <v>57</v>
      </c>
      <c r="U5" s="51" t="s">
        <v>56</v>
      </c>
      <c r="V5" s="55" t="s">
        <v>57</v>
      </c>
      <c r="W5" s="50"/>
    </row>
    <row r="6" customFormat="false" ht="17.1" hidden="false" customHeight="true" outlineLevel="0" collapsed="false">
      <c r="A6" s="56" t="s">
        <v>14</v>
      </c>
      <c r="B6" s="57" t="n">
        <v>123873030</v>
      </c>
      <c r="C6" s="58" t="n">
        <v>16.9</v>
      </c>
      <c r="D6" s="57" t="n">
        <v>117768176</v>
      </c>
      <c r="E6" s="59" t="n">
        <v>15.1</v>
      </c>
      <c r="F6" s="57" t="n">
        <v>122502582</v>
      </c>
      <c r="G6" s="60" t="n">
        <v>16.7</v>
      </c>
      <c r="H6" s="57" t="n">
        <v>122254787</v>
      </c>
      <c r="I6" s="61" t="n">
        <v>16.4</v>
      </c>
      <c r="J6" s="57" t="n">
        <f aca="false">ROUND(予算決算!C7/1000,0)</f>
        <v>126677181</v>
      </c>
      <c r="K6" s="62" t="n">
        <f aca="false">ROUND(J6/J21*100,1)</f>
        <v>17.7</v>
      </c>
      <c r="L6" s="56" t="s">
        <v>15</v>
      </c>
      <c r="M6" s="57" t="n">
        <v>1128200</v>
      </c>
      <c r="N6" s="59" t="n">
        <v>0.2</v>
      </c>
      <c r="O6" s="57" t="n">
        <v>1368839</v>
      </c>
      <c r="P6" s="63" t="n">
        <v>0.2</v>
      </c>
      <c r="Q6" s="57" t="n">
        <v>1213643</v>
      </c>
      <c r="R6" s="64" t="n">
        <v>0.2</v>
      </c>
      <c r="S6" s="57" t="n">
        <v>1145892</v>
      </c>
      <c r="T6" s="64" t="n">
        <v>0.2</v>
      </c>
      <c r="U6" s="57" t="n">
        <f aca="false">ROUND(予算決算!J7/1000,0)</f>
        <v>1183496</v>
      </c>
      <c r="V6" s="62" t="n">
        <f aca="false">ROUND(U6/U21*100,1)</f>
        <v>0.2</v>
      </c>
      <c r="W6" s="65" t="n">
        <f aca="false">J6/$J$21</f>
        <v>0.177401493790509</v>
      </c>
      <c r="X6" s="66" t="n">
        <f aca="false">U6/$U$21</f>
        <v>0.00169956857781384</v>
      </c>
    </row>
    <row r="7" customFormat="false" ht="17.1" hidden="false" customHeight="true" outlineLevel="0" collapsed="false">
      <c r="A7" s="67" t="s">
        <v>16</v>
      </c>
      <c r="B7" s="68" t="n">
        <v>26733705</v>
      </c>
      <c r="C7" s="59" t="n">
        <v>3.6</v>
      </c>
      <c r="D7" s="68" t="n">
        <v>26490649</v>
      </c>
      <c r="E7" s="59" t="n">
        <v>3.4</v>
      </c>
      <c r="F7" s="68" t="n">
        <v>26399274</v>
      </c>
      <c r="G7" s="60" t="n">
        <v>3.6</v>
      </c>
      <c r="H7" s="68" t="n">
        <v>26176270</v>
      </c>
      <c r="I7" s="61" t="n">
        <v>3.5</v>
      </c>
      <c r="J7" s="68" t="n">
        <f aca="false">ROUND(予算決算!C8/1000,0)</f>
        <v>31716603</v>
      </c>
      <c r="K7" s="69" t="n">
        <f aca="false">ROUND(J7/J21*100,1)+0.1</f>
        <v>4.5</v>
      </c>
      <c r="L7" s="67" t="s">
        <v>17</v>
      </c>
      <c r="M7" s="68" t="n">
        <v>41497333</v>
      </c>
      <c r="N7" s="59" t="n">
        <v>5.7</v>
      </c>
      <c r="O7" s="68" t="n">
        <v>52452420</v>
      </c>
      <c r="P7" s="63" t="n">
        <v>6.9</v>
      </c>
      <c r="Q7" s="68" t="n">
        <v>44103965</v>
      </c>
      <c r="R7" s="60" t="n">
        <v>6.2</v>
      </c>
      <c r="S7" s="68" t="n">
        <v>58971007</v>
      </c>
      <c r="T7" s="60" t="n">
        <v>8.1</v>
      </c>
      <c r="U7" s="68" t="n">
        <f aca="false">ROUND(予算決算!J8/1000,0)</f>
        <v>34736465</v>
      </c>
      <c r="V7" s="70" t="n">
        <f aca="false">ROUND(U7/U21*100,1)</f>
        <v>5</v>
      </c>
      <c r="W7" s="71" t="n">
        <f aca="false">J7/$J$21</f>
        <v>0.0444166242550073</v>
      </c>
      <c r="X7" s="66" t="n">
        <f aca="false">U7/$U$21</f>
        <v>0.049883569034733</v>
      </c>
    </row>
    <row r="8" customFormat="false" ht="17.1" hidden="false" customHeight="true" outlineLevel="0" collapsed="false">
      <c r="A8" s="67" t="s">
        <v>18</v>
      </c>
      <c r="B8" s="68" t="n">
        <v>18553193</v>
      </c>
      <c r="C8" s="59" t="n">
        <v>2.5</v>
      </c>
      <c r="D8" s="68" t="n">
        <v>19052830</v>
      </c>
      <c r="E8" s="59" t="n">
        <v>2.4</v>
      </c>
      <c r="F8" s="68" t="n">
        <v>19462804</v>
      </c>
      <c r="G8" s="60" t="n">
        <v>2.7</v>
      </c>
      <c r="H8" s="68" t="n">
        <v>22785212</v>
      </c>
      <c r="I8" s="61" t="n">
        <v>3</v>
      </c>
      <c r="J8" s="68" t="n">
        <f aca="false">ROUND(予算決算!C9/1000,0)</f>
        <v>26625478</v>
      </c>
      <c r="K8" s="70" t="n">
        <f aca="false">ROUND(J8/J21*100,1)</f>
        <v>3.7</v>
      </c>
      <c r="L8" s="67" t="s">
        <v>19</v>
      </c>
      <c r="M8" s="68" t="n">
        <v>88987596</v>
      </c>
      <c r="N8" s="59" t="n">
        <v>12.3</v>
      </c>
      <c r="O8" s="68" t="n">
        <v>89108203</v>
      </c>
      <c r="P8" s="63" t="n">
        <v>11.6</v>
      </c>
      <c r="Q8" s="68" t="n">
        <v>92381974</v>
      </c>
      <c r="R8" s="60" t="n">
        <v>12.9</v>
      </c>
      <c r="S8" s="68" t="n">
        <v>89296523</v>
      </c>
      <c r="T8" s="60" t="n">
        <v>12.3</v>
      </c>
      <c r="U8" s="68" t="n">
        <f aca="false">ROUND(予算決算!J9/1000,0)</f>
        <v>92432193</v>
      </c>
      <c r="V8" s="70" t="n">
        <f aca="false">ROUND(U8/U21*100,1)</f>
        <v>13.3</v>
      </c>
      <c r="W8" s="65" t="n">
        <f aca="false">J8/$J$21</f>
        <v>0.0372869014987501</v>
      </c>
      <c r="X8" s="66" t="n">
        <f aca="false">U8/$U$21</f>
        <v>0.132737965148361</v>
      </c>
    </row>
    <row r="9" customFormat="false" ht="17.1" hidden="false" customHeight="true" outlineLevel="0" collapsed="false">
      <c r="A9" s="67" t="s">
        <v>20</v>
      </c>
      <c r="B9" s="68" t="n">
        <v>1568755</v>
      </c>
      <c r="C9" s="58" t="n">
        <v>0.2</v>
      </c>
      <c r="D9" s="68" t="n">
        <v>1172605</v>
      </c>
      <c r="E9" s="59" t="n">
        <v>0.2</v>
      </c>
      <c r="F9" s="68" t="n">
        <v>316997</v>
      </c>
      <c r="G9" s="60" t="n">
        <v>0</v>
      </c>
      <c r="H9" s="68" t="n">
        <v>311698</v>
      </c>
      <c r="I9" s="61" t="n">
        <v>0</v>
      </c>
      <c r="J9" s="68" t="n">
        <f aca="false">ROUND(予算決算!C10/1000,0)</f>
        <v>304070</v>
      </c>
      <c r="K9" s="69" t="n">
        <f aca="false">ROUND(J9/J21*100,1)+0.1</f>
        <v>0.1</v>
      </c>
      <c r="L9" s="67" t="s">
        <v>21</v>
      </c>
      <c r="M9" s="68" t="n">
        <v>28546872</v>
      </c>
      <c r="N9" s="59" t="n">
        <v>4</v>
      </c>
      <c r="O9" s="68" t="n">
        <v>41614160</v>
      </c>
      <c r="P9" s="58" t="n">
        <v>5.4</v>
      </c>
      <c r="Q9" s="68" t="n">
        <v>25570608</v>
      </c>
      <c r="R9" s="60" t="n">
        <v>3.6</v>
      </c>
      <c r="S9" s="68" t="n">
        <v>29709117</v>
      </c>
      <c r="T9" s="60" t="n">
        <v>4.1</v>
      </c>
      <c r="U9" s="68" t="n">
        <f aca="false">ROUND(予算決算!J10/1000,0)</f>
        <v>23134920</v>
      </c>
      <c r="V9" s="72" t="n">
        <f aca="false">ROUND(U9/U21*100,1)</f>
        <v>3.3</v>
      </c>
      <c r="W9" s="71" t="n">
        <f aca="false">J9/$J$21</f>
        <v>0.000425826275822163</v>
      </c>
      <c r="X9" s="66" t="n">
        <f aca="false">U9/$U$21</f>
        <v>0.0332230806713643</v>
      </c>
    </row>
    <row r="10" customFormat="false" ht="17.1" hidden="false" customHeight="true" outlineLevel="0" collapsed="false">
      <c r="A10" s="67" t="s">
        <v>22</v>
      </c>
      <c r="B10" s="68" t="n">
        <v>220266564</v>
      </c>
      <c r="C10" s="59" t="n">
        <v>30</v>
      </c>
      <c r="D10" s="68" t="n">
        <v>250279966</v>
      </c>
      <c r="E10" s="59" t="n">
        <v>32</v>
      </c>
      <c r="F10" s="68" t="n">
        <v>238891529</v>
      </c>
      <c r="G10" s="60" t="n">
        <v>32.6</v>
      </c>
      <c r="H10" s="68" t="n">
        <v>226422947</v>
      </c>
      <c r="I10" s="61" t="n">
        <v>30.3</v>
      </c>
      <c r="J10" s="68" t="n">
        <f aca="false">ROUND(予算決算!C11/1000,0)</f>
        <v>223796817</v>
      </c>
      <c r="K10" s="70" t="n">
        <f aca="false">ROUND(J10/J21*100,1)</f>
        <v>31.3</v>
      </c>
      <c r="L10" s="67" t="s">
        <v>23</v>
      </c>
      <c r="M10" s="68" t="n">
        <v>9838145</v>
      </c>
      <c r="N10" s="59" t="n">
        <v>1.4</v>
      </c>
      <c r="O10" s="68" t="n">
        <v>16365995</v>
      </c>
      <c r="P10" s="63" t="n">
        <v>2.1</v>
      </c>
      <c r="Q10" s="68" t="n">
        <v>11075679</v>
      </c>
      <c r="R10" s="60" t="n">
        <v>1.5</v>
      </c>
      <c r="S10" s="68" t="n">
        <v>6785421</v>
      </c>
      <c r="T10" s="60" t="n">
        <v>0.9</v>
      </c>
      <c r="U10" s="68" t="n">
        <f aca="false">ROUND(予算決算!J11/1000,0)</f>
        <v>4381356</v>
      </c>
      <c r="V10" s="70" t="n">
        <f aca="false">ROUND(U10/U21*100,1)</f>
        <v>0.6</v>
      </c>
      <c r="W10" s="65" t="n">
        <f aca="false">J10/$J$21</f>
        <v>0.313409955352268</v>
      </c>
      <c r="X10" s="66" t="n">
        <f aca="false">U10/$U$21</f>
        <v>0.00629188014646112</v>
      </c>
    </row>
    <row r="11" customFormat="false" ht="17.1" hidden="false" customHeight="true" outlineLevel="0" collapsed="false">
      <c r="A11" s="67" t="s">
        <v>24</v>
      </c>
      <c r="B11" s="68" t="n">
        <v>482796</v>
      </c>
      <c r="C11" s="59" t="n">
        <v>0.1</v>
      </c>
      <c r="D11" s="68" t="n">
        <v>465154</v>
      </c>
      <c r="E11" s="59" t="n">
        <v>0.1</v>
      </c>
      <c r="F11" s="68" t="n">
        <v>453017</v>
      </c>
      <c r="G11" s="60" t="n">
        <v>0.1</v>
      </c>
      <c r="H11" s="68" t="n">
        <v>430696</v>
      </c>
      <c r="I11" s="61" t="n">
        <v>0.1</v>
      </c>
      <c r="J11" s="68" t="n">
        <f aca="false">ROUND(予算決算!C12/1000,0)</f>
        <v>379093</v>
      </c>
      <c r="K11" s="70" t="n">
        <f aca="false">ROUND(J11/J21*100,1)</f>
        <v>0.1</v>
      </c>
      <c r="L11" s="67" t="s">
        <v>25</v>
      </c>
      <c r="M11" s="68" t="n">
        <v>63107602</v>
      </c>
      <c r="N11" s="59" t="n">
        <v>8.7</v>
      </c>
      <c r="O11" s="68" t="n">
        <v>66687631</v>
      </c>
      <c r="P11" s="63" t="n">
        <v>8.7</v>
      </c>
      <c r="Q11" s="68" t="n">
        <v>62086025</v>
      </c>
      <c r="R11" s="60" t="n">
        <v>8.7</v>
      </c>
      <c r="S11" s="68" t="n">
        <v>78768491</v>
      </c>
      <c r="T11" s="60" t="n">
        <v>10.9</v>
      </c>
      <c r="U11" s="68" t="n">
        <f aca="false">ROUND(予算決算!J12/1000,0)</f>
        <v>65159265</v>
      </c>
      <c r="V11" s="69" t="n">
        <f aca="false">ROUND(U11/U21*100,1)-0.1</f>
        <v>9.3</v>
      </c>
      <c r="W11" s="65" t="n">
        <f aca="false">J11/$J$21</f>
        <v>0.000530890125235148</v>
      </c>
      <c r="X11" s="73" t="n">
        <f aca="false">U11/$U$21</f>
        <v>0.0935724661067256</v>
      </c>
    </row>
    <row r="12" customFormat="false" ht="17.1" hidden="false" customHeight="true" outlineLevel="0" collapsed="false">
      <c r="A12" s="67" t="s">
        <v>26</v>
      </c>
      <c r="B12" s="68" t="n">
        <v>5380352</v>
      </c>
      <c r="C12" s="59" t="n">
        <v>0.7</v>
      </c>
      <c r="D12" s="68" t="n">
        <v>4750389</v>
      </c>
      <c r="E12" s="59" t="n">
        <v>0.6</v>
      </c>
      <c r="F12" s="68" t="n">
        <v>5647008</v>
      </c>
      <c r="G12" s="60" t="n">
        <v>0.8</v>
      </c>
      <c r="H12" s="68" t="n">
        <v>4287676</v>
      </c>
      <c r="I12" s="61" t="n">
        <v>0.6</v>
      </c>
      <c r="J12" s="68" t="n">
        <f aca="false">ROUND(予算決算!C13/1000,0)</f>
        <v>6455638</v>
      </c>
      <c r="K12" s="70" t="n">
        <f aca="false">ROUND(J12/J21*100,1)</f>
        <v>0.9</v>
      </c>
      <c r="L12" s="67" t="s">
        <v>27</v>
      </c>
      <c r="M12" s="68" t="n">
        <v>73856861</v>
      </c>
      <c r="N12" s="59" t="n">
        <v>10.2</v>
      </c>
      <c r="O12" s="68" t="n">
        <v>87346760</v>
      </c>
      <c r="P12" s="63" t="n">
        <v>11.4</v>
      </c>
      <c r="Q12" s="68" t="n">
        <v>69706903</v>
      </c>
      <c r="R12" s="60" t="n">
        <v>9.7</v>
      </c>
      <c r="S12" s="68" t="n">
        <v>66641739</v>
      </c>
      <c r="T12" s="74" t="n">
        <v>9.2</v>
      </c>
      <c r="U12" s="68" t="n">
        <f aca="false">ROUND(予算決算!J13/1000,0)</f>
        <v>72111529</v>
      </c>
      <c r="V12" s="69" t="n">
        <f aca="false">ROUND(U12/U21*100,1)-0.1</f>
        <v>10.3</v>
      </c>
      <c r="W12" s="65" t="n">
        <f aca="false">J12/$J$21</f>
        <v>0.00904061659353451</v>
      </c>
      <c r="X12" s="73" t="n">
        <f aca="false">U12/$U$21</f>
        <v>0.103556318556642</v>
      </c>
    </row>
    <row r="13" customFormat="false" ht="17.1" hidden="false" customHeight="true" outlineLevel="0" collapsed="false">
      <c r="A13" s="67" t="s">
        <v>28</v>
      </c>
      <c r="B13" s="68" t="n">
        <v>5785990</v>
      </c>
      <c r="C13" s="59" t="n">
        <v>0.8</v>
      </c>
      <c r="D13" s="68" t="n">
        <v>5387012</v>
      </c>
      <c r="E13" s="59" t="n">
        <v>0.7</v>
      </c>
      <c r="F13" s="68" t="n">
        <v>5335261</v>
      </c>
      <c r="G13" s="60" t="n">
        <v>0.7</v>
      </c>
      <c r="H13" s="68" t="n">
        <v>5225284</v>
      </c>
      <c r="I13" s="61" t="n">
        <v>0.7</v>
      </c>
      <c r="J13" s="68" t="n">
        <f aca="false">ROUND(予算決算!C14/1000,0)</f>
        <v>6304864</v>
      </c>
      <c r="K13" s="70" t="n">
        <f aca="false">ROUND(J13/J21*100,1)</f>
        <v>0.9</v>
      </c>
      <c r="L13" s="67" t="s">
        <v>29</v>
      </c>
      <c r="M13" s="68" t="n">
        <v>83529891</v>
      </c>
      <c r="N13" s="59" t="n">
        <v>11.5</v>
      </c>
      <c r="O13" s="68" t="n">
        <v>77410006</v>
      </c>
      <c r="P13" s="63" t="n">
        <v>10.1</v>
      </c>
      <c r="Q13" s="68" t="n">
        <v>70100752</v>
      </c>
      <c r="R13" s="60" t="n">
        <v>9.8</v>
      </c>
      <c r="S13" s="68" t="n">
        <v>74132322</v>
      </c>
      <c r="T13" s="60" t="n">
        <v>10.2</v>
      </c>
      <c r="U13" s="68" t="n">
        <f aca="false">ROUND(予算決算!J14/1000,0)</f>
        <v>73788062</v>
      </c>
      <c r="V13" s="70" t="n">
        <f aca="false">ROUND(U13/U21*100,1)</f>
        <v>10.6</v>
      </c>
      <c r="W13" s="65" t="n">
        <f aca="false">J13/$J$21</f>
        <v>0.00882946938759243</v>
      </c>
      <c r="X13" s="66" t="n">
        <f aca="false">U13/$U$21</f>
        <v>0.105963916728894</v>
      </c>
    </row>
    <row r="14" customFormat="false" ht="17.1" hidden="false" customHeight="true" outlineLevel="0" collapsed="false">
      <c r="A14" s="67" t="s">
        <v>30</v>
      </c>
      <c r="B14" s="68" t="n">
        <v>121987605</v>
      </c>
      <c r="C14" s="59" t="n">
        <v>16.6</v>
      </c>
      <c r="D14" s="68" t="n">
        <v>137743488</v>
      </c>
      <c r="E14" s="59" t="n">
        <v>17.6</v>
      </c>
      <c r="F14" s="68" t="n">
        <v>122941570</v>
      </c>
      <c r="G14" s="60" t="n">
        <v>16.8</v>
      </c>
      <c r="H14" s="68" t="n">
        <v>127980164</v>
      </c>
      <c r="I14" s="61" t="n">
        <v>17.1</v>
      </c>
      <c r="J14" s="68" t="n">
        <f aca="false">ROUND(予算決算!C15/1000,0)</f>
        <v>110908953</v>
      </c>
      <c r="K14" s="70" t="n">
        <f aca="false">ROUND(J14/J21*100,1)</f>
        <v>15.5</v>
      </c>
      <c r="L14" s="67" t="s">
        <v>31</v>
      </c>
      <c r="M14" s="68" t="n">
        <v>31386688</v>
      </c>
      <c r="N14" s="59" t="n">
        <v>4.3</v>
      </c>
      <c r="O14" s="68" t="n">
        <v>31303778</v>
      </c>
      <c r="P14" s="63" t="n">
        <v>4.1</v>
      </c>
      <c r="Q14" s="68" t="n">
        <v>30451676</v>
      </c>
      <c r="R14" s="60" t="n">
        <v>4.2</v>
      </c>
      <c r="S14" s="68" t="n">
        <v>28481973</v>
      </c>
      <c r="T14" s="74" t="n">
        <v>3.9</v>
      </c>
      <c r="U14" s="68" t="n">
        <f aca="false">ROUND(予算決算!J15/1000,0)</f>
        <v>29702099</v>
      </c>
      <c r="V14" s="70" t="n">
        <f aca="false">ROUND(U14/U21*100,1)</f>
        <v>4.3</v>
      </c>
      <c r="W14" s="65" t="n">
        <f aca="false">J14/$J$21</f>
        <v>0.155319322561665</v>
      </c>
      <c r="X14" s="66" t="n">
        <f aca="false">U14/$U$21</f>
        <v>0.0426539288307827</v>
      </c>
    </row>
    <row r="15" customFormat="false" ht="17.1" hidden="false" customHeight="true" outlineLevel="0" collapsed="false">
      <c r="A15" s="67" t="s">
        <v>32</v>
      </c>
      <c r="B15" s="68" t="n">
        <v>2768001</v>
      </c>
      <c r="C15" s="59" t="n">
        <v>0.4</v>
      </c>
      <c r="D15" s="68" t="n">
        <v>1501339</v>
      </c>
      <c r="E15" s="59" t="n">
        <v>0.2</v>
      </c>
      <c r="F15" s="68" t="n">
        <v>2551564</v>
      </c>
      <c r="G15" s="60" t="n">
        <v>0.3</v>
      </c>
      <c r="H15" s="68" t="n">
        <v>6047937</v>
      </c>
      <c r="I15" s="61" t="n">
        <v>0.8</v>
      </c>
      <c r="J15" s="68" t="n">
        <f aca="false">ROUND(予算決算!C16/1000,0)</f>
        <v>1702076</v>
      </c>
      <c r="K15" s="70" t="n">
        <f aca="false">ROUND(J15/J21*100,1)</f>
        <v>0.2</v>
      </c>
      <c r="L15" s="67" t="s">
        <v>33</v>
      </c>
      <c r="M15" s="68" t="n">
        <v>150313768</v>
      </c>
      <c r="N15" s="59" t="n">
        <v>20.8</v>
      </c>
      <c r="O15" s="68" t="n">
        <v>146199664</v>
      </c>
      <c r="P15" s="59" t="n">
        <v>19.1</v>
      </c>
      <c r="Q15" s="68" t="n">
        <v>141306832</v>
      </c>
      <c r="R15" s="61" t="n">
        <v>19.8</v>
      </c>
      <c r="S15" s="68" t="n">
        <v>136416002</v>
      </c>
      <c r="T15" s="60" t="n">
        <v>18.8</v>
      </c>
      <c r="U15" s="68" t="n">
        <f aca="false">ROUND(予算決算!J16/1000,0)</f>
        <v>138577639</v>
      </c>
      <c r="V15" s="70" t="n">
        <f aca="false">ROUND(U15/U21*100,1)</f>
        <v>19.9</v>
      </c>
      <c r="W15" s="65" t="n">
        <f aca="false">J15/$J$21</f>
        <v>0.00238362444255035</v>
      </c>
      <c r="X15" s="66" t="n">
        <f aca="false">U15/$U$21</f>
        <v>0.199005489525972</v>
      </c>
    </row>
    <row r="16" customFormat="false" ht="17.1" hidden="false" customHeight="true" outlineLevel="0" collapsed="false">
      <c r="A16" s="67" t="s">
        <v>34</v>
      </c>
      <c r="B16" s="68" t="n">
        <v>420775</v>
      </c>
      <c r="C16" s="63" t="n">
        <v>0.1</v>
      </c>
      <c r="D16" s="68" t="n">
        <v>296868</v>
      </c>
      <c r="E16" s="59" t="n">
        <v>0</v>
      </c>
      <c r="F16" s="68" t="n">
        <v>41177</v>
      </c>
      <c r="G16" s="60" t="n">
        <v>0</v>
      </c>
      <c r="H16" s="68" t="n">
        <v>33381</v>
      </c>
      <c r="I16" s="61" t="n">
        <v>0</v>
      </c>
      <c r="J16" s="75" t="n">
        <f aca="false">ROUND(予算決算!C17/1000,0)-1</f>
        <v>41180</v>
      </c>
      <c r="K16" s="70" t="n">
        <f aca="false">ROUND(J16/J21*100,1)</f>
        <v>0</v>
      </c>
      <c r="L16" s="67" t="s">
        <v>35</v>
      </c>
      <c r="M16" s="68" t="n">
        <v>871066</v>
      </c>
      <c r="N16" s="59" t="n">
        <v>0.1</v>
      </c>
      <c r="O16" s="68" t="n">
        <v>6744405</v>
      </c>
      <c r="P16" s="63" t="n">
        <v>0.9</v>
      </c>
      <c r="Q16" s="68" t="n">
        <v>14075055</v>
      </c>
      <c r="R16" s="60" t="n">
        <v>2</v>
      </c>
      <c r="S16" s="68" t="n">
        <v>1717439</v>
      </c>
      <c r="T16" s="60" t="n">
        <v>0.3</v>
      </c>
      <c r="U16" s="68" t="n">
        <f aca="false">ROUND(予算決算!J17/1000,0)</f>
        <v>4630433</v>
      </c>
      <c r="V16" s="76" t="n">
        <f aca="false">ROUND(U16/U21*100,1)</f>
        <v>0.7</v>
      </c>
      <c r="W16" s="65" t="n">
        <f aca="false">J16/$J$21</f>
        <v>5.76693723101809E-005</v>
      </c>
      <c r="X16" s="66" t="n">
        <f aca="false">U16/$U$21</f>
        <v>0.00664956909737953</v>
      </c>
    </row>
    <row r="17" customFormat="false" ht="17.1" hidden="false" customHeight="true" outlineLevel="0" collapsed="false">
      <c r="A17" s="67" t="s">
        <v>36</v>
      </c>
      <c r="B17" s="68" t="n">
        <v>27412640</v>
      </c>
      <c r="C17" s="59" t="n">
        <v>3.7</v>
      </c>
      <c r="D17" s="68" t="n">
        <v>33925318</v>
      </c>
      <c r="E17" s="59" t="n">
        <v>4.3</v>
      </c>
      <c r="F17" s="68" t="n">
        <v>18170024</v>
      </c>
      <c r="G17" s="60" t="n">
        <v>2.5</v>
      </c>
      <c r="H17" s="68" t="n">
        <v>27475879</v>
      </c>
      <c r="I17" s="61" t="n">
        <v>3.7</v>
      </c>
      <c r="J17" s="68" t="n">
        <f aca="false">ROUND(予算決算!C18/1000,0)</f>
        <v>22043442</v>
      </c>
      <c r="K17" s="70" t="n">
        <f aca="false">ROUND(J17/J21*100,1)</f>
        <v>3.1</v>
      </c>
      <c r="L17" s="67" t="s">
        <v>37</v>
      </c>
      <c r="M17" s="68" t="n">
        <v>121890981</v>
      </c>
      <c r="N17" s="59" t="n">
        <v>16.8</v>
      </c>
      <c r="O17" s="68" t="n">
        <v>120609730</v>
      </c>
      <c r="P17" s="63" t="n">
        <v>15.8</v>
      </c>
      <c r="Q17" s="68" t="n">
        <v>124460530</v>
      </c>
      <c r="R17" s="60" t="n">
        <v>17.4</v>
      </c>
      <c r="S17" s="68" t="n">
        <v>124338233</v>
      </c>
      <c r="T17" s="60" t="n">
        <v>17.2</v>
      </c>
      <c r="U17" s="68" t="n">
        <f aca="false">ROUND(予算決算!J18/1000,0)</f>
        <v>123982484</v>
      </c>
      <c r="V17" s="70" t="n">
        <f aca="false">ROUND(U17/U21*100,1)</f>
        <v>17.8</v>
      </c>
      <c r="W17" s="65" t="n">
        <f aca="false">J17/$J$21</f>
        <v>0.0308701181082049</v>
      </c>
      <c r="X17" s="66" t="n">
        <f aca="false">U17/$U$21</f>
        <v>0.178046004385065</v>
      </c>
    </row>
    <row r="18" customFormat="false" ht="17.1" hidden="false" customHeight="true" outlineLevel="0" collapsed="false">
      <c r="A18" s="67" t="s">
        <v>38</v>
      </c>
      <c r="B18" s="68" t="n">
        <v>4379669</v>
      </c>
      <c r="C18" s="59" t="n">
        <v>0.6</v>
      </c>
      <c r="D18" s="68" t="n">
        <v>10154998</v>
      </c>
      <c r="E18" s="59" t="n">
        <v>1.3</v>
      </c>
      <c r="F18" s="68" t="n">
        <v>15306664</v>
      </c>
      <c r="G18" s="60" t="n">
        <v>2.1</v>
      </c>
      <c r="H18" s="68" t="n">
        <v>16844422</v>
      </c>
      <c r="I18" s="61" t="n">
        <v>2.3</v>
      </c>
      <c r="J18" s="68" t="n">
        <f aca="false">ROUND(予算決算!C19/1000,0)</f>
        <v>21547902</v>
      </c>
      <c r="K18" s="70" t="n">
        <f aca="false">ROUND(J18/J21*100,1)</f>
        <v>3</v>
      </c>
      <c r="L18" s="67" t="s">
        <v>39</v>
      </c>
      <c r="M18" s="68" t="n">
        <v>28779789</v>
      </c>
      <c r="N18" s="59" t="n">
        <v>4</v>
      </c>
      <c r="O18" s="68" t="n">
        <v>28182833</v>
      </c>
      <c r="P18" s="63" t="n">
        <v>3.7</v>
      </c>
      <c r="Q18" s="68" t="n">
        <v>28357150</v>
      </c>
      <c r="R18" s="60" t="n">
        <v>4</v>
      </c>
      <c r="S18" s="68" t="n">
        <v>28464827</v>
      </c>
      <c r="T18" s="60" t="n">
        <v>3.9</v>
      </c>
      <c r="U18" s="75" t="n">
        <f aca="false">ROUND(予算決算!J19/1000,0)+1</f>
        <v>32530895</v>
      </c>
      <c r="V18" s="70" t="n">
        <f aca="false">ROUND(U18/U21*100,1)</f>
        <v>4.7</v>
      </c>
      <c r="W18" s="65" t="n">
        <f aca="false">J18/$J$21</f>
        <v>0.0301761530583121</v>
      </c>
      <c r="X18" s="66" t="n">
        <f aca="false">U18/$U$21</f>
        <v>0.046716243189805</v>
      </c>
    </row>
    <row r="19" customFormat="false" ht="17.1" hidden="false" customHeight="true" outlineLevel="0" collapsed="false">
      <c r="A19" s="67" t="s">
        <v>40</v>
      </c>
      <c r="B19" s="68" t="n">
        <v>66374719</v>
      </c>
      <c r="C19" s="59" t="n">
        <v>9</v>
      </c>
      <c r="D19" s="68" t="n">
        <v>79434737</v>
      </c>
      <c r="E19" s="59" t="n">
        <v>10.2</v>
      </c>
      <c r="F19" s="68" t="n">
        <v>60201200</v>
      </c>
      <c r="G19" s="60" t="n">
        <v>8.2</v>
      </c>
      <c r="H19" s="68" t="n">
        <v>56411550</v>
      </c>
      <c r="I19" s="61" t="n">
        <v>7.5</v>
      </c>
      <c r="J19" s="68" t="n">
        <f aca="false">ROUND(予算決算!C20/1000,0)</f>
        <v>58877263</v>
      </c>
      <c r="K19" s="69" t="n">
        <f aca="false">ROUND(J19/J21*100,1)+0.1</f>
        <v>8.3</v>
      </c>
      <c r="L19" s="67" t="s">
        <v>41</v>
      </c>
      <c r="M19" s="68" t="n">
        <v>0</v>
      </c>
      <c r="N19" s="77" t="s">
        <v>42</v>
      </c>
      <c r="O19" s="68" t="n">
        <v>0</v>
      </c>
      <c r="P19" s="77" t="s">
        <v>42</v>
      </c>
      <c r="Q19" s="68" t="n">
        <v>0</v>
      </c>
      <c r="R19" s="78" t="s">
        <v>42</v>
      </c>
      <c r="S19" s="68" t="n">
        <v>0</v>
      </c>
      <c r="T19" s="78" t="s">
        <v>42</v>
      </c>
      <c r="U19" s="68" t="n">
        <f aca="false">ROUND(予算決算!J20/1000,0)</f>
        <v>0</v>
      </c>
      <c r="V19" s="79" t="s">
        <v>42</v>
      </c>
      <c r="W19" s="71" t="n">
        <f aca="false">J19/$J$21</f>
        <v>0.0824530063271354</v>
      </c>
      <c r="X19" s="66" t="n">
        <f aca="false">U19/$U$21</f>
        <v>0</v>
      </c>
    </row>
    <row r="20" customFormat="false" ht="17.1" hidden="false" customHeight="true" outlineLevel="0" collapsed="false">
      <c r="A20" s="67" t="s">
        <v>44</v>
      </c>
      <c r="B20" s="68" t="n">
        <v>109155700</v>
      </c>
      <c r="C20" s="59" t="n">
        <v>14.8</v>
      </c>
      <c r="D20" s="68" t="n">
        <v>93304267</v>
      </c>
      <c r="E20" s="59" t="n">
        <v>11.9</v>
      </c>
      <c r="F20" s="68" t="n">
        <v>94520033</v>
      </c>
      <c r="G20" s="60" t="n">
        <v>12.9</v>
      </c>
      <c r="H20" s="68" t="n">
        <v>104723127</v>
      </c>
      <c r="I20" s="61" t="n">
        <v>14</v>
      </c>
      <c r="J20" s="68" t="n">
        <f aca="false">ROUND(予算決算!C21/1000,0)</f>
        <v>76689983</v>
      </c>
      <c r="K20" s="70" t="n">
        <f aca="false">ROUND(J20/J21*100,1)</f>
        <v>10.7</v>
      </c>
      <c r="L20" s="67"/>
      <c r="M20" s="80"/>
      <c r="N20" s="59"/>
      <c r="O20" s="68"/>
      <c r="P20" s="59"/>
      <c r="Q20" s="68"/>
      <c r="R20" s="60"/>
      <c r="S20" s="68"/>
      <c r="T20" s="60"/>
      <c r="U20" s="68"/>
      <c r="V20" s="70"/>
      <c r="W20" s="65" t="n">
        <f aca="false">J20/$J$21</f>
        <v>0.107398328851103</v>
      </c>
      <c r="X20" s="66" t="n">
        <f aca="false">U20/$U$21</f>
        <v>0</v>
      </c>
    </row>
    <row r="21" customFormat="false" ht="17.1" hidden="false" customHeight="true" outlineLevel="0" collapsed="false">
      <c r="A21" s="81" t="s">
        <v>45</v>
      </c>
      <c r="B21" s="82" t="n">
        <v>735143494</v>
      </c>
      <c r="C21" s="83" t="n">
        <v>100</v>
      </c>
      <c r="D21" s="82" t="n">
        <v>781727796</v>
      </c>
      <c r="E21" s="83" t="n">
        <v>100</v>
      </c>
      <c r="F21" s="84" t="n">
        <v>732740704</v>
      </c>
      <c r="G21" s="83" t="n">
        <v>100</v>
      </c>
      <c r="H21" s="82" t="n">
        <v>747411030</v>
      </c>
      <c r="I21" s="85" t="n">
        <v>100</v>
      </c>
      <c r="J21" s="82" t="n">
        <f aca="false">SUM(J6:J20)</f>
        <v>714070543</v>
      </c>
      <c r="K21" s="86" t="n">
        <f aca="false">SUM(K6:K20)</f>
        <v>100</v>
      </c>
      <c r="L21" s="81" t="s">
        <v>45</v>
      </c>
      <c r="M21" s="82" t="n">
        <v>723734792</v>
      </c>
      <c r="N21" s="83" t="n">
        <v>100</v>
      </c>
      <c r="O21" s="82" t="n">
        <v>765394424</v>
      </c>
      <c r="P21" s="83" t="n">
        <v>100</v>
      </c>
      <c r="Q21" s="84" t="n">
        <v>714890792</v>
      </c>
      <c r="R21" s="87" t="n">
        <v>100</v>
      </c>
      <c r="S21" s="82" t="n">
        <v>724868986</v>
      </c>
      <c r="T21" s="88" t="n">
        <v>100</v>
      </c>
      <c r="U21" s="82" t="n">
        <f aca="false">SUM(U6:U20)</f>
        <v>696350836</v>
      </c>
      <c r="V21" s="86" t="n">
        <f aca="false">SUM(V6:V20)</f>
        <v>100</v>
      </c>
      <c r="W21" s="89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PCZE010</cp:lastModifiedBy>
  <cp:lastPrinted>2015-08-31T01:21:02Z</cp:lastPrinted>
  <dcterms:modified xsi:type="dcterms:W3CDTF">2015-08-31T01:22:02Z</dcterms:modified>
  <cp:revision>0</cp:revision>
  <dc:subject/>
  <dc:title/>
</cp:coreProperties>
</file>