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予算決算" sheetId="1" state="visible" r:id="rId2"/>
    <sheet name="累年比較" sheetId="2" state="visible" r:id="rId3"/>
  </sheets>
  <definedNames>
    <definedName function="false" hidden="false" localSheetId="0" name="_xlnm.Print_Area" vbProcedure="false">予算決算!$A$1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8">
  <si>
    <r>
      <rPr>
        <b val="true"/>
        <sz val="20"/>
        <rFont val="Noto Sans"/>
        <family val="2"/>
      </rPr>
      <t xml:space="preserve">４　平 成 </t>
    </r>
    <r>
      <rPr>
        <b val="true"/>
        <sz val="20"/>
        <rFont val="ＭＳ 明朝"/>
        <family val="1"/>
        <charset val="128"/>
      </rPr>
      <t xml:space="preserve">22 </t>
    </r>
    <r>
      <rPr>
        <b val="true"/>
        <sz val="20"/>
        <rFont val="Noto Sans"/>
        <family val="2"/>
      </rPr>
      <t xml:space="preserve">年 度 一 般 会 計</t>
    </r>
  </si>
  <si>
    <t xml:space="preserve">歳 入 歳 出 予 算 及 び 決 算</t>
  </si>
  <si>
    <t xml:space="preserve">歳　　　　　入</t>
  </si>
  <si>
    <t xml:space="preserve">（単位：円、％）</t>
  </si>
  <si>
    <t xml:space="preserve">歳　　　　　出</t>
  </si>
  <si>
    <t xml:space="preserve">区　　　　　分</t>
  </si>
  <si>
    <t xml:space="preserve">予　　算　　額</t>
  </si>
  <si>
    <t xml:space="preserve">決　　算　　額</t>
  </si>
  <si>
    <t xml:space="preserve">予算額に対する
増減（△）額</t>
  </si>
  <si>
    <t xml:space="preserve">予算額</t>
  </si>
  <si>
    <t xml:space="preserve">構　 成 　比</t>
  </si>
  <si>
    <t xml:space="preserve">に対す</t>
  </si>
  <si>
    <t xml:space="preserve">決算額</t>
  </si>
  <si>
    <t xml:space="preserve">る割合</t>
  </si>
  <si>
    <t xml:space="preserve">県税</t>
  </si>
  <si>
    <t xml:space="preserve">議会費</t>
  </si>
  <si>
    <t xml:space="preserve">地方消費税清算金</t>
  </si>
  <si>
    <t xml:space="preserve">総務費</t>
  </si>
  <si>
    <t xml:space="preserve">地方譲与税</t>
  </si>
  <si>
    <t xml:space="preserve">民生費</t>
  </si>
  <si>
    <t xml:space="preserve">地方特例交付金</t>
  </si>
  <si>
    <t xml:space="preserve">環境保健費</t>
  </si>
  <si>
    <t xml:space="preserve">地方交付税</t>
  </si>
  <si>
    <t xml:space="preserve">労働費</t>
  </si>
  <si>
    <t xml:space="preserve">交通安全対策特別交付金</t>
  </si>
  <si>
    <t xml:space="preserve">農林水産業費</t>
  </si>
  <si>
    <t xml:space="preserve">分担金及び負担金</t>
  </si>
  <si>
    <t xml:space="preserve">商工費</t>
  </si>
  <si>
    <t xml:space="preserve">使用料及び手数料</t>
  </si>
  <si>
    <t xml:space="preserve">土木費</t>
  </si>
  <si>
    <t xml:space="preserve">国庫支出金</t>
  </si>
  <si>
    <t xml:space="preserve">警察費</t>
  </si>
  <si>
    <t xml:space="preserve">財産収入</t>
  </si>
  <si>
    <t xml:space="preserve">教育費</t>
  </si>
  <si>
    <t xml:space="preserve">寄附金</t>
  </si>
  <si>
    <t xml:space="preserve">災害復旧費</t>
  </si>
  <si>
    <t xml:space="preserve">繰入金</t>
  </si>
  <si>
    <t xml:space="preserve">公債費</t>
  </si>
  <si>
    <t xml:space="preserve">繰越金</t>
  </si>
  <si>
    <t xml:space="preserve">諸支出金</t>
  </si>
  <si>
    <t xml:space="preserve">諸収入</t>
  </si>
  <si>
    <t xml:space="preserve">予備費</t>
  </si>
  <si>
    <t xml:space="preserve">－</t>
  </si>
  <si>
    <t xml:space="preserve">-</t>
  </si>
  <si>
    <t xml:space="preserve">県債</t>
  </si>
  <si>
    <t xml:space="preserve">計</t>
  </si>
  <si>
    <t xml:space="preserve">５　一 般 会 計 歳 入 歳</t>
  </si>
  <si>
    <t xml:space="preserve">出 決 算 の 累 年 比 較</t>
  </si>
  <si>
    <t xml:space="preserve">歳　　　　入</t>
  </si>
  <si>
    <t xml:space="preserve">（単位：千円、％）</t>
  </si>
  <si>
    <t xml:space="preserve">歳　　　　出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8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0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1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2</t>
    </r>
    <r>
      <rPr>
        <sz val="8"/>
        <rFont val="Noto Sans"/>
        <family val="2"/>
      </rPr>
      <t xml:space="preserve">年度</t>
    </r>
  </si>
  <si>
    <t xml:space="preserve">決 算 額</t>
  </si>
  <si>
    <t xml:space="preserve">構成比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#,##0;&quot;△ &quot;#,##0"/>
    <numFmt numFmtId="167" formatCode="0.0"/>
    <numFmt numFmtId="168" formatCode="0.00"/>
    <numFmt numFmtId="169" formatCode="0.0000_ "/>
    <numFmt numFmtId="170" formatCode="0.0000"/>
    <numFmt numFmtId="171" formatCode="#,##0.0;[RED]\-#,##0.0"/>
    <numFmt numFmtId="172" formatCode="0.000%"/>
    <numFmt numFmtId="173" formatCode="0.00%"/>
    <numFmt numFmtId="174" formatCode="#,##0.000;[RED]\-#,##0.00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8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ゴシック"/>
      <family val="3"/>
      <charset val="128"/>
    </font>
    <font>
      <sz val="8"/>
      <name val="ＭＳ 明朝"/>
      <family val="1"/>
      <charset val="128"/>
    </font>
    <font>
      <sz val="8"/>
      <color rgb="FF0000FF"/>
      <name val="ＭＳ 明朝"/>
      <family val="1"/>
      <charset val="128"/>
    </font>
    <font>
      <sz val="8"/>
      <color rgb="FFFF0000"/>
      <name val="ＭＳ 明朝"/>
      <family val="1"/>
      <charset val="128"/>
    </font>
    <font>
      <sz val="8"/>
      <color rgb="FF0000FF"/>
      <name val="Noto Sans"/>
      <family val="2"/>
    </font>
    <font>
      <sz val="8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200160</xdr:rowOff>
    </xdr:from>
    <xdr:to>
      <xdr:col>6</xdr:col>
      <xdr:colOff>510120</xdr:colOff>
      <xdr:row>51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5065560"/>
          <a:ext cx="6927480" cy="450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600</xdr:colOff>
      <xdr:row>23</xdr:row>
      <xdr:rowOff>0</xdr:rowOff>
    </xdr:from>
    <xdr:to>
      <xdr:col>13</xdr:col>
      <xdr:colOff>520200</xdr:colOff>
      <xdr:row>51</xdr:row>
      <xdr:rowOff>1526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996600" y="5082480"/>
          <a:ext cx="6897960" cy="448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E23" colorId="64" zoomScale="100" zoomScaleNormal="100" zoomScalePageLayoutView="100" workbookViewId="0">
      <selection pane="topLeft" activeCell="P55" activeCellId="0" sqref="P5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12"/>
    <col collapsed="false" customWidth="true" hidden="false" outlineLevel="0" max="3" min="3" style="1" width="15.12"/>
    <col collapsed="false" customWidth="true" hidden="false" outlineLevel="0" max="4" min="4" style="1" width="16.86"/>
    <col collapsed="false" customWidth="true" hidden="false" outlineLevel="0" max="5" min="5" style="1" width="6.37"/>
    <col collapsed="false" customWidth="true" hidden="false" outlineLevel="0" max="7" min="6" style="1" width="6.74"/>
    <col collapsed="false" customWidth="true" hidden="false" outlineLevel="0" max="8" min="8" style="1" width="17.99"/>
    <col collapsed="false" customWidth="true" hidden="false" outlineLevel="0" max="9" min="9" style="1" width="17.12"/>
    <col collapsed="false" customWidth="true" hidden="false" outlineLevel="0" max="10" min="10" style="1" width="15.12"/>
    <col collapsed="false" customWidth="true" hidden="false" outlineLevel="0" max="11" min="11" style="1" width="16.86"/>
    <col collapsed="false" customWidth="true" hidden="false" outlineLevel="0" max="12" min="12" style="1" width="6.37"/>
    <col collapsed="false" customWidth="true" hidden="false" outlineLevel="0" max="14" min="13" style="1" width="6.74"/>
    <col collapsed="false" customWidth="false" hidden="false" outlineLevel="0" max="257" min="15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</row>
    <row r="2" customFormat="false" ht="17.1" hidden="false" customHeight="true" outlineLevel="0" collapsed="false"/>
    <row r="3" customFormat="false" ht="17.1" hidden="false" customHeight="true" outlineLevel="0" collapsed="false">
      <c r="A3" s="4" t="s">
        <v>2</v>
      </c>
      <c r="D3" s="5"/>
      <c r="F3" s="6" t="s">
        <v>3</v>
      </c>
      <c r="G3" s="6"/>
      <c r="H3" s="4" t="s">
        <v>4</v>
      </c>
      <c r="M3" s="6" t="s">
        <v>3</v>
      </c>
      <c r="N3" s="6"/>
    </row>
    <row r="4" customFormat="false" ht="17.1" hidden="false" customHeight="true" outlineLevel="0" collapsed="false">
      <c r="A4" s="7" t="s">
        <v>5</v>
      </c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  <c r="G4" s="11"/>
      <c r="H4" s="7" t="s">
        <v>5</v>
      </c>
      <c r="I4" s="8" t="s">
        <v>6</v>
      </c>
      <c r="J4" s="8" t="s">
        <v>7</v>
      </c>
      <c r="K4" s="9" t="s">
        <v>8</v>
      </c>
      <c r="L4" s="10" t="s">
        <v>9</v>
      </c>
      <c r="M4" s="11" t="s">
        <v>10</v>
      </c>
      <c r="N4" s="11"/>
    </row>
    <row r="5" customFormat="false" ht="17.1" hidden="false" customHeight="true" outlineLevel="0" collapsed="false">
      <c r="A5" s="7"/>
      <c r="B5" s="8"/>
      <c r="C5" s="8"/>
      <c r="D5" s="9"/>
      <c r="E5" s="12" t="s">
        <v>11</v>
      </c>
      <c r="F5" s="13" t="s">
        <v>9</v>
      </c>
      <c r="G5" s="14" t="s">
        <v>12</v>
      </c>
      <c r="H5" s="7"/>
      <c r="I5" s="8"/>
      <c r="J5" s="8"/>
      <c r="K5" s="9"/>
      <c r="L5" s="12" t="s">
        <v>11</v>
      </c>
      <c r="M5" s="13" t="s">
        <v>9</v>
      </c>
      <c r="N5" s="14" t="s">
        <v>12</v>
      </c>
    </row>
    <row r="6" customFormat="false" ht="17.1" hidden="false" customHeight="true" outlineLevel="0" collapsed="false">
      <c r="A6" s="7"/>
      <c r="B6" s="8"/>
      <c r="C6" s="8"/>
      <c r="D6" s="9"/>
      <c r="E6" s="15" t="s">
        <v>13</v>
      </c>
      <c r="F6" s="13"/>
      <c r="G6" s="14"/>
      <c r="H6" s="7"/>
      <c r="I6" s="8"/>
      <c r="J6" s="8"/>
      <c r="K6" s="9"/>
      <c r="L6" s="15" t="s">
        <v>13</v>
      </c>
      <c r="M6" s="13"/>
      <c r="N6" s="14"/>
    </row>
    <row r="7" customFormat="false" ht="17.1" hidden="false" customHeight="true" outlineLevel="0" collapsed="false">
      <c r="A7" s="16" t="s">
        <v>14</v>
      </c>
      <c r="B7" s="17" t="n">
        <v>122890823000</v>
      </c>
      <c r="C7" s="17" t="n">
        <v>123873030108</v>
      </c>
      <c r="D7" s="18" t="n">
        <f aca="false">C7-B7</f>
        <v>982207108</v>
      </c>
      <c r="E7" s="19" t="n">
        <f aca="false">ROUND(C7/B7*100,1)</f>
        <v>100.8</v>
      </c>
      <c r="F7" s="20" t="n">
        <f aca="false">ROUND(B7/$B$22*100,2)</f>
        <v>15.8</v>
      </c>
      <c r="G7" s="21" t="n">
        <f aca="false">ROUND(C7/$C$22*100,2)</f>
        <v>16.85</v>
      </c>
      <c r="H7" s="16" t="s">
        <v>15</v>
      </c>
      <c r="I7" s="17" t="n">
        <v>1145634000</v>
      </c>
      <c r="J7" s="17" t="n">
        <v>1128200051</v>
      </c>
      <c r="K7" s="18" t="n">
        <f aca="false">J7-I7</f>
        <v>-17433949</v>
      </c>
      <c r="L7" s="19" t="n">
        <f aca="false">ROUND(J7/I7*100,1)</f>
        <v>98.5</v>
      </c>
      <c r="M7" s="20" t="n">
        <f aca="false">ROUND(I7/I22*100,2)</f>
        <v>0.15</v>
      </c>
      <c r="N7" s="21" t="n">
        <f aca="false">ROUND(J7/$J$22*100,2)</f>
        <v>0.16</v>
      </c>
      <c r="P7" s="22" t="n">
        <f aca="false">ROUND(B7/$B$22,6)*100</f>
        <v>15.8029</v>
      </c>
      <c r="Q7" s="22" t="n">
        <f aca="false">ROUND(C7/$C$22,6)*100</f>
        <v>16.8502</v>
      </c>
      <c r="R7" s="23" t="n">
        <f aca="false">ROUND(I7/$I$22*100,4)</f>
        <v>0.1473</v>
      </c>
      <c r="S7" s="22" t="n">
        <f aca="false">ROUND(J7/$J$22,6)*100</f>
        <v>0.1559</v>
      </c>
    </row>
    <row r="8" customFormat="false" ht="17.1" hidden="false" customHeight="true" outlineLevel="0" collapsed="false">
      <c r="A8" s="24" t="s">
        <v>16</v>
      </c>
      <c r="B8" s="25" t="n">
        <v>26733705000</v>
      </c>
      <c r="C8" s="25" t="n">
        <v>26733705003</v>
      </c>
      <c r="D8" s="26" t="n">
        <f aca="false">C8-B8</f>
        <v>3</v>
      </c>
      <c r="E8" s="27" t="n">
        <f aca="false">ROUND(C8/B8*100,1)</f>
        <v>100</v>
      </c>
      <c r="F8" s="20" t="n">
        <f aca="false">ROUND(B8/$B$22*100,2)</f>
        <v>3.44</v>
      </c>
      <c r="G8" s="28" t="n">
        <f aca="false">ROUND(C8/$C$22*100,2)</f>
        <v>3.64</v>
      </c>
      <c r="H8" s="24" t="s">
        <v>17</v>
      </c>
      <c r="I8" s="25" t="n">
        <v>43052673520</v>
      </c>
      <c r="J8" s="25" t="n">
        <v>41497333350</v>
      </c>
      <c r="K8" s="26" t="n">
        <f aca="false">J8-I8</f>
        <v>-1555340170</v>
      </c>
      <c r="L8" s="27" t="n">
        <f aca="false">ROUND(J8/I8*100,1)</f>
        <v>96.4</v>
      </c>
      <c r="M8" s="20" t="n">
        <f aca="false">ROUND(I8/I22*100,2)</f>
        <v>5.54</v>
      </c>
      <c r="N8" s="29" t="n">
        <f aca="false">ROUND(J8/$J$22*100,2)</f>
        <v>5.73</v>
      </c>
      <c r="P8" s="22" t="n">
        <f aca="false">ROUND(B8/$B$22,6)*100</f>
        <v>3.4378</v>
      </c>
      <c r="Q8" s="22" t="n">
        <f aca="false">ROUND(C8/$C$22,6)*100</f>
        <v>3.6365</v>
      </c>
      <c r="R8" s="23" t="n">
        <f aca="false">ROUND(I8/$I$22*100,4)</f>
        <v>5.5363</v>
      </c>
      <c r="S8" s="22" t="n">
        <f aca="false">ROUND(J8/$J$22,6)*100</f>
        <v>5.7338</v>
      </c>
    </row>
    <row r="9" customFormat="false" ht="17.1" hidden="false" customHeight="true" outlineLevel="0" collapsed="false">
      <c r="A9" s="24" t="s">
        <v>18</v>
      </c>
      <c r="B9" s="25" t="n">
        <v>18553193000</v>
      </c>
      <c r="C9" s="25" t="n">
        <v>18553193060</v>
      </c>
      <c r="D9" s="26" t="n">
        <f aca="false">C9-B9</f>
        <v>60</v>
      </c>
      <c r="E9" s="27" t="n">
        <f aca="false">ROUND(C9/B9*100,1)</f>
        <v>100</v>
      </c>
      <c r="F9" s="20" t="n">
        <f aca="false">ROUND(B9/$B$22*100,2)</f>
        <v>2.39</v>
      </c>
      <c r="G9" s="28" t="n">
        <f aca="false">ROUND(C9/$C$22*100,2)</f>
        <v>2.52</v>
      </c>
      <c r="H9" s="24" t="s">
        <v>19</v>
      </c>
      <c r="I9" s="25" t="n">
        <v>90918893000</v>
      </c>
      <c r="J9" s="25" t="n">
        <v>88987595730</v>
      </c>
      <c r="K9" s="26" t="n">
        <f aca="false">J9-I9</f>
        <v>-1931297270</v>
      </c>
      <c r="L9" s="27" t="n">
        <f aca="false">ROUND(J9/I9*100,1)</f>
        <v>97.9</v>
      </c>
      <c r="M9" s="20" t="n">
        <f aca="false">ROUND(I9/I22*100,2)</f>
        <v>11.69</v>
      </c>
      <c r="N9" s="28" t="n">
        <f aca="false">ROUND(J9/$J$22*100,2)</f>
        <v>12.3</v>
      </c>
      <c r="P9" s="22" t="n">
        <f aca="false">ROUND(B9/$B$22,6)*100</f>
        <v>2.3858</v>
      </c>
      <c r="Q9" s="22" t="n">
        <f aca="false">ROUND(C9/$C$22,6)*100</f>
        <v>2.5238</v>
      </c>
      <c r="R9" s="23" t="n">
        <f aca="false">ROUND(I9/$I$22*100,4)</f>
        <v>11.6915</v>
      </c>
      <c r="S9" s="22" t="n">
        <f aca="false">ROUND(J9/$J$22,6)*100</f>
        <v>12.2956</v>
      </c>
    </row>
    <row r="10" customFormat="false" ht="17.1" hidden="false" customHeight="true" outlineLevel="0" collapsed="false">
      <c r="A10" s="24" t="s">
        <v>20</v>
      </c>
      <c r="B10" s="25" t="n">
        <v>1568755000</v>
      </c>
      <c r="C10" s="25" t="n">
        <v>1568755000</v>
      </c>
      <c r="D10" s="26" t="n">
        <f aca="false">C10-B10</f>
        <v>0</v>
      </c>
      <c r="E10" s="27" t="n">
        <f aca="false">ROUND(C10/B10*100,1)</f>
        <v>100</v>
      </c>
      <c r="F10" s="20" t="n">
        <f aca="false">ROUND(B10/$B$22*100,2)</f>
        <v>0.2</v>
      </c>
      <c r="G10" s="28" t="n">
        <f aca="false">ROUND(C10/$C$22*100,2)</f>
        <v>0.21</v>
      </c>
      <c r="H10" s="24" t="s">
        <v>21</v>
      </c>
      <c r="I10" s="25" t="n">
        <v>31674175000</v>
      </c>
      <c r="J10" s="25" t="n">
        <v>28546872504</v>
      </c>
      <c r="K10" s="26" t="n">
        <f aca="false">J10-I10</f>
        <v>-3127302496</v>
      </c>
      <c r="L10" s="27" t="n">
        <f aca="false">ROUND(J10/I10*100,1)</f>
        <v>90.1</v>
      </c>
      <c r="M10" s="20" t="n">
        <f aca="false">ROUND(I10/I22*100,2)</f>
        <v>4.07</v>
      </c>
      <c r="N10" s="28" t="n">
        <f aca="false">ROUND(J10/$J$22*100,2)</f>
        <v>3.94</v>
      </c>
      <c r="P10" s="22" t="n">
        <f aca="false">ROUND(B10/$B$22,6)*100</f>
        <v>0.2017</v>
      </c>
      <c r="Q10" s="22" t="n">
        <f aca="false">ROUND(C10/$C$22,6)*100</f>
        <v>0.2134</v>
      </c>
      <c r="R10" s="23" t="n">
        <f aca="false">ROUND(I10/$I$22*100,4)</f>
        <v>4.0731</v>
      </c>
      <c r="S10" s="22" t="n">
        <f aca="false">ROUND(J10/$J$22,6)*100</f>
        <v>3.9444</v>
      </c>
    </row>
    <row r="11" customFormat="false" ht="17.1" hidden="false" customHeight="true" outlineLevel="0" collapsed="false">
      <c r="A11" s="24" t="s">
        <v>22</v>
      </c>
      <c r="B11" s="25" t="n">
        <v>220266564000</v>
      </c>
      <c r="C11" s="25" t="n">
        <v>220266564000</v>
      </c>
      <c r="D11" s="26" t="n">
        <f aca="false">C11-B11</f>
        <v>0</v>
      </c>
      <c r="E11" s="27" t="n">
        <f aca="false">ROUND(C11/B11*100,1)</f>
        <v>100</v>
      </c>
      <c r="F11" s="30" t="n">
        <f aca="false">ROUND(B11/$B$22*100,2)+0.01</f>
        <v>28.33</v>
      </c>
      <c r="G11" s="28" t="n">
        <f aca="false">ROUND(C11/$C$22*100,2)</f>
        <v>29.96</v>
      </c>
      <c r="H11" s="24" t="s">
        <v>23</v>
      </c>
      <c r="I11" s="25" t="n">
        <v>10359474000</v>
      </c>
      <c r="J11" s="25" t="n">
        <v>9838144648</v>
      </c>
      <c r="K11" s="26" t="n">
        <f aca="false">J11-I11</f>
        <v>-521329352</v>
      </c>
      <c r="L11" s="27" t="n">
        <f aca="false">ROUND(J11/I11*100,1)</f>
        <v>95</v>
      </c>
      <c r="M11" s="20" t="n">
        <f aca="false">ROUND(I11/I22*100,2)</f>
        <v>1.33</v>
      </c>
      <c r="N11" s="28" t="n">
        <f aca="false">ROUND(J11/$J$22*100,2)</f>
        <v>1.36</v>
      </c>
      <c r="P11" s="22" t="n">
        <f aca="false">ROUND(B11/$B$22,6)*100</f>
        <v>28.3248</v>
      </c>
      <c r="Q11" s="22" t="n">
        <f aca="false">ROUND(C11/$C$22,6)*100</f>
        <v>29.9624</v>
      </c>
      <c r="R11" s="23" t="n">
        <f aca="false">ROUND(I11/$I$22*100,4)</f>
        <v>1.3322</v>
      </c>
      <c r="S11" s="22" t="n">
        <f aca="false">ROUND(J11/$J$22,6)*100</f>
        <v>1.3594</v>
      </c>
    </row>
    <row r="12" customFormat="false" ht="17.1" hidden="false" customHeight="true" outlineLevel="0" collapsed="false">
      <c r="A12" s="31" t="s">
        <v>24</v>
      </c>
      <c r="B12" s="25" t="n">
        <v>482796000</v>
      </c>
      <c r="C12" s="25" t="n">
        <v>482796000</v>
      </c>
      <c r="D12" s="26" t="n">
        <f aca="false">C12-B12</f>
        <v>0</v>
      </c>
      <c r="E12" s="27" t="n">
        <f aca="false">ROUND(C12/B12*100,1)</f>
        <v>100</v>
      </c>
      <c r="F12" s="20" t="n">
        <f aca="false">ROUND(B12/$B$22*100,2)</f>
        <v>0.06</v>
      </c>
      <c r="G12" s="32" t="n">
        <f aca="false">ROUND(C12/$C$22*100,2)-0.01</f>
        <v>0.06</v>
      </c>
      <c r="H12" s="24" t="s">
        <v>25</v>
      </c>
      <c r="I12" s="25" t="n">
        <v>75037754000</v>
      </c>
      <c r="J12" s="25" t="n">
        <v>63107602039</v>
      </c>
      <c r="K12" s="26" t="n">
        <f aca="false">J12-I12</f>
        <v>-11930151961</v>
      </c>
      <c r="L12" s="27" t="n">
        <f aca="false">ROUND(J12/I12*100,1)</f>
        <v>84.1</v>
      </c>
      <c r="M12" s="20" t="n">
        <f aca="false">ROUND(I12/I22*100,2)</f>
        <v>9.65</v>
      </c>
      <c r="N12" s="28" t="n">
        <f aca="false">ROUND(J12/$J$22*100,2)</f>
        <v>8.72</v>
      </c>
      <c r="P12" s="22" t="n">
        <f aca="false">ROUND(B12/$B$22,6)*100</f>
        <v>0.0621</v>
      </c>
      <c r="Q12" s="22" t="n">
        <f aca="false">ROUND(C12/$C$22,6)*100</f>
        <v>0.0657</v>
      </c>
      <c r="R12" s="23" t="n">
        <f aca="false">ROUND(I12/$I$22*100,4)</f>
        <v>9.6493</v>
      </c>
      <c r="S12" s="22" t="n">
        <f aca="false">ROUND(J12/$J$22,6)*100</f>
        <v>8.7197</v>
      </c>
    </row>
    <row r="13" customFormat="false" ht="17.1" hidden="false" customHeight="true" outlineLevel="0" collapsed="false">
      <c r="A13" s="24" t="s">
        <v>26</v>
      </c>
      <c r="B13" s="25" t="n">
        <v>5393762872</v>
      </c>
      <c r="C13" s="25" t="n">
        <v>5380352023</v>
      </c>
      <c r="D13" s="26" t="n">
        <f aca="false">C13-B13</f>
        <v>-13410849</v>
      </c>
      <c r="E13" s="27" t="n">
        <f aca="false">ROUND(C13/B13*100,1)</f>
        <v>99.8</v>
      </c>
      <c r="F13" s="20" t="n">
        <f aca="false">ROUND(B13/$B$22*100,2)</f>
        <v>0.69</v>
      </c>
      <c r="G13" s="28" t="n">
        <f aca="false">ROUND(C13/$C$22*100,2)</f>
        <v>0.73</v>
      </c>
      <c r="H13" s="24" t="s">
        <v>27</v>
      </c>
      <c r="I13" s="25" t="n">
        <v>74594737000</v>
      </c>
      <c r="J13" s="25" t="n">
        <v>73856860990</v>
      </c>
      <c r="K13" s="26" t="n">
        <f aca="false">J13-I13</f>
        <v>-737876010</v>
      </c>
      <c r="L13" s="27" t="n">
        <f aca="false">ROUND(J13/I13*100,1)</f>
        <v>99</v>
      </c>
      <c r="M13" s="20" t="n">
        <f aca="false">ROUND(I13/I22*100,2)</f>
        <v>9.59</v>
      </c>
      <c r="N13" s="28" t="n">
        <f aca="false">ROUND(J13/$J$22*100,2)</f>
        <v>10.2</v>
      </c>
      <c r="P13" s="22" t="n">
        <f aca="false">ROUND(B13/$B$22,6)*100</f>
        <v>0.6936</v>
      </c>
      <c r="Q13" s="22" t="n">
        <f aca="false">ROUND(C13/$C$22,6)*100</f>
        <v>0.7319</v>
      </c>
      <c r="R13" s="23" t="n">
        <f aca="false">ROUND(I13/$I$22*100,4)</f>
        <v>9.5924</v>
      </c>
      <c r="S13" s="22" t="n">
        <f aca="false">ROUND(J13/$J$22,6)*100</f>
        <v>10.205</v>
      </c>
    </row>
    <row r="14" customFormat="false" ht="17.1" hidden="false" customHeight="true" outlineLevel="0" collapsed="false">
      <c r="A14" s="24" t="s">
        <v>28</v>
      </c>
      <c r="B14" s="25" t="n">
        <v>5787171000</v>
      </c>
      <c r="C14" s="25" t="n">
        <v>5785989990</v>
      </c>
      <c r="D14" s="26" t="n">
        <f aca="false">C14-B14</f>
        <v>-1181010</v>
      </c>
      <c r="E14" s="27" t="n">
        <f aca="false">ROUND(C14/B14*100,1)</f>
        <v>100</v>
      </c>
      <c r="F14" s="30" t="n">
        <f aca="false">ROUND(B14/$B$22*100,2)+0.01</f>
        <v>0.75</v>
      </c>
      <c r="G14" s="28" t="n">
        <f aca="false">ROUND(C14/$C$22*100,2)</f>
        <v>0.79</v>
      </c>
      <c r="H14" s="24" t="s">
        <v>29</v>
      </c>
      <c r="I14" s="25" t="n">
        <v>113688981315</v>
      </c>
      <c r="J14" s="25" t="n">
        <v>83529890826</v>
      </c>
      <c r="K14" s="26" t="n">
        <f aca="false">J14-I14</f>
        <v>-30159090489</v>
      </c>
      <c r="L14" s="27" t="n">
        <f aca="false">ROUND(J14/I14*100,1)</f>
        <v>73.5</v>
      </c>
      <c r="M14" s="20" t="n">
        <f aca="false">ROUND(I14/I22*100,2)</f>
        <v>14.62</v>
      </c>
      <c r="N14" s="28" t="n">
        <f aca="false">ROUND(J14/$J$22*100,2)</f>
        <v>11.54</v>
      </c>
      <c r="P14" s="22" t="n">
        <f aca="false">ROUND(B14/$B$22,6)*100</f>
        <v>0.7442</v>
      </c>
      <c r="Q14" s="22" t="n">
        <f aca="false">ROUND(C14/$C$22,6)*100</f>
        <v>0.7871</v>
      </c>
      <c r="R14" s="23" t="n">
        <f aca="false">ROUND(I14/$I$22*100,4)</f>
        <v>14.6196</v>
      </c>
      <c r="S14" s="22" t="n">
        <f aca="false">ROUND(J14/$J$22,6)*100</f>
        <v>11.5415</v>
      </c>
    </row>
    <row r="15" customFormat="false" ht="17.1" hidden="false" customHeight="true" outlineLevel="0" collapsed="false">
      <c r="A15" s="24" t="s">
        <v>30</v>
      </c>
      <c r="B15" s="25" t="n">
        <v>144198899373</v>
      </c>
      <c r="C15" s="25" t="n">
        <v>121987604633</v>
      </c>
      <c r="D15" s="26" t="n">
        <f aca="false">C15-B15</f>
        <v>-22211294740</v>
      </c>
      <c r="E15" s="27" t="n">
        <f aca="false">ROUND(C15/B15*100,1)</f>
        <v>84.6</v>
      </c>
      <c r="F15" s="20" t="n">
        <f aca="false">ROUND(B15/$B$22*100,2)</f>
        <v>18.54</v>
      </c>
      <c r="G15" s="28" t="n">
        <f aca="false">ROUND(C15/$C$22*100,2)</f>
        <v>16.59</v>
      </c>
      <c r="H15" s="24" t="s">
        <v>31</v>
      </c>
      <c r="I15" s="25" t="n">
        <v>31909987000</v>
      </c>
      <c r="J15" s="25" t="n">
        <v>31386687881</v>
      </c>
      <c r="K15" s="26" t="n">
        <f aca="false">J15-I15</f>
        <v>-523299119</v>
      </c>
      <c r="L15" s="27" t="n">
        <f aca="false">ROUND(J15/I15*100,1)</f>
        <v>98.4</v>
      </c>
      <c r="M15" s="30" t="n">
        <f aca="false">ROUND(I15/I22*100,2)+0.01</f>
        <v>4.11</v>
      </c>
      <c r="N15" s="28" t="n">
        <f aca="false">ROUND(J15/$J$22*100,2)</f>
        <v>4.34</v>
      </c>
      <c r="P15" s="22" t="n">
        <f aca="false">ROUND(B15/$B$22,6)*100</f>
        <v>18.543</v>
      </c>
      <c r="Q15" s="22" t="n">
        <f aca="false">ROUND(C15/$C$22,6)*100</f>
        <v>16.5937</v>
      </c>
      <c r="R15" s="23" t="n">
        <f aca="false">ROUND(I15/$I$22*100,4)</f>
        <v>4.1034</v>
      </c>
      <c r="S15" s="22" t="n">
        <f aca="false">ROUND(J15/$J$22,6)*100</f>
        <v>4.3368</v>
      </c>
    </row>
    <row r="16" customFormat="false" ht="17.1" hidden="false" customHeight="true" outlineLevel="0" collapsed="false">
      <c r="A16" s="24" t="s">
        <v>32</v>
      </c>
      <c r="B16" s="25" t="n">
        <v>2716146000</v>
      </c>
      <c r="C16" s="25" t="n">
        <v>2768001252</v>
      </c>
      <c r="D16" s="26" t="n">
        <f aca="false">C16-B16</f>
        <v>51855252</v>
      </c>
      <c r="E16" s="27" t="n">
        <f aca="false">ROUND(C16/B16*100,1)</f>
        <v>101.9</v>
      </c>
      <c r="F16" s="20" t="n">
        <f aca="false">ROUND(B16/$B$22*100,2)</f>
        <v>0.35</v>
      </c>
      <c r="G16" s="28" t="n">
        <f aca="false">ROUND(C16/$C$22*100,2)</f>
        <v>0.38</v>
      </c>
      <c r="H16" s="24" t="s">
        <v>33</v>
      </c>
      <c r="I16" s="25" t="n">
        <v>152673435473</v>
      </c>
      <c r="J16" s="25" t="n">
        <v>150313767929</v>
      </c>
      <c r="K16" s="26" t="n">
        <f aca="false">J16-I16</f>
        <v>-2359667544</v>
      </c>
      <c r="L16" s="27" t="n">
        <f aca="false">ROUND(J16/I16*100,1)</f>
        <v>98.5</v>
      </c>
      <c r="M16" s="20" t="n">
        <f aca="false">ROUND(I16/I22*100,2)</f>
        <v>19.63</v>
      </c>
      <c r="N16" s="28" t="n">
        <f aca="false">ROUND(J16/$J$22*100,2)</f>
        <v>20.77</v>
      </c>
      <c r="P16" s="22" t="n">
        <f aca="false">ROUND(B16/$B$22,6)*100</f>
        <v>0.3493</v>
      </c>
      <c r="Q16" s="22" t="n">
        <f aca="false">ROUND(C16/$C$22,6)*100</f>
        <v>0.3765</v>
      </c>
      <c r="R16" s="23" t="n">
        <f aca="false">ROUND(I16/$I$22*100,4)</f>
        <v>19.6328</v>
      </c>
      <c r="S16" s="22" t="n">
        <f aca="false">ROUND(J16/$J$22,6)*100</f>
        <v>20.7692</v>
      </c>
    </row>
    <row r="17" customFormat="false" ht="17.1" hidden="false" customHeight="true" outlineLevel="0" collapsed="false">
      <c r="A17" s="24" t="s">
        <v>34</v>
      </c>
      <c r="B17" s="25" t="n">
        <v>404920000</v>
      </c>
      <c r="C17" s="25" t="n">
        <v>420775046</v>
      </c>
      <c r="D17" s="26" t="n">
        <f aca="false">C17-B17</f>
        <v>15855046</v>
      </c>
      <c r="E17" s="27" t="n">
        <f aca="false">ROUND(C17/B17*100,1)</f>
        <v>103.9</v>
      </c>
      <c r="F17" s="20" t="n">
        <f aca="false">ROUND(B17/$B$22*100,2)</f>
        <v>0.05</v>
      </c>
      <c r="G17" s="28" t="n">
        <f aca="false">ROUND(C17/$C$22*100,2)</f>
        <v>0.06</v>
      </c>
      <c r="H17" s="24" t="s">
        <v>35</v>
      </c>
      <c r="I17" s="25" t="n">
        <v>1262524000</v>
      </c>
      <c r="J17" s="25" t="n">
        <v>871065875</v>
      </c>
      <c r="K17" s="26" t="n">
        <f aca="false">J17-I17</f>
        <v>-391458125</v>
      </c>
      <c r="L17" s="27" t="n">
        <f aca="false">ROUND(J17/I17*100,1)</f>
        <v>69</v>
      </c>
      <c r="M17" s="20" t="n">
        <f aca="false">ROUND(I17/I22*100,2)</f>
        <v>0.16</v>
      </c>
      <c r="N17" s="28" t="n">
        <f aca="false">ROUND(J17/$J$22*100,2)</f>
        <v>0.12</v>
      </c>
      <c r="P17" s="22" t="n">
        <f aca="false">ROUND(B17/$B$22,6)*100</f>
        <v>0.0521</v>
      </c>
      <c r="Q17" s="22" t="n">
        <f aca="false">ROUND(C17/$C$22,6)*100</f>
        <v>0.0572</v>
      </c>
      <c r="R17" s="23" t="n">
        <f aca="false">ROUND(I17/$I$22*100,4)</f>
        <v>0.1624</v>
      </c>
      <c r="S17" s="22" t="n">
        <f aca="false">ROUND(J17/$J$22,6)*100</f>
        <v>0.1204</v>
      </c>
    </row>
    <row r="18" customFormat="false" ht="17.1" hidden="false" customHeight="true" outlineLevel="0" collapsed="false">
      <c r="A18" s="24" t="s">
        <v>36</v>
      </c>
      <c r="B18" s="25" t="n">
        <v>28142029000</v>
      </c>
      <c r="C18" s="25" t="n">
        <v>27412639686</v>
      </c>
      <c r="D18" s="26" t="n">
        <f aca="false">C18-B18</f>
        <v>-729389314</v>
      </c>
      <c r="E18" s="27" t="n">
        <f aca="false">ROUND(C18/B18*100,1)</f>
        <v>97.4</v>
      </c>
      <c r="F18" s="20" t="n">
        <f aca="false">ROUND(B18/$B$22*100,2)</f>
        <v>3.62</v>
      </c>
      <c r="G18" s="28" t="n">
        <f aca="false">ROUND(C18/$C$22*100,2)</f>
        <v>3.73</v>
      </c>
      <c r="H18" s="24" t="s">
        <v>37</v>
      </c>
      <c r="I18" s="25" t="n">
        <v>122526643000</v>
      </c>
      <c r="J18" s="25" t="n">
        <v>121890981399</v>
      </c>
      <c r="K18" s="26" t="n">
        <f aca="false">J18-I18</f>
        <v>-635661601</v>
      </c>
      <c r="L18" s="27" t="n">
        <f aca="false">ROUND(J18/I18*100,1)</f>
        <v>99.5</v>
      </c>
      <c r="M18" s="20" t="n">
        <f aca="false">ROUND(I18/I22*100,2)</f>
        <v>15.76</v>
      </c>
      <c r="N18" s="28" t="n">
        <f aca="false">ROUND(J18/$J$22*100,2)</f>
        <v>16.84</v>
      </c>
      <c r="P18" s="22" t="n">
        <f aca="false">ROUND(B18/$B$22,6)*100</f>
        <v>3.6189</v>
      </c>
      <c r="Q18" s="22" t="n">
        <f aca="false">ROUND(C18/$C$22,6)*100</f>
        <v>3.7289</v>
      </c>
      <c r="R18" s="23" t="n">
        <f aca="false">ROUND(I18/$I$22*100,4)</f>
        <v>15.7561</v>
      </c>
      <c r="S18" s="22" t="n">
        <f aca="false">ROUND(J18/$J$22,6)*100</f>
        <v>16.8419</v>
      </c>
    </row>
    <row r="19" customFormat="false" ht="17.1" hidden="false" customHeight="true" outlineLevel="0" collapsed="false">
      <c r="A19" s="24" t="s">
        <v>38</v>
      </c>
      <c r="B19" s="25" t="n">
        <v>4379669063</v>
      </c>
      <c r="C19" s="25" t="n">
        <v>4379669594</v>
      </c>
      <c r="D19" s="26" t="n">
        <f aca="false">C19-B19</f>
        <v>531</v>
      </c>
      <c r="E19" s="27" t="n">
        <f aca="false">ROUND(C19/B19*100,1)</f>
        <v>100</v>
      </c>
      <c r="F19" s="20" t="n">
        <f aca="false">ROUND(B19/$B$22*100,2)</f>
        <v>0.56</v>
      </c>
      <c r="G19" s="28" t="n">
        <f aca="false">ROUND(C19/$C$22*100,2)</f>
        <v>0.6</v>
      </c>
      <c r="H19" s="24" t="s">
        <v>39</v>
      </c>
      <c r="I19" s="25" t="n">
        <v>28786680000</v>
      </c>
      <c r="J19" s="25" t="n">
        <v>28779788872</v>
      </c>
      <c r="K19" s="26" t="n">
        <f aca="false">J19-I19</f>
        <v>-6891128</v>
      </c>
      <c r="L19" s="27" t="n">
        <f aca="false">ROUND(J19/I19*100,1)</f>
        <v>100</v>
      </c>
      <c r="M19" s="20" t="n">
        <f aca="false">ROUND(I19/I22*100,2)</f>
        <v>3.7</v>
      </c>
      <c r="N19" s="28" t="n">
        <f aca="false">ROUND(J19/$J$22*100,2)</f>
        <v>3.98</v>
      </c>
      <c r="P19" s="22" t="n">
        <f aca="false">ROUND(B19/$B$22,6)*100</f>
        <v>0.5632</v>
      </c>
      <c r="Q19" s="22" t="n">
        <f aca="false">ROUND(C19/$C$22,6)*100</f>
        <v>0.5958</v>
      </c>
      <c r="R19" s="23" t="n">
        <f aca="false">ROUND(I19/$I$22*100,4)</f>
        <v>3.7018</v>
      </c>
      <c r="S19" s="22" t="n">
        <f aca="false">ROUND(J19/$J$22,6)*100</f>
        <v>3.9766</v>
      </c>
    </row>
    <row r="20" customFormat="false" ht="17.1" hidden="false" customHeight="true" outlineLevel="0" collapsed="false">
      <c r="A20" s="24" t="s">
        <v>40</v>
      </c>
      <c r="B20" s="25" t="n">
        <v>66987065000</v>
      </c>
      <c r="C20" s="25" t="n">
        <v>66374718888</v>
      </c>
      <c r="D20" s="26" t="n">
        <f aca="false">C20-B20</f>
        <v>-612346112</v>
      </c>
      <c r="E20" s="27" t="n">
        <f aca="false">ROUND(C20/B20*100,1)</f>
        <v>99.1</v>
      </c>
      <c r="F20" s="20" t="n">
        <f aca="false">ROUND(B20/$B$22*100,2)</f>
        <v>8.61</v>
      </c>
      <c r="G20" s="28" t="n">
        <f aca="false">ROUND(C20/$C$22*100,2)</f>
        <v>9.03</v>
      </c>
      <c r="H20" s="24" t="s">
        <v>41</v>
      </c>
      <c r="I20" s="25" t="n">
        <v>14607000</v>
      </c>
      <c r="J20" s="25" t="n">
        <v>0</v>
      </c>
      <c r="K20" s="26" t="n">
        <f aca="false">J20-I20</f>
        <v>-14607000</v>
      </c>
      <c r="L20" s="33" t="s">
        <v>42</v>
      </c>
      <c r="M20" s="20" t="n">
        <f aca="false">ROUND(I20/I22*100,2)</f>
        <v>0</v>
      </c>
      <c r="N20" s="28" t="s">
        <v>43</v>
      </c>
      <c r="P20" s="22" t="n">
        <f aca="false">ROUND(B20/$B$22,6)*100</f>
        <v>8.6141</v>
      </c>
      <c r="Q20" s="22" t="n">
        <f aca="false">ROUND(C20/$C$22,6)*100</f>
        <v>9.0288</v>
      </c>
      <c r="R20" s="23" t="n">
        <f aca="false">ROUND(I20/$I$22*100,4)</f>
        <v>0.0019</v>
      </c>
      <c r="S20" s="22" t="n">
        <f aca="false">ROUND(J20/$J$22,6)*100</f>
        <v>0</v>
      </c>
    </row>
    <row r="21" customFormat="false" ht="17.1" hidden="false" customHeight="true" outlineLevel="0" collapsed="false">
      <c r="A21" s="24" t="s">
        <v>44</v>
      </c>
      <c r="B21" s="25" t="n">
        <v>129140700000</v>
      </c>
      <c r="C21" s="25" t="n">
        <v>109155700000</v>
      </c>
      <c r="D21" s="26" t="n">
        <f aca="false">C21-B21</f>
        <v>-19985000000</v>
      </c>
      <c r="E21" s="27" t="n">
        <f aca="false">ROUND(C21/B21*100,1)</f>
        <v>84.5</v>
      </c>
      <c r="F21" s="20" t="n">
        <f aca="false">ROUND(B21/$B$22*100,2)</f>
        <v>16.61</v>
      </c>
      <c r="G21" s="28" t="n">
        <f aca="false">ROUND(C21/$C$22*100,2)</f>
        <v>14.85</v>
      </c>
      <c r="H21" s="24"/>
      <c r="I21" s="25"/>
      <c r="J21" s="25"/>
      <c r="K21" s="26"/>
      <c r="L21" s="27"/>
      <c r="M21" s="20"/>
      <c r="N21" s="28"/>
      <c r="P21" s="22" t="n">
        <f aca="false">ROUND(B21/$B$22,6)*100</f>
        <v>16.6066</v>
      </c>
      <c r="Q21" s="22" t="n">
        <f aca="false">ROUND(C21/$C$22,6)*100</f>
        <v>14.8482</v>
      </c>
      <c r="R21" s="23"/>
    </row>
    <row r="22" customFormat="false" ht="17.1" hidden="false" customHeight="true" outlineLevel="0" collapsed="false">
      <c r="A22" s="34" t="s">
        <v>45</v>
      </c>
      <c r="B22" s="35" t="n">
        <f aca="false">SUM(B7:B21)</f>
        <v>777646198308</v>
      </c>
      <c r="C22" s="35" t="n">
        <f aca="false">SUM(C7:C21)</f>
        <v>735143494283</v>
      </c>
      <c r="D22" s="36" t="n">
        <f aca="false">C22-B22</f>
        <v>-42502704025</v>
      </c>
      <c r="E22" s="37" t="n">
        <f aca="false">ROUND(C22/B22*100,1)</f>
        <v>94.5</v>
      </c>
      <c r="F22" s="38" t="n">
        <f aca="false">SUM(F7:F21)</f>
        <v>100</v>
      </c>
      <c r="G22" s="39" t="n">
        <f aca="false">SUM(G7:G21)</f>
        <v>100</v>
      </c>
      <c r="H22" s="34" t="s">
        <v>45</v>
      </c>
      <c r="I22" s="35" t="n">
        <f aca="false">SUM(I7:I21)</f>
        <v>777646198308</v>
      </c>
      <c r="J22" s="35" t="n">
        <f aca="false">SUM(J7:J21)</f>
        <v>723734792094</v>
      </c>
      <c r="K22" s="36" t="n">
        <f aca="false">J22-I22</f>
        <v>-53911406214</v>
      </c>
      <c r="L22" s="37" t="n">
        <f aca="false">ROUND(J22/I22*100,1)</f>
        <v>93.1</v>
      </c>
      <c r="M22" s="38" t="n">
        <f aca="false">SUM(M7:M21)</f>
        <v>100</v>
      </c>
      <c r="N22" s="40" t="n">
        <f aca="false">SUM(N7:N21)</f>
        <v>100</v>
      </c>
      <c r="P22" s="22" t="n">
        <f aca="false">SUM(P7:P21)</f>
        <v>100.0001</v>
      </c>
      <c r="Q22" s="22" t="n">
        <f aca="false">SUM(Q7:Q21)</f>
        <v>100.0001</v>
      </c>
      <c r="R22" s="41" t="n">
        <f aca="false">SUM(R7:R21)</f>
        <v>100.0001</v>
      </c>
      <c r="S22" s="22" t="n">
        <f aca="false">SUM(S7:S20)</f>
        <v>100.0002</v>
      </c>
    </row>
    <row r="23" customFormat="false" ht="17.1" hidden="false" customHeight="true" outlineLevel="0" collapsed="false"/>
    <row r="24" customFormat="false" ht="17.1" hidden="false" customHeight="true" outlineLevel="0" collapsed="false"/>
  </sheetData>
  <mergeCells count="18">
    <mergeCell ref="A1:G1"/>
    <mergeCell ref="H1:N1"/>
    <mergeCell ref="F3:G3"/>
    <mergeCell ref="M3:N3"/>
    <mergeCell ref="A4:A6"/>
    <mergeCell ref="B4:B6"/>
    <mergeCell ref="C4:C6"/>
    <mergeCell ref="D4:D6"/>
    <mergeCell ref="F4:G4"/>
    <mergeCell ref="H4:H6"/>
    <mergeCell ref="I4:I6"/>
    <mergeCell ref="J4:J6"/>
    <mergeCell ref="K4:K6"/>
    <mergeCell ref="M4:N4"/>
    <mergeCell ref="F5:F6"/>
    <mergeCell ref="G5:G6"/>
    <mergeCell ref="M5:M6"/>
    <mergeCell ref="N5:N6"/>
  </mergeCells>
  <printOptions headings="false" gridLines="false" gridLinesSet="true" horizontalCentered="true" verticalCentered="false"/>
  <pageMargins left="0.7875" right="0.7875" top="0.7875" bottom="0.786805555555556" header="0.511811023622047" footer="0.509722222222222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W13" activeCellId="0" sqref="W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8.86"/>
    <col collapsed="false" customWidth="true" hidden="false" outlineLevel="0" max="3" min="3" style="1" width="4.86"/>
    <col collapsed="false" customWidth="true" hidden="false" outlineLevel="0" max="4" min="4" style="1" width="8.86"/>
    <col collapsed="false" customWidth="true" hidden="false" outlineLevel="0" max="5" min="5" style="1" width="4.86"/>
    <col collapsed="false" customWidth="true" hidden="false" outlineLevel="0" max="6" min="6" style="1" width="8.86"/>
    <col collapsed="false" customWidth="true" hidden="false" outlineLevel="0" max="7" min="7" style="1" width="4.86"/>
    <col collapsed="false" customWidth="true" hidden="false" outlineLevel="0" max="8" min="8" style="1" width="8.86"/>
    <col collapsed="false" customWidth="true" hidden="false" outlineLevel="0" max="9" min="9" style="1" width="4.86"/>
    <col collapsed="false" customWidth="true" hidden="false" outlineLevel="0" max="10" min="10" style="1" width="8.86"/>
    <col collapsed="false" customWidth="true" hidden="false" outlineLevel="0" max="11" min="11" style="1" width="4.86"/>
    <col collapsed="false" customWidth="true" hidden="false" outlineLevel="0" max="12" min="12" style="1" width="18.12"/>
    <col collapsed="false" customWidth="true" hidden="false" outlineLevel="0" max="13" min="13" style="1" width="8.86"/>
    <col collapsed="false" customWidth="true" hidden="false" outlineLevel="0" max="14" min="14" style="1" width="4.86"/>
    <col collapsed="false" customWidth="true" hidden="false" outlineLevel="0" max="15" min="15" style="1" width="8.86"/>
    <col collapsed="false" customWidth="true" hidden="false" outlineLevel="0" max="16" min="16" style="1" width="4.86"/>
    <col collapsed="false" customWidth="true" hidden="false" outlineLevel="0" max="17" min="17" style="1" width="8.86"/>
    <col collapsed="false" customWidth="true" hidden="false" outlineLevel="0" max="18" min="18" style="1" width="4.86"/>
    <col collapsed="false" customWidth="true" hidden="false" outlineLevel="0" max="19" min="19" style="1" width="8.86"/>
    <col collapsed="false" customWidth="true" hidden="false" outlineLevel="0" max="20" min="20" style="1" width="4.86"/>
    <col collapsed="false" customWidth="true" hidden="false" outlineLevel="0" max="21" min="21" style="1" width="8.86"/>
    <col collapsed="false" customWidth="true" hidden="false" outlineLevel="0" max="22" min="22" style="1" width="4.86"/>
    <col collapsed="false" customWidth="false" hidden="false" outlineLevel="0" max="257" min="23" style="1" width="8.99"/>
  </cols>
  <sheetData>
    <row r="1" customFormat="false" ht="24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42" t="s">
        <v>47</v>
      </c>
      <c r="M1" s="42"/>
      <c r="N1" s="42"/>
      <c r="O1" s="42"/>
      <c r="P1" s="42"/>
      <c r="Q1" s="42"/>
      <c r="R1" s="42"/>
      <c r="S1" s="42"/>
      <c r="T1" s="42"/>
      <c r="U1" s="42"/>
      <c r="V1" s="42"/>
    </row>
    <row r="2" customFormat="false" ht="17.1" hidden="false" customHeight="true" outlineLevel="0" collapsed="false"/>
    <row r="3" customFormat="false" ht="17.1" hidden="false" customHeight="true" outlineLevel="0" collapsed="false">
      <c r="A3" s="4" t="s">
        <v>48</v>
      </c>
      <c r="I3" s="43" t="s">
        <v>49</v>
      </c>
      <c r="J3" s="43"/>
      <c r="K3" s="43"/>
      <c r="L3" s="4" t="s">
        <v>50</v>
      </c>
      <c r="T3" s="43" t="s">
        <v>49</v>
      </c>
      <c r="U3" s="43"/>
      <c r="V3" s="43"/>
    </row>
    <row r="4" customFormat="false" ht="17.1" hidden="false" customHeight="true" outlineLevel="0" collapsed="false">
      <c r="A4" s="44" t="s">
        <v>5</v>
      </c>
      <c r="B4" s="45" t="s">
        <v>51</v>
      </c>
      <c r="C4" s="45"/>
      <c r="D4" s="45" t="s">
        <v>52</v>
      </c>
      <c r="E4" s="45"/>
      <c r="F4" s="45" t="s">
        <v>53</v>
      </c>
      <c r="G4" s="45"/>
      <c r="H4" s="46" t="s">
        <v>54</v>
      </c>
      <c r="I4" s="46"/>
      <c r="J4" s="47" t="s">
        <v>55</v>
      </c>
      <c r="K4" s="47"/>
      <c r="L4" s="44" t="s">
        <v>5</v>
      </c>
      <c r="M4" s="45" t="s">
        <v>51</v>
      </c>
      <c r="N4" s="45"/>
      <c r="O4" s="45" t="s">
        <v>52</v>
      </c>
      <c r="P4" s="45"/>
      <c r="Q4" s="45" t="s">
        <v>53</v>
      </c>
      <c r="R4" s="45"/>
      <c r="S4" s="46" t="s">
        <v>54</v>
      </c>
      <c r="T4" s="46"/>
      <c r="U4" s="47" t="s">
        <v>55</v>
      </c>
      <c r="V4" s="47"/>
      <c r="W4" s="48"/>
    </row>
    <row r="5" customFormat="false" ht="17.1" hidden="false" customHeight="true" outlineLevel="0" collapsed="false">
      <c r="A5" s="44"/>
      <c r="B5" s="49" t="s">
        <v>56</v>
      </c>
      <c r="C5" s="50" t="s">
        <v>57</v>
      </c>
      <c r="D5" s="49" t="s">
        <v>56</v>
      </c>
      <c r="E5" s="51" t="s">
        <v>57</v>
      </c>
      <c r="F5" s="49" t="s">
        <v>56</v>
      </c>
      <c r="G5" s="52" t="s">
        <v>57</v>
      </c>
      <c r="H5" s="49" t="s">
        <v>56</v>
      </c>
      <c r="I5" s="52" t="s">
        <v>57</v>
      </c>
      <c r="J5" s="49" t="s">
        <v>56</v>
      </c>
      <c r="K5" s="53" t="s">
        <v>57</v>
      </c>
      <c r="L5" s="44"/>
      <c r="M5" s="49" t="s">
        <v>56</v>
      </c>
      <c r="N5" s="50" t="s">
        <v>57</v>
      </c>
      <c r="O5" s="49" t="s">
        <v>56</v>
      </c>
      <c r="P5" s="51" t="s">
        <v>57</v>
      </c>
      <c r="Q5" s="49" t="s">
        <v>56</v>
      </c>
      <c r="R5" s="52" t="s">
        <v>57</v>
      </c>
      <c r="S5" s="49" t="s">
        <v>56</v>
      </c>
      <c r="T5" s="52" t="s">
        <v>57</v>
      </c>
      <c r="U5" s="49" t="s">
        <v>56</v>
      </c>
      <c r="V5" s="53" t="s">
        <v>57</v>
      </c>
      <c r="W5" s="48"/>
    </row>
    <row r="6" customFormat="false" ht="17.1" hidden="false" customHeight="true" outlineLevel="0" collapsed="false">
      <c r="A6" s="54" t="s">
        <v>14</v>
      </c>
      <c r="B6" s="55" t="n">
        <v>135813200</v>
      </c>
      <c r="C6" s="56" t="n">
        <f aca="false">ROUND(B6/B21*100,1)</f>
        <v>18.5</v>
      </c>
      <c r="D6" s="55" t="n">
        <v>140722521</v>
      </c>
      <c r="E6" s="56" t="n">
        <f aca="false">ROUND(D6/D21*100,1)</f>
        <v>19.8</v>
      </c>
      <c r="F6" s="55" t="n">
        <v>138565111</v>
      </c>
      <c r="G6" s="57" t="n">
        <f aca="false">ROUND(F6/F21*100,1)</f>
        <v>19.5</v>
      </c>
      <c r="H6" s="55" t="n">
        <v>125331315</v>
      </c>
      <c r="I6" s="58" t="n">
        <f aca="false">ROUND(H6/H21*100,1)-0.1</f>
        <v>16.7</v>
      </c>
      <c r="J6" s="55" t="n">
        <v>123873030</v>
      </c>
      <c r="K6" s="59" t="n">
        <f aca="false">ROUND(J6/J21*100,1)</f>
        <v>16.9</v>
      </c>
      <c r="L6" s="54" t="s">
        <v>15</v>
      </c>
      <c r="M6" s="55" t="n">
        <v>1273441</v>
      </c>
      <c r="N6" s="56" t="n">
        <f aca="false">ROUND(M6/M21*100,1)</f>
        <v>0.2</v>
      </c>
      <c r="O6" s="55" t="n">
        <v>1263698</v>
      </c>
      <c r="P6" s="56" t="n">
        <f aca="false">ROUND(O6/O21*100,1)</f>
        <v>0.2</v>
      </c>
      <c r="Q6" s="55" t="n">
        <v>1243361</v>
      </c>
      <c r="R6" s="60" t="n">
        <f aca="false">ROUND(Q6/Q21*100,1)</f>
        <v>0.2</v>
      </c>
      <c r="S6" s="55" t="n">
        <v>1209673</v>
      </c>
      <c r="T6" s="60" t="n">
        <f aca="false">ROUND(S6/S21*100,1)</f>
        <v>0.2</v>
      </c>
      <c r="U6" s="55" t="n">
        <v>1128200</v>
      </c>
      <c r="V6" s="59" t="n">
        <f aca="false">ROUND(U6/U21*100,1)</f>
        <v>0.2</v>
      </c>
      <c r="W6" s="61"/>
    </row>
    <row r="7" customFormat="false" ht="17.1" hidden="false" customHeight="true" outlineLevel="0" collapsed="false">
      <c r="A7" s="62" t="s">
        <v>16</v>
      </c>
      <c r="B7" s="63" t="n">
        <v>28647879</v>
      </c>
      <c r="C7" s="56" t="n">
        <f aca="false">ROUND(B7/B21*100,1)</f>
        <v>3.9</v>
      </c>
      <c r="D7" s="63" t="n">
        <v>28134067</v>
      </c>
      <c r="E7" s="56" t="n">
        <f aca="false">ROUND(D7/D21*100,1)</f>
        <v>4</v>
      </c>
      <c r="F7" s="63" t="n">
        <v>26049456</v>
      </c>
      <c r="G7" s="57" t="n">
        <f aca="false">ROUND(F7/F21*100,1)</f>
        <v>3.7</v>
      </c>
      <c r="H7" s="63" t="n">
        <v>26770320</v>
      </c>
      <c r="I7" s="57" t="n">
        <f aca="false">ROUND(H7/H21*100,1)</f>
        <v>3.6</v>
      </c>
      <c r="J7" s="63" t="n">
        <v>26733705</v>
      </c>
      <c r="K7" s="64" t="n">
        <f aca="false">ROUND(J7/J21*100,1)</f>
        <v>3.6</v>
      </c>
      <c r="L7" s="62" t="s">
        <v>17</v>
      </c>
      <c r="M7" s="63" t="n">
        <v>36013706</v>
      </c>
      <c r="N7" s="56" t="n">
        <f aca="false">ROUND(M7/M21*100,1)</f>
        <v>4.9</v>
      </c>
      <c r="O7" s="63" t="n">
        <v>31628289</v>
      </c>
      <c r="P7" s="56" t="n">
        <f aca="false">ROUND(O7/O21*100,1)</f>
        <v>4.5</v>
      </c>
      <c r="Q7" s="63" t="n">
        <v>35785177</v>
      </c>
      <c r="R7" s="57" t="n">
        <f aca="false">ROUND(Q7/Q21*100,1)</f>
        <v>5.1</v>
      </c>
      <c r="S7" s="63" t="n">
        <v>42036890</v>
      </c>
      <c r="T7" s="57" t="n">
        <f aca="false">ROUND(S7/S21*100,1)</f>
        <v>5.7</v>
      </c>
      <c r="U7" s="63" t="n">
        <v>41497333</v>
      </c>
      <c r="V7" s="64" t="n">
        <f aca="false">ROUND(U7/U21*100,1)</f>
        <v>5.7</v>
      </c>
      <c r="W7" s="61"/>
    </row>
    <row r="8" customFormat="false" ht="17.1" hidden="false" customHeight="true" outlineLevel="0" collapsed="false">
      <c r="A8" s="62" t="s">
        <v>18</v>
      </c>
      <c r="B8" s="63" t="n">
        <v>26340027</v>
      </c>
      <c r="C8" s="56" t="n">
        <f aca="false">ROUND(B8/B21*100,1)</f>
        <v>3.6</v>
      </c>
      <c r="D8" s="63" t="n">
        <v>3663393</v>
      </c>
      <c r="E8" s="56" t="n">
        <f aca="false">ROUND(D8/D21*100,1)</f>
        <v>0.5</v>
      </c>
      <c r="F8" s="63" t="n">
        <v>3337720</v>
      </c>
      <c r="G8" s="57" t="n">
        <f aca="false">ROUND(F8/F21*100,1)</f>
        <v>0.5</v>
      </c>
      <c r="H8" s="63" t="n">
        <v>10281475</v>
      </c>
      <c r="I8" s="57" t="n">
        <f aca="false">ROUND(H8/H21*100,1)</f>
        <v>1.4</v>
      </c>
      <c r="J8" s="63" t="n">
        <v>18553193</v>
      </c>
      <c r="K8" s="64" t="n">
        <f aca="false">ROUND(J8/J21*100,1)</f>
        <v>2.5</v>
      </c>
      <c r="L8" s="62" t="s">
        <v>19</v>
      </c>
      <c r="M8" s="63" t="n">
        <v>71841292</v>
      </c>
      <c r="N8" s="56" t="n">
        <f aca="false">ROUND(M8/M21*100,1)</f>
        <v>9.9</v>
      </c>
      <c r="O8" s="63" t="n">
        <v>71797521</v>
      </c>
      <c r="P8" s="56" t="n">
        <f aca="false">ROUND(O8/O21*100,1)</f>
        <v>10.2</v>
      </c>
      <c r="Q8" s="63" t="n">
        <v>77518257</v>
      </c>
      <c r="R8" s="57" t="n">
        <f aca="false">ROUND(Q8/Q21*100,1)</f>
        <v>11</v>
      </c>
      <c r="S8" s="63" t="n">
        <v>97037418</v>
      </c>
      <c r="T8" s="57" t="n">
        <f aca="false">ROUND(S8/S21*100,1)</f>
        <v>13.1</v>
      </c>
      <c r="U8" s="63" t="n">
        <v>88987596</v>
      </c>
      <c r="V8" s="64" t="n">
        <f aca="false">ROUND(U8/U21*100,1)</f>
        <v>12.3</v>
      </c>
      <c r="W8" s="61"/>
    </row>
    <row r="9" customFormat="false" ht="17.1" hidden="false" customHeight="true" outlineLevel="0" collapsed="false">
      <c r="A9" s="62" t="s">
        <v>20</v>
      </c>
      <c r="B9" s="63" t="n">
        <v>609849</v>
      </c>
      <c r="C9" s="56" t="n">
        <f aca="false">ROUND(B9/B21*100,1)</f>
        <v>0.1</v>
      </c>
      <c r="D9" s="63" t="n">
        <v>894421</v>
      </c>
      <c r="E9" s="56" t="n">
        <f aca="false">ROUND(D9/D21*100,1)</f>
        <v>0.1</v>
      </c>
      <c r="F9" s="63" t="n">
        <v>2214895</v>
      </c>
      <c r="G9" s="57" t="n">
        <f aca="false">ROUND(F9/F21*100,1)</f>
        <v>0.3</v>
      </c>
      <c r="H9" s="63" t="n">
        <v>1161116</v>
      </c>
      <c r="I9" s="58" t="n">
        <f aca="false">ROUND(H9/H21*100,1)-0.1</f>
        <v>0.1</v>
      </c>
      <c r="J9" s="63" t="n">
        <v>1568755</v>
      </c>
      <c r="K9" s="64" t="n">
        <f aca="false">ROUND(J9/J21*100,1)</f>
        <v>0.2</v>
      </c>
      <c r="L9" s="62" t="s">
        <v>21</v>
      </c>
      <c r="M9" s="63" t="n">
        <v>24700298</v>
      </c>
      <c r="N9" s="56" t="n">
        <f aca="false">ROUND(M9/M21*100,1)</f>
        <v>3.4</v>
      </c>
      <c r="O9" s="63" t="n">
        <v>24949830</v>
      </c>
      <c r="P9" s="56" t="n">
        <f aca="false">ROUND(O9/O21*100,1)</f>
        <v>3.5</v>
      </c>
      <c r="Q9" s="63" t="n">
        <v>25993475</v>
      </c>
      <c r="R9" s="57" t="n">
        <f aca="false">ROUND(Q9/Q21*100,1)</f>
        <v>3.7</v>
      </c>
      <c r="S9" s="63" t="n">
        <v>35158478</v>
      </c>
      <c r="T9" s="57" t="n">
        <f aca="false">ROUND(S9/S21*100,1)</f>
        <v>4.7</v>
      </c>
      <c r="U9" s="63" t="n">
        <v>28546872</v>
      </c>
      <c r="V9" s="65" t="n">
        <f aca="false">ROUND(U9/U21*100,1)+0.1</f>
        <v>4</v>
      </c>
      <c r="W9" s="61"/>
    </row>
    <row r="10" customFormat="false" ht="17.1" hidden="false" customHeight="true" outlineLevel="0" collapsed="false">
      <c r="A10" s="62" t="s">
        <v>22</v>
      </c>
      <c r="B10" s="63" t="n">
        <v>231193920</v>
      </c>
      <c r="C10" s="56" t="n">
        <f aca="false">ROUND(B10/B21*100,1)</f>
        <v>31.5</v>
      </c>
      <c r="D10" s="63" t="n">
        <v>225359153</v>
      </c>
      <c r="E10" s="56" t="n">
        <f aca="false">ROUND(D10/D21*100,1)</f>
        <v>31.8</v>
      </c>
      <c r="F10" s="63" t="n">
        <v>222712900</v>
      </c>
      <c r="G10" s="57" t="n">
        <f aca="false">ROUND(F10/F21*100,1)</f>
        <v>31.4</v>
      </c>
      <c r="H10" s="63" t="n">
        <v>209590017</v>
      </c>
      <c r="I10" s="57" t="n">
        <f aca="false">ROUND(H10/H21*100,1)</f>
        <v>28</v>
      </c>
      <c r="J10" s="63" t="n">
        <v>220266564</v>
      </c>
      <c r="K10" s="64" t="n">
        <f aca="false">ROUND(J10/J21*100,1)</f>
        <v>30</v>
      </c>
      <c r="L10" s="62" t="s">
        <v>23</v>
      </c>
      <c r="M10" s="63" t="n">
        <v>1836560</v>
      </c>
      <c r="N10" s="56" t="n">
        <f aca="false">ROUND(M10/M21*100,1)</f>
        <v>0.3</v>
      </c>
      <c r="O10" s="63" t="n">
        <v>1759685</v>
      </c>
      <c r="P10" s="66" t="n">
        <f aca="false">ROUND(O10/O21*100,1)+0.1</f>
        <v>0.3</v>
      </c>
      <c r="Q10" s="63" t="n">
        <v>11540028</v>
      </c>
      <c r="R10" s="57" t="n">
        <f aca="false">ROUND(Q10/Q21*100,1)</f>
        <v>1.6</v>
      </c>
      <c r="S10" s="63" t="n">
        <v>12017649</v>
      </c>
      <c r="T10" s="57" t="n">
        <f aca="false">ROUND(S10/S21*100,1)</f>
        <v>1.6</v>
      </c>
      <c r="U10" s="63" t="n">
        <v>9838145</v>
      </c>
      <c r="V10" s="64" t="n">
        <f aca="false">ROUND(U10/U21*100,1)</f>
        <v>1.4</v>
      </c>
      <c r="W10" s="61"/>
    </row>
    <row r="11" customFormat="false" ht="17.1" hidden="false" customHeight="true" outlineLevel="0" collapsed="false">
      <c r="A11" s="62" t="s">
        <v>24</v>
      </c>
      <c r="B11" s="63" t="n">
        <v>587082</v>
      </c>
      <c r="C11" s="56" t="n">
        <f aca="false">ROUND(B11/B21*100,1)</f>
        <v>0.1</v>
      </c>
      <c r="D11" s="63" t="n">
        <v>568766</v>
      </c>
      <c r="E11" s="56" t="n">
        <f aca="false">ROUND(D11/D21*100,1)</f>
        <v>0.1</v>
      </c>
      <c r="F11" s="63" t="n">
        <v>500139</v>
      </c>
      <c r="G11" s="57" t="n">
        <f aca="false">ROUND(F11/F21*100,1)</f>
        <v>0.1</v>
      </c>
      <c r="H11" s="63" t="n">
        <v>504389</v>
      </c>
      <c r="I11" s="57" t="n">
        <f aca="false">ROUND(H11/H21*100,1)</f>
        <v>0.1</v>
      </c>
      <c r="J11" s="63" t="n">
        <v>482796</v>
      </c>
      <c r="K11" s="64" t="n">
        <f aca="false">ROUND(J11/J21*100,1)</f>
        <v>0.1</v>
      </c>
      <c r="L11" s="62" t="s">
        <v>25</v>
      </c>
      <c r="M11" s="63" t="n">
        <v>84136051</v>
      </c>
      <c r="N11" s="56" t="n">
        <f aca="false">ROUND(M11/M21*100,1)</f>
        <v>11.5</v>
      </c>
      <c r="O11" s="63" t="n">
        <v>74793594</v>
      </c>
      <c r="P11" s="56" t="n">
        <f aca="false">ROUND(O11/O21*100,1)</f>
        <v>10.6</v>
      </c>
      <c r="Q11" s="63" t="n">
        <v>69942889</v>
      </c>
      <c r="R11" s="57" t="n">
        <f aca="false">ROUND(Q11/Q21*100,1)</f>
        <v>9.9</v>
      </c>
      <c r="S11" s="63" t="n">
        <v>69384632</v>
      </c>
      <c r="T11" s="57" t="n">
        <f aca="false">ROUND(S11/S21*100,1)</f>
        <v>9.3</v>
      </c>
      <c r="U11" s="63" t="n">
        <v>63107602</v>
      </c>
      <c r="V11" s="64" t="n">
        <f aca="false">ROUND(U11/U21*100,1)</f>
        <v>8.7</v>
      </c>
      <c r="W11" s="61"/>
    </row>
    <row r="12" customFormat="false" ht="17.1" hidden="false" customHeight="true" outlineLevel="0" collapsed="false">
      <c r="A12" s="62" t="s">
        <v>26</v>
      </c>
      <c r="B12" s="63" t="n">
        <v>6712659</v>
      </c>
      <c r="C12" s="56" t="n">
        <f aca="false">ROUND(B12/B21*100,1)</f>
        <v>0.9</v>
      </c>
      <c r="D12" s="63" t="n">
        <v>9425430</v>
      </c>
      <c r="E12" s="56" t="n">
        <f aca="false">ROUND(D12/D21*100,1)</f>
        <v>1.3</v>
      </c>
      <c r="F12" s="63" t="n">
        <v>6838307</v>
      </c>
      <c r="G12" s="57" t="n">
        <f aca="false">ROUND(F12/F21*100,1)</f>
        <v>1</v>
      </c>
      <c r="H12" s="63" t="n">
        <v>6185009</v>
      </c>
      <c r="I12" s="57" t="n">
        <f aca="false">ROUND(H12/H21*100,1)</f>
        <v>0.8</v>
      </c>
      <c r="J12" s="63" t="n">
        <v>5380352</v>
      </c>
      <c r="K12" s="64" t="n">
        <f aca="false">ROUND(J12/J21*100,1)</f>
        <v>0.7</v>
      </c>
      <c r="L12" s="62" t="s">
        <v>27</v>
      </c>
      <c r="M12" s="63" t="n">
        <v>53943293</v>
      </c>
      <c r="N12" s="56" t="n">
        <f aca="false">ROUND(M12/M21*100,1)</f>
        <v>7.4</v>
      </c>
      <c r="O12" s="63" t="n">
        <v>50372314</v>
      </c>
      <c r="P12" s="66" t="n">
        <f aca="false">ROUND(O12/O21*100,1)+0.1</f>
        <v>7.2</v>
      </c>
      <c r="Q12" s="63" t="n">
        <v>48356720</v>
      </c>
      <c r="R12" s="57" t="n">
        <f aca="false">ROUND(Q12/Q21*100,1)</f>
        <v>6.9</v>
      </c>
      <c r="S12" s="63" t="n">
        <v>50767093</v>
      </c>
      <c r="T12" s="57" t="n">
        <f aca="false">ROUND(S12/S21*100,1)</f>
        <v>6.8</v>
      </c>
      <c r="U12" s="63" t="n">
        <v>73856861</v>
      </c>
      <c r="V12" s="64" t="n">
        <f aca="false">ROUND(U12/U21*100,1)</f>
        <v>10.2</v>
      </c>
      <c r="W12" s="61"/>
    </row>
    <row r="13" customFormat="false" ht="17.1" hidden="false" customHeight="true" outlineLevel="0" collapsed="false">
      <c r="A13" s="62" t="s">
        <v>28</v>
      </c>
      <c r="B13" s="63" t="n">
        <v>10574725</v>
      </c>
      <c r="C13" s="56" t="n">
        <f aca="false">ROUND(B13/B21*100,1)</f>
        <v>1.4</v>
      </c>
      <c r="D13" s="63" t="n">
        <v>10053621</v>
      </c>
      <c r="E13" s="56" t="n">
        <f aca="false">ROUND(D13/D21*100,1)</f>
        <v>1.4</v>
      </c>
      <c r="F13" s="63" t="n">
        <v>9290456</v>
      </c>
      <c r="G13" s="57" t="n">
        <f aca="false">ROUND(F13/F21*100,1)</f>
        <v>1.3</v>
      </c>
      <c r="H13" s="63" t="n">
        <v>9185076</v>
      </c>
      <c r="I13" s="57" t="n">
        <f aca="false">ROUND(H13/H21*100,1)</f>
        <v>1.2</v>
      </c>
      <c r="J13" s="63" t="n">
        <v>5785990</v>
      </c>
      <c r="K13" s="64" t="n">
        <f aca="false">ROUND(J13/J21*100,1)</f>
        <v>0.8</v>
      </c>
      <c r="L13" s="62" t="s">
        <v>29</v>
      </c>
      <c r="M13" s="63" t="n">
        <v>113205642</v>
      </c>
      <c r="N13" s="56" t="n">
        <f aca="false">ROUND(M13/M21*100,1)</f>
        <v>15.5</v>
      </c>
      <c r="O13" s="63" t="n">
        <v>110978632</v>
      </c>
      <c r="P13" s="56" t="n">
        <f aca="false">ROUND(O13/O21*100,1)</f>
        <v>15.7</v>
      </c>
      <c r="Q13" s="63" t="n">
        <v>103788833</v>
      </c>
      <c r="R13" s="57" t="n">
        <f aca="false">ROUND(Q13/Q21*100,1)</f>
        <v>14.7</v>
      </c>
      <c r="S13" s="63" t="n">
        <v>105458340</v>
      </c>
      <c r="T13" s="57" t="n">
        <f aca="false">ROUND(S13/S21*100,1)</f>
        <v>14.2</v>
      </c>
      <c r="U13" s="63" t="n">
        <v>83529891</v>
      </c>
      <c r="V13" s="64" t="n">
        <f aca="false">ROUND(U13/U21*100,1)</f>
        <v>11.5</v>
      </c>
      <c r="W13" s="61"/>
    </row>
    <row r="14" customFormat="false" ht="17.1" hidden="false" customHeight="true" outlineLevel="0" collapsed="false">
      <c r="A14" s="62" t="s">
        <v>30</v>
      </c>
      <c r="B14" s="63" t="n">
        <v>108400201</v>
      </c>
      <c r="C14" s="56" t="n">
        <f aca="false">ROUND(B14/B21*100,1)</f>
        <v>14.8</v>
      </c>
      <c r="D14" s="63" t="n">
        <v>109557726</v>
      </c>
      <c r="E14" s="56" t="n">
        <f aca="false">ROUND(D14/D21*100,1)</f>
        <v>15.4</v>
      </c>
      <c r="F14" s="63" t="n">
        <v>119521261</v>
      </c>
      <c r="G14" s="57" t="n">
        <f aca="false">ROUND(F14/F21*100,1)</f>
        <v>16.8</v>
      </c>
      <c r="H14" s="63" t="n">
        <v>165156641</v>
      </c>
      <c r="I14" s="57" t="n">
        <f aca="false">ROUND(H14/H21*100,1)</f>
        <v>22.1</v>
      </c>
      <c r="J14" s="63" t="n">
        <v>121987605</v>
      </c>
      <c r="K14" s="64" t="n">
        <f aca="false">ROUND(J14/J21*100,1)</f>
        <v>16.6</v>
      </c>
      <c r="L14" s="62" t="s">
        <v>31</v>
      </c>
      <c r="M14" s="63" t="n">
        <v>32591264</v>
      </c>
      <c r="N14" s="56" t="n">
        <f aca="false">ROUND(M14/M21*100,1)</f>
        <v>4.5</v>
      </c>
      <c r="O14" s="63" t="n">
        <v>31893458</v>
      </c>
      <c r="P14" s="56" t="n">
        <f aca="false">ROUND(O14/O21*100,1)</f>
        <v>4.5</v>
      </c>
      <c r="Q14" s="63" t="n">
        <v>32332447</v>
      </c>
      <c r="R14" s="57" t="n">
        <f aca="false">ROUND(Q14/Q21*100,1)</f>
        <v>4.6</v>
      </c>
      <c r="S14" s="63" t="n">
        <v>32183022</v>
      </c>
      <c r="T14" s="57" t="n">
        <f aca="false">ROUND(S14/S21*100,1)</f>
        <v>4.3</v>
      </c>
      <c r="U14" s="63" t="n">
        <v>31386688</v>
      </c>
      <c r="V14" s="64" t="n">
        <f aca="false">ROUND(U14/U21*100,1)</f>
        <v>4.3</v>
      </c>
      <c r="W14" s="61"/>
    </row>
    <row r="15" customFormat="false" ht="17.1" hidden="false" customHeight="true" outlineLevel="0" collapsed="false">
      <c r="A15" s="62" t="s">
        <v>32</v>
      </c>
      <c r="B15" s="63" t="n">
        <v>2237318</v>
      </c>
      <c r="C15" s="56" t="n">
        <f aca="false">ROUND(B15/B21*100,1)</f>
        <v>0.3</v>
      </c>
      <c r="D15" s="63" t="n">
        <v>2647270</v>
      </c>
      <c r="E15" s="56" t="n">
        <f aca="false">ROUND(D15/D21*100,1)</f>
        <v>0.4</v>
      </c>
      <c r="F15" s="63" t="n">
        <v>2289509</v>
      </c>
      <c r="G15" s="57" t="n">
        <f aca="false">ROUND(F15/F21*100,1)</f>
        <v>0.3</v>
      </c>
      <c r="H15" s="63" t="n">
        <v>1936421</v>
      </c>
      <c r="I15" s="57" t="n">
        <f aca="false">ROUND(H15/H21*100,1)</f>
        <v>0.3</v>
      </c>
      <c r="J15" s="63" t="n">
        <v>2768001</v>
      </c>
      <c r="K15" s="64" t="n">
        <f aca="false">ROUND(J15/J21*100,1)</f>
        <v>0.4</v>
      </c>
      <c r="L15" s="62" t="s">
        <v>33</v>
      </c>
      <c r="M15" s="63" t="n">
        <v>154296276</v>
      </c>
      <c r="N15" s="56" t="n">
        <f aca="false">ROUND(M15/M21*100,1)</f>
        <v>21.2</v>
      </c>
      <c r="O15" s="63" t="n">
        <v>150139120</v>
      </c>
      <c r="P15" s="56" t="n">
        <f aca="false">ROUND(O15/O21*100,1)</f>
        <v>21.3</v>
      </c>
      <c r="Q15" s="63" t="n">
        <v>148386362</v>
      </c>
      <c r="R15" s="58" t="n">
        <f aca="false">ROUND(Q15/Q21*100,1)-0.1</f>
        <v>21</v>
      </c>
      <c r="S15" s="63" t="n">
        <v>149887090</v>
      </c>
      <c r="T15" s="57" t="n">
        <f aca="false">ROUND(S15/S21*100,1)</f>
        <v>20.2</v>
      </c>
      <c r="U15" s="63" t="n">
        <v>150313768</v>
      </c>
      <c r="V15" s="64" t="n">
        <f aca="false">ROUND(U15/U21*100,1)</f>
        <v>20.8</v>
      </c>
      <c r="W15" s="61"/>
    </row>
    <row r="16" customFormat="false" ht="17.1" hidden="false" customHeight="true" outlineLevel="0" collapsed="false">
      <c r="A16" s="62" t="s">
        <v>34</v>
      </c>
      <c r="B16" s="63" t="n">
        <v>226343</v>
      </c>
      <c r="C16" s="66" t="n">
        <f aca="false">ROUND(B16/B21*100,1)+0.1</f>
        <v>0.1</v>
      </c>
      <c r="D16" s="63" t="n">
        <v>161211</v>
      </c>
      <c r="E16" s="56" t="n">
        <f aca="false">ROUND(D16/D21*100,1)</f>
        <v>0</v>
      </c>
      <c r="F16" s="63" t="n">
        <v>38824</v>
      </c>
      <c r="G16" s="57" t="n">
        <f aca="false">ROUND(F16/F21*100,1)</f>
        <v>0</v>
      </c>
      <c r="H16" s="63" t="n">
        <v>42557</v>
      </c>
      <c r="I16" s="57" t="n">
        <f aca="false">ROUND(H16/H21*100,1)</f>
        <v>0</v>
      </c>
      <c r="J16" s="63" t="n">
        <v>420775</v>
      </c>
      <c r="K16" s="64" t="n">
        <f aca="false">ROUND(J16/J21*100,1)</f>
        <v>0.1</v>
      </c>
      <c r="L16" s="62" t="s">
        <v>35</v>
      </c>
      <c r="M16" s="63" t="n">
        <v>3581888</v>
      </c>
      <c r="N16" s="56" t="n">
        <f aca="false">ROUND(M16/M21*100,1)</f>
        <v>0.5</v>
      </c>
      <c r="O16" s="63" t="n">
        <v>9113210</v>
      </c>
      <c r="P16" s="56" t="n">
        <f aca="false">ROUND(O16/O21*100,1)</f>
        <v>1.3</v>
      </c>
      <c r="Q16" s="63" t="n">
        <v>4111272</v>
      </c>
      <c r="R16" s="57" t="n">
        <f aca="false">ROUND(Q16/Q21*100,1)</f>
        <v>0.6</v>
      </c>
      <c r="S16" s="63" t="n">
        <v>409324</v>
      </c>
      <c r="T16" s="57" t="n">
        <f aca="false">ROUND(S16/S21*100,1)</f>
        <v>0.1</v>
      </c>
      <c r="U16" s="63" t="n">
        <v>871066</v>
      </c>
      <c r="V16" s="64" t="n">
        <f aca="false">ROUND(U16/U21*100,1)</f>
        <v>0.1</v>
      </c>
      <c r="W16" s="61"/>
    </row>
    <row r="17" customFormat="false" ht="17.1" hidden="false" customHeight="true" outlineLevel="0" collapsed="false">
      <c r="A17" s="62" t="s">
        <v>36</v>
      </c>
      <c r="B17" s="63" t="n">
        <v>11796736</v>
      </c>
      <c r="C17" s="56" t="n">
        <f aca="false">ROUND(B17/B21*100,1)</f>
        <v>1.6</v>
      </c>
      <c r="D17" s="63" t="n">
        <v>21246827</v>
      </c>
      <c r="E17" s="56" t="n">
        <f aca="false">ROUND(D17/D21*100,1)</f>
        <v>3</v>
      </c>
      <c r="F17" s="63" t="n">
        <v>19854442</v>
      </c>
      <c r="G17" s="57" t="n">
        <f aca="false">ROUND(F17/F21*100,1)</f>
        <v>2.8</v>
      </c>
      <c r="H17" s="63" t="n">
        <v>20328432</v>
      </c>
      <c r="I17" s="57" t="n">
        <f aca="false">ROUND(H17/H21*100,1)</f>
        <v>2.7</v>
      </c>
      <c r="J17" s="63" t="n">
        <v>27412640</v>
      </c>
      <c r="K17" s="64" t="n">
        <f aca="false">ROUND(J17/J21*100,1)</f>
        <v>3.7</v>
      </c>
      <c r="L17" s="62" t="s">
        <v>37</v>
      </c>
      <c r="M17" s="63" t="n">
        <v>118404726</v>
      </c>
      <c r="N17" s="56" t="n">
        <f aca="false">ROUND(M17/M21*100,1)</f>
        <v>16.2</v>
      </c>
      <c r="O17" s="63" t="n">
        <v>115192369</v>
      </c>
      <c r="P17" s="56" t="n">
        <f aca="false">ROUND(O17/O21*100,1)</f>
        <v>16.3</v>
      </c>
      <c r="Q17" s="63" t="n">
        <v>116921538</v>
      </c>
      <c r="R17" s="57" t="n">
        <f aca="false">ROUND(Q17/Q21*100,1)</f>
        <v>16.6</v>
      </c>
      <c r="S17" s="63" t="n">
        <v>117446315</v>
      </c>
      <c r="T17" s="57" t="n">
        <f aca="false">ROUND(S17/S21*100,1)</f>
        <v>15.8</v>
      </c>
      <c r="U17" s="63" t="n">
        <v>121890981</v>
      </c>
      <c r="V17" s="64" t="n">
        <f aca="false">ROUND(U17/U21*100,1)</f>
        <v>16.8</v>
      </c>
      <c r="W17" s="61"/>
    </row>
    <row r="18" customFormat="false" ht="17.1" hidden="false" customHeight="true" outlineLevel="0" collapsed="false">
      <c r="A18" s="62" t="s">
        <v>38</v>
      </c>
      <c r="B18" s="63" t="n">
        <v>4288390</v>
      </c>
      <c r="C18" s="56" t="n">
        <f aca="false">ROUND(B18/B21*100,1)</f>
        <v>0.6</v>
      </c>
      <c r="D18" s="63" t="n">
        <v>3905255</v>
      </c>
      <c r="E18" s="56" t="n">
        <f aca="false">ROUND(D18/D21*100,1)</f>
        <v>0.6</v>
      </c>
      <c r="F18" s="63" t="n">
        <v>3690915</v>
      </c>
      <c r="G18" s="57" t="n">
        <f aca="false">ROUND(F18/F21*100,1)</f>
        <v>0.5</v>
      </c>
      <c r="H18" s="63" t="n">
        <v>3586960</v>
      </c>
      <c r="I18" s="57" t="n">
        <f aca="false">ROUND(H18/H21*100,1)</f>
        <v>0.5</v>
      </c>
      <c r="J18" s="63" t="n">
        <v>4379669</v>
      </c>
      <c r="K18" s="64" t="n">
        <f aca="false">ROUND(J18/J21*100,1)</f>
        <v>0.6</v>
      </c>
      <c r="L18" s="62" t="s">
        <v>39</v>
      </c>
      <c r="M18" s="63" t="n">
        <v>33158236</v>
      </c>
      <c r="N18" s="56" t="n">
        <f aca="false">ROUND(M18/M21*100,1)</f>
        <v>4.5</v>
      </c>
      <c r="O18" s="63" t="n">
        <v>31131441</v>
      </c>
      <c r="P18" s="56" t="n">
        <f aca="false">ROUND(O18/O21*100,1)</f>
        <v>4.4</v>
      </c>
      <c r="Q18" s="63" t="n">
        <v>28785069</v>
      </c>
      <c r="R18" s="57" t="n">
        <f aca="false">ROUND(Q18/Q21*100,1)</f>
        <v>4.1</v>
      </c>
      <c r="S18" s="63" t="n">
        <v>29889231</v>
      </c>
      <c r="T18" s="57" t="n">
        <f aca="false">ROUND(S18/S21*100,1)</f>
        <v>4</v>
      </c>
      <c r="U18" s="63" t="n">
        <v>28779789</v>
      </c>
      <c r="V18" s="64" t="n">
        <f aca="false">ROUND(U18/U21*100,1)</f>
        <v>4</v>
      </c>
      <c r="W18" s="61"/>
    </row>
    <row r="19" customFormat="false" ht="17.1" hidden="false" customHeight="true" outlineLevel="0" collapsed="false">
      <c r="A19" s="62" t="s">
        <v>40</v>
      </c>
      <c r="B19" s="63" t="n">
        <v>69040009</v>
      </c>
      <c r="C19" s="56" t="n">
        <f aca="false">ROUND(B19/B21*100,1)</f>
        <v>9.4</v>
      </c>
      <c r="D19" s="63" t="n">
        <v>57061754</v>
      </c>
      <c r="E19" s="56" t="n">
        <f aca="false">ROUND(D19/D21*100,1)</f>
        <v>8</v>
      </c>
      <c r="F19" s="63" t="n">
        <v>55343593</v>
      </c>
      <c r="G19" s="57" t="n">
        <f aca="false">ROUND(F19/F21*100,1)</f>
        <v>7.8</v>
      </c>
      <c r="H19" s="63" t="n">
        <v>53698456</v>
      </c>
      <c r="I19" s="57" t="n">
        <f aca="false">ROUND(H19/H21*100,1)</f>
        <v>7.2</v>
      </c>
      <c r="J19" s="63" t="n">
        <v>66374719</v>
      </c>
      <c r="K19" s="64" t="n">
        <f aca="false">ROUND(J19/J21*100,1)</f>
        <v>9</v>
      </c>
      <c r="L19" s="62" t="s">
        <v>41</v>
      </c>
      <c r="M19" s="63" t="n">
        <v>0</v>
      </c>
      <c r="N19" s="67" t="s">
        <v>42</v>
      </c>
      <c r="O19" s="63" t="n">
        <v>0</v>
      </c>
      <c r="P19" s="67" t="s">
        <v>42</v>
      </c>
      <c r="Q19" s="63" t="n">
        <v>0</v>
      </c>
      <c r="R19" s="68" t="s">
        <v>42</v>
      </c>
      <c r="S19" s="63" t="n">
        <v>0</v>
      </c>
      <c r="T19" s="68" t="s">
        <v>42</v>
      </c>
      <c r="U19" s="63" t="n">
        <v>0</v>
      </c>
      <c r="V19" s="69" t="s">
        <v>42</v>
      </c>
      <c r="W19" s="70"/>
    </row>
    <row r="20" customFormat="false" ht="17.1" hidden="false" customHeight="true" outlineLevel="0" collapsed="false">
      <c r="A20" s="62" t="s">
        <v>44</v>
      </c>
      <c r="B20" s="63" t="n">
        <v>97138300</v>
      </c>
      <c r="C20" s="56" t="n">
        <f aca="false">ROUND(B20/B21*100,1)</f>
        <v>13.2</v>
      </c>
      <c r="D20" s="63" t="n">
        <v>96150700</v>
      </c>
      <c r="E20" s="56" t="n">
        <f aca="false">ROUND(D20/D21*100,1)</f>
        <v>13.6</v>
      </c>
      <c r="F20" s="63" t="n">
        <v>99088100</v>
      </c>
      <c r="G20" s="57" t="n">
        <f aca="false">ROUND(F20/F21*100,1)</f>
        <v>14</v>
      </c>
      <c r="H20" s="63" t="n">
        <v>114135900</v>
      </c>
      <c r="I20" s="57" t="n">
        <f aca="false">ROUND(H20/H21*100,1)</f>
        <v>15.3</v>
      </c>
      <c r="J20" s="63" t="n">
        <v>109155700</v>
      </c>
      <c r="K20" s="64" t="n">
        <f aca="false">ROUND(J20/J21*100,1)</f>
        <v>14.8</v>
      </c>
      <c r="L20" s="62"/>
      <c r="M20" s="71"/>
      <c r="N20" s="56"/>
      <c r="O20" s="63"/>
      <c r="P20" s="56"/>
      <c r="Q20" s="63"/>
      <c r="R20" s="57"/>
      <c r="S20" s="63"/>
      <c r="T20" s="57"/>
      <c r="U20" s="63"/>
      <c r="V20" s="64"/>
      <c r="W20" s="48"/>
    </row>
    <row r="21" customFormat="false" ht="17.1" hidden="false" customHeight="true" outlineLevel="0" collapsed="false">
      <c r="A21" s="72" t="s">
        <v>45</v>
      </c>
      <c r="B21" s="73" t="n">
        <f aca="false">SUM(B6:B20)</f>
        <v>733606638</v>
      </c>
      <c r="C21" s="74" t="n">
        <f aca="false">SUM(C6:C20)</f>
        <v>100</v>
      </c>
      <c r="D21" s="73" t="n">
        <f aca="false">SUM(D6:D20)</f>
        <v>709552115</v>
      </c>
      <c r="E21" s="74" t="n">
        <f aca="false">SUM(E6:E20)</f>
        <v>100</v>
      </c>
      <c r="F21" s="75" t="n">
        <f aca="false">SUM(F6:F20)</f>
        <v>709335628</v>
      </c>
      <c r="G21" s="74" t="n">
        <f aca="false">SUM(G6:G20)</f>
        <v>100</v>
      </c>
      <c r="H21" s="73" t="n">
        <f aca="false">SUM(H6:H20)</f>
        <v>747894084</v>
      </c>
      <c r="I21" s="76" t="n">
        <f aca="false">SUM(I6:I20)</f>
        <v>100</v>
      </c>
      <c r="J21" s="73" t="n">
        <f aca="false">SUM(J6:J20)</f>
        <v>735143494</v>
      </c>
      <c r="K21" s="77" t="n">
        <f aca="false">SUM(K6:K20)</f>
        <v>100</v>
      </c>
      <c r="L21" s="72" t="s">
        <v>45</v>
      </c>
      <c r="M21" s="73" t="n">
        <f aca="false">SUM(M6:M20)</f>
        <v>728982673</v>
      </c>
      <c r="N21" s="74" t="n">
        <f aca="false">SUM(N6:N20)</f>
        <v>100</v>
      </c>
      <c r="O21" s="73" t="n">
        <f aca="false">SUM(O6:O20)</f>
        <v>705013161</v>
      </c>
      <c r="P21" s="74" t="n">
        <f aca="false">SUM(P6:P20)</f>
        <v>100</v>
      </c>
      <c r="Q21" s="75" t="n">
        <f aca="false">SUM(Q6:Q20)</f>
        <v>704705428</v>
      </c>
      <c r="R21" s="78" t="n">
        <f aca="false">SUM(R6:R20)</f>
        <v>100</v>
      </c>
      <c r="S21" s="73" t="n">
        <f aca="false">SUM(S6:S20)</f>
        <v>742885155</v>
      </c>
      <c r="T21" s="76" t="n">
        <f aca="false">SUM(T6:T20)</f>
        <v>100</v>
      </c>
      <c r="U21" s="73" t="n">
        <f aca="false">SUM(U6:U20)</f>
        <v>723734792</v>
      </c>
      <c r="V21" s="77" t="n">
        <f aca="false">SUM(V6:V20)</f>
        <v>100</v>
      </c>
      <c r="W21" s="79"/>
    </row>
  </sheetData>
  <mergeCells count="16">
    <mergeCell ref="A1:K1"/>
    <mergeCell ref="L1:V1"/>
    <mergeCell ref="I3:K3"/>
    <mergeCell ref="T3:V3"/>
    <mergeCell ref="A4:A5"/>
    <mergeCell ref="B4:C4"/>
    <mergeCell ref="D4:E4"/>
    <mergeCell ref="F4:G4"/>
    <mergeCell ref="H4:I4"/>
    <mergeCell ref="J4:K4"/>
    <mergeCell ref="L4:L5"/>
    <mergeCell ref="M4:N4"/>
    <mergeCell ref="O4:P4"/>
    <mergeCell ref="Q4:R4"/>
    <mergeCell ref="S4:T4"/>
    <mergeCell ref="U4:V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12:56:10Z</dcterms:created>
  <dc:creator>青森県総務部税務課</dc:creator>
  <dc:description/>
  <dc:language>en-US</dc:language>
  <cp:lastModifiedBy>user</cp:lastModifiedBy>
  <cp:lastPrinted>2011-08-30T00:36:08Z</cp:lastPrinted>
  <dcterms:modified xsi:type="dcterms:W3CDTF">2011-08-30T00:36:10Z</dcterms:modified>
  <cp:revision>0</cp:revision>
  <dc:subject/>
  <dc:title/>
</cp:coreProperties>
</file>